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78">
  <si>
    <t xml:space="preserve">SVC (JSVM) vs Mixed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andom access</t>
  </si>
  <si>
    <t xml:space="preserve">Random access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"/>
    <numFmt numFmtId="170" formatCode="0.0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  <c r="J4" s="10" t="s">
        <v>7</v>
      </c>
      <c r="K4" s="11" t="e">
        <f aca="false">#REF!</f>
        <v>#REF!</v>
      </c>
      <c r="L4" s="11" t="e">
        <f aca="false">#REF!</f>
        <v>#REF!</v>
      </c>
      <c r="M4" s="12" t="e">
        <f aca="false">#REF!</f>
        <v>#REF!</v>
      </c>
      <c r="N4" s="11" t="e">
        <f aca="false">#REF!</f>
        <v>#REF!</v>
      </c>
      <c r="O4" s="11" t="e">
        <f aca="false">#REF!</f>
        <v>#REF!</v>
      </c>
      <c r="P4" s="12" t="e">
        <f aca="false">#REF!</f>
        <v>#REF!</v>
      </c>
    </row>
    <row r="5" customFormat="false" ht="12.75" hidden="false" customHeight="false" outlineLevel="0" collapsed="false">
      <c r="B5" s="14" t="s">
        <v>8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  <c r="J5" s="14" t="s">
        <v>8</v>
      </c>
      <c r="K5" s="15" t="e">
        <f aca="false">#REF!</f>
        <v>#REF!</v>
      </c>
      <c r="L5" s="15" t="e">
        <f aca="false">#REF!</f>
        <v>#REF!</v>
      </c>
      <c r="M5" s="16" t="e">
        <f aca="false">#REF!</f>
        <v>#REF!</v>
      </c>
      <c r="N5" s="15" t="e">
        <f aca="false">#REF!</f>
        <v>#REF!</v>
      </c>
      <c r="O5" s="15" t="e">
        <f aca="false">#REF!</f>
        <v>#REF!</v>
      </c>
      <c r="P5" s="16" t="e">
        <f aca="false">#REF!</f>
        <v>#REF!</v>
      </c>
    </row>
    <row r="6" customFormat="false" ht="12.75" hidden="false" customHeight="false" outlineLevel="0" collapsed="false">
      <c r="B6" s="14" t="s">
        <v>9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  <c r="J6" s="14" t="s">
        <v>9</v>
      </c>
      <c r="K6" s="15" t="e">
        <f aca="false">#REF!</f>
        <v>#REF!</v>
      </c>
      <c r="L6" s="15" t="e">
        <f aca="false">#REF!</f>
        <v>#REF!</v>
      </c>
      <c r="M6" s="16" t="e">
        <f aca="false">#REF!</f>
        <v>#REF!</v>
      </c>
      <c r="N6" s="15" t="e">
        <f aca="false">#REF!</f>
        <v>#REF!</v>
      </c>
      <c r="O6" s="15" t="e">
        <f aca="false">#REF!</f>
        <v>#REF!</v>
      </c>
      <c r="P6" s="16" t="e">
        <f aca="false">#REF!</f>
        <v>#REF!</v>
      </c>
    </row>
    <row r="7" customFormat="false" ht="12.75" hidden="false" customHeight="false" outlineLevel="0" collapsed="false">
      <c r="B7" s="14" t="s">
        <v>10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  <c r="J7" s="14" t="s">
        <v>10</v>
      </c>
      <c r="K7" s="15" t="e">
        <f aca="false">#REF!</f>
        <v>#REF!</v>
      </c>
      <c r="L7" s="15" t="e">
        <f aca="false">#REF!</f>
        <v>#REF!</v>
      </c>
      <c r="M7" s="16" t="e">
        <f aca="false">#REF!</f>
        <v>#REF!</v>
      </c>
      <c r="N7" s="15" t="e">
        <f aca="false">#REF!</f>
        <v>#REF!</v>
      </c>
      <c r="O7" s="15" t="e">
        <f aca="false">#REF!</f>
        <v>#REF!</v>
      </c>
      <c r="P7" s="16" t="e">
        <f aca="false">#REF!</f>
        <v>#REF!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  <c r="J8" s="17" t="s">
        <v>11</v>
      </c>
      <c r="K8" s="18" t="e">
        <f aca="false">#REF!</f>
        <v>#REF!</v>
      </c>
      <c r="L8" s="18" t="e">
        <f aca="false">#REF!</f>
        <v>#REF!</v>
      </c>
      <c r="M8" s="19" t="e">
        <f aca="false">#REF!</f>
        <v>#REF!</v>
      </c>
      <c r="N8" s="18" t="e">
        <f aca="false">#REF!</f>
        <v>#REF!</v>
      </c>
      <c r="O8" s="18" t="e">
        <f aca="false">#REF!</f>
        <v>#REF!</v>
      </c>
      <c r="P8" s="19" t="e">
        <f aca="false">#REF!</f>
        <v>#REF!</v>
      </c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  <c r="J9" s="20" t="s">
        <v>12</v>
      </c>
      <c r="K9" s="21" t="e">
        <f aca="false">#REF!</f>
        <v>#REF!</v>
      </c>
      <c r="L9" s="22" t="e">
        <f aca="false">#REF!</f>
        <v>#REF!</v>
      </c>
      <c r="M9" s="23" t="e">
        <f aca="false">#REF!</f>
        <v>#REF!</v>
      </c>
      <c r="N9" s="21" t="e">
        <f aca="false">#REF!</f>
        <v>#REF!</v>
      </c>
      <c r="O9" s="22" t="e">
        <f aca="false">#REF!</f>
        <v>#REF!</v>
      </c>
      <c r="P9" s="23" t="e">
        <f aca="false">#REF!</f>
        <v>#REF!</v>
      </c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3" t="s">
        <v>15</v>
      </c>
      <c r="D14" s="3"/>
      <c r="E14" s="3"/>
      <c r="F14" s="3" t="s">
        <v>16</v>
      </c>
      <c r="G14" s="3"/>
      <c r="H14" s="3"/>
      <c r="J14" s="10"/>
      <c r="K14" s="3" t="s">
        <v>15</v>
      </c>
      <c r="L14" s="3"/>
      <c r="M14" s="3"/>
      <c r="N14" s="3" t="s">
        <v>16</v>
      </c>
      <c r="O14" s="3"/>
      <c r="P14" s="3"/>
    </row>
    <row r="15" customFormat="false" ht="13.5" hidden="false" customHeight="false" outlineLevel="0" collapsed="false">
      <c r="B15" s="20"/>
      <c r="C15" s="29" t="s">
        <v>4</v>
      </c>
      <c r="D15" s="30" t="s">
        <v>5</v>
      </c>
      <c r="E15" s="31" t="s">
        <v>6</v>
      </c>
      <c r="F15" s="30" t="s">
        <v>4</v>
      </c>
      <c r="G15" s="30" t="s">
        <v>5</v>
      </c>
      <c r="H15" s="31" t="s">
        <v>6</v>
      </c>
      <c r="J15" s="20"/>
      <c r="K15" s="29" t="s">
        <v>4</v>
      </c>
      <c r="L15" s="30" t="s">
        <v>5</v>
      </c>
      <c r="M15" s="31" t="s">
        <v>6</v>
      </c>
      <c r="N15" s="30" t="s">
        <v>4</v>
      </c>
      <c r="O15" s="30" t="s">
        <v>5</v>
      </c>
      <c r="P15" s="31" t="s">
        <v>6</v>
      </c>
    </row>
    <row r="16" customFormat="false" ht="12.75" hidden="false" customHeight="false" outlineLevel="0" collapsed="false">
      <c r="B16" s="10" t="s">
        <v>7</v>
      </c>
      <c r="C16" s="32"/>
      <c r="D16" s="32"/>
      <c r="E16" s="33"/>
      <c r="F16" s="32"/>
      <c r="G16" s="32"/>
      <c r="H16" s="33"/>
      <c r="I16" s="34"/>
      <c r="J16" s="10" t="s">
        <v>7</v>
      </c>
      <c r="K16" s="32"/>
      <c r="L16" s="32"/>
      <c r="M16" s="33"/>
      <c r="N16" s="32"/>
      <c r="O16" s="32"/>
      <c r="P16" s="33"/>
    </row>
    <row r="17" customFormat="false" ht="12.75" hidden="false" customHeight="false" outlineLevel="0" collapsed="false">
      <c r="B17" s="14" t="s">
        <v>8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34"/>
      <c r="J17" s="14" t="s">
        <v>8</v>
      </c>
      <c r="K17" s="15" t="e">
        <f aca="false">#REF!</f>
        <v>#REF!</v>
      </c>
      <c r="L17" s="15" t="e">
        <f aca="false">#REF!</f>
        <v>#REF!</v>
      </c>
      <c r="M17" s="16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6" t="e">
        <f aca="false">#REF!</f>
        <v>#REF!</v>
      </c>
    </row>
    <row r="18" customFormat="false" ht="12.75" hidden="false" customHeight="false" outlineLevel="0" collapsed="false">
      <c r="B18" s="14" t="s">
        <v>9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34"/>
      <c r="J18" s="14" t="s">
        <v>9</v>
      </c>
      <c r="K18" s="15" t="e">
        <f aca="false">#REF!</f>
        <v>#REF!</v>
      </c>
      <c r="L18" s="15" t="e">
        <f aca="false">#REF!</f>
        <v>#REF!</v>
      </c>
      <c r="M18" s="16" t="e">
        <f aca="false">#REF!</f>
        <v>#REF!</v>
      </c>
      <c r="N18" s="15" t="e">
        <f aca="false">#REF!</f>
        <v>#REF!</v>
      </c>
      <c r="O18" s="15" t="e">
        <f aca="false">#REF!</f>
        <v>#REF!</v>
      </c>
      <c r="P18" s="16" t="e">
        <f aca="false">#REF!</f>
        <v>#REF!</v>
      </c>
    </row>
    <row r="19" customFormat="false" ht="12.75" hidden="false" customHeight="false" outlineLevel="0" collapsed="false">
      <c r="B19" s="14" t="s">
        <v>10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34"/>
      <c r="J19" s="14" t="s">
        <v>10</v>
      </c>
      <c r="K19" s="15" t="e">
        <f aca="false">#REF!</f>
        <v>#REF!</v>
      </c>
      <c r="L19" s="15" t="e">
        <f aca="false">#REF!</f>
        <v>#REF!</v>
      </c>
      <c r="M19" s="16" t="e">
        <f aca="false">#REF!</f>
        <v>#REF!</v>
      </c>
      <c r="N19" s="15" t="e">
        <f aca="false">#REF!</f>
        <v>#REF!</v>
      </c>
      <c r="O19" s="15" t="e">
        <f aca="false">#REF!</f>
        <v>#REF!</v>
      </c>
      <c r="P19" s="16" t="e">
        <f aca="false">#REF!</f>
        <v>#REF!</v>
      </c>
    </row>
    <row r="20" customFormat="false" ht="12.75" hidden="false" customHeight="false" outlineLevel="0" collapsed="false">
      <c r="B20" s="17" t="s">
        <v>11</v>
      </c>
      <c r="C20" s="18" t="e">
        <f aca="false">'Low delay'!$AA$87</f>
        <v>#VALUE!</v>
      </c>
      <c r="D20" s="18" t="e">
        <f aca="false">'Low delay'!$AB$87</f>
        <v>#VALUE!</v>
      </c>
      <c r="E20" s="19" t="e">
        <f aca="false">'Low delay'!$AC$87</f>
        <v>#VALUE!</v>
      </c>
      <c r="F20" s="18" t="e">
        <f aca="false">'Low delay LoCo'!$AA$87</f>
        <v>#VALUE!</v>
      </c>
      <c r="G20" s="18" t="e">
        <f aca="false">'Low delay LoCo'!$AB$87</f>
        <v>#VALUE!</v>
      </c>
      <c r="H20" s="19" t="e">
        <f aca="false">'Low delay LoCo'!$AC$87</f>
        <v>#VALUE!</v>
      </c>
      <c r="I20" s="34"/>
      <c r="J20" s="17" t="s">
        <v>11</v>
      </c>
      <c r="K20" s="18" t="e">
        <f aca="false">#REF!</f>
        <v>#REF!</v>
      </c>
      <c r="L20" s="18" t="e">
        <f aca="false">#REF!</f>
        <v>#REF!</v>
      </c>
      <c r="M20" s="19" t="e">
        <f aca="false">#REF!</f>
        <v>#REF!</v>
      </c>
      <c r="N20" s="18" t="e">
        <f aca="false">#REF!</f>
        <v>#REF!</v>
      </c>
      <c r="O20" s="18" t="e">
        <f aca="false">#REF!</f>
        <v>#REF!</v>
      </c>
      <c r="P20" s="19" t="e">
        <f aca="false">#REF!</f>
        <v>#REF!</v>
      </c>
    </row>
    <row r="21" customFormat="false" ht="13.5" hidden="false" customHeight="false" outlineLevel="0" collapsed="false">
      <c r="B21" s="20" t="s">
        <v>12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34"/>
      <c r="J21" s="20" t="s">
        <v>12</v>
      </c>
      <c r="K21" s="21" t="e">
        <f aca="false">#REF!</f>
        <v>#REF!</v>
      </c>
      <c r="L21" s="22" t="e">
        <f aca="false">#REF!</f>
        <v>#REF!</v>
      </c>
      <c r="M21" s="23" t="e">
        <f aca="false">#REF!</f>
        <v>#REF!</v>
      </c>
      <c r="N21" s="21" t="e">
        <f aca="false">#REF!</f>
        <v>#REF!</v>
      </c>
      <c r="O21" s="22" t="e">
        <f aca="false">#REF!</f>
        <v>#REF!</v>
      </c>
      <c r="P21" s="23" t="e">
        <f aca="false">#REF!</f>
        <v>#REF!</v>
      </c>
    </row>
    <row r="22" customFormat="false" ht="12.75" hidden="false" customHeight="false" outlineLevel="0" collapsed="false">
      <c r="B22" s="24" t="s">
        <v>13</v>
      </c>
      <c r="C22" s="25"/>
      <c r="D22" s="25"/>
      <c r="E22" s="25"/>
      <c r="F22" s="25"/>
      <c r="G22" s="25"/>
      <c r="H22" s="25"/>
      <c r="I22" s="26"/>
      <c r="J22" s="24" t="s">
        <v>13</v>
      </c>
      <c r="K22" s="25"/>
      <c r="L22" s="25"/>
      <c r="M22" s="25"/>
      <c r="N22" s="25"/>
      <c r="O22" s="25"/>
      <c r="P22" s="25"/>
    </row>
    <row r="23" customFormat="false" ht="13.5" hidden="false" customHeight="false" outlineLevel="0" collapsed="false">
      <c r="B23" s="27" t="s">
        <v>14</v>
      </c>
      <c r="C23" s="28"/>
      <c r="D23" s="28"/>
      <c r="E23" s="28"/>
      <c r="F23" s="28"/>
      <c r="G23" s="28"/>
      <c r="H23" s="28"/>
      <c r="I23" s="26"/>
      <c r="J23" s="27" t="s">
        <v>14</v>
      </c>
      <c r="K23" s="28"/>
      <c r="L23" s="28"/>
      <c r="M23" s="28"/>
      <c r="N23" s="28"/>
      <c r="O23" s="28"/>
      <c r="P23" s="28"/>
    </row>
    <row r="24" customFormat="false" ht="13.5" hidden="false" customHeight="false" outlineLevel="0" collapsed="false"/>
    <row r="25" customFormat="false" ht="13.5" hidden="false" customHeight="false" outlineLevel="0" collapsed="false">
      <c r="B25" s="2"/>
      <c r="C25" s="35"/>
      <c r="D25" s="8" t="s">
        <v>17</v>
      </c>
      <c r="E25" s="36"/>
      <c r="F25" s="35"/>
      <c r="G25" s="8" t="s">
        <v>18</v>
      </c>
      <c r="H25" s="36"/>
      <c r="J25" s="2"/>
      <c r="K25" s="35"/>
      <c r="L25" s="8" t="s">
        <v>17</v>
      </c>
      <c r="M25" s="36"/>
      <c r="N25" s="35"/>
      <c r="O25" s="8" t="s">
        <v>18</v>
      </c>
      <c r="P25" s="36"/>
    </row>
    <row r="26" customFormat="false" ht="13.5" hidden="false" customHeight="false" outlineLevel="0" collapsed="false">
      <c r="B26" s="2"/>
      <c r="C26" s="29" t="s">
        <v>4</v>
      </c>
      <c r="D26" s="30" t="s">
        <v>5</v>
      </c>
      <c r="E26" s="31" t="s">
        <v>6</v>
      </c>
      <c r="F26" s="7" t="s">
        <v>4</v>
      </c>
      <c r="G26" s="8" t="s">
        <v>5</v>
      </c>
      <c r="H26" s="9" t="s">
        <v>6</v>
      </c>
      <c r="J26" s="2"/>
      <c r="K26" s="29" t="s">
        <v>4</v>
      </c>
      <c r="L26" s="30" t="s">
        <v>5</v>
      </c>
      <c r="M26" s="31" t="s">
        <v>6</v>
      </c>
      <c r="N26" s="7" t="s">
        <v>4</v>
      </c>
      <c r="O26" s="8" t="s">
        <v>5</v>
      </c>
      <c r="P26" s="9" t="s">
        <v>6</v>
      </c>
    </row>
    <row r="27" customFormat="false" ht="12.75" hidden="false" customHeight="false" outlineLevel="0" collapsed="false">
      <c r="B27" s="10" t="s">
        <v>7</v>
      </c>
      <c r="C27" s="11" t="e">
        <f aca="false">'Random access'!$AA$83</f>
        <v>#VALUE!</v>
      </c>
      <c r="D27" s="11" t="e">
        <f aca="false">'Random access'!$AB$83</f>
        <v>#VALUE!</v>
      </c>
      <c r="E27" s="12" t="e">
        <f aca="false">'Random access'!$AC$83</f>
        <v>#VALUE!</v>
      </c>
      <c r="F27" s="11" t="e">
        <f aca="false">'Random access LoCo'!$AA$83</f>
        <v>#VALUE!</v>
      </c>
      <c r="G27" s="11" t="e">
        <f aca="false">'Random access LoCo'!$AB$83</f>
        <v>#VALUE!</v>
      </c>
      <c r="H27" s="12" t="e">
        <f aca="false">'Random access LoCo'!$AC$83</f>
        <v>#VALUE!</v>
      </c>
      <c r="I27" s="34"/>
      <c r="J27" s="10" t="s">
        <v>7</v>
      </c>
      <c r="K27" s="37" t="e">
        <f aca="false">#REF!</f>
        <v>#REF!</v>
      </c>
      <c r="L27" s="11" t="e">
        <f aca="false">#REF!</f>
        <v>#REF!</v>
      </c>
      <c r="M27" s="12" t="e">
        <f aca="false">#REF!</f>
        <v>#REF!</v>
      </c>
      <c r="N27" s="11" t="e">
        <f aca="false">#REF!</f>
        <v>#REF!</v>
      </c>
      <c r="O27" s="11" t="e">
        <f aca="false">#REF!</f>
        <v>#REF!</v>
      </c>
      <c r="P27" s="12" t="e">
        <f aca="false">#REF!</f>
        <v>#REF!</v>
      </c>
    </row>
    <row r="28" customFormat="false" ht="12.75" hidden="false" customHeight="false" outlineLevel="0" collapsed="false">
      <c r="B28" s="14" t="s">
        <v>8</v>
      </c>
      <c r="C28" s="15" t="e">
        <f aca="false">'Random access'!$AA$84</f>
        <v>#VALUE!</v>
      </c>
      <c r="D28" s="15" t="e">
        <f aca="false">'Random access'!$AB$84</f>
        <v>#VALUE!</v>
      </c>
      <c r="E28" s="16" t="e">
        <f aca="false">'Random access'!$AC$84</f>
        <v>#VALUE!</v>
      </c>
      <c r="F28" s="15" t="e">
        <f aca="false">'Random access LoCo'!$AA$84</f>
        <v>#VALUE!</v>
      </c>
      <c r="G28" s="15" t="e">
        <f aca="false">'Random access LoCo'!$AB$84</f>
        <v>#VALUE!</v>
      </c>
      <c r="H28" s="16" t="e">
        <f aca="false">'Random access LoCo'!$AC$84</f>
        <v>#VALUE!</v>
      </c>
      <c r="I28" s="34"/>
      <c r="J28" s="14" t="s">
        <v>8</v>
      </c>
      <c r="K28" s="38" t="e">
        <f aca="false">#REF!</f>
        <v>#REF!</v>
      </c>
      <c r="L28" s="15" t="e">
        <f aca="false">#REF!</f>
        <v>#REF!</v>
      </c>
      <c r="M28" s="16" t="e">
        <f aca="false">#REF!</f>
        <v>#REF!</v>
      </c>
      <c r="N28" s="38" t="e">
        <f aca="false">#REF!</f>
        <v>#REF!</v>
      </c>
      <c r="O28" s="15" t="e">
        <f aca="false">#REF!</f>
        <v>#REF!</v>
      </c>
      <c r="P28" s="16" t="e">
        <f aca="false">#REF!</f>
        <v>#REF!</v>
      </c>
    </row>
    <row r="29" customFormat="false" ht="12.75" hidden="false" customHeight="false" outlineLevel="0" collapsed="false">
      <c r="B29" s="14" t="s">
        <v>9</v>
      </c>
      <c r="C29" s="15" t="e">
        <f aca="false">'Random access'!$AA$85</f>
        <v>#VALUE!</v>
      </c>
      <c r="D29" s="15" t="e">
        <f aca="false">'Random access'!$AB$85</f>
        <v>#VALUE!</v>
      </c>
      <c r="E29" s="16" t="e">
        <f aca="false">'Random access'!$AC$85</f>
        <v>#VALUE!</v>
      </c>
      <c r="F29" s="15" t="e">
        <f aca="false">'Random access LoCo'!$AA$85</f>
        <v>#VALUE!</v>
      </c>
      <c r="G29" s="15" t="e">
        <f aca="false">'Random access LoCo'!$AB$85</f>
        <v>#VALUE!</v>
      </c>
      <c r="H29" s="16" t="e">
        <f aca="false">'Random access LoCo'!$AC$85</f>
        <v>#VALUE!</v>
      </c>
      <c r="I29" s="34"/>
      <c r="J29" s="14" t="s">
        <v>9</v>
      </c>
      <c r="K29" s="15" t="e">
        <f aca="false">#REF!</f>
        <v>#REF!</v>
      </c>
      <c r="L29" s="15" t="e">
        <f aca="false">#REF!</f>
        <v>#REF!</v>
      </c>
      <c r="M29" s="16" t="e">
        <f aca="false">#REF!</f>
        <v>#REF!</v>
      </c>
      <c r="N29" s="38" t="e">
        <f aca="false">#REF!</f>
        <v>#REF!</v>
      </c>
      <c r="O29" s="15" t="e">
        <f aca="false">#REF!</f>
        <v>#REF!</v>
      </c>
      <c r="P29" s="16" t="e">
        <f aca="false">#REF!</f>
        <v>#REF!</v>
      </c>
    </row>
    <row r="30" customFormat="false" ht="12.75" hidden="false" customHeight="false" outlineLevel="0" collapsed="false">
      <c r="B30" s="14" t="s">
        <v>10</v>
      </c>
      <c r="C30" s="15" t="e">
        <f aca="false">'Random access'!$AA$86</f>
        <v>#VALUE!</v>
      </c>
      <c r="D30" s="15" t="e">
        <f aca="false">'Random access'!$AB$86</f>
        <v>#VALUE!</v>
      </c>
      <c r="E30" s="16" t="e">
        <f aca="false">'Random access'!$AC$86</f>
        <v>#VALUE!</v>
      </c>
      <c r="F30" s="15" t="e">
        <f aca="false">'Random access LoCo'!$AA$86</f>
        <v>#VALUE!</v>
      </c>
      <c r="G30" s="15" t="e">
        <f aca="false">'Random access LoCo'!$AB$86</f>
        <v>#VALUE!</v>
      </c>
      <c r="H30" s="16" t="e">
        <f aca="false">'Random access LoCo'!$AC$86</f>
        <v>#VALUE!</v>
      </c>
      <c r="I30" s="34"/>
      <c r="J30" s="14" t="s">
        <v>10</v>
      </c>
      <c r="K30" s="38" t="e">
        <f aca="false">#REF!</f>
        <v>#REF!</v>
      </c>
      <c r="L30" s="15" t="e">
        <f aca="false">#REF!</f>
        <v>#REF!</v>
      </c>
      <c r="M30" s="16" t="e">
        <f aca="false">#REF!</f>
        <v>#REF!</v>
      </c>
      <c r="N30" s="38" t="e">
        <f aca="false">#REF!</f>
        <v>#REF!</v>
      </c>
      <c r="O30" s="15" t="e">
        <f aca="false">#REF!</f>
        <v>#REF!</v>
      </c>
      <c r="P30" s="16" t="e">
        <f aca="false">#REF!</f>
        <v>#REF!</v>
      </c>
    </row>
    <row r="31" customFormat="false" ht="13.5" hidden="false" customHeight="false" outlineLevel="0" collapsed="false">
      <c r="B31" s="17" t="s">
        <v>11</v>
      </c>
      <c r="C31" s="39"/>
      <c r="D31" s="39"/>
      <c r="E31" s="40"/>
      <c r="F31" s="39"/>
      <c r="G31" s="39"/>
      <c r="H31" s="40"/>
      <c r="I31" s="34"/>
      <c r="J31" s="17" t="s">
        <v>11</v>
      </c>
      <c r="K31" s="39"/>
      <c r="L31" s="39"/>
      <c r="M31" s="40"/>
      <c r="N31" s="39"/>
      <c r="O31" s="39"/>
      <c r="P31" s="40"/>
    </row>
    <row r="32" customFormat="false" ht="13.5" hidden="false" customHeight="false" outlineLevel="0" collapsed="false">
      <c r="B32" s="20" t="s">
        <v>12</v>
      </c>
      <c r="C32" s="21" t="e">
        <f aca="false">'Random access'!$AA$88</f>
        <v>#VALUE!</v>
      </c>
      <c r="D32" s="22" t="e">
        <f aca="false">'Random access'!$AB$88</f>
        <v>#VALUE!</v>
      </c>
      <c r="E32" s="23" t="e">
        <f aca="false">'Random access'!$AC$88</f>
        <v>#VALUE!</v>
      </c>
      <c r="F32" s="21" t="e">
        <f aca="false">'Random access LoCo'!$AA$88</f>
        <v>#VALUE!</v>
      </c>
      <c r="G32" s="22" t="e">
        <f aca="false">'Random access LoCo'!$AB$88</f>
        <v>#VALUE!</v>
      </c>
      <c r="H32" s="23" t="e">
        <f aca="false">'Random access LoCo'!$AC$88</f>
        <v>#VALUE!</v>
      </c>
      <c r="I32" s="34"/>
      <c r="J32" s="20" t="s">
        <v>12</v>
      </c>
      <c r="K32" s="21" t="e">
        <f aca="false">#REF!</f>
        <v>#REF!</v>
      </c>
      <c r="L32" s="22" t="e">
        <f aca="false">#REF!</f>
        <v>#REF!</v>
      </c>
      <c r="M32" s="23" t="e">
        <f aca="false">#REF!</f>
        <v>#REF!</v>
      </c>
      <c r="N32" s="11" t="e">
        <f aca="false">#REF!</f>
        <v>#REF!</v>
      </c>
      <c r="O32" s="11" t="e">
        <f aca="false">#REF!</f>
        <v>#REF!</v>
      </c>
      <c r="P32" s="12" t="e">
        <f aca="false">#REF!</f>
        <v>#REF!</v>
      </c>
    </row>
    <row r="33" customFormat="false" ht="12.75" hidden="false" customHeight="false" outlineLevel="0" collapsed="false">
      <c r="B33" s="24" t="s">
        <v>13</v>
      </c>
      <c r="C33" s="25"/>
      <c r="D33" s="25"/>
      <c r="E33" s="25"/>
      <c r="F33" s="25"/>
      <c r="G33" s="25"/>
      <c r="H33" s="25"/>
      <c r="I33" s="26"/>
      <c r="J33" s="24" t="s">
        <v>13</v>
      </c>
      <c r="K33" s="25"/>
      <c r="L33" s="25"/>
      <c r="M33" s="25"/>
      <c r="N33" s="25"/>
      <c r="O33" s="25"/>
      <c r="P33" s="25"/>
    </row>
    <row r="34" customFormat="false" ht="13.5" hidden="false" customHeight="false" outlineLevel="0" collapsed="false">
      <c r="B34" s="27" t="s">
        <v>14</v>
      </c>
      <c r="C34" s="28"/>
      <c r="D34" s="28"/>
      <c r="E34" s="28"/>
      <c r="F34" s="28"/>
      <c r="G34" s="28"/>
      <c r="H34" s="28"/>
      <c r="I34" s="26"/>
      <c r="J34" s="27" t="s">
        <v>14</v>
      </c>
      <c r="K34" s="28"/>
      <c r="L34" s="28"/>
      <c r="M34" s="28"/>
      <c r="N34" s="28"/>
      <c r="O34" s="28"/>
      <c r="P34" s="28"/>
    </row>
  </sheetData>
  <mergeCells count="38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C14:E14"/>
    <mergeCell ref="F14:H14"/>
    <mergeCell ref="K14:M14"/>
    <mergeCell ref="N14:P14"/>
    <mergeCell ref="C22:E22"/>
    <mergeCell ref="F22:H22"/>
    <mergeCell ref="K22:M22"/>
    <mergeCell ref="N22:P22"/>
    <mergeCell ref="C23:E23"/>
    <mergeCell ref="F23:H23"/>
    <mergeCell ref="K23:M23"/>
    <mergeCell ref="N23:P23"/>
    <mergeCell ref="B25:B26"/>
    <mergeCell ref="J25:J26"/>
    <mergeCell ref="C33:E33"/>
    <mergeCell ref="F33:H33"/>
    <mergeCell ref="K33:M33"/>
    <mergeCell ref="N33:P33"/>
    <mergeCell ref="C34:E34"/>
    <mergeCell ref="F34:H34"/>
    <mergeCell ref="K34:M34"/>
    <mergeCell ref="N34:P34"/>
  </mergeCells>
  <conditionalFormatting sqref="C27:H32 K27:P32 C16:H21 K16:P21 C4:H9 K4:P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99" activeCellId="0" sqref="T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7" min="55" style="47" width="9.06"/>
    <col collapsed="false" customWidth="true" hidden="true" outlineLevel="0" max="58" min="58" style="47" width="9.99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65"/>
      <c r="AN3" s="65"/>
      <c r="AO3" s="65"/>
      <c r="AP3" s="65"/>
      <c r="AQ3" s="69"/>
      <c r="AR3" s="70"/>
      <c r="AS3" s="70"/>
      <c r="AT3" s="71"/>
      <c r="AU3" s="72" t="e">
        <f aca="false">MATCH(MIN(AR3,AN3),AN3:AN6,-1)</f>
        <v>#N/A</v>
      </c>
      <c r="AV3" s="73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/>
      <c r="AJ4" s="65"/>
      <c r="AK4" s="65"/>
      <c r="AL4" s="76"/>
      <c r="AM4" s="65"/>
      <c r="AN4" s="65"/>
      <c r="AO4" s="65"/>
      <c r="AP4" s="65"/>
      <c r="AQ4" s="75"/>
      <c r="AR4" s="65"/>
      <c r="AS4" s="65"/>
      <c r="AT4" s="76"/>
      <c r="AU4" s="72" t="e">
        <f aca="false">MATCH(MIN(AR4,AN4),AN3:AN6,-1)</f>
        <v>#N/A</v>
      </c>
      <c r="AV4" s="73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/>
      <c r="AJ5" s="65"/>
      <c r="AK5" s="65"/>
      <c r="AL5" s="76"/>
      <c r="AM5" s="65"/>
      <c r="AN5" s="65"/>
      <c r="AO5" s="65"/>
      <c r="AP5" s="65"/>
      <c r="AQ5" s="75"/>
      <c r="AR5" s="65"/>
      <c r="AS5" s="65"/>
      <c r="AT5" s="76"/>
      <c r="AU5" s="72" t="e">
        <f aca="false">MATCH(MIN(AR5,AN5),AN3:AN6,-1)</f>
        <v>#N/A</v>
      </c>
      <c r="AV5" s="73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4"/>
      <c r="B6" s="77"/>
      <c r="C6" s="77" t="n">
        <v>37</v>
      </c>
      <c r="D6" s="78" t="e">
        <f aca="false">L6</f>
        <v>#N/A</v>
      </c>
      <c r="E6" s="78" t="n">
        <f aca="false">N6</f>
        <v>0</v>
      </c>
      <c r="F6" s="78" t="e">
        <f aca="false">L6</f>
        <v>#N/A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79"/>
      <c r="Q6" s="79"/>
      <c r="R6" s="79" t="n">
        <f aca="false">P6/3600</f>
        <v>0</v>
      </c>
      <c r="S6" s="77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/>
      <c r="AJ6" s="79"/>
      <c r="AK6" s="79"/>
      <c r="AL6" s="81"/>
      <c r="AM6" s="79"/>
      <c r="AN6" s="79"/>
      <c r="AO6" s="79"/>
      <c r="AP6" s="79"/>
      <c r="AQ6" s="80"/>
      <c r="AR6" s="79"/>
      <c r="AS6" s="79"/>
      <c r="AT6" s="81"/>
      <c r="AU6" s="72" t="e">
        <f aca="false">MATCH(MIN(AR6,AN6),AN3:AN6,-1)</f>
        <v>#N/A</v>
      </c>
      <c r="AV6" s="73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0"/>
      <c r="AN7" s="70"/>
      <c r="AO7" s="70"/>
      <c r="AP7" s="70"/>
      <c r="AQ7" s="69"/>
      <c r="AR7" s="70"/>
      <c r="AS7" s="70"/>
      <c r="AT7" s="71"/>
      <c r="AU7" s="72" t="e">
        <f aca="false">MATCH(MIN(AR7,AN7),AN7:AN10,-1)</f>
        <v>#N/A</v>
      </c>
      <c r="AV7" s="73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/>
      <c r="AJ8" s="65"/>
      <c r="AK8" s="65"/>
      <c r="AL8" s="76"/>
      <c r="AM8" s="65"/>
      <c r="AN8" s="65"/>
      <c r="AO8" s="65"/>
      <c r="AP8" s="65"/>
      <c r="AQ8" s="75"/>
      <c r="AR8" s="65"/>
      <c r="AS8" s="65"/>
      <c r="AT8" s="76"/>
      <c r="AU8" s="72" t="e">
        <f aca="false">MATCH(MIN(AR8,AN8),AN7:AN10,-1)</f>
        <v>#N/A</v>
      </c>
      <c r="AV8" s="73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/>
      <c r="AJ9" s="65"/>
      <c r="AK9" s="65"/>
      <c r="AL9" s="76"/>
      <c r="AM9" s="65"/>
      <c r="AN9" s="65"/>
      <c r="AO9" s="65"/>
      <c r="AP9" s="65"/>
      <c r="AQ9" s="75"/>
      <c r="AR9" s="65"/>
      <c r="AS9" s="65"/>
      <c r="AT9" s="76"/>
      <c r="AU9" s="72" t="e">
        <f aca="false">MATCH(MIN(AR9,AN9),AN7:AN10,-1)</f>
        <v>#N/A</v>
      </c>
      <c r="AV9" s="73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e">
        <f aca="false">L10</f>
        <v>#N/A</v>
      </c>
      <c r="E10" s="78" t="n">
        <f aca="false">N10</f>
        <v>0</v>
      </c>
      <c r="F10" s="78" t="e">
        <f aca="false">L10</f>
        <v>#N/A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79"/>
      <c r="Q10" s="79"/>
      <c r="R10" s="79" t="n">
        <f aca="false">P10/3600</f>
        <v>0</v>
      </c>
      <c r="S10" s="77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/>
      <c r="AJ10" s="79"/>
      <c r="AK10" s="79"/>
      <c r="AL10" s="81"/>
      <c r="AM10" s="79"/>
      <c r="AN10" s="79"/>
      <c r="AO10" s="79"/>
      <c r="AP10" s="79"/>
      <c r="AQ10" s="80"/>
      <c r="AR10" s="79"/>
      <c r="AS10" s="79"/>
      <c r="AT10" s="81"/>
      <c r="AU10" s="72" t="e">
        <f aca="false">MATCH(MIN(AR10,AN10),AN7:AN10,-1)</f>
        <v>#N/A</v>
      </c>
      <c r="AV10" s="73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/>
      <c r="AN11" s="65"/>
      <c r="AO11" s="65"/>
      <c r="AP11" s="65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/>
      <c r="AN12" s="65"/>
      <c r="AO12" s="65"/>
      <c r="AP12" s="65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/>
      <c r="AN13" s="65"/>
      <c r="AO13" s="65"/>
      <c r="AP13" s="65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/>
      <c r="AN14" s="79"/>
      <c r="AO14" s="79"/>
      <c r="AP14" s="79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/>
      <c r="AN15" s="70"/>
      <c r="AO15" s="70"/>
      <c r="AP15" s="70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/>
      <c r="AN16" s="65"/>
      <c r="AO16" s="65"/>
      <c r="AP16" s="65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/>
      <c r="AN17" s="65"/>
      <c r="AO17" s="65"/>
      <c r="AP17" s="65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/>
      <c r="AN18" s="79"/>
      <c r="AO18" s="79"/>
      <c r="AP18" s="79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e">
        <f aca="false">L19</f>
        <v>#N/A</v>
      </c>
      <c r="E19" s="63" t="n">
        <f aca="false">N19</f>
        <v>0</v>
      </c>
      <c r="F19" s="63" t="e">
        <f aca="false">L19</f>
        <v>#N/A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e">
        <f aca="false">AI19+BF19</f>
        <v>#N/A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/>
      <c r="AJ19" s="65"/>
      <c r="AK19" s="65"/>
      <c r="AL19" s="76"/>
      <c r="AM19" s="65"/>
      <c r="AN19" s="65"/>
      <c r="AO19" s="65"/>
      <c r="AP19" s="65"/>
      <c r="AQ19" s="75"/>
      <c r="AR19" s="65"/>
      <c r="AS19" s="65"/>
      <c r="AT19" s="76"/>
      <c r="AU19" s="72" t="e">
        <f aca="false">MATCH(MIN(AR19,AN19),AN19:AN22,-1)</f>
        <v>#N/A</v>
      </c>
      <c r="AV19" s="73" t="n">
        <v>0</v>
      </c>
      <c r="AW19" s="60" t="e">
        <f aca="false">AU19-AV19</f>
        <v>#N/A</v>
      </c>
      <c r="AX19" s="61" t="e">
        <f aca="true">OFFSET(AN18,$AW19,0)</f>
        <v>#N/A</v>
      </c>
      <c r="AY19" s="61" t="e">
        <f aca="true">OFFSET(AN18,$AW19+1,0)</f>
        <v>#N/A</v>
      </c>
      <c r="AZ19" s="61" t="e">
        <f aca="false">LOG(AM19)</f>
        <v>#VALUE!</v>
      </c>
      <c r="BA19" s="61" t="e">
        <f aca="true">OFFSET(AZ18,$AW19,0)</f>
        <v>#N/A</v>
      </c>
      <c r="BB19" s="61" t="e">
        <f aca="true">OFFSET(AZ18,$AW19+1,0)</f>
        <v>#N/A</v>
      </c>
      <c r="BC19" s="61" t="e">
        <f aca="false">INTERCEPT(AX19:AY19,BA19:BB19)</f>
        <v>#N/A</v>
      </c>
      <c r="BD19" s="61" t="e">
        <f aca="false">SLOPE(AX19:AY19,BA19:BB19)</f>
        <v>#N/A</v>
      </c>
      <c r="BE19" s="61" t="e">
        <f aca="false">(AR19-BC19)/BD19</f>
        <v>#N/A</v>
      </c>
      <c r="BF19" s="61" t="e">
        <f aca="false">POWER(10,BE19)</f>
        <v>#N/A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e">
        <f aca="false">L20</f>
        <v>#N/A</v>
      </c>
      <c r="E20" s="63" t="n">
        <f aca="false">N20</f>
        <v>0</v>
      </c>
      <c r="F20" s="63" t="e">
        <f aca="false">L20</f>
        <v>#N/A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e">
        <f aca="false">AI20+BF20</f>
        <v>#N/A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/>
      <c r="AJ20" s="65"/>
      <c r="AK20" s="65"/>
      <c r="AL20" s="76"/>
      <c r="AM20" s="65"/>
      <c r="AN20" s="65"/>
      <c r="AO20" s="65"/>
      <c r="AP20" s="65"/>
      <c r="AQ20" s="75"/>
      <c r="AR20" s="65"/>
      <c r="AS20" s="65"/>
      <c r="AT20" s="76"/>
      <c r="AU20" s="72" t="e">
        <f aca="false">MATCH(MIN(AR20,AN20),AN19:AN22,-1)</f>
        <v>#N/A</v>
      </c>
      <c r="AV20" s="73" t="n">
        <v>1</v>
      </c>
      <c r="AW20" s="60" t="e">
        <f aca="false">AU20-AV20</f>
        <v>#N/A</v>
      </c>
      <c r="AX20" s="61" t="e">
        <f aca="true">OFFSET(AN19,$AW20,0)</f>
        <v>#N/A</v>
      </c>
      <c r="AY20" s="61" t="e">
        <f aca="true">OFFSET(AN19,$AW20+1,0)</f>
        <v>#N/A</v>
      </c>
      <c r="AZ20" s="61" t="e">
        <f aca="false">LOG(AM20)</f>
        <v>#VALUE!</v>
      </c>
      <c r="BA20" s="61" t="e">
        <f aca="true">OFFSET(AZ19,$AW20,0)</f>
        <v>#N/A</v>
      </c>
      <c r="BB20" s="61" t="e">
        <f aca="true">OFFSET(AZ19,$AW20+1,0)</f>
        <v>#N/A</v>
      </c>
      <c r="BC20" s="61" t="e">
        <f aca="false">INTERCEPT(AX20:AY20,BA20:BB20)</f>
        <v>#N/A</v>
      </c>
      <c r="BD20" s="61" t="e">
        <f aca="false">SLOPE(AX20:AY20,BA20:BB20)</f>
        <v>#N/A</v>
      </c>
      <c r="BE20" s="61" t="e">
        <f aca="false">(AR20-BC20)/BD20</f>
        <v>#N/A</v>
      </c>
      <c r="BF20" s="61" t="e">
        <f aca="false">POWER(10,BE20)</f>
        <v>#N/A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e">
        <f aca="false">L21</f>
        <v>#N/A</v>
      </c>
      <c r="E21" s="63" t="n">
        <f aca="false">N21</f>
        <v>0</v>
      </c>
      <c r="F21" s="63" t="e">
        <f aca="false">L21</f>
        <v>#N/A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e">
        <f aca="false">AI21+BF21</f>
        <v>#N/A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/>
      <c r="AJ21" s="65"/>
      <c r="AK21" s="65"/>
      <c r="AL21" s="76"/>
      <c r="AM21" s="65"/>
      <c r="AN21" s="65"/>
      <c r="AO21" s="65"/>
      <c r="AP21" s="65"/>
      <c r="AQ21" s="75"/>
      <c r="AR21" s="65"/>
      <c r="AS21" s="65"/>
      <c r="AT21" s="76"/>
      <c r="AU21" s="72" t="e">
        <f aca="false">MATCH(MIN(AR21,AN21),AN19:AN22,-1)</f>
        <v>#N/A</v>
      </c>
      <c r="AV21" s="73" t="n">
        <v>2</v>
      </c>
      <c r="AW21" s="60" t="e">
        <f aca="false">AU21-AV21</f>
        <v>#N/A</v>
      </c>
      <c r="AX21" s="61" t="e">
        <f aca="true">OFFSET(AN20,$AW21,0)</f>
        <v>#N/A</v>
      </c>
      <c r="AY21" s="61" t="e">
        <f aca="true">OFFSET(AN20,$AW21+1,0)</f>
        <v>#N/A</v>
      </c>
      <c r="AZ21" s="61" t="e">
        <f aca="false">LOG(AM21)</f>
        <v>#VALUE!</v>
      </c>
      <c r="BA21" s="61" t="e">
        <f aca="true">OFFSET(AZ20,$AW21,0)</f>
        <v>#N/A</v>
      </c>
      <c r="BB21" s="61" t="e">
        <f aca="true">OFFSET(AZ20,$AW21+1,0)</f>
        <v>#N/A</v>
      </c>
      <c r="BC21" s="61" t="e">
        <f aca="false">INTERCEPT(AX21:AY21,BA21:BB21)</f>
        <v>#N/A</v>
      </c>
      <c r="BD21" s="61" t="e">
        <f aca="false">SLOPE(AX21:AY21,BA21:BB21)</f>
        <v>#N/A</v>
      </c>
      <c r="BE21" s="61" t="e">
        <f aca="false">(AR21-BC21)/BD21</f>
        <v>#N/A</v>
      </c>
      <c r="BF21" s="61" t="e">
        <f aca="false">POWER(10,BE21)</f>
        <v>#N/A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e">
        <f aca="false">L22</f>
        <v>#N/A</v>
      </c>
      <c r="E22" s="78" t="n">
        <f aca="false">N22</f>
        <v>0</v>
      </c>
      <c r="F22" s="78" t="e">
        <f aca="false">L22</f>
        <v>#N/A</v>
      </c>
      <c r="G22" s="78" t="n">
        <f aca="false">O22</f>
        <v>0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64" t="e">
        <f aca="false">AI22+BF22</f>
        <v>#N/A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79"/>
      <c r="Q22" s="79"/>
      <c r="R22" s="79" t="n">
        <f aca="false">P22/3600</f>
        <v>0</v>
      </c>
      <c r="S22" s="77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/>
      <c r="AJ22" s="79"/>
      <c r="AK22" s="79"/>
      <c r="AL22" s="81"/>
      <c r="AM22" s="79"/>
      <c r="AN22" s="79"/>
      <c r="AO22" s="79"/>
      <c r="AP22" s="79"/>
      <c r="AQ22" s="80"/>
      <c r="AR22" s="79"/>
      <c r="AS22" s="79"/>
      <c r="AT22" s="81"/>
      <c r="AU22" s="72" t="e">
        <f aca="false">MATCH(MIN(AR22,AN22),AN19:AN22,-1)</f>
        <v>#N/A</v>
      </c>
      <c r="AV22" s="73" t="n">
        <v>3</v>
      </c>
      <c r="AW22" s="60" t="e">
        <f aca="false">AU22-AV22</f>
        <v>#N/A</v>
      </c>
      <c r="AX22" s="61" t="e">
        <f aca="true">OFFSET(AN21,$AW22,0)</f>
        <v>#N/A</v>
      </c>
      <c r="AY22" s="61" t="n">
        <v>0</v>
      </c>
      <c r="AZ22" s="61" t="e">
        <f aca="false">LOG(AM22)</f>
        <v>#VALUE!</v>
      </c>
      <c r="BA22" s="61" t="e">
        <f aca="true">OFFSET(AZ21,$AW22,0)</f>
        <v>#N/A</v>
      </c>
      <c r="BB22" s="61" t="n">
        <v>0</v>
      </c>
      <c r="BC22" s="61" t="e">
        <f aca="false">INTERCEPT(AX22:AY22,BA22:BB22)</f>
        <v>#N/A</v>
      </c>
      <c r="BD22" s="61" t="e">
        <f aca="false">SLOPE(AX22:AY22,BA22:BB22)</f>
        <v>#N/A</v>
      </c>
      <c r="BE22" s="61" t="e">
        <f aca="false">(AR22-BC22)/BD22</f>
        <v>#N/A</v>
      </c>
      <c r="BF22" s="61" t="e">
        <f aca="false">POWER(10,BE22)</f>
        <v>#N/A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e">
        <f aca="false">L23</f>
        <v>#N/A</v>
      </c>
      <c r="E23" s="82" t="n">
        <f aca="false">N23</f>
        <v>0</v>
      </c>
      <c r="F23" s="82" t="e">
        <f aca="false">L23</f>
        <v>#N/A</v>
      </c>
      <c r="G23" s="82" t="n">
        <f aca="false">O23</f>
        <v>0</v>
      </c>
      <c r="H23" s="82" t="n">
        <f aca="false">T23</f>
        <v>0</v>
      </c>
      <c r="I23" s="82" t="n">
        <f aca="false">V23</f>
        <v>0</v>
      </c>
      <c r="J23" s="82" t="n">
        <f aca="false">T23</f>
        <v>0</v>
      </c>
      <c r="K23" s="82" t="n">
        <f aca="false">W23</f>
        <v>0</v>
      </c>
      <c r="L23" s="64" t="e">
        <f aca="false">AI23+BF23</f>
        <v>#N/A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83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70"/>
      <c r="AN23" s="70"/>
      <c r="AO23" s="70"/>
      <c r="AP23" s="70"/>
      <c r="AQ23" s="69"/>
      <c r="AR23" s="70"/>
      <c r="AS23" s="70"/>
      <c r="AT23" s="71"/>
      <c r="AU23" s="72" t="e">
        <f aca="false">MATCH(MIN(AR23,AN23),AN23:AN26,-1)</f>
        <v>#N/A</v>
      </c>
      <c r="AV23" s="73" t="n">
        <v>0</v>
      </c>
      <c r="AW23" s="60" t="e">
        <f aca="false">AU23-AV23</f>
        <v>#N/A</v>
      </c>
      <c r="AX23" s="61" t="e">
        <f aca="true">OFFSET(AN22,$AW23,0)</f>
        <v>#N/A</v>
      </c>
      <c r="AY23" s="61" t="e">
        <f aca="true">OFFSET(AN22,$AW23+1,0)</f>
        <v>#N/A</v>
      </c>
      <c r="AZ23" s="61" t="e">
        <f aca="false">LOG(AM23)</f>
        <v>#VALUE!</v>
      </c>
      <c r="BA23" s="61" t="e">
        <f aca="true">OFFSET(AZ22,$AW23,0)</f>
        <v>#N/A</v>
      </c>
      <c r="BB23" s="61" t="e">
        <f aca="true">OFFSET(AZ22,$AW23+1,0)</f>
        <v>#N/A</v>
      </c>
      <c r="BC23" s="61" t="e">
        <f aca="false">INTERCEPT(AX23:AY23,BA23:BB23)</f>
        <v>#N/A</v>
      </c>
      <c r="BD23" s="61" t="e">
        <f aca="false">SLOPE(AX23:AY23,BA23:BB23)</f>
        <v>#N/A</v>
      </c>
      <c r="BE23" s="61" t="e">
        <f aca="false">(AR23-BC23)/BD23</f>
        <v>#N/A</v>
      </c>
      <c r="BF23" s="61" t="e">
        <f aca="false">POWER(10,BE23)</f>
        <v>#N/A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e">
        <f aca="false">L24</f>
        <v>#N/A</v>
      </c>
      <c r="E24" s="63" t="n">
        <f aca="false">N24</f>
        <v>0</v>
      </c>
      <c r="F24" s="63" t="e">
        <f aca="false">L24</f>
        <v>#N/A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e">
        <f aca="false">AI24+BF24</f>
        <v>#N/A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/>
      <c r="AJ24" s="65"/>
      <c r="AK24" s="65"/>
      <c r="AL24" s="76"/>
      <c r="AM24" s="65"/>
      <c r="AN24" s="65"/>
      <c r="AO24" s="65"/>
      <c r="AP24" s="65"/>
      <c r="AQ24" s="75"/>
      <c r="AR24" s="65"/>
      <c r="AS24" s="65"/>
      <c r="AT24" s="76"/>
      <c r="AU24" s="72" t="e">
        <f aca="false">MATCH(MIN(AR24,AN24),AN23:AN26,-1)</f>
        <v>#N/A</v>
      </c>
      <c r="AV24" s="73" t="n">
        <v>1</v>
      </c>
      <c r="AW24" s="60" t="e">
        <f aca="false">AU24-AV24</f>
        <v>#N/A</v>
      </c>
      <c r="AX24" s="61" t="e">
        <f aca="true">OFFSET(AN23,$AW24,0)</f>
        <v>#N/A</v>
      </c>
      <c r="AY24" s="61" t="e">
        <f aca="true">OFFSET(AN23,$AW24+1,0)</f>
        <v>#N/A</v>
      </c>
      <c r="AZ24" s="61" t="e">
        <f aca="false">LOG(AM24)</f>
        <v>#VALUE!</v>
      </c>
      <c r="BA24" s="61" t="e">
        <f aca="true">OFFSET(AZ23,$AW24,0)</f>
        <v>#N/A</v>
      </c>
      <c r="BB24" s="61" t="e">
        <f aca="true">OFFSET(AZ23,$AW24+1,0)</f>
        <v>#N/A</v>
      </c>
      <c r="BC24" s="61" t="e">
        <f aca="false">INTERCEPT(AX24:AY24,BA24:BB24)</f>
        <v>#N/A</v>
      </c>
      <c r="BD24" s="61" t="e">
        <f aca="false">SLOPE(AX24:AY24,BA24:BB24)</f>
        <v>#N/A</v>
      </c>
      <c r="BE24" s="61" t="e">
        <f aca="false">(AR24-BC24)/BD24</f>
        <v>#N/A</v>
      </c>
      <c r="BF24" s="61" t="e">
        <f aca="false">POWER(10,BE24)</f>
        <v>#N/A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e">
        <f aca="false">L25</f>
        <v>#N/A</v>
      </c>
      <c r="E25" s="63" t="n">
        <f aca="false">N25</f>
        <v>0</v>
      </c>
      <c r="F25" s="63" t="e">
        <f aca="false">L25</f>
        <v>#N/A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e">
        <f aca="false">AI25+BF25</f>
        <v>#N/A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/>
      <c r="AJ25" s="65"/>
      <c r="AK25" s="65"/>
      <c r="AL25" s="76"/>
      <c r="AM25" s="65"/>
      <c r="AN25" s="65"/>
      <c r="AO25" s="65"/>
      <c r="AP25" s="65"/>
      <c r="AQ25" s="75"/>
      <c r="AR25" s="65"/>
      <c r="AS25" s="65"/>
      <c r="AT25" s="76"/>
      <c r="AU25" s="72" t="e">
        <f aca="false">MATCH(MIN(AR25,AN25),AN23:AN26,-1)</f>
        <v>#N/A</v>
      </c>
      <c r="AV25" s="73" t="n">
        <v>2</v>
      </c>
      <c r="AW25" s="60" t="e">
        <f aca="false">AU25-AV25</f>
        <v>#N/A</v>
      </c>
      <c r="AX25" s="61" t="e">
        <f aca="true">OFFSET(AN24,$AW25,0)</f>
        <v>#N/A</v>
      </c>
      <c r="AY25" s="61" t="e">
        <f aca="true">OFFSET(AN24,$AW25+1,0)</f>
        <v>#N/A</v>
      </c>
      <c r="AZ25" s="61" t="e">
        <f aca="false">LOG(AM25)</f>
        <v>#VALUE!</v>
      </c>
      <c r="BA25" s="61" t="e">
        <f aca="true">OFFSET(AZ24,$AW25,0)</f>
        <v>#N/A</v>
      </c>
      <c r="BB25" s="61" t="e">
        <f aca="true">OFFSET(AZ24,$AW25+1,0)</f>
        <v>#N/A</v>
      </c>
      <c r="BC25" s="61" t="e">
        <f aca="false">INTERCEPT(AX25:AY25,BA25:BB25)</f>
        <v>#N/A</v>
      </c>
      <c r="BD25" s="61" t="e">
        <f aca="false">SLOPE(AX25:AY25,BA25:BB25)</f>
        <v>#N/A</v>
      </c>
      <c r="BE25" s="61" t="e">
        <f aca="false">(AR25-BC25)/BD25</f>
        <v>#N/A</v>
      </c>
      <c r="BF25" s="61" t="e">
        <f aca="false">POWER(10,BE25)</f>
        <v>#N/A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e">
        <f aca="false">L26</f>
        <v>#N/A</v>
      </c>
      <c r="E26" s="78" t="n">
        <f aca="false">N26</f>
        <v>0</v>
      </c>
      <c r="F26" s="78" t="e">
        <f aca="false">L26</f>
        <v>#N/A</v>
      </c>
      <c r="G26" s="78" t="n">
        <f aca="false">O26</f>
        <v>0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64" t="e">
        <f aca="false">AI26+BF26</f>
        <v>#N/A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79"/>
      <c r="Q26" s="79"/>
      <c r="R26" s="79" t="n">
        <f aca="false">P26/3600</f>
        <v>0</v>
      </c>
      <c r="S26" s="77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/>
      <c r="AJ26" s="79"/>
      <c r="AK26" s="79"/>
      <c r="AL26" s="81"/>
      <c r="AM26" s="79"/>
      <c r="AN26" s="79"/>
      <c r="AO26" s="79"/>
      <c r="AP26" s="79"/>
      <c r="AQ26" s="80"/>
      <c r="AR26" s="79"/>
      <c r="AS26" s="79"/>
      <c r="AT26" s="81"/>
      <c r="AU26" s="72" t="e">
        <f aca="false">MATCH(MIN(AR26,AN26),AN23:AN26,-1)</f>
        <v>#N/A</v>
      </c>
      <c r="AV26" s="73" t="n">
        <v>3</v>
      </c>
      <c r="AW26" s="60" t="e">
        <f aca="false">AU26-AV26</f>
        <v>#N/A</v>
      </c>
      <c r="AX26" s="61" t="e">
        <f aca="true">OFFSET(AN25,$AW26,0)</f>
        <v>#N/A</v>
      </c>
      <c r="AY26" s="61" t="n">
        <v>0</v>
      </c>
      <c r="AZ26" s="61" t="e">
        <f aca="false">LOG(AM26)</f>
        <v>#VALUE!</v>
      </c>
      <c r="BA26" s="61" t="e">
        <f aca="true">OFFSET(AZ25,$AW26,0)</f>
        <v>#N/A</v>
      </c>
      <c r="BB26" s="61" t="n">
        <v>0</v>
      </c>
      <c r="BC26" s="61" t="e">
        <f aca="false">INTERCEPT(AX26:AY26,BA26:BB26)</f>
        <v>#N/A</v>
      </c>
      <c r="BD26" s="61" t="e">
        <f aca="false">SLOPE(AX26:AY26,BA26:BB26)</f>
        <v>#N/A</v>
      </c>
      <c r="BE26" s="61" t="e">
        <f aca="false">(AR26-BC26)/BD26</f>
        <v>#N/A</v>
      </c>
      <c r="BF26" s="61" t="e">
        <f aca="false">POWER(10,BE26)</f>
        <v>#N/A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e">
        <f aca="false">L27</f>
        <v>#N/A</v>
      </c>
      <c r="E27" s="82" t="n">
        <f aca="false">N27</f>
        <v>0</v>
      </c>
      <c r="F27" s="82" t="e">
        <f aca="false">L27</f>
        <v>#N/A</v>
      </c>
      <c r="G27" s="82" t="n">
        <f aca="false">O27</f>
        <v>0</v>
      </c>
      <c r="H27" s="82" t="n">
        <f aca="false">T27</f>
        <v>0</v>
      </c>
      <c r="I27" s="82" t="n">
        <f aca="false">V27</f>
        <v>0</v>
      </c>
      <c r="J27" s="82" t="n">
        <f aca="false">T27</f>
        <v>0</v>
      </c>
      <c r="K27" s="82" t="n">
        <f aca="false">W27</f>
        <v>0</v>
      </c>
      <c r="L27" s="64" t="e">
        <f aca="false">AI27+BF27</f>
        <v>#N/A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83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70"/>
      <c r="AN27" s="70"/>
      <c r="AO27" s="70"/>
      <c r="AP27" s="70"/>
      <c r="AQ27" s="69"/>
      <c r="AR27" s="70"/>
      <c r="AS27" s="70"/>
      <c r="AT27" s="71"/>
      <c r="AU27" s="72" t="e">
        <f aca="false">MATCH(MIN(AR27,AN27),AN27:AN30,-1)</f>
        <v>#N/A</v>
      </c>
      <c r="AV27" s="73" t="n">
        <v>0</v>
      </c>
      <c r="AW27" s="60" t="e">
        <f aca="false">AU27-AV27</f>
        <v>#N/A</v>
      </c>
      <c r="AX27" s="61" t="e">
        <f aca="true">OFFSET(AN26,$AW27,0)</f>
        <v>#N/A</v>
      </c>
      <c r="AY27" s="61" t="e">
        <f aca="true">OFFSET(AN26,$AW27+1,0)</f>
        <v>#N/A</v>
      </c>
      <c r="AZ27" s="61" t="e">
        <f aca="false">LOG(AM27)</f>
        <v>#VALUE!</v>
      </c>
      <c r="BA27" s="61" t="e">
        <f aca="true">OFFSET(AZ26,$AW27,0)</f>
        <v>#N/A</v>
      </c>
      <c r="BB27" s="61" t="e">
        <f aca="true">OFFSET(AZ26,$AW27+1,0)</f>
        <v>#N/A</v>
      </c>
      <c r="BC27" s="61" t="e">
        <f aca="false">INTERCEPT(AX27:AY27,BA27:BB27)</f>
        <v>#N/A</v>
      </c>
      <c r="BD27" s="61" t="e">
        <f aca="false">SLOPE(AX27:AY27,BA27:BB27)</f>
        <v>#N/A</v>
      </c>
      <c r="BE27" s="61" t="e">
        <f aca="false">(AR27-BC27)/BD27</f>
        <v>#N/A</v>
      </c>
      <c r="BF27" s="61" t="e">
        <f aca="false">POWER(10,BE27)</f>
        <v>#N/A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e">
        <f aca="false">L28</f>
        <v>#N/A</v>
      </c>
      <c r="E28" s="63" t="n">
        <f aca="false">N28</f>
        <v>0</v>
      </c>
      <c r="F28" s="63" t="e">
        <f aca="false">L28</f>
        <v>#N/A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e">
        <f aca="false">AI28+BF28</f>
        <v>#N/A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/>
      <c r="AJ28" s="65"/>
      <c r="AK28" s="65"/>
      <c r="AL28" s="76"/>
      <c r="AM28" s="65"/>
      <c r="AN28" s="65"/>
      <c r="AO28" s="65"/>
      <c r="AP28" s="65"/>
      <c r="AQ28" s="75"/>
      <c r="AR28" s="65"/>
      <c r="AS28" s="65"/>
      <c r="AT28" s="76"/>
      <c r="AU28" s="72" t="e">
        <f aca="false">MATCH(MIN(AR28,AN28),AN27:AN30,-1)</f>
        <v>#N/A</v>
      </c>
      <c r="AV28" s="73" t="n">
        <v>1</v>
      </c>
      <c r="AW28" s="60" t="e">
        <f aca="false">AU28-AV28</f>
        <v>#N/A</v>
      </c>
      <c r="AX28" s="61" t="e">
        <f aca="true">OFFSET(AN27,$AW28,0)</f>
        <v>#N/A</v>
      </c>
      <c r="AY28" s="61" t="e">
        <f aca="true">OFFSET(AN27,$AW28+1,0)</f>
        <v>#N/A</v>
      </c>
      <c r="AZ28" s="61" t="e">
        <f aca="false">LOG(AM28)</f>
        <v>#VALUE!</v>
      </c>
      <c r="BA28" s="61" t="e">
        <f aca="true">OFFSET(AZ27,$AW28,0)</f>
        <v>#N/A</v>
      </c>
      <c r="BB28" s="61" t="e">
        <f aca="true">OFFSET(AZ27,$AW28+1,0)</f>
        <v>#N/A</v>
      </c>
      <c r="BC28" s="61" t="e">
        <f aca="false">INTERCEPT(AX28:AY28,BA28:BB28)</f>
        <v>#N/A</v>
      </c>
      <c r="BD28" s="61" t="e">
        <f aca="false">SLOPE(AX28:AY28,BA28:BB28)</f>
        <v>#N/A</v>
      </c>
      <c r="BE28" s="61" t="e">
        <f aca="false">(AR28-BC28)/BD28</f>
        <v>#N/A</v>
      </c>
      <c r="BF28" s="61" t="e">
        <f aca="false">POWER(10,BE28)</f>
        <v>#N/A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e">
        <f aca="false">L29</f>
        <v>#N/A</v>
      </c>
      <c r="E29" s="63" t="n">
        <f aca="false">N29</f>
        <v>0</v>
      </c>
      <c r="F29" s="63" t="e">
        <f aca="false">L29</f>
        <v>#N/A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e">
        <f aca="false">AI29+BF29</f>
        <v>#N/A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/>
      <c r="AJ29" s="65"/>
      <c r="AK29" s="65"/>
      <c r="AL29" s="76"/>
      <c r="AM29" s="65"/>
      <c r="AN29" s="65"/>
      <c r="AO29" s="65"/>
      <c r="AP29" s="65"/>
      <c r="AQ29" s="75"/>
      <c r="AR29" s="65"/>
      <c r="AS29" s="65"/>
      <c r="AT29" s="76"/>
      <c r="AU29" s="72" t="e">
        <f aca="false">MATCH(MIN(AR29,AN29),AN27:AN30,-1)</f>
        <v>#N/A</v>
      </c>
      <c r="AV29" s="73" t="n">
        <v>2</v>
      </c>
      <c r="AW29" s="60" t="e">
        <f aca="false">AU29-AV29</f>
        <v>#N/A</v>
      </c>
      <c r="AX29" s="61" t="e">
        <f aca="true">OFFSET(AN28,$AW29,0)</f>
        <v>#N/A</v>
      </c>
      <c r="AY29" s="61" t="e">
        <f aca="true">OFFSET(AN28,$AW29+1,0)</f>
        <v>#N/A</v>
      </c>
      <c r="AZ29" s="61" t="e">
        <f aca="false">LOG(AM29)</f>
        <v>#VALUE!</v>
      </c>
      <c r="BA29" s="61" t="e">
        <f aca="true">OFFSET(AZ28,$AW29,0)</f>
        <v>#N/A</v>
      </c>
      <c r="BB29" s="61" t="e">
        <f aca="true">OFFSET(AZ28,$AW29+1,0)</f>
        <v>#N/A</v>
      </c>
      <c r="BC29" s="61" t="e">
        <f aca="false">INTERCEPT(AX29:AY29,BA29:BB29)</f>
        <v>#N/A</v>
      </c>
      <c r="BD29" s="61" t="e">
        <f aca="false">SLOPE(AX29:AY29,BA29:BB29)</f>
        <v>#N/A</v>
      </c>
      <c r="BE29" s="61" t="e">
        <f aca="false">(AR29-BC29)/BD29</f>
        <v>#N/A</v>
      </c>
      <c r="BF29" s="61" t="e">
        <f aca="false">POWER(10,BE29)</f>
        <v>#N/A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e">
        <f aca="false">L30</f>
        <v>#N/A</v>
      </c>
      <c r="E30" s="78" t="n">
        <f aca="false">N30</f>
        <v>0</v>
      </c>
      <c r="F30" s="78" t="e">
        <f aca="false">L30</f>
        <v>#N/A</v>
      </c>
      <c r="G30" s="78" t="n">
        <f aca="false">O30</f>
        <v>0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64" t="e">
        <f aca="false">AI30+BF30</f>
        <v>#N/A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79"/>
      <c r="Q30" s="79"/>
      <c r="R30" s="79" t="n">
        <f aca="false">P30/3600</f>
        <v>0</v>
      </c>
      <c r="S30" s="77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/>
      <c r="AJ30" s="79"/>
      <c r="AK30" s="79"/>
      <c r="AL30" s="81"/>
      <c r="AM30" s="79"/>
      <c r="AN30" s="79"/>
      <c r="AO30" s="79"/>
      <c r="AP30" s="79"/>
      <c r="AQ30" s="80"/>
      <c r="AR30" s="79"/>
      <c r="AS30" s="79"/>
      <c r="AT30" s="81"/>
      <c r="AU30" s="72" t="e">
        <f aca="false">MATCH(MIN(AR30,AN30),AN27:AN30,-1)</f>
        <v>#N/A</v>
      </c>
      <c r="AV30" s="73" t="n">
        <v>3</v>
      </c>
      <c r="AW30" s="60" t="e">
        <f aca="false">AU30-AV30</f>
        <v>#N/A</v>
      </c>
      <c r="AX30" s="61" t="e">
        <f aca="true">OFFSET(AN29,$AW30,0)</f>
        <v>#N/A</v>
      </c>
      <c r="AY30" s="61" t="n">
        <v>0</v>
      </c>
      <c r="AZ30" s="61" t="e">
        <f aca="false">LOG(AM30)</f>
        <v>#VALUE!</v>
      </c>
      <c r="BA30" s="61" t="e">
        <f aca="true">OFFSET(AZ29,$AW30,0)</f>
        <v>#N/A</v>
      </c>
      <c r="BB30" s="61" t="n">
        <v>0</v>
      </c>
      <c r="BC30" s="61" t="e">
        <f aca="false">INTERCEPT(AX30:AY30,BA30:BB30)</f>
        <v>#N/A</v>
      </c>
      <c r="BD30" s="61" t="e">
        <f aca="false">SLOPE(AX30:AY30,BA30:BB30)</f>
        <v>#N/A</v>
      </c>
      <c r="BE30" s="61" t="e">
        <f aca="false">(AR30-BC30)/BD30</f>
        <v>#N/A</v>
      </c>
      <c r="BF30" s="61" t="e">
        <f aca="false">POWER(10,BE30)</f>
        <v>#N/A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e">
        <f aca="false">L31</f>
        <v>#N/A</v>
      </c>
      <c r="E31" s="84" t="n">
        <f aca="false">N31</f>
        <v>0</v>
      </c>
      <c r="F31" s="84" t="e">
        <f aca="false">L31</f>
        <v>#N/A</v>
      </c>
      <c r="G31" s="84" t="n">
        <f aca="false">O31</f>
        <v>0</v>
      </c>
      <c r="H31" s="84" t="n">
        <f aca="false">T31</f>
        <v>0</v>
      </c>
      <c r="I31" s="84" t="n">
        <f aca="false">V31</f>
        <v>0</v>
      </c>
      <c r="J31" s="84" t="n">
        <f aca="false">T31</f>
        <v>0</v>
      </c>
      <c r="K31" s="84" t="n">
        <f aca="false">W31</f>
        <v>0</v>
      </c>
      <c r="L31" s="64" t="e">
        <f aca="false">AI31+BF31</f>
        <v>#N/A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83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70"/>
      <c r="AN31" s="70"/>
      <c r="AO31" s="70"/>
      <c r="AP31" s="70"/>
      <c r="AQ31" s="69"/>
      <c r="AR31" s="70"/>
      <c r="AS31" s="70"/>
      <c r="AT31" s="71"/>
      <c r="AU31" s="72" t="e">
        <f aca="false">MATCH(MIN(AR31,AN31),AN31:AN34,-1)</f>
        <v>#N/A</v>
      </c>
      <c r="AV31" s="73" t="n">
        <v>0</v>
      </c>
      <c r="AW31" s="60" t="e">
        <f aca="false">AU31-AV31</f>
        <v>#N/A</v>
      </c>
      <c r="AX31" s="61" t="e">
        <f aca="true">OFFSET(AN30,$AW31,0)</f>
        <v>#N/A</v>
      </c>
      <c r="AY31" s="61" t="e">
        <f aca="true">OFFSET(AN30,$AW31+1,0)</f>
        <v>#N/A</v>
      </c>
      <c r="AZ31" s="61" t="e">
        <f aca="false">LOG(AM31)</f>
        <v>#VALUE!</v>
      </c>
      <c r="BA31" s="61" t="e">
        <f aca="true">OFFSET(AZ30,$AW31,0)</f>
        <v>#N/A</v>
      </c>
      <c r="BB31" s="61" t="e">
        <f aca="true">OFFSET(AZ30,$AW31+1,0)</f>
        <v>#N/A</v>
      </c>
      <c r="BC31" s="61" t="e">
        <f aca="false">INTERCEPT(AX31:AY31,BA31:BB31)</f>
        <v>#N/A</v>
      </c>
      <c r="BD31" s="61" t="e">
        <f aca="false">SLOPE(AX31:AY31,BA31:BB31)</f>
        <v>#N/A</v>
      </c>
      <c r="BE31" s="61" t="e">
        <f aca="false">(AR31-BC31)/BD31</f>
        <v>#N/A</v>
      </c>
      <c r="BF31" s="61" t="e">
        <f aca="false">POWER(10,BE31)</f>
        <v>#N/A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e">
        <f aca="false">L32</f>
        <v>#N/A</v>
      </c>
      <c r="E32" s="85" t="n">
        <f aca="false">N32</f>
        <v>0</v>
      </c>
      <c r="F32" s="85" t="e">
        <f aca="false">L32</f>
        <v>#N/A</v>
      </c>
      <c r="G32" s="85" t="n">
        <f aca="false">O32</f>
        <v>0</v>
      </c>
      <c r="H32" s="85" t="n">
        <f aca="false">T32</f>
        <v>0</v>
      </c>
      <c r="I32" s="85" t="n">
        <f aca="false">V32</f>
        <v>0</v>
      </c>
      <c r="J32" s="85" t="n">
        <f aca="false">T32</f>
        <v>0</v>
      </c>
      <c r="K32" s="85" t="n">
        <f aca="false">W32</f>
        <v>0</v>
      </c>
      <c r="L32" s="64" t="e">
        <f aca="false">AI32+BF32</f>
        <v>#N/A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/>
      <c r="AJ32" s="65"/>
      <c r="AK32" s="65"/>
      <c r="AL32" s="76"/>
      <c r="AM32" s="65"/>
      <c r="AN32" s="65"/>
      <c r="AO32" s="65"/>
      <c r="AP32" s="65"/>
      <c r="AQ32" s="75"/>
      <c r="AR32" s="65"/>
      <c r="AS32" s="65"/>
      <c r="AT32" s="76"/>
      <c r="AU32" s="72" t="e">
        <f aca="false">MATCH(MIN(AR32,AN32),AN31:AN34,-1)</f>
        <v>#N/A</v>
      </c>
      <c r="AV32" s="73" t="n">
        <v>1</v>
      </c>
      <c r="AW32" s="60" t="e">
        <f aca="false">AU32-AV32</f>
        <v>#N/A</v>
      </c>
      <c r="AX32" s="61" t="e">
        <f aca="true">OFFSET(AN31,$AW32,0)</f>
        <v>#N/A</v>
      </c>
      <c r="AY32" s="61" t="e">
        <f aca="true">OFFSET(AN31,$AW32+1,0)</f>
        <v>#N/A</v>
      </c>
      <c r="AZ32" s="61" t="e">
        <f aca="false">LOG(AM32)</f>
        <v>#VALUE!</v>
      </c>
      <c r="BA32" s="61" t="e">
        <f aca="true">OFFSET(AZ31,$AW32,0)</f>
        <v>#N/A</v>
      </c>
      <c r="BB32" s="61" t="e">
        <f aca="true">OFFSET(AZ31,$AW32+1,0)</f>
        <v>#N/A</v>
      </c>
      <c r="BC32" s="61" t="e">
        <f aca="false">INTERCEPT(AX32:AY32,BA32:BB32)</f>
        <v>#N/A</v>
      </c>
      <c r="BD32" s="61" t="e">
        <f aca="false">SLOPE(AX32:AY32,BA32:BB32)</f>
        <v>#N/A</v>
      </c>
      <c r="BE32" s="61" t="e">
        <f aca="false">(AR32-BC32)/BD32</f>
        <v>#N/A</v>
      </c>
      <c r="BF32" s="61" t="e">
        <f aca="false">POWER(10,BE32)</f>
        <v>#N/A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e">
        <f aca="false">L33</f>
        <v>#N/A</v>
      </c>
      <c r="E33" s="85" t="n">
        <f aca="false">N33</f>
        <v>0</v>
      </c>
      <c r="F33" s="85" t="e">
        <f aca="false">L33</f>
        <v>#N/A</v>
      </c>
      <c r="G33" s="85" t="n">
        <f aca="false">O33</f>
        <v>0</v>
      </c>
      <c r="H33" s="85" t="n">
        <f aca="false">T33</f>
        <v>0</v>
      </c>
      <c r="I33" s="85" t="n">
        <f aca="false">V33</f>
        <v>0</v>
      </c>
      <c r="J33" s="85" t="n">
        <f aca="false">T33</f>
        <v>0</v>
      </c>
      <c r="K33" s="85" t="n">
        <f aca="false">W33</f>
        <v>0</v>
      </c>
      <c r="L33" s="64" t="e">
        <f aca="false">AI33+BF33</f>
        <v>#N/A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/>
      <c r="AJ33" s="65"/>
      <c r="AK33" s="65"/>
      <c r="AL33" s="76"/>
      <c r="AM33" s="65"/>
      <c r="AN33" s="65"/>
      <c r="AO33" s="65"/>
      <c r="AP33" s="65"/>
      <c r="AQ33" s="75"/>
      <c r="AR33" s="65"/>
      <c r="AS33" s="65"/>
      <c r="AT33" s="76"/>
      <c r="AU33" s="72" t="e">
        <f aca="false">MATCH(MIN(AR33,AN33),AN31:AN34,-1)</f>
        <v>#N/A</v>
      </c>
      <c r="AV33" s="73" t="n">
        <v>2</v>
      </c>
      <c r="AW33" s="60" t="e">
        <f aca="false">AU33-AV33</f>
        <v>#N/A</v>
      </c>
      <c r="AX33" s="61" t="e">
        <f aca="true">OFFSET(AN32,$AW33,0)</f>
        <v>#N/A</v>
      </c>
      <c r="AY33" s="61" t="e">
        <f aca="true">OFFSET(AN32,$AW33+1,0)</f>
        <v>#N/A</v>
      </c>
      <c r="AZ33" s="61" t="e">
        <f aca="false">LOG(AM33)</f>
        <v>#VALUE!</v>
      </c>
      <c r="BA33" s="61" t="e">
        <f aca="true">OFFSET(AZ32,$AW33,0)</f>
        <v>#N/A</v>
      </c>
      <c r="BB33" s="61" t="e">
        <f aca="true">OFFSET(AZ32,$AW33+1,0)</f>
        <v>#N/A</v>
      </c>
      <c r="BC33" s="61" t="e">
        <f aca="false">INTERCEPT(AX33:AY33,BA33:BB33)</f>
        <v>#N/A</v>
      </c>
      <c r="BD33" s="61" t="e">
        <f aca="false">SLOPE(AX33:AY33,BA33:BB33)</f>
        <v>#N/A</v>
      </c>
      <c r="BE33" s="61" t="e">
        <f aca="false">(AR33-BC33)/BD33</f>
        <v>#N/A</v>
      </c>
      <c r="BF33" s="61" t="e">
        <f aca="false">POWER(10,BE33)</f>
        <v>#N/A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e">
        <f aca="false">L34</f>
        <v>#N/A</v>
      </c>
      <c r="E34" s="86" t="n">
        <f aca="false">N34</f>
        <v>0</v>
      </c>
      <c r="F34" s="86" t="e">
        <f aca="false">L34</f>
        <v>#N/A</v>
      </c>
      <c r="G34" s="86" t="n">
        <f aca="false">O34</f>
        <v>0</v>
      </c>
      <c r="H34" s="86" t="n">
        <f aca="false">T34</f>
        <v>0</v>
      </c>
      <c r="I34" s="86" t="n">
        <f aca="false">V34</f>
        <v>0</v>
      </c>
      <c r="J34" s="86" t="n">
        <f aca="false">T34</f>
        <v>0</v>
      </c>
      <c r="K34" s="86" t="n">
        <f aca="false">W34</f>
        <v>0</v>
      </c>
      <c r="L34" s="64" t="e">
        <f aca="false">AI34+BF34</f>
        <v>#N/A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79"/>
      <c r="Q34" s="79"/>
      <c r="R34" s="79" t="n">
        <f aca="false">P34/3600</f>
        <v>0</v>
      </c>
      <c r="S34" s="77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/>
      <c r="AJ34" s="79"/>
      <c r="AK34" s="79"/>
      <c r="AL34" s="81"/>
      <c r="AM34" s="79"/>
      <c r="AN34" s="79"/>
      <c r="AO34" s="79"/>
      <c r="AP34" s="79"/>
      <c r="AQ34" s="80"/>
      <c r="AR34" s="79"/>
      <c r="AS34" s="79"/>
      <c r="AT34" s="81"/>
      <c r="AU34" s="72" t="e">
        <f aca="false">MATCH(MIN(AR34,AN34),AN31:AN34,-1)</f>
        <v>#N/A</v>
      </c>
      <c r="AV34" s="73" t="n">
        <v>3</v>
      </c>
      <c r="AW34" s="60" t="e">
        <f aca="false">AU34-AV34</f>
        <v>#N/A</v>
      </c>
      <c r="AX34" s="61" t="e">
        <f aca="true">OFFSET(AN33,$AW34,0)</f>
        <v>#N/A</v>
      </c>
      <c r="AY34" s="61" t="n">
        <v>0</v>
      </c>
      <c r="AZ34" s="61" t="e">
        <f aca="false">LOG(AM34)</f>
        <v>#VALUE!</v>
      </c>
      <c r="BA34" s="61" t="e">
        <f aca="true">OFFSET(AZ33,$AW34,0)</f>
        <v>#N/A</v>
      </c>
      <c r="BB34" s="61" t="n">
        <v>0</v>
      </c>
      <c r="BC34" s="61" t="e">
        <f aca="false">INTERCEPT(AX34:AY34,BA34:BB34)</f>
        <v>#N/A</v>
      </c>
      <c r="BD34" s="61" t="e">
        <f aca="false">SLOPE(AX34:AY34,BA34:BB34)</f>
        <v>#N/A</v>
      </c>
      <c r="BE34" s="61" t="e">
        <f aca="false">(AR34-BC34)/BD34</f>
        <v>#N/A</v>
      </c>
      <c r="BF34" s="61" t="e">
        <f aca="false">POWER(10,BE34)</f>
        <v>#N/A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e">
        <f aca="false">L35</f>
        <v>#N/A</v>
      </c>
      <c r="E35" s="84" t="n">
        <f aca="false">N35</f>
        <v>0</v>
      </c>
      <c r="F35" s="84" t="e">
        <f aca="false">L35</f>
        <v>#N/A</v>
      </c>
      <c r="G35" s="84" t="n">
        <f aca="false">O35</f>
        <v>0</v>
      </c>
      <c r="H35" s="84" t="n">
        <f aca="false">T35</f>
        <v>0</v>
      </c>
      <c r="I35" s="84" t="n">
        <f aca="false">V35</f>
        <v>0</v>
      </c>
      <c r="J35" s="84" t="n">
        <f aca="false">T35</f>
        <v>0</v>
      </c>
      <c r="K35" s="84" t="n">
        <f aca="false">W35</f>
        <v>0</v>
      </c>
      <c r="L35" s="64" t="e">
        <f aca="false">AI35+BF35</f>
        <v>#N/A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83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70"/>
      <c r="AN35" s="70"/>
      <c r="AO35" s="70"/>
      <c r="AP35" s="70"/>
      <c r="AQ35" s="69"/>
      <c r="AR35" s="70"/>
      <c r="AS35" s="70"/>
      <c r="AT35" s="71"/>
      <c r="AU35" s="72" t="e">
        <f aca="false">MATCH(MIN(AR35,AN35),AN35:AN38,-1)</f>
        <v>#N/A</v>
      </c>
      <c r="AV35" s="73" t="n">
        <v>0</v>
      </c>
      <c r="AW35" s="60" t="e">
        <f aca="false">AU35-AV35</f>
        <v>#N/A</v>
      </c>
      <c r="AX35" s="61" t="e">
        <f aca="true">OFFSET(AN34,$AW35,0)</f>
        <v>#N/A</v>
      </c>
      <c r="AY35" s="61" t="e">
        <f aca="true">OFFSET(AN34,$AW35+1,0)</f>
        <v>#N/A</v>
      </c>
      <c r="AZ35" s="61" t="e">
        <f aca="false">LOG(AM35)</f>
        <v>#VALUE!</v>
      </c>
      <c r="BA35" s="61" t="e">
        <f aca="true">OFFSET(AZ34,$AW35,0)</f>
        <v>#N/A</v>
      </c>
      <c r="BB35" s="61" t="e">
        <f aca="true">OFFSET(AZ34,$AW35+1,0)</f>
        <v>#N/A</v>
      </c>
      <c r="BC35" s="61" t="e">
        <f aca="false">INTERCEPT(AX35:AY35,BA35:BB35)</f>
        <v>#N/A</v>
      </c>
      <c r="BD35" s="61" t="e">
        <f aca="false">SLOPE(AX35:AY35,BA35:BB35)</f>
        <v>#N/A</v>
      </c>
      <c r="BE35" s="61" t="e">
        <f aca="false">(AR35-BC35)/BD35</f>
        <v>#N/A</v>
      </c>
      <c r="BF35" s="61" t="e">
        <f aca="false">POWER(10,BE35)</f>
        <v>#N/A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e">
        <f aca="false">L36</f>
        <v>#N/A</v>
      </c>
      <c r="E36" s="85" t="n">
        <f aca="false">N36</f>
        <v>0</v>
      </c>
      <c r="F36" s="85" t="e">
        <f aca="false">L36</f>
        <v>#N/A</v>
      </c>
      <c r="G36" s="85" t="n">
        <f aca="false">O36</f>
        <v>0</v>
      </c>
      <c r="H36" s="85" t="n">
        <f aca="false">T36</f>
        <v>0</v>
      </c>
      <c r="I36" s="85" t="n">
        <f aca="false">V36</f>
        <v>0</v>
      </c>
      <c r="J36" s="85" t="n">
        <f aca="false">T36</f>
        <v>0</v>
      </c>
      <c r="K36" s="85" t="n">
        <f aca="false">W36</f>
        <v>0</v>
      </c>
      <c r="L36" s="64" t="e">
        <f aca="false">AI36+BF36</f>
        <v>#N/A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/>
      <c r="AJ36" s="65"/>
      <c r="AK36" s="65"/>
      <c r="AL36" s="76"/>
      <c r="AM36" s="65"/>
      <c r="AN36" s="65"/>
      <c r="AO36" s="65"/>
      <c r="AP36" s="65"/>
      <c r="AQ36" s="75"/>
      <c r="AR36" s="65"/>
      <c r="AS36" s="65"/>
      <c r="AT36" s="76"/>
      <c r="AU36" s="72" t="e">
        <f aca="false">MATCH(MIN(AR36,AN36),AN35:AN38,-1)</f>
        <v>#N/A</v>
      </c>
      <c r="AV36" s="73" t="n">
        <v>1</v>
      </c>
      <c r="AW36" s="60" t="e">
        <f aca="false">AU36-AV36</f>
        <v>#N/A</v>
      </c>
      <c r="AX36" s="61" t="e">
        <f aca="true">OFFSET(AN35,$AW36,0)</f>
        <v>#N/A</v>
      </c>
      <c r="AY36" s="61" t="e">
        <f aca="true">OFFSET(AN35,$AW36+1,0)</f>
        <v>#N/A</v>
      </c>
      <c r="AZ36" s="61" t="e">
        <f aca="false">LOG(AM36)</f>
        <v>#VALUE!</v>
      </c>
      <c r="BA36" s="61" t="e">
        <f aca="true">OFFSET(AZ35,$AW36,0)</f>
        <v>#N/A</v>
      </c>
      <c r="BB36" s="61" t="e">
        <f aca="true">OFFSET(AZ35,$AW36+1,0)</f>
        <v>#N/A</v>
      </c>
      <c r="BC36" s="61" t="e">
        <f aca="false">INTERCEPT(AX36:AY36,BA36:BB36)</f>
        <v>#N/A</v>
      </c>
      <c r="BD36" s="61" t="e">
        <f aca="false">SLOPE(AX36:AY36,BA36:BB36)</f>
        <v>#N/A</v>
      </c>
      <c r="BE36" s="61" t="e">
        <f aca="false">(AR36-BC36)/BD36</f>
        <v>#N/A</v>
      </c>
      <c r="BF36" s="61" t="e">
        <f aca="false">POWER(10,BE36)</f>
        <v>#N/A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e">
        <f aca="false">L37</f>
        <v>#N/A</v>
      </c>
      <c r="E37" s="85" t="n">
        <f aca="false">N37</f>
        <v>0</v>
      </c>
      <c r="F37" s="85" t="e">
        <f aca="false">L37</f>
        <v>#N/A</v>
      </c>
      <c r="G37" s="85" t="n">
        <f aca="false">O37</f>
        <v>0</v>
      </c>
      <c r="H37" s="85" t="n">
        <f aca="false">T37</f>
        <v>0</v>
      </c>
      <c r="I37" s="85" t="n">
        <f aca="false">V37</f>
        <v>0</v>
      </c>
      <c r="J37" s="85" t="n">
        <f aca="false">T37</f>
        <v>0</v>
      </c>
      <c r="K37" s="85" t="n">
        <f aca="false">W37</f>
        <v>0</v>
      </c>
      <c r="L37" s="64" t="e">
        <f aca="false">AI37+BF37</f>
        <v>#N/A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/>
      <c r="AJ37" s="65"/>
      <c r="AK37" s="65"/>
      <c r="AL37" s="76"/>
      <c r="AM37" s="65"/>
      <c r="AN37" s="65"/>
      <c r="AO37" s="65"/>
      <c r="AP37" s="65"/>
      <c r="AQ37" s="75"/>
      <c r="AR37" s="65"/>
      <c r="AS37" s="65"/>
      <c r="AT37" s="76"/>
      <c r="AU37" s="72" t="e">
        <f aca="false">MATCH(MIN(AR37,AN37),AN35:AN38,-1)</f>
        <v>#N/A</v>
      </c>
      <c r="AV37" s="73" t="n">
        <v>2</v>
      </c>
      <c r="AW37" s="60" t="e">
        <f aca="false">AU37-AV37</f>
        <v>#N/A</v>
      </c>
      <c r="AX37" s="61" t="e">
        <f aca="true">OFFSET(AN36,$AW37,0)</f>
        <v>#N/A</v>
      </c>
      <c r="AY37" s="61" t="e">
        <f aca="true">OFFSET(AN36,$AW37+1,0)</f>
        <v>#N/A</v>
      </c>
      <c r="AZ37" s="61" t="e">
        <f aca="false">LOG(AM37)</f>
        <v>#VALUE!</v>
      </c>
      <c r="BA37" s="61" t="e">
        <f aca="true">OFFSET(AZ36,$AW37,0)</f>
        <v>#N/A</v>
      </c>
      <c r="BB37" s="61" t="e">
        <f aca="true">OFFSET(AZ36,$AW37+1,0)</f>
        <v>#N/A</v>
      </c>
      <c r="BC37" s="61" t="e">
        <f aca="false">INTERCEPT(AX37:AY37,BA37:BB37)</f>
        <v>#N/A</v>
      </c>
      <c r="BD37" s="61" t="e">
        <f aca="false">SLOPE(AX37:AY37,BA37:BB37)</f>
        <v>#N/A</v>
      </c>
      <c r="BE37" s="61" t="e">
        <f aca="false">(AR37-BC37)/BD37</f>
        <v>#N/A</v>
      </c>
      <c r="BF37" s="61" t="e">
        <f aca="false">POWER(10,BE37)</f>
        <v>#N/A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e">
        <f aca="false">L38</f>
        <v>#N/A</v>
      </c>
      <c r="E38" s="86" t="n">
        <f aca="false">N38</f>
        <v>0</v>
      </c>
      <c r="F38" s="86" t="e">
        <f aca="false">L38</f>
        <v>#N/A</v>
      </c>
      <c r="G38" s="86" t="n">
        <f aca="false">O38</f>
        <v>0</v>
      </c>
      <c r="H38" s="86" t="n">
        <f aca="false">T38</f>
        <v>0</v>
      </c>
      <c r="I38" s="86" t="n">
        <f aca="false">V38</f>
        <v>0</v>
      </c>
      <c r="J38" s="86" t="n">
        <f aca="false">T38</f>
        <v>0</v>
      </c>
      <c r="K38" s="86" t="n">
        <f aca="false">W38</f>
        <v>0</v>
      </c>
      <c r="L38" s="64" t="e">
        <f aca="false">AI38+BF38</f>
        <v>#N/A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79"/>
      <c r="Q38" s="79"/>
      <c r="R38" s="79" t="n">
        <f aca="false">P38/3600</f>
        <v>0</v>
      </c>
      <c r="S38" s="77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/>
      <c r="AJ38" s="79"/>
      <c r="AK38" s="79"/>
      <c r="AL38" s="81"/>
      <c r="AM38" s="79"/>
      <c r="AN38" s="79"/>
      <c r="AO38" s="79"/>
      <c r="AP38" s="79"/>
      <c r="AQ38" s="80"/>
      <c r="AR38" s="79"/>
      <c r="AS38" s="79"/>
      <c r="AT38" s="81"/>
      <c r="AU38" s="72" t="e">
        <f aca="false">MATCH(MIN(AR38,AN38),AN35:AN38,-1)</f>
        <v>#N/A</v>
      </c>
      <c r="AV38" s="73" t="n">
        <v>3</v>
      </c>
      <c r="AW38" s="60" t="e">
        <f aca="false">AU38-AV38</f>
        <v>#N/A</v>
      </c>
      <c r="AX38" s="61" t="e">
        <f aca="true">OFFSET(AN37,$AW38,0)</f>
        <v>#N/A</v>
      </c>
      <c r="AY38" s="61" t="n">
        <v>0</v>
      </c>
      <c r="AZ38" s="61" t="e">
        <f aca="false">LOG(AM38)</f>
        <v>#VALUE!</v>
      </c>
      <c r="BA38" s="61" t="e">
        <f aca="true">OFFSET(AZ37,$AW38,0)</f>
        <v>#N/A</v>
      </c>
      <c r="BB38" s="61" t="n">
        <v>0</v>
      </c>
      <c r="BC38" s="61" t="e">
        <f aca="false">INTERCEPT(AX38:AY38,BA38:BB38)</f>
        <v>#N/A</v>
      </c>
      <c r="BD38" s="61" t="e">
        <f aca="false">SLOPE(AX38:AY38,BA38:BB38)</f>
        <v>#N/A</v>
      </c>
      <c r="BE38" s="61" t="e">
        <f aca="false">(AR38-BC38)/BD38</f>
        <v>#N/A</v>
      </c>
      <c r="BF38" s="61" t="e">
        <f aca="false">POWER(10,BE38)</f>
        <v>#N/A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e">
        <f aca="false">L39</f>
        <v>#N/A</v>
      </c>
      <c r="E39" s="84" t="n">
        <f aca="false">N39</f>
        <v>0</v>
      </c>
      <c r="F39" s="84" t="e">
        <f aca="false">L39</f>
        <v>#N/A</v>
      </c>
      <c r="G39" s="84" t="n">
        <f aca="false">O39</f>
        <v>0</v>
      </c>
      <c r="H39" s="84" t="n">
        <f aca="false">T39</f>
        <v>0</v>
      </c>
      <c r="I39" s="84" t="n">
        <f aca="false">V39</f>
        <v>0</v>
      </c>
      <c r="J39" s="84" t="n">
        <f aca="false">T39</f>
        <v>0</v>
      </c>
      <c r="K39" s="84" t="n">
        <f aca="false">W39</f>
        <v>0</v>
      </c>
      <c r="L39" s="64" t="e">
        <f aca="false">AI39+BF39</f>
        <v>#N/A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83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70"/>
      <c r="AN39" s="70"/>
      <c r="AO39" s="70"/>
      <c r="AP39" s="70"/>
      <c r="AQ39" s="69"/>
      <c r="AR39" s="70"/>
      <c r="AS39" s="70"/>
      <c r="AT39" s="71"/>
      <c r="AU39" s="72" t="e">
        <f aca="false">MATCH(MIN(AR39,AN39),AN39:AN42,-1)</f>
        <v>#N/A</v>
      </c>
      <c r="AV39" s="73" t="n">
        <v>0</v>
      </c>
      <c r="AW39" s="60" t="e">
        <f aca="false">AU39-AV39</f>
        <v>#N/A</v>
      </c>
      <c r="AX39" s="61" t="e">
        <f aca="true">OFFSET(AN38,$AW39,0)</f>
        <v>#N/A</v>
      </c>
      <c r="AY39" s="61" t="e">
        <f aca="true">OFFSET(AN38,$AW39+1,0)</f>
        <v>#N/A</v>
      </c>
      <c r="AZ39" s="61" t="e">
        <f aca="false">LOG(AM39)</f>
        <v>#VALUE!</v>
      </c>
      <c r="BA39" s="61" t="e">
        <f aca="true">OFFSET(AZ38,$AW39,0)</f>
        <v>#N/A</v>
      </c>
      <c r="BB39" s="61" t="e">
        <f aca="true">OFFSET(AZ38,$AW39+1,0)</f>
        <v>#N/A</v>
      </c>
      <c r="BC39" s="61" t="e">
        <f aca="false">INTERCEPT(AX39:AY39,BA39:BB39)</f>
        <v>#N/A</v>
      </c>
      <c r="BD39" s="61" t="e">
        <f aca="false">SLOPE(AX39:AY39,BA39:BB39)</f>
        <v>#N/A</v>
      </c>
      <c r="BE39" s="61" t="e">
        <f aca="false">(AR39-BC39)/BD39</f>
        <v>#N/A</v>
      </c>
      <c r="BF39" s="61" t="e">
        <f aca="false">POWER(10,BE39)</f>
        <v>#N/A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e">
        <f aca="false">L40</f>
        <v>#N/A</v>
      </c>
      <c r="E40" s="85" t="n">
        <f aca="false">N40</f>
        <v>0</v>
      </c>
      <c r="F40" s="85" t="e">
        <f aca="false">L40</f>
        <v>#N/A</v>
      </c>
      <c r="G40" s="85" t="n">
        <f aca="false">O40</f>
        <v>0</v>
      </c>
      <c r="H40" s="85" t="n">
        <f aca="false">T40</f>
        <v>0</v>
      </c>
      <c r="I40" s="85" t="n">
        <f aca="false">V40</f>
        <v>0</v>
      </c>
      <c r="J40" s="85" t="n">
        <f aca="false">T40</f>
        <v>0</v>
      </c>
      <c r="K40" s="85" t="n">
        <f aca="false">W40</f>
        <v>0</v>
      </c>
      <c r="L40" s="64" t="e">
        <f aca="false">AI40+BF40</f>
        <v>#N/A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/>
      <c r="AJ40" s="65"/>
      <c r="AK40" s="65"/>
      <c r="AL40" s="76"/>
      <c r="AM40" s="65"/>
      <c r="AN40" s="65"/>
      <c r="AO40" s="65"/>
      <c r="AP40" s="65"/>
      <c r="AQ40" s="75"/>
      <c r="AR40" s="65"/>
      <c r="AS40" s="65"/>
      <c r="AT40" s="76"/>
      <c r="AU40" s="72" t="e">
        <f aca="false">MATCH(MIN(AR40,AN40),AN39:AN42,-1)</f>
        <v>#N/A</v>
      </c>
      <c r="AV40" s="73" t="n">
        <v>1</v>
      </c>
      <c r="AW40" s="60" t="e">
        <f aca="false">AU40-AV40</f>
        <v>#N/A</v>
      </c>
      <c r="AX40" s="61" t="e">
        <f aca="true">OFFSET(AN39,$AW40,0)</f>
        <v>#N/A</v>
      </c>
      <c r="AY40" s="61" t="e">
        <f aca="true">OFFSET(AN39,$AW40+1,0)</f>
        <v>#N/A</v>
      </c>
      <c r="AZ40" s="61" t="e">
        <f aca="false">LOG(AM40)</f>
        <v>#VALUE!</v>
      </c>
      <c r="BA40" s="61" t="e">
        <f aca="true">OFFSET(AZ39,$AW40,0)</f>
        <v>#N/A</v>
      </c>
      <c r="BB40" s="61" t="e">
        <f aca="true">OFFSET(AZ39,$AW40+1,0)</f>
        <v>#N/A</v>
      </c>
      <c r="BC40" s="61" t="e">
        <f aca="false">INTERCEPT(AX40:AY40,BA40:BB40)</f>
        <v>#N/A</v>
      </c>
      <c r="BD40" s="61" t="e">
        <f aca="false">SLOPE(AX40:AY40,BA40:BB40)</f>
        <v>#N/A</v>
      </c>
      <c r="BE40" s="61" t="e">
        <f aca="false">(AR40-BC40)/BD40</f>
        <v>#N/A</v>
      </c>
      <c r="BF40" s="61" t="e">
        <f aca="false">POWER(10,BE40)</f>
        <v>#N/A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e">
        <f aca="false">L41</f>
        <v>#N/A</v>
      </c>
      <c r="E41" s="85" t="n">
        <f aca="false">N41</f>
        <v>0</v>
      </c>
      <c r="F41" s="85" t="e">
        <f aca="false">L41</f>
        <v>#N/A</v>
      </c>
      <c r="G41" s="85" t="n">
        <f aca="false">O41</f>
        <v>0</v>
      </c>
      <c r="H41" s="85" t="n">
        <f aca="false">T41</f>
        <v>0</v>
      </c>
      <c r="I41" s="85" t="n">
        <f aca="false">V41</f>
        <v>0</v>
      </c>
      <c r="J41" s="85" t="n">
        <f aca="false">T41</f>
        <v>0</v>
      </c>
      <c r="K41" s="85" t="n">
        <f aca="false">W41</f>
        <v>0</v>
      </c>
      <c r="L41" s="64" t="e">
        <f aca="false">AI41+BF41</f>
        <v>#N/A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/>
      <c r="AJ41" s="65"/>
      <c r="AK41" s="65"/>
      <c r="AL41" s="76"/>
      <c r="AM41" s="65"/>
      <c r="AN41" s="65"/>
      <c r="AO41" s="65"/>
      <c r="AP41" s="65"/>
      <c r="AQ41" s="75"/>
      <c r="AR41" s="65"/>
      <c r="AS41" s="65"/>
      <c r="AT41" s="76"/>
      <c r="AU41" s="72" t="e">
        <f aca="false">MATCH(MIN(AR41,AN41),AN39:AN42,-1)</f>
        <v>#N/A</v>
      </c>
      <c r="AV41" s="73" t="n">
        <v>2</v>
      </c>
      <c r="AW41" s="60" t="e">
        <f aca="false">AU41-AV41</f>
        <v>#N/A</v>
      </c>
      <c r="AX41" s="61" t="e">
        <f aca="true">OFFSET(AN40,$AW41,0)</f>
        <v>#N/A</v>
      </c>
      <c r="AY41" s="61" t="e">
        <f aca="true">OFFSET(AN40,$AW41+1,0)</f>
        <v>#N/A</v>
      </c>
      <c r="AZ41" s="61" t="e">
        <f aca="false">LOG(AM41)</f>
        <v>#VALUE!</v>
      </c>
      <c r="BA41" s="61" t="e">
        <f aca="true">OFFSET(AZ40,$AW41,0)</f>
        <v>#N/A</v>
      </c>
      <c r="BB41" s="61" t="e">
        <f aca="true">OFFSET(AZ40,$AW41+1,0)</f>
        <v>#N/A</v>
      </c>
      <c r="BC41" s="61" t="e">
        <f aca="false">INTERCEPT(AX41:AY41,BA41:BB41)</f>
        <v>#N/A</v>
      </c>
      <c r="BD41" s="61" t="e">
        <f aca="false">SLOPE(AX41:AY41,BA41:BB41)</f>
        <v>#N/A</v>
      </c>
      <c r="BE41" s="61" t="e">
        <f aca="false">(AR41-BC41)/BD41</f>
        <v>#N/A</v>
      </c>
      <c r="BF41" s="61" t="e">
        <f aca="false">POWER(10,BE41)</f>
        <v>#N/A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e">
        <f aca="false">L42</f>
        <v>#N/A</v>
      </c>
      <c r="E42" s="86" t="n">
        <f aca="false">N42</f>
        <v>0</v>
      </c>
      <c r="F42" s="86" t="e">
        <f aca="false">L42</f>
        <v>#N/A</v>
      </c>
      <c r="G42" s="86" t="n">
        <f aca="false">O42</f>
        <v>0</v>
      </c>
      <c r="H42" s="86" t="n">
        <f aca="false">T42</f>
        <v>0</v>
      </c>
      <c r="I42" s="86" t="n">
        <f aca="false">V42</f>
        <v>0</v>
      </c>
      <c r="J42" s="86" t="n">
        <f aca="false">T42</f>
        <v>0</v>
      </c>
      <c r="K42" s="86" t="n">
        <f aca="false">W42</f>
        <v>0</v>
      </c>
      <c r="L42" s="64" t="e">
        <f aca="false">AI42+BF42</f>
        <v>#N/A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79"/>
      <c r="Q42" s="79"/>
      <c r="R42" s="79" t="n">
        <f aca="false">P42/3600</f>
        <v>0</v>
      </c>
      <c r="S42" s="77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/>
      <c r="AJ42" s="79"/>
      <c r="AK42" s="79"/>
      <c r="AL42" s="81"/>
      <c r="AM42" s="79"/>
      <c r="AN42" s="79"/>
      <c r="AO42" s="79"/>
      <c r="AP42" s="79"/>
      <c r="AQ42" s="80"/>
      <c r="AR42" s="79"/>
      <c r="AS42" s="79"/>
      <c r="AT42" s="81"/>
      <c r="AU42" s="72" t="e">
        <f aca="false">MATCH(MIN(AR42,AN42),AN39:AN42,-1)</f>
        <v>#N/A</v>
      </c>
      <c r="AV42" s="73" t="n">
        <v>3</v>
      </c>
      <c r="AW42" s="60" t="e">
        <f aca="false">AU42-AV42</f>
        <v>#N/A</v>
      </c>
      <c r="AX42" s="61" t="e">
        <f aca="true">OFFSET(AN41,$AW42,0)</f>
        <v>#N/A</v>
      </c>
      <c r="AY42" s="61" t="n">
        <v>0</v>
      </c>
      <c r="AZ42" s="61" t="e">
        <f aca="false">LOG(AM42)</f>
        <v>#VALUE!</v>
      </c>
      <c r="BA42" s="61" t="e">
        <f aca="true">OFFSET(AZ41,$AW42,0)</f>
        <v>#N/A</v>
      </c>
      <c r="BB42" s="61" t="n">
        <v>0</v>
      </c>
      <c r="BC42" s="61" t="e">
        <f aca="false">INTERCEPT(AX42:AY42,BA42:BB42)</f>
        <v>#N/A</v>
      </c>
      <c r="BD42" s="61" t="e">
        <f aca="false">SLOPE(AX42:AY42,BA42:BB42)</f>
        <v>#N/A</v>
      </c>
      <c r="BE42" s="61" t="e">
        <f aca="false">(AR42-BC42)/BD42</f>
        <v>#N/A</v>
      </c>
      <c r="BF42" s="61" t="e">
        <f aca="false">POWER(10,BE42)</f>
        <v>#N/A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e">
        <f aca="false">L43</f>
        <v>#N/A</v>
      </c>
      <c r="E43" s="84" t="n">
        <f aca="false">N43</f>
        <v>0</v>
      </c>
      <c r="F43" s="84" t="e">
        <f aca="false">L43</f>
        <v>#N/A</v>
      </c>
      <c r="G43" s="84" t="n">
        <f aca="false">O43</f>
        <v>0</v>
      </c>
      <c r="H43" s="84" t="n">
        <f aca="false">T43</f>
        <v>0</v>
      </c>
      <c r="I43" s="84" t="n">
        <f aca="false">V43</f>
        <v>0</v>
      </c>
      <c r="J43" s="84" t="n">
        <f aca="false">T43</f>
        <v>0</v>
      </c>
      <c r="K43" s="84" t="n">
        <f aca="false">W43</f>
        <v>0</v>
      </c>
      <c r="L43" s="64" t="e">
        <f aca="false">AI43+BF43</f>
        <v>#N/A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83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70"/>
      <c r="AN43" s="70"/>
      <c r="AO43" s="70"/>
      <c r="AP43" s="70"/>
      <c r="AQ43" s="69"/>
      <c r="AR43" s="70"/>
      <c r="AS43" s="70"/>
      <c r="AT43" s="71"/>
      <c r="AU43" s="72" t="e">
        <f aca="false">MATCH(MIN(AR43,AN43),AN43:AN46,-1)</f>
        <v>#N/A</v>
      </c>
      <c r="AV43" s="73" t="n">
        <v>0</v>
      </c>
      <c r="AW43" s="60" t="e">
        <f aca="false">AU43-AV43</f>
        <v>#N/A</v>
      </c>
      <c r="AX43" s="61" t="e">
        <f aca="true">OFFSET(AN42,$AW43,0)</f>
        <v>#N/A</v>
      </c>
      <c r="AY43" s="61" t="e">
        <f aca="true">OFFSET(AN42,$AW43+1,0)</f>
        <v>#N/A</v>
      </c>
      <c r="AZ43" s="61" t="e">
        <f aca="false">LOG(AM43)</f>
        <v>#VALUE!</v>
      </c>
      <c r="BA43" s="61" t="e">
        <f aca="true">OFFSET(AZ42,$AW43,0)</f>
        <v>#N/A</v>
      </c>
      <c r="BB43" s="61" t="e">
        <f aca="true">OFFSET(AZ42,$AW43+1,0)</f>
        <v>#N/A</v>
      </c>
      <c r="BC43" s="61" t="e">
        <f aca="false">INTERCEPT(AX43:AY43,BA43:BB43)</f>
        <v>#N/A</v>
      </c>
      <c r="BD43" s="61" t="e">
        <f aca="false">SLOPE(AX43:AY43,BA43:BB43)</f>
        <v>#N/A</v>
      </c>
      <c r="BE43" s="61" t="e">
        <f aca="false">(AR43-BC43)/BD43</f>
        <v>#N/A</v>
      </c>
      <c r="BF43" s="61" t="e">
        <f aca="false">POWER(10,BE43)</f>
        <v>#N/A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e">
        <f aca="false">L44</f>
        <v>#N/A</v>
      </c>
      <c r="E44" s="85" t="n">
        <f aca="false">N44</f>
        <v>0</v>
      </c>
      <c r="F44" s="85" t="e">
        <f aca="false">L44</f>
        <v>#N/A</v>
      </c>
      <c r="G44" s="85" t="n">
        <f aca="false">O44</f>
        <v>0</v>
      </c>
      <c r="H44" s="85" t="n">
        <f aca="false">T44</f>
        <v>0</v>
      </c>
      <c r="I44" s="85" t="n">
        <f aca="false">V44</f>
        <v>0</v>
      </c>
      <c r="J44" s="85" t="n">
        <f aca="false">T44</f>
        <v>0</v>
      </c>
      <c r="K44" s="85" t="n">
        <f aca="false">W44</f>
        <v>0</v>
      </c>
      <c r="L44" s="64" t="e">
        <f aca="false">AI44+BF44</f>
        <v>#N/A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/>
      <c r="AJ44" s="65"/>
      <c r="AK44" s="65"/>
      <c r="AL44" s="76"/>
      <c r="AM44" s="65"/>
      <c r="AN44" s="65"/>
      <c r="AO44" s="65"/>
      <c r="AP44" s="65"/>
      <c r="AQ44" s="75"/>
      <c r="AR44" s="65"/>
      <c r="AS44" s="65"/>
      <c r="AT44" s="76"/>
      <c r="AU44" s="72" t="e">
        <f aca="false">MATCH(MIN(AR44,AN44),AN43:AN46,-1)</f>
        <v>#N/A</v>
      </c>
      <c r="AV44" s="73" t="n">
        <v>1</v>
      </c>
      <c r="AW44" s="60" t="e">
        <f aca="false">AU44-AV44</f>
        <v>#N/A</v>
      </c>
      <c r="AX44" s="61" t="e">
        <f aca="true">OFFSET(AN43,$AW44,0)</f>
        <v>#N/A</v>
      </c>
      <c r="AY44" s="61" t="e">
        <f aca="true">OFFSET(AN43,$AW44+1,0)</f>
        <v>#N/A</v>
      </c>
      <c r="AZ44" s="61" t="e">
        <f aca="false">LOG(AM44)</f>
        <v>#VALUE!</v>
      </c>
      <c r="BA44" s="61" t="e">
        <f aca="true">OFFSET(AZ43,$AW44,0)</f>
        <v>#N/A</v>
      </c>
      <c r="BB44" s="61" t="e">
        <f aca="true">OFFSET(AZ43,$AW44+1,0)</f>
        <v>#N/A</v>
      </c>
      <c r="BC44" s="61" t="e">
        <f aca="false">INTERCEPT(AX44:AY44,BA44:BB44)</f>
        <v>#N/A</v>
      </c>
      <c r="BD44" s="61" t="e">
        <f aca="false">SLOPE(AX44:AY44,BA44:BB44)</f>
        <v>#N/A</v>
      </c>
      <c r="BE44" s="61" t="e">
        <f aca="false">(AR44-BC44)/BD44</f>
        <v>#N/A</v>
      </c>
      <c r="BF44" s="61" t="e">
        <f aca="false">POWER(10,BE44)</f>
        <v>#N/A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e">
        <f aca="false">L45</f>
        <v>#N/A</v>
      </c>
      <c r="E45" s="85" t="n">
        <f aca="false">N45</f>
        <v>0</v>
      </c>
      <c r="F45" s="85" t="e">
        <f aca="false">L45</f>
        <v>#N/A</v>
      </c>
      <c r="G45" s="85" t="n">
        <f aca="false">O45</f>
        <v>0</v>
      </c>
      <c r="H45" s="85" t="n">
        <f aca="false">T45</f>
        <v>0</v>
      </c>
      <c r="I45" s="85" t="n">
        <f aca="false">V45</f>
        <v>0</v>
      </c>
      <c r="J45" s="85" t="n">
        <f aca="false">T45</f>
        <v>0</v>
      </c>
      <c r="K45" s="85" t="n">
        <f aca="false">W45</f>
        <v>0</v>
      </c>
      <c r="L45" s="64" t="e">
        <f aca="false">AI45+BF45</f>
        <v>#N/A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/>
      <c r="AJ45" s="65"/>
      <c r="AK45" s="65"/>
      <c r="AL45" s="76"/>
      <c r="AM45" s="65"/>
      <c r="AN45" s="65"/>
      <c r="AO45" s="65"/>
      <c r="AP45" s="65"/>
      <c r="AQ45" s="75"/>
      <c r="AR45" s="65"/>
      <c r="AS45" s="65"/>
      <c r="AT45" s="76"/>
      <c r="AU45" s="72" t="e">
        <f aca="false">MATCH(MIN(AR45,AN45),AN43:AN46,-1)</f>
        <v>#N/A</v>
      </c>
      <c r="AV45" s="73" t="n">
        <v>2</v>
      </c>
      <c r="AW45" s="60" t="e">
        <f aca="false">AU45-AV45</f>
        <v>#N/A</v>
      </c>
      <c r="AX45" s="61" t="e">
        <f aca="true">OFFSET(AN44,$AW45,0)</f>
        <v>#N/A</v>
      </c>
      <c r="AY45" s="61" t="e">
        <f aca="true">OFFSET(AN44,$AW45+1,0)</f>
        <v>#N/A</v>
      </c>
      <c r="AZ45" s="61" t="e">
        <f aca="false">LOG(AM45)</f>
        <v>#VALUE!</v>
      </c>
      <c r="BA45" s="61" t="e">
        <f aca="true">OFFSET(AZ44,$AW45,0)</f>
        <v>#N/A</v>
      </c>
      <c r="BB45" s="61" t="e">
        <f aca="true">OFFSET(AZ44,$AW45+1,0)</f>
        <v>#N/A</v>
      </c>
      <c r="BC45" s="61" t="e">
        <f aca="false">INTERCEPT(AX45:AY45,BA45:BB45)</f>
        <v>#N/A</v>
      </c>
      <c r="BD45" s="61" t="e">
        <f aca="false">SLOPE(AX45:AY45,BA45:BB45)</f>
        <v>#N/A</v>
      </c>
      <c r="BE45" s="61" t="e">
        <f aca="false">(AR45-BC45)/BD45</f>
        <v>#N/A</v>
      </c>
      <c r="BF45" s="61" t="e">
        <f aca="false">POWER(10,BE45)</f>
        <v>#N/A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e">
        <f aca="false">L46</f>
        <v>#N/A</v>
      </c>
      <c r="E46" s="86" t="n">
        <f aca="false">N46</f>
        <v>0</v>
      </c>
      <c r="F46" s="86" t="e">
        <f aca="false">L46</f>
        <v>#N/A</v>
      </c>
      <c r="G46" s="86" t="n">
        <f aca="false">O46</f>
        <v>0</v>
      </c>
      <c r="H46" s="86" t="n">
        <f aca="false">T46</f>
        <v>0</v>
      </c>
      <c r="I46" s="86" t="n">
        <f aca="false">V46</f>
        <v>0</v>
      </c>
      <c r="J46" s="86" t="n">
        <f aca="false">T46</f>
        <v>0</v>
      </c>
      <c r="K46" s="86" t="n">
        <f aca="false">W46</f>
        <v>0</v>
      </c>
      <c r="L46" s="64" t="e">
        <f aca="false">AI46+BF46</f>
        <v>#N/A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79"/>
      <c r="Q46" s="79"/>
      <c r="R46" s="79" t="n">
        <f aca="false">P46/3600</f>
        <v>0</v>
      </c>
      <c r="S46" s="77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/>
      <c r="AJ46" s="79"/>
      <c r="AK46" s="79"/>
      <c r="AL46" s="81"/>
      <c r="AM46" s="79"/>
      <c r="AN46" s="79"/>
      <c r="AO46" s="79"/>
      <c r="AP46" s="79"/>
      <c r="AQ46" s="80"/>
      <c r="AR46" s="79"/>
      <c r="AS46" s="79"/>
      <c r="AT46" s="81"/>
      <c r="AU46" s="72" t="e">
        <f aca="false">MATCH(MIN(AR46,AN46),AN43:AN46,-1)</f>
        <v>#N/A</v>
      </c>
      <c r="AV46" s="73" t="n">
        <v>3</v>
      </c>
      <c r="AW46" s="60" t="e">
        <f aca="false">AU46-AV46</f>
        <v>#N/A</v>
      </c>
      <c r="AX46" s="61" t="e">
        <f aca="true">OFFSET(AN45,$AW46,0)</f>
        <v>#N/A</v>
      </c>
      <c r="AY46" s="61" t="n">
        <v>0</v>
      </c>
      <c r="AZ46" s="61" t="e">
        <f aca="false">LOG(AM46)</f>
        <v>#VALUE!</v>
      </c>
      <c r="BA46" s="61" t="e">
        <f aca="true">OFFSET(AZ45,$AW46,0)</f>
        <v>#N/A</v>
      </c>
      <c r="BB46" s="61" t="n">
        <v>0</v>
      </c>
      <c r="BC46" s="61" t="e">
        <f aca="false">INTERCEPT(AX46:AY46,BA46:BB46)</f>
        <v>#N/A</v>
      </c>
      <c r="BD46" s="61" t="e">
        <f aca="false">SLOPE(AX46:AY46,BA46:BB46)</f>
        <v>#N/A</v>
      </c>
      <c r="BE46" s="61" t="e">
        <f aca="false">(AR46-BC46)/BD46</f>
        <v>#N/A</v>
      </c>
      <c r="BF46" s="61" t="e">
        <f aca="false">POWER(10,BE46)</f>
        <v>#N/A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e">
        <f aca="false">L47</f>
        <v>#N/A</v>
      </c>
      <c r="E47" s="84" t="n">
        <f aca="false">N47</f>
        <v>0</v>
      </c>
      <c r="F47" s="84" t="e">
        <f aca="false">L47</f>
        <v>#N/A</v>
      </c>
      <c r="G47" s="84" t="n">
        <f aca="false">O47</f>
        <v>0</v>
      </c>
      <c r="H47" s="84" t="n">
        <f aca="false">T47</f>
        <v>0</v>
      </c>
      <c r="I47" s="84" t="n">
        <f aca="false">V47</f>
        <v>0</v>
      </c>
      <c r="J47" s="84" t="n">
        <f aca="false">T47</f>
        <v>0</v>
      </c>
      <c r="K47" s="84" t="n">
        <f aca="false">W47</f>
        <v>0</v>
      </c>
      <c r="L47" s="64" t="e">
        <f aca="false">AI47+BF47</f>
        <v>#N/A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83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70"/>
      <c r="AN47" s="70"/>
      <c r="AO47" s="70"/>
      <c r="AP47" s="70"/>
      <c r="AQ47" s="69"/>
      <c r="AR47" s="70"/>
      <c r="AS47" s="70"/>
      <c r="AT47" s="71"/>
      <c r="AU47" s="72" t="e">
        <f aca="false">MATCH(MIN(AR47,AN47),AN47:AN50,-1)</f>
        <v>#N/A</v>
      </c>
      <c r="AV47" s="73" t="n">
        <v>0</v>
      </c>
      <c r="AW47" s="60" t="e">
        <f aca="false">AU47-AV47</f>
        <v>#N/A</v>
      </c>
      <c r="AX47" s="61" t="e">
        <f aca="true">OFFSET(AN46,$AW47,0)</f>
        <v>#N/A</v>
      </c>
      <c r="AY47" s="61" t="e">
        <f aca="true">OFFSET(AN46,$AW47+1,0)</f>
        <v>#N/A</v>
      </c>
      <c r="AZ47" s="61" t="e">
        <f aca="false">LOG(AM47)</f>
        <v>#VALUE!</v>
      </c>
      <c r="BA47" s="61" t="e">
        <f aca="true">OFFSET(AZ46,$AW47,0)</f>
        <v>#N/A</v>
      </c>
      <c r="BB47" s="61" t="e">
        <f aca="true">OFFSET(AZ46,$AW47+1,0)</f>
        <v>#N/A</v>
      </c>
      <c r="BC47" s="61" t="e">
        <f aca="false">INTERCEPT(AX47:AY47,BA47:BB47)</f>
        <v>#N/A</v>
      </c>
      <c r="BD47" s="61" t="e">
        <f aca="false">SLOPE(AX47:AY47,BA47:BB47)</f>
        <v>#N/A</v>
      </c>
      <c r="BE47" s="61" t="e">
        <f aca="false">(AR47-BC47)/BD47</f>
        <v>#N/A</v>
      </c>
      <c r="BF47" s="61" t="e">
        <f aca="false">POWER(10,BE47)</f>
        <v>#N/A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e">
        <f aca="false">L48</f>
        <v>#N/A</v>
      </c>
      <c r="E48" s="85" t="n">
        <f aca="false">N48</f>
        <v>0</v>
      </c>
      <c r="F48" s="85" t="e">
        <f aca="false">L48</f>
        <v>#N/A</v>
      </c>
      <c r="G48" s="85" t="n">
        <f aca="false">O48</f>
        <v>0</v>
      </c>
      <c r="H48" s="85" t="n">
        <f aca="false">T48</f>
        <v>0</v>
      </c>
      <c r="I48" s="85" t="n">
        <f aca="false">V48</f>
        <v>0</v>
      </c>
      <c r="J48" s="85" t="n">
        <f aca="false">T48</f>
        <v>0</v>
      </c>
      <c r="K48" s="85" t="n">
        <f aca="false">W48</f>
        <v>0</v>
      </c>
      <c r="L48" s="64" t="e">
        <f aca="false">AI48+BF48</f>
        <v>#N/A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/>
      <c r="AJ48" s="65"/>
      <c r="AK48" s="65"/>
      <c r="AL48" s="76"/>
      <c r="AM48" s="65"/>
      <c r="AN48" s="65"/>
      <c r="AO48" s="65"/>
      <c r="AP48" s="65"/>
      <c r="AQ48" s="75"/>
      <c r="AR48" s="65"/>
      <c r="AS48" s="65"/>
      <c r="AT48" s="76"/>
      <c r="AU48" s="72" t="e">
        <f aca="false">MATCH(MIN(AR48,AN48),AN47:AN50,-1)</f>
        <v>#N/A</v>
      </c>
      <c r="AV48" s="73" t="n">
        <v>1</v>
      </c>
      <c r="AW48" s="60" t="e">
        <f aca="false">AU48-AV48</f>
        <v>#N/A</v>
      </c>
      <c r="AX48" s="61" t="e">
        <f aca="true">OFFSET(AN47,$AW48,0)</f>
        <v>#N/A</v>
      </c>
      <c r="AY48" s="61" t="e">
        <f aca="true">OFFSET(AN47,$AW48+1,0)</f>
        <v>#N/A</v>
      </c>
      <c r="AZ48" s="61" t="e">
        <f aca="false">LOG(AM48)</f>
        <v>#VALUE!</v>
      </c>
      <c r="BA48" s="61" t="e">
        <f aca="true">OFFSET(AZ47,$AW48,0)</f>
        <v>#N/A</v>
      </c>
      <c r="BB48" s="61" t="e">
        <f aca="true">OFFSET(AZ47,$AW48+1,0)</f>
        <v>#N/A</v>
      </c>
      <c r="BC48" s="61" t="e">
        <f aca="false">INTERCEPT(AX48:AY48,BA48:BB48)</f>
        <v>#N/A</v>
      </c>
      <c r="BD48" s="61" t="e">
        <f aca="false">SLOPE(AX48:AY48,BA48:BB48)</f>
        <v>#N/A</v>
      </c>
      <c r="BE48" s="61" t="e">
        <f aca="false">(AR48-BC48)/BD48</f>
        <v>#N/A</v>
      </c>
      <c r="BF48" s="61" t="e">
        <f aca="false">POWER(10,BE48)</f>
        <v>#N/A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e">
        <f aca="false">L49</f>
        <v>#N/A</v>
      </c>
      <c r="E49" s="85" t="n">
        <f aca="false">N49</f>
        <v>0</v>
      </c>
      <c r="F49" s="85" t="e">
        <f aca="false">L49</f>
        <v>#N/A</v>
      </c>
      <c r="G49" s="85" t="n">
        <f aca="false">O49</f>
        <v>0</v>
      </c>
      <c r="H49" s="85" t="n">
        <f aca="false">T49</f>
        <v>0</v>
      </c>
      <c r="I49" s="85" t="n">
        <f aca="false">V49</f>
        <v>0</v>
      </c>
      <c r="J49" s="85" t="n">
        <f aca="false">T49</f>
        <v>0</v>
      </c>
      <c r="K49" s="85" t="n">
        <f aca="false">W49</f>
        <v>0</v>
      </c>
      <c r="L49" s="64" t="e">
        <f aca="false">AI49+BF49</f>
        <v>#N/A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/>
      <c r="AJ49" s="65"/>
      <c r="AK49" s="65"/>
      <c r="AL49" s="76"/>
      <c r="AM49" s="65"/>
      <c r="AN49" s="65"/>
      <c r="AO49" s="65"/>
      <c r="AP49" s="65"/>
      <c r="AQ49" s="75"/>
      <c r="AR49" s="65"/>
      <c r="AS49" s="65"/>
      <c r="AT49" s="76"/>
      <c r="AU49" s="72" t="e">
        <f aca="false">MATCH(MIN(AR49,AN49),AN47:AN50,-1)</f>
        <v>#N/A</v>
      </c>
      <c r="AV49" s="73" t="n">
        <v>2</v>
      </c>
      <c r="AW49" s="60" t="e">
        <f aca="false">AU49-AV49</f>
        <v>#N/A</v>
      </c>
      <c r="AX49" s="61" t="e">
        <f aca="true">OFFSET(AN48,$AW49,0)</f>
        <v>#N/A</v>
      </c>
      <c r="AY49" s="61" t="e">
        <f aca="true">OFFSET(AN48,$AW49+1,0)</f>
        <v>#N/A</v>
      </c>
      <c r="AZ49" s="61" t="e">
        <f aca="false">LOG(AM49)</f>
        <v>#VALUE!</v>
      </c>
      <c r="BA49" s="61" t="e">
        <f aca="true">OFFSET(AZ48,$AW49,0)</f>
        <v>#N/A</v>
      </c>
      <c r="BB49" s="61" t="e">
        <f aca="true">OFFSET(AZ48,$AW49+1,0)</f>
        <v>#N/A</v>
      </c>
      <c r="BC49" s="61" t="e">
        <f aca="false">INTERCEPT(AX49:AY49,BA49:BB49)</f>
        <v>#N/A</v>
      </c>
      <c r="BD49" s="61" t="e">
        <f aca="false">SLOPE(AX49:AY49,BA49:BB49)</f>
        <v>#N/A</v>
      </c>
      <c r="BE49" s="61" t="e">
        <f aca="false">(AR49-BC49)/BD49</f>
        <v>#N/A</v>
      </c>
      <c r="BF49" s="61" t="e">
        <f aca="false">POWER(10,BE49)</f>
        <v>#N/A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e">
        <f aca="false">L50</f>
        <v>#N/A</v>
      </c>
      <c r="E50" s="86" t="n">
        <f aca="false">N50</f>
        <v>0</v>
      </c>
      <c r="F50" s="86" t="e">
        <f aca="false">L50</f>
        <v>#N/A</v>
      </c>
      <c r="G50" s="86" t="n">
        <f aca="false">O50</f>
        <v>0</v>
      </c>
      <c r="H50" s="86" t="n">
        <f aca="false">T50</f>
        <v>0</v>
      </c>
      <c r="I50" s="86" t="n">
        <f aca="false">V50</f>
        <v>0</v>
      </c>
      <c r="J50" s="86" t="n">
        <f aca="false">T50</f>
        <v>0</v>
      </c>
      <c r="K50" s="86" t="n">
        <f aca="false">W50</f>
        <v>0</v>
      </c>
      <c r="L50" s="64" t="e">
        <f aca="false">AI50+BF50</f>
        <v>#N/A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79"/>
      <c r="Q50" s="79"/>
      <c r="R50" s="79" t="n">
        <f aca="false">P50/3600</f>
        <v>0</v>
      </c>
      <c r="S50" s="77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/>
      <c r="AJ50" s="79"/>
      <c r="AK50" s="79"/>
      <c r="AL50" s="81"/>
      <c r="AM50" s="79"/>
      <c r="AN50" s="79"/>
      <c r="AO50" s="79"/>
      <c r="AP50" s="79"/>
      <c r="AQ50" s="80"/>
      <c r="AR50" s="79"/>
      <c r="AS50" s="79"/>
      <c r="AT50" s="81"/>
      <c r="AU50" s="72" t="e">
        <f aca="false">MATCH(MIN(AR50,AN50),AN47:AN50,-1)</f>
        <v>#N/A</v>
      </c>
      <c r="AV50" s="73" t="n">
        <v>3</v>
      </c>
      <c r="AW50" s="60" t="e">
        <f aca="false">AU50-AV50</f>
        <v>#N/A</v>
      </c>
      <c r="AX50" s="61" t="e">
        <f aca="true">OFFSET(AN49,$AW50,0)</f>
        <v>#N/A</v>
      </c>
      <c r="AY50" s="61" t="n">
        <v>0</v>
      </c>
      <c r="AZ50" s="61" t="e">
        <f aca="false">LOG(AM50)</f>
        <v>#VALUE!</v>
      </c>
      <c r="BA50" s="61" t="e">
        <f aca="true">OFFSET(AZ49,$AW50,0)</f>
        <v>#N/A</v>
      </c>
      <c r="BB50" s="61" t="n">
        <v>0</v>
      </c>
      <c r="BC50" s="61" t="e">
        <f aca="false">INTERCEPT(AX50:AY50,BA50:BB50)</f>
        <v>#N/A</v>
      </c>
      <c r="BD50" s="61" t="e">
        <f aca="false">SLOPE(AX50:AY50,BA50:BB50)</f>
        <v>#N/A</v>
      </c>
      <c r="BE50" s="61" t="e">
        <f aca="false">(AR50-BC50)/BD50</f>
        <v>#N/A</v>
      </c>
      <c r="BF50" s="61" t="e">
        <f aca="false">POWER(10,BE50)</f>
        <v>#N/A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e">
        <f aca="false">L51</f>
        <v>#N/A</v>
      </c>
      <c r="E51" s="84" t="n">
        <f aca="false">N51</f>
        <v>0</v>
      </c>
      <c r="F51" s="84" t="e">
        <f aca="false">L51</f>
        <v>#N/A</v>
      </c>
      <c r="G51" s="84" t="n">
        <f aca="false">O51</f>
        <v>0</v>
      </c>
      <c r="H51" s="84" t="n">
        <f aca="false">T51</f>
        <v>0</v>
      </c>
      <c r="I51" s="84" t="n">
        <f aca="false">V51</f>
        <v>0</v>
      </c>
      <c r="J51" s="84" t="n">
        <f aca="false">T51</f>
        <v>0</v>
      </c>
      <c r="K51" s="84" t="n">
        <f aca="false">W51</f>
        <v>0</v>
      </c>
      <c r="L51" s="64" t="e">
        <f aca="false">AI51+BF51</f>
        <v>#N/A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83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70"/>
      <c r="AN51" s="70"/>
      <c r="AO51" s="70"/>
      <c r="AP51" s="70"/>
      <c r="AQ51" s="69"/>
      <c r="AR51" s="70"/>
      <c r="AS51" s="70"/>
      <c r="AT51" s="71"/>
      <c r="AU51" s="72" t="e">
        <f aca="false">MATCH(MIN(AR51,AN51),AN51:AN54,-1)</f>
        <v>#N/A</v>
      </c>
      <c r="AV51" s="73" t="n">
        <v>0</v>
      </c>
      <c r="AW51" s="60" t="e">
        <f aca="false">AU51-AV51</f>
        <v>#N/A</v>
      </c>
      <c r="AX51" s="61" t="e">
        <f aca="true">OFFSET(AN50,$AW51,0)</f>
        <v>#N/A</v>
      </c>
      <c r="AY51" s="61" t="e">
        <f aca="true">OFFSET(AN50,$AW51+1,0)</f>
        <v>#N/A</v>
      </c>
      <c r="AZ51" s="61" t="e">
        <f aca="false">LOG(AM51)</f>
        <v>#VALUE!</v>
      </c>
      <c r="BA51" s="61" t="e">
        <f aca="true">OFFSET(AZ50,$AW51,0)</f>
        <v>#N/A</v>
      </c>
      <c r="BB51" s="61" t="e">
        <f aca="true">OFFSET(AZ50,$AW51+1,0)</f>
        <v>#N/A</v>
      </c>
      <c r="BC51" s="61" t="e">
        <f aca="false">INTERCEPT(AX51:AY51,BA51:BB51)</f>
        <v>#N/A</v>
      </c>
      <c r="BD51" s="61" t="e">
        <f aca="false">SLOPE(AX51:AY51,BA51:BB51)</f>
        <v>#N/A</v>
      </c>
      <c r="BE51" s="61" t="e">
        <f aca="false">(AR51-BC51)/BD51</f>
        <v>#N/A</v>
      </c>
      <c r="BF51" s="61" t="e">
        <f aca="false">POWER(10,BE51)</f>
        <v>#N/A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e">
        <f aca="false">L52</f>
        <v>#N/A</v>
      </c>
      <c r="E52" s="85" t="n">
        <f aca="false">N52</f>
        <v>0</v>
      </c>
      <c r="F52" s="85" t="e">
        <f aca="false">L52</f>
        <v>#N/A</v>
      </c>
      <c r="G52" s="85" t="n">
        <f aca="false">O52</f>
        <v>0</v>
      </c>
      <c r="H52" s="85" t="n">
        <f aca="false">T52</f>
        <v>0</v>
      </c>
      <c r="I52" s="85" t="n">
        <f aca="false">V52</f>
        <v>0</v>
      </c>
      <c r="J52" s="85" t="n">
        <f aca="false">T52</f>
        <v>0</v>
      </c>
      <c r="K52" s="85" t="n">
        <f aca="false">W52</f>
        <v>0</v>
      </c>
      <c r="L52" s="64" t="e">
        <f aca="false">AI52+BF52</f>
        <v>#N/A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/>
      <c r="AJ52" s="65"/>
      <c r="AK52" s="65"/>
      <c r="AL52" s="76"/>
      <c r="AM52" s="65"/>
      <c r="AN52" s="65"/>
      <c r="AO52" s="65"/>
      <c r="AP52" s="65"/>
      <c r="AQ52" s="75"/>
      <c r="AR52" s="65"/>
      <c r="AS52" s="65"/>
      <c r="AT52" s="76"/>
      <c r="AU52" s="72" t="e">
        <f aca="false">MATCH(MIN(AR52,AN52),AN51:AN54,-1)</f>
        <v>#N/A</v>
      </c>
      <c r="AV52" s="73" t="n">
        <v>1</v>
      </c>
      <c r="AW52" s="60" t="e">
        <f aca="false">AU52-AV52</f>
        <v>#N/A</v>
      </c>
      <c r="AX52" s="61" t="e">
        <f aca="true">OFFSET(AN51,$AW52,0)</f>
        <v>#N/A</v>
      </c>
      <c r="AY52" s="61" t="e">
        <f aca="true">OFFSET(AN51,$AW52+1,0)</f>
        <v>#N/A</v>
      </c>
      <c r="AZ52" s="61" t="e">
        <f aca="false">LOG(AM52)</f>
        <v>#VALUE!</v>
      </c>
      <c r="BA52" s="61" t="e">
        <f aca="true">OFFSET(AZ51,$AW52,0)</f>
        <v>#N/A</v>
      </c>
      <c r="BB52" s="61" t="e">
        <f aca="true">OFFSET(AZ51,$AW52+1,0)</f>
        <v>#N/A</v>
      </c>
      <c r="BC52" s="61" t="e">
        <f aca="false">INTERCEPT(AX52:AY52,BA52:BB52)</f>
        <v>#N/A</v>
      </c>
      <c r="BD52" s="61" t="e">
        <f aca="false">SLOPE(AX52:AY52,BA52:BB52)</f>
        <v>#N/A</v>
      </c>
      <c r="BE52" s="61" t="e">
        <f aca="false">(AR52-BC52)/BD52</f>
        <v>#N/A</v>
      </c>
      <c r="BF52" s="61" t="e">
        <f aca="false">POWER(10,BE52)</f>
        <v>#N/A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e">
        <f aca="false">L53</f>
        <v>#N/A</v>
      </c>
      <c r="E53" s="85" t="n">
        <f aca="false">N53</f>
        <v>0</v>
      </c>
      <c r="F53" s="85" t="e">
        <f aca="false">L53</f>
        <v>#N/A</v>
      </c>
      <c r="G53" s="85" t="n">
        <f aca="false">O53</f>
        <v>0</v>
      </c>
      <c r="H53" s="85" t="n">
        <f aca="false">T53</f>
        <v>0</v>
      </c>
      <c r="I53" s="85" t="n">
        <f aca="false">V53</f>
        <v>0</v>
      </c>
      <c r="J53" s="85" t="n">
        <f aca="false">T53</f>
        <v>0</v>
      </c>
      <c r="K53" s="85" t="n">
        <f aca="false">W53</f>
        <v>0</v>
      </c>
      <c r="L53" s="64" t="e">
        <f aca="false">AI53+BF53</f>
        <v>#N/A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/>
      <c r="AJ53" s="65"/>
      <c r="AK53" s="65"/>
      <c r="AL53" s="76"/>
      <c r="AM53" s="65"/>
      <c r="AN53" s="65"/>
      <c r="AO53" s="65"/>
      <c r="AP53" s="65"/>
      <c r="AQ53" s="75"/>
      <c r="AR53" s="65"/>
      <c r="AS53" s="65"/>
      <c r="AT53" s="76"/>
      <c r="AU53" s="72" t="e">
        <f aca="false">MATCH(MIN(AR53,AN53),AN51:AN54,-1)</f>
        <v>#N/A</v>
      </c>
      <c r="AV53" s="73" t="n">
        <v>2</v>
      </c>
      <c r="AW53" s="60" t="e">
        <f aca="false">AU53-AV53</f>
        <v>#N/A</v>
      </c>
      <c r="AX53" s="61" t="e">
        <f aca="true">OFFSET(AN52,$AW53,0)</f>
        <v>#N/A</v>
      </c>
      <c r="AY53" s="61" t="e">
        <f aca="true">OFFSET(AN52,$AW53+1,0)</f>
        <v>#N/A</v>
      </c>
      <c r="AZ53" s="61" t="e">
        <f aca="false">LOG(AM53)</f>
        <v>#VALUE!</v>
      </c>
      <c r="BA53" s="61" t="e">
        <f aca="true">OFFSET(AZ52,$AW53,0)</f>
        <v>#N/A</v>
      </c>
      <c r="BB53" s="61" t="e">
        <f aca="true">OFFSET(AZ52,$AW53+1,0)</f>
        <v>#N/A</v>
      </c>
      <c r="BC53" s="61" t="e">
        <f aca="false">INTERCEPT(AX53:AY53,BA53:BB53)</f>
        <v>#N/A</v>
      </c>
      <c r="BD53" s="61" t="e">
        <f aca="false">SLOPE(AX53:AY53,BA53:BB53)</f>
        <v>#N/A</v>
      </c>
      <c r="BE53" s="61" t="e">
        <f aca="false">(AR53-BC53)/BD53</f>
        <v>#N/A</v>
      </c>
      <c r="BF53" s="61" t="e">
        <f aca="false">POWER(10,BE53)</f>
        <v>#N/A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e">
        <f aca="false">L54</f>
        <v>#N/A</v>
      </c>
      <c r="E54" s="86" t="n">
        <f aca="false">N54</f>
        <v>0</v>
      </c>
      <c r="F54" s="86" t="e">
        <f aca="false">L54</f>
        <v>#N/A</v>
      </c>
      <c r="G54" s="86" t="n">
        <f aca="false">O54</f>
        <v>0</v>
      </c>
      <c r="H54" s="86" t="n">
        <f aca="false">T54</f>
        <v>0</v>
      </c>
      <c r="I54" s="86" t="n">
        <f aca="false">V54</f>
        <v>0</v>
      </c>
      <c r="J54" s="86" t="n">
        <f aca="false">T54</f>
        <v>0</v>
      </c>
      <c r="K54" s="86" t="n">
        <f aca="false">W54</f>
        <v>0</v>
      </c>
      <c r="L54" s="64" t="e">
        <f aca="false">AI54+BF54</f>
        <v>#N/A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79"/>
      <c r="Q54" s="79"/>
      <c r="R54" s="79" t="n">
        <f aca="false">P54/3600</f>
        <v>0</v>
      </c>
      <c r="S54" s="77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/>
      <c r="AJ54" s="79"/>
      <c r="AK54" s="79"/>
      <c r="AL54" s="81"/>
      <c r="AM54" s="79"/>
      <c r="AN54" s="79"/>
      <c r="AO54" s="79"/>
      <c r="AP54" s="79"/>
      <c r="AQ54" s="80"/>
      <c r="AR54" s="79"/>
      <c r="AS54" s="79"/>
      <c r="AT54" s="81"/>
      <c r="AU54" s="72" t="e">
        <f aca="false">MATCH(MIN(AR54,AN54),AN51:AN54,-1)</f>
        <v>#N/A</v>
      </c>
      <c r="AV54" s="73" t="n">
        <v>3</v>
      </c>
      <c r="AW54" s="60" t="e">
        <f aca="false">AU54-AV54</f>
        <v>#N/A</v>
      </c>
      <c r="AX54" s="61" t="e">
        <f aca="true">OFFSET(AN53,$AW54,0)</f>
        <v>#N/A</v>
      </c>
      <c r="AY54" s="61" t="n">
        <v>0</v>
      </c>
      <c r="AZ54" s="61" t="e">
        <f aca="false">LOG(AM54)</f>
        <v>#VALUE!</v>
      </c>
      <c r="BA54" s="61" t="e">
        <f aca="true">OFFSET(AZ53,$AW54,0)</f>
        <v>#N/A</v>
      </c>
      <c r="BB54" s="61" t="n">
        <v>0</v>
      </c>
      <c r="BC54" s="61" t="e">
        <f aca="false">INTERCEPT(AX54:AY54,BA54:BB54)</f>
        <v>#N/A</v>
      </c>
      <c r="BD54" s="61" t="e">
        <f aca="false">SLOPE(AX54:AY54,BA54:BB54)</f>
        <v>#N/A</v>
      </c>
      <c r="BE54" s="61" t="e">
        <f aca="false">(AR54-BC54)/BD54</f>
        <v>#N/A</v>
      </c>
      <c r="BF54" s="61" t="e">
        <f aca="false">POWER(10,BE54)</f>
        <v>#N/A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e">
        <f aca="false">L55</f>
        <v>#N/A</v>
      </c>
      <c r="E55" s="84" t="n">
        <f aca="false">N55</f>
        <v>0</v>
      </c>
      <c r="F55" s="84" t="e">
        <f aca="false">L55</f>
        <v>#N/A</v>
      </c>
      <c r="G55" s="84" t="n">
        <f aca="false">O55</f>
        <v>0</v>
      </c>
      <c r="H55" s="84" t="n">
        <f aca="false">T55</f>
        <v>0</v>
      </c>
      <c r="I55" s="84" t="n">
        <f aca="false">V55</f>
        <v>0</v>
      </c>
      <c r="J55" s="84" t="n">
        <f aca="false">T55</f>
        <v>0</v>
      </c>
      <c r="K55" s="84" t="n">
        <f aca="false">W55</f>
        <v>0</v>
      </c>
      <c r="L55" s="64" t="e">
        <f aca="false">AI55+BF55</f>
        <v>#N/A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83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70"/>
      <c r="AN55" s="70"/>
      <c r="AO55" s="70"/>
      <c r="AP55" s="70"/>
      <c r="AQ55" s="69"/>
      <c r="AR55" s="70"/>
      <c r="AS55" s="70"/>
      <c r="AT55" s="71"/>
      <c r="AU55" s="72" t="e">
        <f aca="false">MATCH(MIN(AR55,AN55),AN55:AN58,-1)</f>
        <v>#N/A</v>
      </c>
      <c r="AV55" s="73" t="n">
        <v>0</v>
      </c>
      <c r="AW55" s="60" t="e">
        <f aca="false">AU55-AV55</f>
        <v>#N/A</v>
      </c>
      <c r="AX55" s="61" t="e">
        <f aca="true">OFFSET(AN54,$AW55,0)</f>
        <v>#N/A</v>
      </c>
      <c r="AY55" s="61" t="e">
        <f aca="true">OFFSET(AN54,$AW55+1,0)</f>
        <v>#N/A</v>
      </c>
      <c r="AZ55" s="61" t="e">
        <f aca="false">LOG(AM55)</f>
        <v>#VALUE!</v>
      </c>
      <c r="BA55" s="61" t="e">
        <f aca="true">OFFSET(AZ54,$AW55,0)</f>
        <v>#N/A</v>
      </c>
      <c r="BB55" s="61" t="e">
        <f aca="true">OFFSET(AZ54,$AW55+1,0)</f>
        <v>#N/A</v>
      </c>
      <c r="BC55" s="61" t="e">
        <f aca="false">INTERCEPT(AX55:AY55,BA55:BB55)</f>
        <v>#N/A</v>
      </c>
      <c r="BD55" s="61" t="e">
        <f aca="false">SLOPE(AX55:AY55,BA55:BB55)</f>
        <v>#N/A</v>
      </c>
      <c r="BE55" s="61" t="e">
        <f aca="false">(AR55-BC55)/BD55</f>
        <v>#N/A</v>
      </c>
      <c r="BF55" s="61" t="e">
        <f aca="false">POWER(10,BE55)</f>
        <v>#N/A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e">
        <f aca="false">L56</f>
        <v>#N/A</v>
      </c>
      <c r="E56" s="85" t="n">
        <f aca="false">N56</f>
        <v>0</v>
      </c>
      <c r="F56" s="85" t="e">
        <f aca="false">L56</f>
        <v>#N/A</v>
      </c>
      <c r="G56" s="85" t="n">
        <f aca="false">O56</f>
        <v>0</v>
      </c>
      <c r="H56" s="85" t="n">
        <f aca="false">T56</f>
        <v>0</v>
      </c>
      <c r="I56" s="85" t="n">
        <f aca="false">V56</f>
        <v>0</v>
      </c>
      <c r="J56" s="85" t="n">
        <f aca="false">T56</f>
        <v>0</v>
      </c>
      <c r="K56" s="85" t="n">
        <f aca="false">W56</f>
        <v>0</v>
      </c>
      <c r="L56" s="64" t="e">
        <f aca="false">AI56+BF56</f>
        <v>#N/A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/>
      <c r="AJ56" s="65"/>
      <c r="AK56" s="65"/>
      <c r="AL56" s="76"/>
      <c r="AM56" s="65"/>
      <c r="AN56" s="65"/>
      <c r="AO56" s="65"/>
      <c r="AP56" s="65"/>
      <c r="AQ56" s="75"/>
      <c r="AR56" s="65"/>
      <c r="AS56" s="65"/>
      <c r="AT56" s="76"/>
      <c r="AU56" s="72" t="e">
        <f aca="false">MATCH(MIN(AR56,AN56),AN55:AN58,-1)</f>
        <v>#N/A</v>
      </c>
      <c r="AV56" s="73" t="n">
        <v>1</v>
      </c>
      <c r="AW56" s="60" t="e">
        <f aca="false">AU56-AV56</f>
        <v>#N/A</v>
      </c>
      <c r="AX56" s="61" t="e">
        <f aca="true">OFFSET(AN55,$AW56,0)</f>
        <v>#N/A</v>
      </c>
      <c r="AY56" s="61" t="e">
        <f aca="true">OFFSET(AN55,$AW56+1,0)</f>
        <v>#N/A</v>
      </c>
      <c r="AZ56" s="61" t="e">
        <f aca="false">LOG(AM56)</f>
        <v>#VALUE!</v>
      </c>
      <c r="BA56" s="61" t="e">
        <f aca="true">OFFSET(AZ55,$AW56,0)</f>
        <v>#N/A</v>
      </c>
      <c r="BB56" s="61" t="e">
        <f aca="true">OFFSET(AZ55,$AW56+1,0)</f>
        <v>#N/A</v>
      </c>
      <c r="BC56" s="61" t="e">
        <f aca="false">INTERCEPT(AX56:AY56,BA56:BB56)</f>
        <v>#N/A</v>
      </c>
      <c r="BD56" s="61" t="e">
        <f aca="false">SLOPE(AX56:AY56,BA56:BB56)</f>
        <v>#N/A</v>
      </c>
      <c r="BE56" s="61" t="e">
        <f aca="false">(AR56-BC56)/BD56</f>
        <v>#N/A</v>
      </c>
      <c r="BF56" s="61" t="e">
        <f aca="false">POWER(10,BE56)</f>
        <v>#N/A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e">
        <f aca="false">L57</f>
        <v>#N/A</v>
      </c>
      <c r="E57" s="85" t="n">
        <f aca="false">N57</f>
        <v>0</v>
      </c>
      <c r="F57" s="85" t="e">
        <f aca="false">L57</f>
        <v>#N/A</v>
      </c>
      <c r="G57" s="85" t="n">
        <f aca="false">O57</f>
        <v>0</v>
      </c>
      <c r="H57" s="85" t="n">
        <f aca="false">T57</f>
        <v>0</v>
      </c>
      <c r="I57" s="85" t="n">
        <f aca="false">V57</f>
        <v>0</v>
      </c>
      <c r="J57" s="85" t="n">
        <f aca="false">T57</f>
        <v>0</v>
      </c>
      <c r="K57" s="85" t="n">
        <f aca="false">W57</f>
        <v>0</v>
      </c>
      <c r="L57" s="64" t="e">
        <f aca="false">AI57+BF57</f>
        <v>#N/A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/>
      <c r="AJ57" s="65"/>
      <c r="AK57" s="65"/>
      <c r="AL57" s="76"/>
      <c r="AM57" s="65"/>
      <c r="AN57" s="65"/>
      <c r="AO57" s="65"/>
      <c r="AP57" s="65"/>
      <c r="AQ57" s="75"/>
      <c r="AR57" s="65"/>
      <c r="AS57" s="65"/>
      <c r="AT57" s="76"/>
      <c r="AU57" s="72" t="e">
        <f aca="false">MATCH(MIN(AR57,AN57),AN55:AN58,-1)</f>
        <v>#N/A</v>
      </c>
      <c r="AV57" s="73" t="n">
        <v>2</v>
      </c>
      <c r="AW57" s="60" t="e">
        <f aca="false">AU57-AV57</f>
        <v>#N/A</v>
      </c>
      <c r="AX57" s="61" t="e">
        <f aca="true">OFFSET(AN56,$AW57,0)</f>
        <v>#N/A</v>
      </c>
      <c r="AY57" s="61" t="e">
        <f aca="true">OFFSET(AN56,$AW57+1,0)</f>
        <v>#N/A</v>
      </c>
      <c r="AZ57" s="61" t="e">
        <f aca="false">LOG(AM57)</f>
        <v>#VALUE!</v>
      </c>
      <c r="BA57" s="61" t="e">
        <f aca="true">OFFSET(AZ56,$AW57,0)</f>
        <v>#N/A</v>
      </c>
      <c r="BB57" s="61" t="e">
        <f aca="true">OFFSET(AZ56,$AW57+1,0)</f>
        <v>#N/A</v>
      </c>
      <c r="BC57" s="61" t="e">
        <f aca="false">INTERCEPT(AX57:AY57,BA57:BB57)</f>
        <v>#N/A</v>
      </c>
      <c r="BD57" s="61" t="e">
        <f aca="false">SLOPE(AX57:AY57,BA57:BB57)</f>
        <v>#N/A</v>
      </c>
      <c r="BE57" s="61" t="e">
        <f aca="false">(AR57-BC57)/BD57</f>
        <v>#N/A</v>
      </c>
      <c r="BF57" s="61" t="e">
        <f aca="false">POWER(10,BE57)</f>
        <v>#N/A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e">
        <f aca="false">L58</f>
        <v>#N/A</v>
      </c>
      <c r="E58" s="86" t="n">
        <f aca="false">N58</f>
        <v>0</v>
      </c>
      <c r="F58" s="86" t="e">
        <f aca="false">L58</f>
        <v>#N/A</v>
      </c>
      <c r="G58" s="86" t="n">
        <f aca="false">O58</f>
        <v>0</v>
      </c>
      <c r="H58" s="86" t="n">
        <f aca="false">T58</f>
        <v>0</v>
      </c>
      <c r="I58" s="86" t="n">
        <f aca="false">V58</f>
        <v>0</v>
      </c>
      <c r="J58" s="86" t="n">
        <f aca="false">T58</f>
        <v>0</v>
      </c>
      <c r="K58" s="86" t="n">
        <f aca="false">W58</f>
        <v>0</v>
      </c>
      <c r="L58" s="64" t="e">
        <f aca="false">AI58+BF58</f>
        <v>#N/A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79"/>
      <c r="Q58" s="79"/>
      <c r="R58" s="79" t="n">
        <f aca="false">P58/3600</f>
        <v>0</v>
      </c>
      <c r="S58" s="77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/>
      <c r="AJ58" s="79"/>
      <c r="AK58" s="79"/>
      <c r="AL58" s="81"/>
      <c r="AM58" s="79"/>
      <c r="AN58" s="79"/>
      <c r="AO58" s="79"/>
      <c r="AP58" s="79"/>
      <c r="AQ58" s="80"/>
      <c r="AR58" s="79"/>
      <c r="AS58" s="79"/>
      <c r="AT58" s="81"/>
      <c r="AU58" s="72" t="e">
        <f aca="false">MATCH(MIN(AR58,AN58),AN55:AN58,-1)</f>
        <v>#N/A</v>
      </c>
      <c r="AV58" s="73" t="n">
        <v>3</v>
      </c>
      <c r="AW58" s="60" t="e">
        <f aca="false">AU58-AV58</f>
        <v>#N/A</v>
      </c>
      <c r="AX58" s="61" t="e">
        <f aca="true">OFFSET(AN57,$AW58,0)</f>
        <v>#N/A</v>
      </c>
      <c r="AY58" s="61" t="n">
        <v>0</v>
      </c>
      <c r="AZ58" s="61" t="e">
        <f aca="false">LOG(AM58)</f>
        <v>#VALUE!</v>
      </c>
      <c r="BA58" s="61" t="e">
        <f aca="true">OFFSET(AZ57,$AW58,0)</f>
        <v>#N/A</v>
      </c>
      <c r="BB58" s="61" t="n">
        <v>0</v>
      </c>
      <c r="BC58" s="61" t="e">
        <f aca="false">INTERCEPT(AX58:AY58,BA58:BB58)</f>
        <v>#N/A</v>
      </c>
      <c r="BD58" s="61" t="e">
        <f aca="false">SLOPE(AX58:AY58,BA58:BB58)</f>
        <v>#N/A</v>
      </c>
      <c r="BE58" s="61" t="e">
        <f aca="false">(AR58-BC58)/BD58</f>
        <v>#N/A</v>
      </c>
      <c r="BF58" s="61" t="e">
        <f aca="false">POWER(10,BE58)</f>
        <v>#N/A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e">
        <f aca="false">L59</f>
        <v>#N/A</v>
      </c>
      <c r="E59" s="82" t="n">
        <f aca="false">N59</f>
        <v>0</v>
      </c>
      <c r="F59" s="82" t="e">
        <f aca="false">L59</f>
        <v>#N/A</v>
      </c>
      <c r="G59" s="82" t="n">
        <f aca="false">O59</f>
        <v>0</v>
      </c>
      <c r="H59" s="82" t="n">
        <f aca="false">T59</f>
        <v>0</v>
      </c>
      <c r="I59" s="82" t="n">
        <f aca="false">V59</f>
        <v>0</v>
      </c>
      <c r="J59" s="82" t="n">
        <f aca="false">T59</f>
        <v>0</v>
      </c>
      <c r="K59" s="82" t="n">
        <f aca="false">W59</f>
        <v>0</v>
      </c>
      <c r="L59" s="64" t="e">
        <f aca="false">AI59+BF59</f>
        <v>#N/A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83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70"/>
      <c r="AN59" s="70"/>
      <c r="AO59" s="70"/>
      <c r="AP59" s="70"/>
      <c r="AQ59" s="69"/>
      <c r="AR59" s="70"/>
      <c r="AS59" s="70"/>
      <c r="AT59" s="71"/>
      <c r="AU59" s="72" t="e">
        <f aca="false">MATCH(MIN(AR59,AN59),AN59:AN62,-1)</f>
        <v>#N/A</v>
      </c>
      <c r="AV59" s="73" t="n">
        <v>0</v>
      </c>
      <c r="AW59" s="60" t="e">
        <f aca="false">AU59-AV59</f>
        <v>#N/A</v>
      </c>
      <c r="AX59" s="61" t="e">
        <f aca="true">OFFSET(AN58,$AW59,0)</f>
        <v>#N/A</v>
      </c>
      <c r="AY59" s="61" t="e">
        <f aca="true">OFFSET(AN58,$AW59+1,0)</f>
        <v>#N/A</v>
      </c>
      <c r="AZ59" s="61" t="e">
        <f aca="false">LOG(AM59)</f>
        <v>#VALUE!</v>
      </c>
      <c r="BA59" s="61" t="e">
        <f aca="true">OFFSET(AZ58,$AW59,0)</f>
        <v>#N/A</v>
      </c>
      <c r="BB59" s="61" t="e">
        <f aca="true">OFFSET(AZ58,$AW59+1,0)</f>
        <v>#N/A</v>
      </c>
      <c r="BC59" s="61" t="e">
        <f aca="false">INTERCEPT(AX59:AY59,BA59:BB59)</f>
        <v>#N/A</v>
      </c>
      <c r="BD59" s="61" t="e">
        <f aca="false">SLOPE(AX59:AY59,BA59:BB59)</f>
        <v>#N/A</v>
      </c>
      <c r="BE59" s="61" t="e">
        <f aca="false">(AR59-BC59)/BD59</f>
        <v>#N/A</v>
      </c>
      <c r="BF59" s="61" t="e">
        <f aca="false">POWER(10,BE59)</f>
        <v>#N/A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e">
        <f aca="false">L60</f>
        <v>#N/A</v>
      </c>
      <c r="E60" s="63" t="n">
        <f aca="false">N60</f>
        <v>0</v>
      </c>
      <c r="F60" s="63" t="e">
        <f aca="false">L60</f>
        <v>#N/A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e">
        <f aca="false">AI60+BF60</f>
        <v>#N/A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/>
      <c r="AJ60" s="65"/>
      <c r="AK60" s="65"/>
      <c r="AL60" s="76"/>
      <c r="AM60" s="65"/>
      <c r="AN60" s="65"/>
      <c r="AO60" s="65"/>
      <c r="AP60" s="65"/>
      <c r="AQ60" s="75"/>
      <c r="AR60" s="65"/>
      <c r="AS60" s="65"/>
      <c r="AT60" s="76"/>
      <c r="AU60" s="72" t="e">
        <f aca="false">MATCH(MIN(AR60,AN60),AN59:AN62,-1)</f>
        <v>#N/A</v>
      </c>
      <c r="AV60" s="73" t="n">
        <v>1</v>
      </c>
      <c r="AW60" s="60" t="e">
        <f aca="false">AU60-AV60</f>
        <v>#N/A</v>
      </c>
      <c r="AX60" s="61" t="e">
        <f aca="true">OFFSET(AN59,$AW60,0)</f>
        <v>#N/A</v>
      </c>
      <c r="AY60" s="61" t="e">
        <f aca="true">OFFSET(AN59,$AW60+1,0)</f>
        <v>#N/A</v>
      </c>
      <c r="AZ60" s="61" t="e">
        <f aca="false">LOG(AM60)</f>
        <v>#VALUE!</v>
      </c>
      <c r="BA60" s="61" t="e">
        <f aca="true">OFFSET(AZ59,$AW60,0)</f>
        <v>#N/A</v>
      </c>
      <c r="BB60" s="61" t="e">
        <f aca="true">OFFSET(AZ59,$AW60+1,0)</f>
        <v>#N/A</v>
      </c>
      <c r="BC60" s="61" t="e">
        <f aca="false">INTERCEPT(AX60:AY60,BA60:BB60)</f>
        <v>#N/A</v>
      </c>
      <c r="BD60" s="61" t="e">
        <f aca="false">SLOPE(AX60:AY60,BA60:BB60)</f>
        <v>#N/A</v>
      </c>
      <c r="BE60" s="61" t="e">
        <f aca="false">(AR60-BC60)/BD60</f>
        <v>#N/A</v>
      </c>
      <c r="BF60" s="61" t="e">
        <f aca="false">POWER(10,BE60)</f>
        <v>#N/A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e">
        <f aca="false">L61</f>
        <v>#N/A</v>
      </c>
      <c r="E61" s="63" t="n">
        <f aca="false">N61</f>
        <v>0</v>
      </c>
      <c r="F61" s="63" t="e">
        <f aca="false">L61</f>
        <v>#N/A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e">
        <f aca="false">AI61+BF61</f>
        <v>#N/A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/>
      <c r="AJ61" s="65"/>
      <c r="AK61" s="65"/>
      <c r="AL61" s="76"/>
      <c r="AM61" s="65"/>
      <c r="AN61" s="65"/>
      <c r="AO61" s="65"/>
      <c r="AP61" s="65"/>
      <c r="AQ61" s="75"/>
      <c r="AR61" s="65"/>
      <c r="AS61" s="65"/>
      <c r="AT61" s="76"/>
      <c r="AU61" s="72" t="e">
        <f aca="false">MATCH(MIN(AR61,AN61),AN59:AN62,-1)</f>
        <v>#N/A</v>
      </c>
      <c r="AV61" s="73" t="n">
        <v>2</v>
      </c>
      <c r="AW61" s="60" t="e">
        <f aca="false">AU61-AV61</f>
        <v>#N/A</v>
      </c>
      <c r="AX61" s="61" t="e">
        <f aca="true">OFFSET(AN60,$AW61,0)</f>
        <v>#N/A</v>
      </c>
      <c r="AY61" s="61" t="e">
        <f aca="true">OFFSET(AN60,$AW61+1,0)</f>
        <v>#N/A</v>
      </c>
      <c r="AZ61" s="61" t="e">
        <f aca="false">LOG(AM61)</f>
        <v>#VALUE!</v>
      </c>
      <c r="BA61" s="61" t="e">
        <f aca="true">OFFSET(AZ60,$AW61,0)</f>
        <v>#N/A</v>
      </c>
      <c r="BB61" s="61" t="e">
        <f aca="true">OFFSET(AZ60,$AW61+1,0)</f>
        <v>#N/A</v>
      </c>
      <c r="BC61" s="61" t="e">
        <f aca="false">INTERCEPT(AX61:AY61,BA61:BB61)</f>
        <v>#N/A</v>
      </c>
      <c r="BD61" s="61" t="e">
        <f aca="false">SLOPE(AX61:AY61,BA61:BB61)</f>
        <v>#N/A</v>
      </c>
      <c r="BE61" s="61" t="e">
        <f aca="false">(AR61-BC61)/BD61</f>
        <v>#N/A</v>
      </c>
      <c r="BF61" s="61" t="e">
        <f aca="false">POWER(10,BE61)</f>
        <v>#N/A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e">
        <f aca="false">L62</f>
        <v>#N/A</v>
      </c>
      <c r="E62" s="78" t="n">
        <f aca="false">N62</f>
        <v>0</v>
      </c>
      <c r="F62" s="78" t="e">
        <f aca="false">L62</f>
        <v>#N/A</v>
      </c>
      <c r="G62" s="78" t="n">
        <f aca="false">O62</f>
        <v>0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64" t="e">
        <f aca="false">AI62+BF62</f>
        <v>#N/A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79"/>
      <c r="Q62" s="79"/>
      <c r="R62" s="79" t="n">
        <f aca="false">P62/3600</f>
        <v>0</v>
      </c>
      <c r="S62" s="77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/>
      <c r="AJ62" s="79"/>
      <c r="AK62" s="79"/>
      <c r="AL62" s="81"/>
      <c r="AM62" s="79"/>
      <c r="AN62" s="79"/>
      <c r="AO62" s="79"/>
      <c r="AP62" s="79"/>
      <c r="AQ62" s="80"/>
      <c r="AR62" s="79"/>
      <c r="AS62" s="79"/>
      <c r="AT62" s="81"/>
      <c r="AU62" s="72" t="e">
        <f aca="false">MATCH(MIN(AR62,AN62),AN59:AN62,-1)</f>
        <v>#N/A</v>
      </c>
      <c r="AV62" s="73" t="n">
        <v>3</v>
      </c>
      <c r="AW62" s="60" t="e">
        <f aca="false">AU62-AV62</f>
        <v>#N/A</v>
      </c>
      <c r="AX62" s="61" t="e">
        <f aca="true">OFFSET(AN61,$AW62,0)</f>
        <v>#N/A</v>
      </c>
      <c r="AY62" s="61" t="n">
        <v>0</v>
      </c>
      <c r="AZ62" s="61" t="e">
        <f aca="false">LOG(AM62)</f>
        <v>#VALUE!</v>
      </c>
      <c r="BA62" s="61" t="e">
        <f aca="true">OFFSET(AZ61,$AW62,0)</f>
        <v>#N/A</v>
      </c>
      <c r="BB62" s="61" t="n">
        <v>0</v>
      </c>
      <c r="BC62" s="61" t="e">
        <f aca="false">INTERCEPT(AX62:AY62,BA62:BB62)</f>
        <v>#N/A</v>
      </c>
      <c r="BD62" s="61" t="e">
        <f aca="false">SLOPE(AX62:AY62,BA62:BB62)</f>
        <v>#N/A</v>
      </c>
      <c r="BE62" s="61" t="e">
        <f aca="false">(AR62-BC62)/BD62</f>
        <v>#N/A</v>
      </c>
      <c r="BF62" s="61" t="e">
        <f aca="false">POWER(10,BE62)</f>
        <v>#N/A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e">
        <f aca="false">L63</f>
        <v>#N/A</v>
      </c>
      <c r="E63" s="84" t="n">
        <f aca="false">N63</f>
        <v>0</v>
      </c>
      <c r="F63" s="84" t="e">
        <f aca="false">L63</f>
        <v>#N/A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64" t="e">
        <f aca="false">AI63+BF63</f>
        <v>#N/A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83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70"/>
      <c r="AN63" s="70"/>
      <c r="AO63" s="70"/>
      <c r="AP63" s="70"/>
      <c r="AQ63" s="69"/>
      <c r="AR63" s="70"/>
      <c r="AS63" s="70"/>
      <c r="AT63" s="71"/>
      <c r="AU63" s="72" t="e">
        <f aca="false">MATCH(MIN(AR63,AN63),AN63:AN66,-1)</f>
        <v>#N/A</v>
      </c>
      <c r="AV63" s="73" t="n">
        <v>0</v>
      </c>
      <c r="AW63" s="60" t="e">
        <f aca="false">AU63-AV63</f>
        <v>#N/A</v>
      </c>
      <c r="AX63" s="61" t="e">
        <f aca="true">OFFSET(AN62,$AW63,0)</f>
        <v>#N/A</v>
      </c>
      <c r="AY63" s="61" t="e">
        <f aca="true">OFFSET(AN62,$AW63+1,0)</f>
        <v>#N/A</v>
      </c>
      <c r="AZ63" s="61" t="e">
        <f aca="false">LOG(AM63)</f>
        <v>#VALUE!</v>
      </c>
      <c r="BA63" s="61" t="e">
        <f aca="true">OFFSET(AZ62,$AW63,0)</f>
        <v>#N/A</v>
      </c>
      <c r="BB63" s="61" t="e">
        <f aca="true">OFFSET(AZ62,$AW63+1,0)</f>
        <v>#N/A</v>
      </c>
      <c r="BC63" s="61" t="e">
        <f aca="false">INTERCEPT(AX63:AY63,BA63:BB63)</f>
        <v>#N/A</v>
      </c>
      <c r="BD63" s="61" t="e">
        <f aca="false">SLOPE(AX63:AY63,BA63:BB63)</f>
        <v>#N/A</v>
      </c>
      <c r="BE63" s="61" t="e">
        <f aca="false">(AR63-BC63)/BD63</f>
        <v>#N/A</v>
      </c>
      <c r="BF63" s="61" t="e">
        <f aca="false">POWER(10,BE63)</f>
        <v>#N/A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e">
        <f aca="false">L64</f>
        <v>#N/A</v>
      </c>
      <c r="E64" s="85" t="n">
        <f aca="false">N64</f>
        <v>0</v>
      </c>
      <c r="F64" s="85" t="e">
        <f aca="false">L64</f>
        <v>#N/A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64" t="e">
        <f aca="false">AI64+BF64</f>
        <v>#N/A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/>
      <c r="AJ64" s="65"/>
      <c r="AK64" s="65"/>
      <c r="AL64" s="76"/>
      <c r="AM64" s="65"/>
      <c r="AN64" s="65"/>
      <c r="AO64" s="65"/>
      <c r="AP64" s="65"/>
      <c r="AQ64" s="75"/>
      <c r="AR64" s="65"/>
      <c r="AS64" s="65"/>
      <c r="AT64" s="76"/>
      <c r="AU64" s="72" t="e">
        <f aca="false">MATCH(MIN(AR64,AN64),AN63:AN66,-1)</f>
        <v>#N/A</v>
      </c>
      <c r="AV64" s="73" t="n">
        <v>1</v>
      </c>
      <c r="AW64" s="60" t="e">
        <f aca="false">AU64-AV64</f>
        <v>#N/A</v>
      </c>
      <c r="AX64" s="61" t="e">
        <f aca="true">OFFSET(AN63,$AW64,0)</f>
        <v>#N/A</v>
      </c>
      <c r="AY64" s="61" t="e">
        <f aca="true">OFFSET(AN63,$AW64+1,0)</f>
        <v>#N/A</v>
      </c>
      <c r="AZ64" s="61" t="e">
        <f aca="false">LOG(AM64)</f>
        <v>#VALUE!</v>
      </c>
      <c r="BA64" s="61" t="e">
        <f aca="true">OFFSET(AZ63,$AW64,0)</f>
        <v>#N/A</v>
      </c>
      <c r="BB64" s="61" t="e">
        <f aca="true">OFFSET(AZ63,$AW64+1,0)</f>
        <v>#N/A</v>
      </c>
      <c r="BC64" s="61" t="e">
        <f aca="false">INTERCEPT(AX64:AY64,BA64:BB64)</f>
        <v>#N/A</v>
      </c>
      <c r="BD64" s="61" t="e">
        <f aca="false">SLOPE(AX64:AY64,BA64:BB64)</f>
        <v>#N/A</v>
      </c>
      <c r="BE64" s="61" t="e">
        <f aca="false">(AR64-BC64)/BD64</f>
        <v>#N/A</v>
      </c>
      <c r="BF64" s="61" t="e">
        <f aca="false">POWER(10,BE64)</f>
        <v>#N/A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e">
        <f aca="false">L65</f>
        <v>#N/A</v>
      </c>
      <c r="E65" s="85" t="n">
        <f aca="false">N65</f>
        <v>0</v>
      </c>
      <c r="F65" s="85" t="e">
        <f aca="false">L65</f>
        <v>#N/A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64" t="e">
        <f aca="false">AI65+BF65</f>
        <v>#N/A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/>
      <c r="AJ65" s="65"/>
      <c r="AK65" s="65"/>
      <c r="AL65" s="76"/>
      <c r="AM65" s="65"/>
      <c r="AN65" s="65"/>
      <c r="AO65" s="65"/>
      <c r="AP65" s="65"/>
      <c r="AQ65" s="75"/>
      <c r="AR65" s="65"/>
      <c r="AS65" s="65"/>
      <c r="AT65" s="76"/>
      <c r="AU65" s="72" t="e">
        <f aca="false">MATCH(MIN(AR65,AN65),AN63:AN66,-1)</f>
        <v>#N/A</v>
      </c>
      <c r="AV65" s="73" t="n">
        <v>2</v>
      </c>
      <c r="AW65" s="60" t="e">
        <f aca="false">AU65-AV65</f>
        <v>#N/A</v>
      </c>
      <c r="AX65" s="61" t="e">
        <f aca="true">OFFSET(AN64,$AW65,0)</f>
        <v>#N/A</v>
      </c>
      <c r="AY65" s="61" t="e">
        <f aca="true">OFFSET(AN64,$AW65+1,0)</f>
        <v>#N/A</v>
      </c>
      <c r="AZ65" s="61" t="e">
        <f aca="false">LOG(AM65)</f>
        <v>#VALUE!</v>
      </c>
      <c r="BA65" s="61" t="e">
        <f aca="true">OFFSET(AZ64,$AW65,0)</f>
        <v>#N/A</v>
      </c>
      <c r="BB65" s="61" t="e">
        <f aca="true">OFFSET(AZ64,$AW65+1,0)</f>
        <v>#N/A</v>
      </c>
      <c r="BC65" s="61" t="e">
        <f aca="false">INTERCEPT(AX65:AY65,BA65:BB65)</f>
        <v>#N/A</v>
      </c>
      <c r="BD65" s="61" t="e">
        <f aca="false">SLOPE(AX65:AY65,BA65:BB65)</f>
        <v>#N/A</v>
      </c>
      <c r="BE65" s="61" t="e">
        <f aca="false">(AR65-BC65)/BD65</f>
        <v>#N/A</v>
      </c>
      <c r="BF65" s="61" t="e">
        <f aca="false">POWER(10,BE65)</f>
        <v>#N/A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e">
        <f aca="false">L66</f>
        <v>#N/A</v>
      </c>
      <c r="E66" s="86" t="n">
        <f aca="false">N66</f>
        <v>0</v>
      </c>
      <c r="F66" s="86" t="e">
        <f aca="false">L66</f>
        <v>#N/A</v>
      </c>
      <c r="G66" s="86" t="n">
        <f aca="false">O66</f>
        <v>0</v>
      </c>
      <c r="H66" s="86" t="n">
        <f aca="false">T66</f>
        <v>0</v>
      </c>
      <c r="I66" s="86" t="n">
        <f aca="false">V66</f>
        <v>0</v>
      </c>
      <c r="J66" s="86" t="n">
        <f aca="false">T66</f>
        <v>0</v>
      </c>
      <c r="K66" s="86" t="n">
        <f aca="false">W66</f>
        <v>0</v>
      </c>
      <c r="L66" s="64" t="e">
        <f aca="false">AI66+BF66</f>
        <v>#N/A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79"/>
      <c r="Q66" s="79"/>
      <c r="R66" s="79" t="n">
        <f aca="false">P66/3600</f>
        <v>0</v>
      </c>
      <c r="S66" s="77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/>
      <c r="AJ66" s="79"/>
      <c r="AK66" s="79"/>
      <c r="AL66" s="81"/>
      <c r="AM66" s="79"/>
      <c r="AN66" s="79"/>
      <c r="AO66" s="79"/>
      <c r="AP66" s="79"/>
      <c r="AQ66" s="80"/>
      <c r="AR66" s="79"/>
      <c r="AS66" s="79"/>
      <c r="AT66" s="81"/>
      <c r="AU66" s="72" t="e">
        <f aca="false">MATCH(MIN(AR66,AN66),AN63:AN66,-1)</f>
        <v>#N/A</v>
      </c>
      <c r="AV66" s="73" t="n">
        <v>3</v>
      </c>
      <c r="AW66" s="60" t="e">
        <f aca="false">AU66-AV66</f>
        <v>#N/A</v>
      </c>
      <c r="AX66" s="61" t="e">
        <f aca="true">OFFSET(AN65,$AW66,0)</f>
        <v>#N/A</v>
      </c>
      <c r="AY66" s="61" t="n">
        <v>0</v>
      </c>
      <c r="AZ66" s="61" t="e">
        <f aca="false">LOG(AM66)</f>
        <v>#VALUE!</v>
      </c>
      <c r="BA66" s="61" t="e">
        <f aca="true">OFFSET(AZ65,$AW66,0)</f>
        <v>#N/A</v>
      </c>
      <c r="BB66" s="61" t="n">
        <v>0</v>
      </c>
      <c r="BC66" s="61" t="e">
        <f aca="false">INTERCEPT(AX66:AY66,BA66:BB66)</f>
        <v>#N/A</v>
      </c>
      <c r="BD66" s="61" t="e">
        <f aca="false">SLOPE(AX66:AY66,BA66:BB66)</f>
        <v>#N/A</v>
      </c>
      <c r="BE66" s="61" t="e">
        <f aca="false">(AR66-BC66)/BD66</f>
        <v>#N/A</v>
      </c>
      <c r="BF66" s="61" t="e">
        <f aca="false">POWER(10,BE66)</f>
        <v>#N/A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e">
        <f aca="false">L67</f>
        <v>#N/A</v>
      </c>
      <c r="E67" s="82" t="n">
        <f aca="false">N67</f>
        <v>0</v>
      </c>
      <c r="F67" s="82" t="e">
        <f aca="false">L67</f>
        <v>#N/A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64" t="e">
        <f aca="false">AI67+BF67</f>
        <v>#N/A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83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70"/>
      <c r="AN67" s="70"/>
      <c r="AO67" s="70"/>
      <c r="AP67" s="70"/>
      <c r="AQ67" s="69"/>
      <c r="AR67" s="70"/>
      <c r="AS67" s="70"/>
      <c r="AT67" s="71"/>
      <c r="AU67" s="72" t="e">
        <f aca="false">MATCH(MIN(AR67,AN67),AN67:AN70,-1)</f>
        <v>#N/A</v>
      </c>
      <c r="AV67" s="73" t="n">
        <v>0</v>
      </c>
      <c r="AW67" s="60" t="e">
        <f aca="false">AU67-AV67</f>
        <v>#N/A</v>
      </c>
      <c r="AX67" s="61" t="e">
        <f aca="true">OFFSET(AN66,$AW67,0)</f>
        <v>#N/A</v>
      </c>
      <c r="AY67" s="61" t="e">
        <f aca="true">OFFSET(AN66,$AW67+1,0)</f>
        <v>#N/A</v>
      </c>
      <c r="AZ67" s="61" t="e">
        <f aca="false">LOG(AM67)</f>
        <v>#VALUE!</v>
      </c>
      <c r="BA67" s="61" t="e">
        <f aca="true">OFFSET(AZ66,$AW67,0)</f>
        <v>#N/A</v>
      </c>
      <c r="BB67" s="61" t="e">
        <f aca="true">OFFSET(AZ66,$AW67+1,0)</f>
        <v>#N/A</v>
      </c>
      <c r="BC67" s="61" t="e">
        <f aca="false">INTERCEPT(AX67:AY67,BA67:BB67)</f>
        <v>#N/A</v>
      </c>
      <c r="BD67" s="61" t="e">
        <f aca="false">SLOPE(AX67:AY67,BA67:BB67)</f>
        <v>#N/A</v>
      </c>
      <c r="BE67" s="61" t="e">
        <f aca="false">(AR67-BC67)/BD67</f>
        <v>#N/A</v>
      </c>
      <c r="BF67" s="61" t="e">
        <f aca="false">POWER(10,BE67)</f>
        <v>#N/A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e">
        <f aca="false">L68</f>
        <v>#N/A</v>
      </c>
      <c r="E68" s="63" t="n">
        <f aca="false">N68</f>
        <v>0</v>
      </c>
      <c r="F68" s="63" t="e">
        <f aca="false">L68</f>
        <v>#N/A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e">
        <f aca="false">AI68+BF68</f>
        <v>#N/A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/>
      <c r="AJ68" s="65"/>
      <c r="AK68" s="65"/>
      <c r="AL68" s="76"/>
      <c r="AM68" s="65"/>
      <c r="AN68" s="65"/>
      <c r="AO68" s="65"/>
      <c r="AP68" s="65"/>
      <c r="AQ68" s="75"/>
      <c r="AR68" s="65"/>
      <c r="AS68" s="65"/>
      <c r="AT68" s="76"/>
      <c r="AU68" s="72" t="e">
        <f aca="false">MATCH(MIN(AR68,AN68),AN67:AN70,-1)</f>
        <v>#N/A</v>
      </c>
      <c r="AV68" s="73" t="n">
        <v>1</v>
      </c>
      <c r="AW68" s="60" t="e">
        <f aca="false">AU68-AV68</f>
        <v>#N/A</v>
      </c>
      <c r="AX68" s="61" t="e">
        <f aca="true">OFFSET(AN67,$AW68,0)</f>
        <v>#N/A</v>
      </c>
      <c r="AY68" s="61" t="e">
        <f aca="true">OFFSET(AN67,$AW68+1,0)</f>
        <v>#N/A</v>
      </c>
      <c r="AZ68" s="61" t="e">
        <f aca="false">LOG(AM68)</f>
        <v>#VALUE!</v>
      </c>
      <c r="BA68" s="61" t="e">
        <f aca="true">OFFSET(AZ67,$AW68,0)</f>
        <v>#N/A</v>
      </c>
      <c r="BB68" s="61" t="e">
        <f aca="true">OFFSET(AZ67,$AW68+1,0)</f>
        <v>#N/A</v>
      </c>
      <c r="BC68" s="61" t="e">
        <f aca="false">INTERCEPT(AX68:AY68,BA68:BB68)</f>
        <v>#N/A</v>
      </c>
      <c r="BD68" s="61" t="e">
        <f aca="false">SLOPE(AX68:AY68,BA68:BB68)</f>
        <v>#N/A</v>
      </c>
      <c r="BE68" s="61" t="e">
        <f aca="false">(AR68-BC68)/BD68</f>
        <v>#N/A</v>
      </c>
      <c r="BF68" s="61" t="e">
        <f aca="false">POWER(10,BE68)</f>
        <v>#N/A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e">
        <f aca="false">L69</f>
        <v>#N/A</v>
      </c>
      <c r="E69" s="63" t="n">
        <f aca="false">N69</f>
        <v>0</v>
      </c>
      <c r="F69" s="63" t="e">
        <f aca="false">L69</f>
        <v>#N/A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e">
        <f aca="false">AI69+BF69</f>
        <v>#N/A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/>
      <c r="AJ69" s="65"/>
      <c r="AK69" s="65"/>
      <c r="AL69" s="76"/>
      <c r="AM69" s="65"/>
      <c r="AN69" s="65"/>
      <c r="AO69" s="65"/>
      <c r="AP69" s="65"/>
      <c r="AQ69" s="75"/>
      <c r="AR69" s="65"/>
      <c r="AS69" s="65"/>
      <c r="AT69" s="76"/>
      <c r="AU69" s="72" t="e">
        <f aca="false">MATCH(MIN(AR69,AN69),AN67:AN70,-1)</f>
        <v>#N/A</v>
      </c>
      <c r="AV69" s="73" t="n">
        <v>2</v>
      </c>
      <c r="AW69" s="60" t="e">
        <f aca="false">AU69-AV69</f>
        <v>#N/A</v>
      </c>
      <c r="AX69" s="61" t="e">
        <f aca="true">OFFSET(AN68,$AW69,0)</f>
        <v>#N/A</v>
      </c>
      <c r="AY69" s="61" t="e">
        <f aca="true">OFFSET(AN68,$AW69+1,0)</f>
        <v>#N/A</v>
      </c>
      <c r="AZ69" s="61" t="e">
        <f aca="false">LOG(AM69)</f>
        <v>#VALUE!</v>
      </c>
      <c r="BA69" s="61" t="e">
        <f aca="true">OFFSET(AZ68,$AW69,0)</f>
        <v>#N/A</v>
      </c>
      <c r="BB69" s="61" t="e">
        <f aca="true">OFFSET(AZ68,$AW69+1,0)</f>
        <v>#N/A</v>
      </c>
      <c r="BC69" s="61" t="e">
        <f aca="false">INTERCEPT(AX69:AY69,BA69:BB69)</f>
        <v>#N/A</v>
      </c>
      <c r="BD69" s="61" t="e">
        <f aca="false">SLOPE(AX69:AY69,BA69:BB69)</f>
        <v>#N/A</v>
      </c>
      <c r="BE69" s="61" t="e">
        <f aca="false">(AR69-BC69)/BD69</f>
        <v>#N/A</v>
      </c>
      <c r="BF69" s="61" t="e">
        <f aca="false">POWER(10,BE69)</f>
        <v>#N/A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e">
        <f aca="false">L70</f>
        <v>#N/A</v>
      </c>
      <c r="E70" s="87" t="n">
        <f aca="false">N70</f>
        <v>0</v>
      </c>
      <c r="F70" s="87" t="e">
        <f aca="false">L70</f>
        <v>#N/A</v>
      </c>
      <c r="G70" s="87" t="n">
        <f aca="false">O70</f>
        <v>0</v>
      </c>
      <c r="H70" s="87" t="n">
        <f aca="false">T70</f>
        <v>0</v>
      </c>
      <c r="I70" s="87" t="n">
        <f aca="false">V70</f>
        <v>0</v>
      </c>
      <c r="J70" s="87" t="n">
        <f aca="false">T70</f>
        <v>0</v>
      </c>
      <c r="K70" s="87" t="n">
        <f aca="false">W70</f>
        <v>0</v>
      </c>
      <c r="L70" s="64" t="e">
        <f aca="false">AI70+BF70</f>
        <v>#N/A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79"/>
      <c r="Q70" s="79"/>
      <c r="R70" s="79" t="n">
        <f aca="false">P70/3600</f>
        <v>0</v>
      </c>
      <c r="S70" s="77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/>
      <c r="AJ70" s="79"/>
      <c r="AK70" s="79"/>
      <c r="AL70" s="81"/>
      <c r="AM70" s="79"/>
      <c r="AN70" s="79"/>
      <c r="AO70" s="79"/>
      <c r="AP70" s="79"/>
      <c r="AQ70" s="80"/>
      <c r="AR70" s="79"/>
      <c r="AS70" s="79"/>
      <c r="AT70" s="81"/>
      <c r="AU70" s="72" t="e">
        <f aca="false">MATCH(MIN(AR70,AN70),AN67:AN70,-1)</f>
        <v>#N/A</v>
      </c>
      <c r="AV70" s="73" t="n">
        <v>3</v>
      </c>
      <c r="AW70" s="60" t="e">
        <f aca="false">AU70-AV70</f>
        <v>#N/A</v>
      </c>
      <c r="AX70" s="61" t="e">
        <f aca="true">OFFSET(AN69,$AW70,0)</f>
        <v>#N/A</v>
      </c>
      <c r="AY70" s="61" t="n">
        <v>0</v>
      </c>
      <c r="AZ70" s="61" t="e">
        <f aca="false">LOG(AM70)</f>
        <v>#VALUE!</v>
      </c>
      <c r="BA70" s="61" t="e">
        <f aca="true">OFFSET(AZ69,$AW70,0)</f>
        <v>#N/A</v>
      </c>
      <c r="BB70" s="61" t="n">
        <v>0</v>
      </c>
      <c r="BC70" s="61" t="e">
        <f aca="false">INTERCEPT(AX70:AY70,BA70:BB70)</f>
        <v>#N/A</v>
      </c>
      <c r="BD70" s="61" t="e">
        <f aca="false">SLOPE(AX70:AY70,BA70:BB70)</f>
        <v>#N/A</v>
      </c>
      <c r="BE70" s="61" t="e">
        <f aca="false">(AR70-BC70)/BD70</f>
        <v>#N/A</v>
      </c>
      <c r="BF70" s="61" t="e">
        <f aca="false">POWER(10,BE70)</f>
        <v>#N/A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e">
        <f aca="false">L71</f>
        <v>#N/A</v>
      </c>
      <c r="E71" s="84" t="n">
        <f aca="false">N71</f>
        <v>0</v>
      </c>
      <c r="F71" s="84" t="e">
        <f aca="false">L71</f>
        <v>#N/A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83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70"/>
      <c r="AN71" s="70"/>
      <c r="AO71" s="70"/>
      <c r="AP71" s="70"/>
      <c r="AQ71" s="69"/>
      <c r="AR71" s="70"/>
      <c r="AS71" s="70"/>
      <c r="AT71" s="71"/>
      <c r="AU71" s="72" t="e">
        <f aca="false">MATCH(MIN(AR71,AN71),AN71:AN74,-1)</f>
        <v>#N/A</v>
      </c>
      <c r="AV71" s="73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e">
        <f aca="false">L72</f>
        <v>#N/A</v>
      </c>
      <c r="E72" s="85" t="n">
        <f aca="false">N72</f>
        <v>0</v>
      </c>
      <c r="F72" s="85" t="e">
        <f aca="false">L72</f>
        <v>#N/A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/>
      <c r="AJ72" s="65"/>
      <c r="AK72" s="65"/>
      <c r="AL72" s="76"/>
      <c r="AM72" s="65"/>
      <c r="AN72" s="65"/>
      <c r="AO72" s="65"/>
      <c r="AP72" s="65"/>
      <c r="AQ72" s="75"/>
      <c r="AR72" s="65"/>
      <c r="AS72" s="65"/>
      <c r="AT72" s="76"/>
      <c r="AU72" s="72" t="e">
        <f aca="false">MATCH(MIN(AR72,AN72),AN71:AN74,-1)</f>
        <v>#N/A</v>
      </c>
      <c r="AV72" s="73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e">
        <f aca="false">L73</f>
        <v>#N/A</v>
      </c>
      <c r="E73" s="85" t="n">
        <f aca="false">N73</f>
        <v>0</v>
      </c>
      <c r="F73" s="85" t="e">
        <f aca="false">L73</f>
        <v>#N/A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/>
      <c r="AJ73" s="65"/>
      <c r="AK73" s="65"/>
      <c r="AL73" s="76"/>
      <c r="AM73" s="65"/>
      <c r="AN73" s="65"/>
      <c r="AO73" s="65"/>
      <c r="AP73" s="65"/>
      <c r="AQ73" s="75"/>
      <c r="AR73" s="65"/>
      <c r="AS73" s="65"/>
      <c r="AT73" s="76"/>
      <c r="AU73" s="72" t="e">
        <f aca="false">MATCH(MIN(AR73,AN73),AN71:AN74,-1)</f>
        <v>#N/A</v>
      </c>
      <c r="AV73" s="73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e">
        <f aca="false">L74</f>
        <v>#N/A</v>
      </c>
      <c r="E74" s="86" t="n">
        <f aca="false">N74</f>
        <v>0</v>
      </c>
      <c r="F74" s="86" t="e">
        <f aca="false">L74</f>
        <v>#N/A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79"/>
      <c r="Q74" s="79"/>
      <c r="R74" s="79" t="n">
        <f aca="false">P74/3600</f>
        <v>0</v>
      </c>
      <c r="S74" s="77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/>
      <c r="AJ74" s="79"/>
      <c r="AK74" s="79"/>
      <c r="AL74" s="81"/>
      <c r="AM74" s="79"/>
      <c r="AN74" s="79"/>
      <c r="AO74" s="79"/>
      <c r="AP74" s="79"/>
      <c r="AQ74" s="80"/>
      <c r="AR74" s="79"/>
      <c r="AS74" s="79"/>
      <c r="AT74" s="81"/>
      <c r="AU74" s="72" t="e">
        <f aca="false">MATCH(MIN(AR74,AN74),AN71:AN74,-1)</f>
        <v>#N/A</v>
      </c>
      <c r="AV74" s="73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e">
        <f aca="false">L75</f>
        <v>#N/A</v>
      </c>
      <c r="E75" s="82" t="n">
        <f aca="false">N75</f>
        <v>0</v>
      </c>
      <c r="F75" s="82" t="e">
        <f aca="false">L75</f>
        <v>#N/A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83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70"/>
      <c r="AN75" s="70"/>
      <c r="AO75" s="70"/>
      <c r="AP75" s="70"/>
      <c r="AQ75" s="69"/>
      <c r="AR75" s="70"/>
      <c r="AS75" s="70"/>
      <c r="AT75" s="71"/>
      <c r="AU75" s="72" t="e">
        <f aca="false">MATCH(MIN(AR75,AN75),AN75:AN78,-1)</f>
        <v>#N/A</v>
      </c>
      <c r="AV75" s="73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/>
      <c r="AJ76" s="65"/>
      <c r="AK76" s="65"/>
      <c r="AL76" s="76"/>
      <c r="AM76" s="65"/>
      <c r="AN76" s="65"/>
      <c r="AO76" s="65"/>
      <c r="AP76" s="65"/>
      <c r="AQ76" s="75"/>
      <c r="AR76" s="65"/>
      <c r="AS76" s="65"/>
      <c r="AT76" s="76"/>
      <c r="AU76" s="72" t="e">
        <f aca="false">MATCH(MIN(AR76,AN76),AN75:AN78,-1)</f>
        <v>#N/A</v>
      </c>
      <c r="AV76" s="73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/>
      <c r="AJ77" s="65"/>
      <c r="AK77" s="65"/>
      <c r="AL77" s="76"/>
      <c r="AM77" s="65"/>
      <c r="AN77" s="65"/>
      <c r="AO77" s="65"/>
      <c r="AP77" s="65"/>
      <c r="AQ77" s="75"/>
      <c r="AR77" s="65"/>
      <c r="AS77" s="65"/>
      <c r="AT77" s="76"/>
      <c r="AU77" s="72" t="e">
        <f aca="false">MATCH(MIN(AR77,AN77),AN75:AN78,-1)</f>
        <v>#N/A</v>
      </c>
      <c r="AV77" s="73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e">
        <f aca="false">L78</f>
        <v>#N/A</v>
      </c>
      <c r="E78" s="78" t="n">
        <f aca="false">N78</f>
        <v>0</v>
      </c>
      <c r="F78" s="78" t="e">
        <f aca="false">L78</f>
        <v>#N/A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79"/>
      <c r="Q78" s="79"/>
      <c r="R78" s="79" t="n">
        <f aca="false">P78/3600</f>
        <v>0</v>
      </c>
      <c r="S78" s="77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/>
      <c r="AJ78" s="79"/>
      <c r="AK78" s="79"/>
      <c r="AL78" s="81"/>
      <c r="AM78" s="79"/>
      <c r="AN78" s="79"/>
      <c r="AO78" s="79"/>
      <c r="AP78" s="79"/>
      <c r="AQ78" s="80"/>
      <c r="AR78" s="79"/>
      <c r="AS78" s="79"/>
      <c r="AT78" s="81"/>
      <c r="AU78" s="72" t="e">
        <f aca="false">MATCH(MIN(AR78,AN78),AN75:AN78,-1)</f>
        <v>#N/A</v>
      </c>
      <c r="AV78" s="73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e">
        <f aca="false">L79</f>
        <v>#N/A</v>
      </c>
      <c r="E79" s="82" t="n">
        <f aca="false">N79</f>
        <v>0</v>
      </c>
      <c r="F79" s="82" t="e">
        <f aca="false">L79</f>
        <v>#N/A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83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70"/>
      <c r="AN79" s="70"/>
      <c r="AO79" s="70"/>
      <c r="AP79" s="70"/>
      <c r="AQ79" s="69"/>
      <c r="AR79" s="70"/>
      <c r="AS79" s="70"/>
      <c r="AT79" s="71"/>
      <c r="AU79" s="72" t="e">
        <f aca="false">MATCH(MIN(AR79,AN79),AN79:AN82,-1)</f>
        <v>#N/A</v>
      </c>
      <c r="AV79" s="73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/>
      <c r="AJ80" s="65"/>
      <c r="AK80" s="65"/>
      <c r="AL80" s="76"/>
      <c r="AM80" s="65"/>
      <c r="AN80" s="65"/>
      <c r="AO80" s="65"/>
      <c r="AP80" s="65"/>
      <c r="AQ80" s="75"/>
      <c r="AR80" s="65"/>
      <c r="AS80" s="65"/>
      <c r="AT80" s="76"/>
      <c r="AU80" s="72" t="e">
        <f aca="false">MATCH(MIN(AR80,AN80),AN79:AN82,-1)</f>
        <v>#N/A</v>
      </c>
      <c r="AV80" s="73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/>
      <c r="AJ81" s="65"/>
      <c r="AK81" s="65"/>
      <c r="AL81" s="76"/>
      <c r="AM81" s="65"/>
      <c r="AN81" s="65"/>
      <c r="AO81" s="65"/>
      <c r="AP81" s="65"/>
      <c r="AQ81" s="75"/>
      <c r="AR81" s="65"/>
      <c r="AS81" s="65"/>
      <c r="AT81" s="76"/>
      <c r="AU81" s="72" t="e">
        <f aca="false">MATCH(MIN(AR81,AN81),AN79:AN82,-1)</f>
        <v>#N/A</v>
      </c>
      <c r="AV81" s="73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e">
        <f aca="false">L82</f>
        <v>#N/A</v>
      </c>
      <c r="E82" s="87" t="n">
        <f aca="false">N82</f>
        <v>0</v>
      </c>
      <c r="F82" s="87" t="e">
        <f aca="false">L82</f>
        <v>#N/A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79"/>
      <c r="Q82" s="79"/>
      <c r="R82" s="79" t="n">
        <f aca="false">P82/3600</f>
        <v>0</v>
      </c>
      <c r="S82" s="77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/>
      <c r="AJ82" s="79"/>
      <c r="AK82" s="79"/>
      <c r="AL82" s="81"/>
      <c r="AM82" s="79"/>
      <c r="AN82" s="79"/>
      <c r="AO82" s="79"/>
      <c r="AP82" s="79"/>
      <c r="AQ82" s="80"/>
      <c r="AR82" s="79"/>
      <c r="AS82" s="79"/>
      <c r="AT82" s="81"/>
      <c r="AU82" s="72" t="e">
        <f aca="false">MATCH(MIN(AR82,AN82),AN79:AN82,-1)</f>
        <v>#N/A</v>
      </c>
      <c r="AV82" s="73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4" activeCellId="0" sqref="O4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46684.5296</v>
      </c>
      <c r="E3" s="63" t="n">
        <f aca="false">N3</f>
        <v>42.6786</v>
      </c>
      <c r="F3" s="63" t="n">
        <f aca="false">L3</f>
        <v>146684.5296</v>
      </c>
      <c r="G3" s="63" t="n">
        <f aca="false">O3</f>
        <v>44.4123</v>
      </c>
      <c r="H3" s="63" t="n">
        <f aca="false">T3</f>
        <v>133056.9904</v>
      </c>
      <c r="I3" s="63" t="n">
        <f aca="false">V3</f>
        <v>42.7827</v>
      </c>
      <c r="J3" s="63" t="n">
        <f aca="false">T3</f>
        <v>133056.9904</v>
      </c>
      <c r="K3" s="63" t="n">
        <f aca="false">W3</f>
        <v>44.5626</v>
      </c>
      <c r="L3" s="64" t="n">
        <f aca="false">AI3+AM3</f>
        <v>146684.5296</v>
      </c>
      <c r="M3" s="64" t="n">
        <f aca="false">AN3</f>
        <v>42.6996</v>
      </c>
      <c r="N3" s="64" t="n">
        <f aca="false">AO3</f>
        <v>42.6786</v>
      </c>
      <c r="O3" s="64" t="n">
        <f aca="false">AP3</f>
        <v>44.4123</v>
      </c>
      <c r="P3" s="65"/>
      <c r="Q3" s="66"/>
      <c r="R3" s="65" t="n">
        <f aca="false">P3/3600</f>
        <v>0</v>
      </c>
      <c r="S3" s="67"/>
      <c r="T3" s="64" t="n">
        <f aca="false">AQ3+AI3</f>
        <v>133056.9904</v>
      </c>
      <c r="U3" s="64" t="n">
        <f aca="false">AR3</f>
        <v>43.187</v>
      </c>
      <c r="V3" s="64" t="n">
        <f aca="false">AS3</f>
        <v>42.7827</v>
      </c>
      <c r="W3" s="64" t="n">
        <f aca="false">AT3</f>
        <v>44.5626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55342.8224</v>
      </c>
      <c r="AJ3" s="70" t="n">
        <v>43.5369</v>
      </c>
      <c r="AK3" s="70" t="n">
        <v>44.4783</v>
      </c>
      <c r="AL3" s="71" t="n">
        <v>45.7266</v>
      </c>
      <c r="AM3" s="69" t="n">
        <v>91341.7072</v>
      </c>
      <c r="AN3" s="70" t="n">
        <v>42.6996</v>
      </c>
      <c r="AO3" s="70" t="n">
        <v>42.6786</v>
      </c>
      <c r="AP3" s="71" t="n">
        <v>44.4123</v>
      </c>
      <c r="AQ3" s="69" t="n">
        <v>77714.168</v>
      </c>
      <c r="AR3" s="70" t="n">
        <v>43.187</v>
      </c>
      <c r="AS3" s="70" t="n">
        <v>42.7827</v>
      </c>
      <c r="AT3" s="71" t="n">
        <v>44.5626</v>
      </c>
      <c r="AU3" s="72" t="n">
        <f aca="false">MATCH(MIN(AR3,AN3),AN3:AN6,-1)</f>
        <v>1</v>
      </c>
      <c r="AV3" s="73" t="n">
        <v>0</v>
      </c>
      <c r="AW3" s="60" t="n">
        <f aca="false">AU3-AV3</f>
        <v>1</v>
      </c>
      <c r="AX3" s="61" t="n">
        <f aca="true">OFFSET(AN2,$AW3,0)</f>
        <v>42.6996</v>
      </c>
      <c r="AY3" s="61" t="n">
        <f aca="true">OFFSET(AN2,$AW3+1,0)</f>
        <v>39.458</v>
      </c>
      <c r="AZ3" s="61" t="n">
        <f aca="false">LOG(AM3)</f>
        <v>4.9606691244224</v>
      </c>
      <c r="BA3" s="61" t="n">
        <f aca="true">OFFSET(AZ2,$AW3,0)</f>
        <v>4.9606691244224</v>
      </c>
      <c r="BB3" s="61" t="n">
        <f aca="true">OFFSET(AZ2,$AW3+1,0)</f>
        <v>4.67426587624261</v>
      </c>
      <c r="BC3" s="61" t="n">
        <f aca="false">INTERCEPT(AX3:AY3,BA3:BB3)</f>
        <v>-13.4467780034826</v>
      </c>
      <c r="BD3" s="61" t="n">
        <f aca="false">SLOPE(AX3:AY3,BA3:BB3)</f>
        <v>11.3183073886267</v>
      </c>
      <c r="BE3" s="61" t="n">
        <f aca="false">(AR3-BC3)/BD3</f>
        <v>5.00373210047214</v>
      </c>
      <c r="BF3" s="61" t="n">
        <f aca="false">POWER(10,BE3)</f>
        <v>100863.05088486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n">
        <f aca="false">L4</f>
        <v>83152.1536</v>
      </c>
      <c r="E4" s="63" t="n">
        <f aca="false">N4</f>
        <v>39.9304</v>
      </c>
      <c r="F4" s="63" t="n">
        <f aca="false">L4</f>
        <v>83152.1536</v>
      </c>
      <c r="G4" s="63" t="n">
        <f aca="false">O4</f>
        <v>41.947</v>
      </c>
      <c r="H4" s="63" t="n">
        <f aca="false">T4</f>
        <v>75389.0624</v>
      </c>
      <c r="I4" s="63" t="n">
        <f aca="false">V4</f>
        <v>40.0885</v>
      </c>
      <c r="J4" s="63" t="n">
        <f aca="false">T4</f>
        <v>75389.0624</v>
      </c>
      <c r="K4" s="63" t="n">
        <f aca="false">W4</f>
        <v>42.1262</v>
      </c>
      <c r="L4" s="64" t="n">
        <f aca="false">AI4+AM4</f>
        <v>83152.1536</v>
      </c>
      <c r="M4" s="64" t="n">
        <f aca="false">AN4</f>
        <v>39.458</v>
      </c>
      <c r="N4" s="64" t="n">
        <f aca="false">AO4</f>
        <v>39.9304</v>
      </c>
      <c r="O4" s="64" t="n">
        <f aca="false">AP4</f>
        <v>41.947</v>
      </c>
      <c r="P4" s="65"/>
      <c r="Q4" s="66"/>
      <c r="R4" s="65" t="n">
        <f aca="false">P4/3600</f>
        <v>0</v>
      </c>
      <c r="S4" s="67"/>
      <c r="T4" s="64" t="n">
        <f aca="false">AQ4+AI4</f>
        <v>75389.0624</v>
      </c>
      <c r="U4" s="64" t="n">
        <f aca="false">AR4</f>
        <v>39.838</v>
      </c>
      <c r="V4" s="64" t="n">
        <f aca="false">AS4</f>
        <v>40.0885</v>
      </c>
      <c r="W4" s="64" t="n">
        <f aca="false">AT4</f>
        <v>42.1262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 t="n">
        <v>35916.9408</v>
      </c>
      <c r="AJ4" s="65" t="n">
        <v>39.8222</v>
      </c>
      <c r="AK4" s="65" t="n">
        <v>41.5323</v>
      </c>
      <c r="AL4" s="76" t="n">
        <v>43.2231</v>
      </c>
      <c r="AM4" s="75" t="n">
        <v>47235.2128</v>
      </c>
      <c r="AN4" s="65" t="n">
        <v>39.458</v>
      </c>
      <c r="AO4" s="65" t="n">
        <v>39.9304</v>
      </c>
      <c r="AP4" s="76" t="n">
        <v>41.947</v>
      </c>
      <c r="AQ4" s="75" t="n">
        <v>39472.1216</v>
      </c>
      <c r="AR4" s="65" t="n">
        <v>39.838</v>
      </c>
      <c r="AS4" s="65" t="n">
        <v>40.0885</v>
      </c>
      <c r="AT4" s="76" t="n">
        <v>42.1262</v>
      </c>
      <c r="AU4" s="72" t="n">
        <f aca="false">MATCH(MIN(AR4,AN4),AN3:AN6,-1)</f>
        <v>2</v>
      </c>
      <c r="AV4" s="73" t="n">
        <v>1</v>
      </c>
      <c r="AW4" s="60" t="n">
        <f aca="false">AU4-AV4</f>
        <v>1</v>
      </c>
      <c r="AX4" s="61" t="n">
        <f aca="true">OFFSET(AN3,$AW4,0)</f>
        <v>39.458</v>
      </c>
      <c r="AY4" s="61" t="n">
        <f aca="true">OFFSET(AN3,$AW4+1,0)</f>
        <v>36.2714</v>
      </c>
      <c r="AZ4" s="61" t="n">
        <f aca="false">LOG(AM4)</f>
        <v>4.67426587624261</v>
      </c>
      <c r="BA4" s="61" t="n">
        <f aca="true">OFFSET(AZ3,$AW4,0)</f>
        <v>4.67426587624261</v>
      </c>
      <c r="BB4" s="61" t="n">
        <f aca="true">OFFSET(AZ3,$AW4+1,0)</f>
        <v>4.40431655050807</v>
      </c>
      <c r="BC4" s="61" t="n">
        <f aca="false">INTERCEPT(AX4:AY4,BA4:BB4)</f>
        <v>-15.7190803676017</v>
      </c>
      <c r="BD4" s="61" t="n">
        <f aca="false">SLOPE(AX4:AY4,BA4:BB4)</f>
        <v>11.8044377081852</v>
      </c>
      <c r="BE4" s="61" t="n">
        <f aca="false">(AR4-BC4)/BD4</f>
        <v>4.70645715967295</v>
      </c>
      <c r="BF4" s="61" t="n">
        <f aca="false">POWER(10,BE4)</f>
        <v>50869.463775097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n">
        <f aca="false">L5</f>
        <v>47123.8512</v>
      </c>
      <c r="E5" s="63" t="n">
        <f aca="false">N5</f>
        <v>38.0876</v>
      </c>
      <c r="F5" s="63" t="n">
        <f aca="false">L5</f>
        <v>47123.8512</v>
      </c>
      <c r="G5" s="63" t="n">
        <f aca="false">O5</f>
        <v>40.246</v>
      </c>
      <c r="H5" s="63" t="n">
        <f aca="false">T5</f>
        <v>41906.632</v>
      </c>
      <c r="I5" s="63" t="n">
        <f aca="false">V5</f>
        <v>37.9684</v>
      </c>
      <c r="J5" s="63" t="n">
        <f aca="false">T5</f>
        <v>41906.632</v>
      </c>
      <c r="K5" s="63" t="n">
        <f aca="false">W5</f>
        <v>40.2005</v>
      </c>
      <c r="L5" s="64" t="n">
        <f aca="false">AI5+AM5</f>
        <v>47123.8512</v>
      </c>
      <c r="M5" s="64" t="n">
        <f aca="false">AN5</f>
        <v>36.2714</v>
      </c>
      <c r="N5" s="64" t="n">
        <f aca="false">AO5</f>
        <v>38.0876</v>
      </c>
      <c r="O5" s="64" t="n">
        <f aca="false">AP5</f>
        <v>40.246</v>
      </c>
      <c r="P5" s="65"/>
      <c r="Q5" s="66"/>
      <c r="R5" s="65" t="n">
        <f aca="false">P5/3600</f>
        <v>0</v>
      </c>
      <c r="S5" s="67"/>
      <c r="T5" s="64" t="n">
        <f aca="false">AQ5+AI5</f>
        <v>41906.632</v>
      </c>
      <c r="U5" s="64" t="n">
        <f aca="false">AR5</f>
        <v>36.5964</v>
      </c>
      <c r="V5" s="64" t="n">
        <f aca="false">AS5</f>
        <v>37.9684</v>
      </c>
      <c r="W5" s="64" t="n">
        <f aca="false">AT5</f>
        <v>40.2005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 t="n">
        <v>21754.08</v>
      </c>
      <c r="AJ5" s="65" t="n">
        <v>35.9502</v>
      </c>
      <c r="AK5" s="65" t="n">
        <v>39.0893</v>
      </c>
      <c r="AL5" s="76" t="n">
        <v>41.1844</v>
      </c>
      <c r="AM5" s="75" t="n">
        <v>25369.7712</v>
      </c>
      <c r="AN5" s="65" t="n">
        <v>36.2714</v>
      </c>
      <c r="AO5" s="65" t="n">
        <v>38.0876</v>
      </c>
      <c r="AP5" s="76" t="n">
        <v>40.246</v>
      </c>
      <c r="AQ5" s="75" t="n">
        <v>20152.552</v>
      </c>
      <c r="AR5" s="65" t="n">
        <v>36.5964</v>
      </c>
      <c r="AS5" s="65" t="n">
        <v>37.9684</v>
      </c>
      <c r="AT5" s="76" t="n">
        <v>40.2005</v>
      </c>
      <c r="AU5" s="72" t="n">
        <f aca="false">MATCH(MIN(AR5,AN5),AN3:AN6,-1)</f>
        <v>3</v>
      </c>
      <c r="AV5" s="73" t="n">
        <v>2</v>
      </c>
      <c r="AW5" s="60" t="n">
        <f aca="false">AU5-AV5</f>
        <v>1</v>
      </c>
      <c r="AX5" s="61" t="n">
        <f aca="true">OFFSET(AN4,$AW5,0)</f>
        <v>36.2714</v>
      </c>
      <c r="AY5" s="61" t="n">
        <f aca="true">OFFSET(AN4,$AW5+1,0)</f>
        <v>33.252</v>
      </c>
      <c r="AZ5" s="61" t="n">
        <f aca="false">LOG(AM5)</f>
        <v>4.40431655050807</v>
      </c>
      <c r="BA5" s="61" t="n">
        <f aca="true">OFFSET(AZ4,$AW5,0)</f>
        <v>4.40431655050807</v>
      </c>
      <c r="BB5" s="61" t="n">
        <f aca="true">OFFSET(AZ4,$AW5+1,0)</f>
        <v>4.16439173827304</v>
      </c>
      <c r="BC5" s="61" t="n">
        <f aca="false">INTERCEPT(AX5:AY5,BA5:BB5)</f>
        <v>-19.1559368757569</v>
      </c>
      <c r="BD5" s="61" t="n">
        <f aca="false">SLOPE(AX5:AY5,BA5:BB5)</f>
        <v>12.5847759215588</v>
      </c>
      <c r="BE5" s="61" t="n">
        <f aca="false">(AR5-BC5)/BD5</f>
        <v>4.43014140444474</v>
      </c>
      <c r="BF5" s="61" t="n">
        <f aca="false">POWER(10,BE5)</f>
        <v>26924.1129894839</v>
      </c>
    </row>
    <row r="6" customFormat="false" ht="12" hidden="false" customHeight="false" outlineLevel="0" collapsed="false">
      <c r="A6" s="74"/>
      <c r="B6" s="77"/>
      <c r="C6" s="77" t="n">
        <v>37</v>
      </c>
      <c r="D6" s="78" t="n">
        <f aca="false">L6</f>
        <v>27586.7216</v>
      </c>
      <c r="E6" s="78" t="n">
        <f aca="false">N6</f>
        <v>36.6895</v>
      </c>
      <c r="F6" s="78" t="n">
        <f aca="false">L6</f>
        <v>27586.7216</v>
      </c>
      <c r="G6" s="78" t="n">
        <f aca="false">O6</f>
        <v>38.8899</v>
      </c>
      <c r="H6" s="78" t="n">
        <f aca="false">T6</f>
        <v>22535.8304</v>
      </c>
      <c r="I6" s="78" t="n">
        <f aca="false">V6</f>
        <v>36.1872</v>
      </c>
      <c r="J6" s="78" t="n">
        <f aca="false">T6</f>
        <v>22535.8304</v>
      </c>
      <c r="K6" s="78" t="n">
        <f aca="false">W6</f>
        <v>38.5659</v>
      </c>
      <c r="L6" s="64" t="n">
        <f aca="false">AI6+AM6</f>
        <v>27586.7216</v>
      </c>
      <c r="M6" s="64" t="n">
        <f aca="false">AN6</f>
        <v>33.252</v>
      </c>
      <c r="N6" s="64" t="n">
        <f aca="false">AO6</f>
        <v>36.6895</v>
      </c>
      <c r="O6" s="64" t="n">
        <f aca="false">AP6</f>
        <v>38.8899</v>
      </c>
      <c r="P6" s="79"/>
      <c r="Q6" s="79"/>
      <c r="R6" s="79" t="n">
        <f aca="false">P6/3600</f>
        <v>0</v>
      </c>
      <c r="S6" s="77"/>
      <c r="T6" s="64" t="n">
        <f aca="false">AQ6+AI6</f>
        <v>22535.8304</v>
      </c>
      <c r="U6" s="64" t="n">
        <f aca="false">AR6</f>
        <v>33.3628</v>
      </c>
      <c r="V6" s="64" t="n">
        <f aca="false">AS6</f>
        <v>36.1872</v>
      </c>
      <c r="W6" s="64" t="n">
        <f aca="false">AT6</f>
        <v>38.5659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 t="n">
        <v>12985.4144</v>
      </c>
      <c r="AJ6" s="79" t="n">
        <v>32.5157</v>
      </c>
      <c r="AK6" s="79" t="n">
        <v>37.1173</v>
      </c>
      <c r="AL6" s="81" t="n">
        <v>39.4821</v>
      </c>
      <c r="AM6" s="80" t="n">
        <v>14601.3072</v>
      </c>
      <c r="AN6" s="79" t="n">
        <v>33.252</v>
      </c>
      <c r="AO6" s="79" t="n">
        <v>36.6895</v>
      </c>
      <c r="AP6" s="81" t="n">
        <v>38.8899</v>
      </c>
      <c r="AQ6" s="80" t="n">
        <v>9550.416</v>
      </c>
      <c r="AR6" s="79" t="n">
        <v>33.3628</v>
      </c>
      <c r="AS6" s="79" t="n">
        <v>36.1872</v>
      </c>
      <c r="AT6" s="81" t="n">
        <v>38.5659</v>
      </c>
      <c r="AU6" s="72" t="n">
        <f aca="false">MATCH(MIN(AR6,AN6),AN3:AN6,-1)</f>
        <v>4</v>
      </c>
      <c r="AV6" s="73" t="n">
        <v>3</v>
      </c>
      <c r="AW6" s="60" t="n">
        <f aca="false">AU6-AV6</f>
        <v>1</v>
      </c>
      <c r="AX6" s="61" t="n">
        <f aca="true">OFFSET(AN5,$AW6,0)</f>
        <v>33.252</v>
      </c>
      <c r="AY6" s="61" t="n">
        <v>0</v>
      </c>
      <c r="AZ6" s="61" t="n">
        <f aca="false">LOG(AM6)</f>
        <v>4.16439173827304</v>
      </c>
      <c r="BA6" s="61" t="n">
        <f aca="true">OFFSET(AZ5,$AW6,0)</f>
        <v>4.16439173827304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98483958518983</v>
      </c>
      <c r="BE6" s="61" t="n">
        <f aca="false">(AR6-BC6)/BD6</f>
        <v>4.17826803457403</v>
      </c>
      <c r="BF6" s="61" t="n">
        <f aca="false">POWER(10,BE6)</f>
        <v>15075.3718950129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n">
        <f aca="false">L7</f>
        <v>148094.224</v>
      </c>
      <c r="E7" s="63" t="n">
        <f aca="false">N7</f>
        <v>44.9864</v>
      </c>
      <c r="F7" s="63" t="n">
        <f aca="false">L7</f>
        <v>148094.224</v>
      </c>
      <c r="G7" s="63" t="n">
        <f aca="false">O7</f>
        <v>44.9588</v>
      </c>
      <c r="H7" s="63" t="n">
        <f aca="false">T7</f>
        <v>135634.568</v>
      </c>
      <c r="I7" s="63" t="n">
        <f aca="false">V7</f>
        <v>45.2708</v>
      </c>
      <c r="J7" s="63" t="n">
        <f aca="false">T7</f>
        <v>135634.568</v>
      </c>
      <c r="K7" s="63" t="n">
        <f aca="false">W7</f>
        <v>45.1215</v>
      </c>
      <c r="L7" s="64" t="n">
        <f aca="false">AI7+AM7</f>
        <v>148094.224</v>
      </c>
      <c r="M7" s="64" t="n">
        <f aca="false">AN7</f>
        <v>42.4723</v>
      </c>
      <c r="N7" s="64" t="n">
        <f aca="false">AO7</f>
        <v>44.9864</v>
      </c>
      <c r="O7" s="64" t="n">
        <f aca="false">AP7</f>
        <v>44.9588</v>
      </c>
      <c r="P7" s="65"/>
      <c r="Q7" s="66"/>
      <c r="R7" s="65" t="n">
        <f aca="false">P7/3600</f>
        <v>0</v>
      </c>
      <c r="S7" s="67"/>
      <c r="T7" s="64" t="n">
        <f aca="false">AQ7+AI7</f>
        <v>135634.568</v>
      </c>
      <c r="U7" s="64" t="n">
        <f aca="false">AR7</f>
        <v>43.0639</v>
      </c>
      <c r="V7" s="64" t="n">
        <f aca="false">AS7</f>
        <v>45.2708</v>
      </c>
      <c r="W7" s="64" t="n">
        <f aca="false">AT7</f>
        <v>45.1215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61241.792</v>
      </c>
      <c r="AJ7" s="70" t="n">
        <v>42.8956</v>
      </c>
      <c r="AK7" s="70" t="n">
        <v>45.6989</v>
      </c>
      <c r="AL7" s="71" t="n">
        <v>46.3639</v>
      </c>
      <c r="AM7" s="69" t="n">
        <v>86852.432</v>
      </c>
      <c r="AN7" s="70" t="n">
        <v>42.4723</v>
      </c>
      <c r="AO7" s="70" t="n">
        <v>44.9864</v>
      </c>
      <c r="AP7" s="71" t="n">
        <v>44.9588</v>
      </c>
      <c r="AQ7" s="69" t="n">
        <v>74392.776</v>
      </c>
      <c r="AR7" s="70" t="n">
        <v>43.0639</v>
      </c>
      <c r="AS7" s="70" t="n">
        <v>45.2708</v>
      </c>
      <c r="AT7" s="71" t="n">
        <v>45.1215</v>
      </c>
      <c r="AU7" s="72" t="n">
        <f aca="false">MATCH(MIN(AR7,AN7),AN7:AN10,-1)</f>
        <v>1</v>
      </c>
      <c r="AV7" s="73" t="n">
        <v>0</v>
      </c>
      <c r="AW7" s="60" t="n">
        <f aca="false">AU7-AV7</f>
        <v>1</v>
      </c>
      <c r="AX7" s="61" t="n">
        <f aca="true">OFFSET(AN6,$AW7,0)</f>
        <v>42.4723</v>
      </c>
      <c r="AY7" s="61" t="n">
        <f aca="true">OFFSET(AN6,$AW7+1,0)</f>
        <v>39.077</v>
      </c>
      <c r="AZ7" s="61" t="n">
        <f aca="false">LOG(AM7)</f>
        <v>4.93878198385845</v>
      </c>
      <c r="BA7" s="61" t="n">
        <f aca="true">OFFSET(AZ6,$AW7,0)</f>
        <v>4.93878198385845</v>
      </c>
      <c r="BB7" s="61" t="n">
        <f aca="true">OFFSET(AZ6,$AW7+1,0)</f>
        <v>4.66960175868938</v>
      </c>
      <c r="BC7" s="61" t="n">
        <f aca="false">INTERCEPT(AX7:AY7,BA7:BB7)</f>
        <v>-19.8229390327423</v>
      </c>
      <c r="BD7" s="61" t="n">
        <f aca="false">SLOPE(AX7:AY7,BA7:BB7)</f>
        <v>12.6134822788986</v>
      </c>
      <c r="BE7" s="61" t="n">
        <f aca="false">(AR7-BC7)/BD7</f>
        <v>4.98568417842447</v>
      </c>
      <c r="BF7" s="61" t="n">
        <f aca="false">POWER(10,BE7)</f>
        <v>96757.3974708774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n">
        <f aca="false">L8</f>
        <v>86925.7008</v>
      </c>
      <c r="E8" s="63" t="n">
        <f aca="false">N8</f>
        <v>42.6591</v>
      </c>
      <c r="F8" s="63" t="n">
        <f aca="false">L8</f>
        <v>86925.7008</v>
      </c>
      <c r="G8" s="63" t="n">
        <f aca="false">O8</f>
        <v>43.2191</v>
      </c>
      <c r="H8" s="63" t="n">
        <f aca="false">T8</f>
        <v>79932.1904</v>
      </c>
      <c r="I8" s="63" t="n">
        <f aca="false">V8</f>
        <v>43.0349</v>
      </c>
      <c r="J8" s="63" t="n">
        <f aca="false">T8</f>
        <v>79932.1904</v>
      </c>
      <c r="K8" s="63" t="n">
        <f aca="false">W8</f>
        <v>43.4344</v>
      </c>
      <c r="L8" s="64" t="n">
        <f aca="false">AI8+AM8</f>
        <v>86925.7008</v>
      </c>
      <c r="M8" s="64" t="n">
        <f aca="false">AN8</f>
        <v>39.077</v>
      </c>
      <c r="N8" s="64" t="n">
        <f aca="false">AO8</f>
        <v>42.6591</v>
      </c>
      <c r="O8" s="64" t="n">
        <f aca="false">AP8</f>
        <v>43.2191</v>
      </c>
      <c r="P8" s="65"/>
      <c r="Q8" s="66"/>
      <c r="R8" s="65" t="n">
        <f aca="false">P8/3600</f>
        <v>0</v>
      </c>
      <c r="S8" s="67"/>
      <c r="T8" s="64" t="n">
        <f aca="false">AQ8+AI8</f>
        <v>79932.1904</v>
      </c>
      <c r="U8" s="64" t="n">
        <f aca="false">AR8</f>
        <v>39.5505</v>
      </c>
      <c r="V8" s="64" t="n">
        <f aca="false">AS8</f>
        <v>43.0349</v>
      </c>
      <c r="W8" s="64" t="n">
        <f aca="false">AT8</f>
        <v>43.4344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 t="n">
        <v>40195.0576</v>
      </c>
      <c r="AJ8" s="65" t="n">
        <v>39.1459</v>
      </c>
      <c r="AK8" s="65" t="n">
        <v>42.8937</v>
      </c>
      <c r="AL8" s="76" t="n">
        <v>43.9573</v>
      </c>
      <c r="AM8" s="75" t="n">
        <v>46730.6432</v>
      </c>
      <c r="AN8" s="65" t="n">
        <v>39.077</v>
      </c>
      <c r="AO8" s="65" t="n">
        <v>42.6591</v>
      </c>
      <c r="AP8" s="76" t="n">
        <v>43.2191</v>
      </c>
      <c r="AQ8" s="75" t="n">
        <v>39737.1328</v>
      </c>
      <c r="AR8" s="65" t="n">
        <v>39.5505</v>
      </c>
      <c r="AS8" s="65" t="n">
        <v>43.0349</v>
      </c>
      <c r="AT8" s="76" t="n">
        <v>43.4344</v>
      </c>
      <c r="AU8" s="72" t="n">
        <f aca="false">MATCH(MIN(AR8,AN8),AN7:AN10,-1)</f>
        <v>2</v>
      </c>
      <c r="AV8" s="73" t="n">
        <v>1</v>
      </c>
      <c r="AW8" s="60" t="n">
        <f aca="false">AU8-AV8</f>
        <v>1</v>
      </c>
      <c r="AX8" s="61" t="n">
        <f aca="true">OFFSET(AN7,$AW8,0)</f>
        <v>39.077</v>
      </c>
      <c r="AY8" s="61" t="n">
        <f aca="true">OFFSET(AN7,$AW8+1,0)</f>
        <v>35.9491</v>
      </c>
      <c r="AZ8" s="61" t="n">
        <f aca="false">LOG(AM8)</f>
        <v>4.66960175868938</v>
      </c>
      <c r="BA8" s="61" t="n">
        <f aca="true">OFFSET(AZ7,$AW8,0)</f>
        <v>4.66960175868938</v>
      </c>
      <c r="BB8" s="61" t="n">
        <f aca="true">OFFSET(AZ7,$AW8+1,0)</f>
        <v>4.40495590374173</v>
      </c>
      <c r="BC8" s="61" t="n">
        <f aca="false">INTERCEPT(AX8:AY8,BA8:BB8)</f>
        <v>-16.1139167211185</v>
      </c>
      <c r="BD8" s="61" t="n">
        <f aca="false">SLOPE(AX8:AY8,BA8:BB8)</f>
        <v>11.8191913514717</v>
      </c>
      <c r="BE8" s="61" t="n">
        <f aca="false">(AR8-BC8)/BD8</f>
        <v>4.7096637211299</v>
      </c>
      <c r="BF8" s="61" t="n">
        <f aca="false">POWER(10,BE8)</f>
        <v>51246.442363242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n">
        <f aca="false">L9</f>
        <v>50446.0416</v>
      </c>
      <c r="E9" s="63" t="n">
        <f aca="false">N9</f>
        <v>40.9323</v>
      </c>
      <c r="F9" s="63" t="n">
        <f aca="false">L9</f>
        <v>50446.0416</v>
      </c>
      <c r="G9" s="63" t="n">
        <f aca="false">O9</f>
        <v>41.7603</v>
      </c>
      <c r="H9" s="63" t="n">
        <f aca="false">T9</f>
        <v>45746.5696</v>
      </c>
      <c r="I9" s="63" t="n">
        <f aca="false">V9</f>
        <v>41.0045</v>
      </c>
      <c r="J9" s="63" t="n">
        <f aca="false">T9</f>
        <v>45746.5696</v>
      </c>
      <c r="K9" s="63" t="n">
        <f aca="false">W9</f>
        <v>41.7923</v>
      </c>
      <c r="L9" s="64" t="n">
        <f aca="false">AI9+AM9</f>
        <v>50446.0416</v>
      </c>
      <c r="M9" s="64" t="n">
        <f aca="false">AN9</f>
        <v>35.9491</v>
      </c>
      <c r="N9" s="64" t="n">
        <f aca="false">AO9</f>
        <v>40.9323</v>
      </c>
      <c r="O9" s="64" t="n">
        <f aca="false">AP9</f>
        <v>41.7603</v>
      </c>
      <c r="P9" s="65"/>
      <c r="Q9" s="66"/>
      <c r="R9" s="65" t="n">
        <f aca="false">P9/3600</f>
        <v>0</v>
      </c>
      <c r="S9" s="67"/>
      <c r="T9" s="64" t="n">
        <f aca="false">AQ9+AI9</f>
        <v>45746.5696</v>
      </c>
      <c r="U9" s="64" t="n">
        <f aca="false">AR9</f>
        <v>36.2637</v>
      </c>
      <c r="V9" s="64" t="n">
        <f aca="false">AS9</f>
        <v>41.0045</v>
      </c>
      <c r="W9" s="64" t="n">
        <f aca="false">AT9</f>
        <v>41.7923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 t="n">
        <v>25038.8944</v>
      </c>
      <c r="AJ9" s="65" t="n">
        <v>35.4628</v>
      </c>
      <c r="AK9" s="65" t="n">
        <v>40.4809</v>
      </c>
      <c r="AL9" s="76" t="n">
        <v>41.9383</v>
      </c>
      <c r="AM9" s="75" t="n">
        <v>25407.1472</v>
      </c>
      <c r="AN9" s="65" t="n">
        <v>35.9491</v>
      </c>
      <c r="AO9" s="65" t="n">
        <v>40.9323</v>
      </c>
      <c r="AP9" s="76" t="n">
        <v>41.7603</v>
      </c>
      <c r="AQ9" s="75" t="n">
        <v>20707.6752</v>
      </c>
      <c r="AR9" s="65" t="n">
        <v>36.2637</v>
      </c>
      <c r="AS9" s="65" t="n">
        <v>41.0045</v>
      </c>
      <c r="AT9" s="76" t="n">
        <v>41.7923</v>
      </c>
      <c r="AU9" s="72" t="n">
        <f aca="false">MATCH(MIN(AR9,AN9),AN7:AN10,-1)</f>
        <v>3</v>
      </c>
      <c r="AV9" s="73" t="n">
        <v>2</v>
      </c>
      <c r="AW9" s="60" t="n">
        <f aca="false">AU9-AV9</f>
        <v>1</v>
      </c>
      <c r="AX9" s="61" t="n">
        <f aca="true">OFFSET(AN8,$AW9,0)</f>
        <v>35.9491</v>
      </c>
      <c r="AY9" s="61" t="n">
        <f aca="true">OFFSET(AN8,$AW9+1,0)</f>
        <v>33.0353</v>
      </c>
      <c r="AZ9" s="61" t="n">
        <f aca="false">LOG(AM9)</f>
        <v>4.40495590374173</v>
      </c>
      <c r="BA9" s="61" t="n">
        <f aca="true">OFFSET(AZ8,$AW9,0)</f>
        <v>4.40495590374173</v>
      </c>
      <c r="BB9" s="61" t="n">
        <f aca="true">OFFSET(AZ8,$AW9+1,0)</f>
        <v>4.17210465447065</v>
      </c>
      <c r="BC9" s="61" t="n">
        <f aca="false">INTERCEPT(AX9:AY9,BA9:BB9)</f>
        <v>-19.1726163425231</v>
      </c>
      <c r="BD9" s="61" t="n">
        <f aca="false">SLOPE(AX9:AY9,BA9:BB9)</f>
        <v>12.513568250638</v>
      </c>
      <c r="BE9" s="61" t="n">
        <f aca="false">(AR9-BC9)/BD9</f>
        <v>4.43009661450455</v>
      </c>
      <c r="BF9" s="61" t="n">
        <f aca="false">POWER(10,BE9)</f>
        <v>26921.3363775818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n">
        <f aca="false">L10</f>
        <v>30680.6048</v>
      </c>
      <c r="E10" s="78" t="n">
        <f aca="false">N10</f>
        <v>39.4962</v>
      </c>
      <c r="F10" s="78" t="n">
        <f aca="false">L10</f>
        <v>30680.6048</v>
      </c>
      <c r="G10" s="78" t="n">
        <f aca="false">O10</f>
        <v>40.3618</v>
      </c>
      <c r="H10" s="78" t="n">
        <f aca="false">T10</f>
        <v>25859.2192</v>
      </c>
      <c r="I10" s="78" t="n">
        <f aca="false">V10</f>
        <v>39.1616</v>
      </c>
      <c r="J10" s="78" t="n">
        <f aca="false">T10</f>
        <v>25859.2192</v>
      </c>
      <c r="K10" s="78" t="n">
        <f aca="false">W10</f>
        <v>40.2368</v>
      </c>
      <c r="L10" s="64" t="n">
        <f aca="false">AI10+AM10</f>
        <v>30680.6048</v>
      </c>
      <c r="M10" s="64" t="n">
        <f aca="false">AN10</f>
        <v>33.0353</v>
      </c>
      <c r="N10" s="64" t="n">
        <f aca="false">AO10</f>
        <v>39.4962</v>
      </c>
      <c r="O10" s="64" t="n">
        <f aca="false">AP10</f>
        <v>40.3618</v>
      </c>
      <c r="P10" s="79"/>
      <c r="Q10" s="79"/>
      <c r="R10" s="79" t="n">
        <f aca="false">P10/3600</f>
        <v>0</v>
      </c>
      <c r="S10" s="77"/>
      <c r="T10" s="64" t="n">
        <f aca="false">AQ10+AI10</f>
        <v>25859.2192</v>
      </c>
      <c r="U10" s="64" t="n">
        <f aca="false">AR10</f>
        <v>33.0693</v>
      </c>
      <c r="V10" s="64" t="n">
        <f aca="false">AS10</f>
        <v>39.1616</v>
      </c>
      <c r="W10" s="64" t="n">
        <f aca="false">AT10</f>
        <v>40.2368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 t="n">
        <v>15817.6672</v>
      </c>
      <c r="AJ10" s="79" t="n">
        <v>32.1446</v>
      </c>
      <c r="AK10" s="79" t="n">
        <v>38.5688</v>
      </c>
      <c r="AL10" s="81" t="n">
        <v>40.0756</v>
      </c>
      <c r="AM10" s="80" t="n">
        <v>14862.9376</v>
      </c>
      <c r="AN10" s="79" t="n">
        <v>33.0353</v>
      </c>
      <c r="AO10" s="79" t="n">
        <v>39.4962</v>
      </c>
      <c r="AP10" s="81" t="n">
        <v>40.3618</v>
      </c>
      <c r="AQ10" s="80" t="n">
        <v>10041.552</v>
      </c>
      <c r="AR10" s="79" t="n">
        <v>33.0693</v>
      </c>
      <c r="AS10" s="79" t="n">
        <v>39.1616</v>
      </c>
      <c r="AT10" s="81" t="n">
        <v>40.2368</v>
      </c>
      <c r="AU10" s="72" t="n">
        <f aca="false">MATCH(MIN(AR10,AN10),AN7:AN10,-1)</f>
        <v>4</v>
      </c>
      <c r="AV10" s="73" t="n">
        <v>3</v>
      </c>
      <c r="AW10" s="60" t="n">
        <f aca="false">AU10-AV10</f>
        <v>1</v>
      </c>
      <c r="AX10" s="61" t="n">
        <f aca="true">OFFSET(AN9,$AW10,0)</f>
        <v>33.0353</v>
      </c>
      <c r="AY10" s="61" t="n">
        <v>0</v>
      </c>
      <c r="AZ10" s="61" t="n">
        <f aca="false">LOG(AM10)</f>
        <v>4.17210465447065</v>
      </c>
      <c r="BA10" s="61" t="n">
        <f aca="true">OFFSET(AZ9,$AW10,0)</f>
        <v>4.17210465447065</v>
      </c>
      <c r="BB10" s="61" t="n">
        <v>0</v>
      </c>
      <c r="BC10" s="61" t="n">
        <f aca="false">INTERCEPT(AX10:AY10,BA10:BB10)</f>
        <v>-3.5527136788005E-015</v>
      </c>
      <c r="BD10" s="61" t="n">
        <f aca="false">SLOPE(AX10:AY10,BA10:BB10)</f>
        <v>7.91813790303672</v>
      </c>
      <c r="BE10" s="61" t="n">
        <f aca="false">(AR10-BC10)/BD10</f>
        <v>4.17639859332551</v>
      </c>
      <c r="BF10" s="61" t="n">
        <f aca="false">POWER(10,BE10)</f>
        <v>15010.6187064155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AM11</f>
        <v>0</v>
      </c>
      <c r="M11" s="64" t="n">
        <f aca="false">AN11</f>
        <v>0</v>
      </c>
      <c r="N11" s="64" t="n">
        <f aca="false">AO11</f>
        <v>0</v>
      </c>
      <c r="O11" s="64" t="n">
        <f aca="false">AP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75"/>
      <c r="AN11" s="65"/>
      <c r="AO11" s="65"/>
      <c r="AP11" s="76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AM12</f>
        <v>0</v>
      </c>
      <c r="M12" s="64" t="n">
        <f aca="false">AN12</f>
        <v>0</v>
      </c>
      <c r="N12" s="64" t="n">
        <f aca="false">AO12</f>
        <v>0</v>
      </c>
      <c r="O12" s="64" t="n">
        <f aca="false">AP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75"/>
      <c r="AN12" s="65"/>
      <c r="AO12" s="65"/>
      <c r="AP12" s="76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AM13</f>
        <v>0</v>
      </c>
      <c r="M13" s="64" t="n">
        <f aca="false">AN13</f>
        <v>0</v>
      </c>
      <c r="N13" s="64" t="n">
        <f aca="false">AO13</f>
        <v>0</v>
      </c>
      <c r="O13" s="64" t="n">
        <f aca="false">AP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75"/>
      <c r="AN13" s="65"/>
      <c r="AO13" s="65"/>
      <c r="AP13" s="76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n">
        <f aca="false">AI14+AM14</f>
        <v>0</v>
      </c>
      <c r="M14" s="64" t="n">
        <f aca="false">AN14</f>
        <v>0</v>
      </c>
      <c r="N14" s="64" t="n">
        <f aca="false">AO14</f>
        <v>0</v>
      </c>
      <c r="O14" s="64" t="n">
        <f aca="false">AP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80"/>
      <c r="AN14" s="79"/>
      <c r="AO14" s="79"/>
      <c r="AP14" s="81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AM15</f>
        <v>0</v>
      </c>
      <c r="M15" s="64" t="n">
        <f aca="false">AN15</f>
        <v>0</v>
      </c>
      <c r="N15" s="64" t="n">
        <f aca="false">AO15</f>
        <v>0</v>
      </c>
      <c r="O15" s="64" t="n">
        <f aca="false">AP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5"/>
      <c r="AN15" s="65"/>
      <c r="AO15" s="65"/>
      <c r="AP15" s="76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AM16</f>
        <v>0</v>
      </c>
      <c r="M16" s="64" t="n">
        <f aca="false">AN16</f>
        <v>0</v>
      </c>
      <c r="N16" s="64" t="n">
        <f aca="false">AO16</f>
        <v>0</v>
      </c>
      <c r="O16" s="64" t="n">
        <f aca="false">AP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75"/>
      <c r="AN16" s="65"/>
      <c r="AO16" s="65"/>
      <c r="AP16" s="76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AM17</f>
        <v>0</v>
      </c>
      <c r="M17" s="64" t="n">
        <f aca="false">AN17</f>
        <v>0</v>
      </c>
      <c r="N17" s="64" t="n">
        <f aca="false">AO17</f>
        <v>0</v>
      </c>
      <c r="O17" s="64" t="n">
        <f aca="false">AP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75"/>
      <c r="AN17" s="65"/>
      <c r="AO17" s="65"/>
      <c r="AP17" s="76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n">
        <f aca="false">AI18+AM18</f>
        <v>0</v>
      </c>
      <c r="M18" s="64" t="n">
        <f aca="false">AN18</f>
        <v>0</v>
      </c>
      <c r="N18" s="64" t="n">
        <f aca="false">AO18</f>
        <v>0</v>
      </c>
      <c r="O18" s="64" t="n">
        <f aca="false">AP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80"/>
      <c r="AN18" s="79"/>
      <c r="AO18" s="79"/>
      <c r="AP18" s="81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3186.208</v>
      </c>
      <c r="E19" s="63" t="n">
        <f aca="false">N19</f>
        <v>43.9949</v>
      </c>
      <c r="F19" s="63" t="n">
        <f aca="false">L19</f>
        <v>33186.208</v>
      </c>
      <c r="G19" s="63" t="n">
        <f aca="false">O19</f>
        <v>45.4195</v>
      </c>
      <c r="H19" s="63" t="n">
        <f aca="false">T19</f>
        <v>28861.5336</v>
      </c>
      <c r="I19" s="63" t="n">
        <f aca="false">V19</f>
        <v>44.1502</v>
      </c>
      <c r="J19" s="63" t="n">
        <f aca="false">T19</f>
        <v>28861.5336</v>
      </c>
      <c r="K19" s="63" t="n">
        <f aca="false">W19</f>
        <v>45.533</v>
      </c>
      <c r="L19" s="64" t="n">
        <f aca="false">AI19+AM19</f>
        <v>33186.208</v>
      </c>
      <c r="M19" s="64" t="n">
        <f aca="false">AN19</f>
        <v>42.453</v>
      </c>
      <c r="N19" s="64" t="n">
        <f aca="false">AO19</f>
        <v>43.9949</v>
      </c>
      <c r="O19" s="64" t="n">
        <f aca="false">AP19</f>
        <v>45.4195</v>
      </c>
      <c r="P19" s="65"/>
      <c r="Q19" s="66"/>
      <c r="R19" s="65" t="n">
        <f aca="false">P19/3600</f>
        <v>0</v>
      </c>
      <c r="S19" s="67"/>
      <c r="T19" s="64" t="n">
        <f aca="false">AQ19+AI19</f>
        <v>28861.5336</v>
      </c>
      <c r="U19" s="64" t="n">
        <f aca="false">AR19</f>
        <v>42.4551</v>
      </c>
      <c r="V19" s="64" t="n">
        <f aca="false">AS19</f>
        <v>44.1502</v>
      </c>
      <c r="W19" s="64" t="n">
        <f aca="false">AT19</f>
        <v>45.53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14818.4648</v>
      </c>
      <c r="AJ19" s="65" t="n">
        <v>44.5742</v>
      </c>
      <c r="AK19" s="65" t="n">
        <v>45.4117</v>
      </c>
      <c r="AL19" s="76" t="n">
        <v>46.1723</v>
      </c>
      <c r="AM19" s="75" t="n">
        <v>18367.7432</v>
      </c>
      <c r="AN19" s="65" t="n">
        <v>42.453</v>
      </c>
      <c r="AO19" s="65" t="n">
        <v>43.9949</v>
      </c>
      <c r="AP19" s="76" t="n">
        <v>45.4195</v>
      </c>
      <c r="AQ19" s="75" t="n">
        <v>14043.0688</v>
      </c>
      <c r="AR19" s="65" t="n">
        <v>42.4551</v>
      </c>
      <c r="AS19" s="65" t="n">
        <v>44.1502</v>
      </c>
      <c r="AT19" s="76" t="n">
        <v>45.533</v>
      </c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2.453</v>
      </c>
      <c r="AY19" s="61" t="n">
        <f aca="true">OFFSET(AN18,$AW19+1,0)</f>
        <v>40.3437</v>
      </c>
      <c r="AZ19" s="61" t="n">
        <f aca="false">LOG(AM19)</f>
        <v>4.2640557988754</v>
      </c>
      <c r="BA19" s="61" t="n">
        <f aca="true">OFFSET(AZ18,$AW19,0)</f>
        <v>4.2640557988754</v>
      </c>
      <c r="BB19" s="61" t="n">
        <f aca="true">OFFSET(AZ18,$AW19+1,0)</f>
        <v>3.92211990866643</v>
      </c>
      <c r="BC19" s="61" t="n">
        <f aca="false">INTERCEPT(AX19:AY19,BA19:BB19)</f>
        <v>16.1493180698256</v>
      </c>
      <c r="BD19" s="61" t="n">
        <f aca="false">SLOPE(AX19:AY19,BA19:BB19)</f>
        <v>6.16870021661343</v>
      </c>
      <c r="BE19" s="61" t="n">
        <f aca="false">(AR19-BC19)/BD19</f>
        <v>4.26439622715466</v>
      </c>
      <c r="BF19" s="61" t="n">
        <f aca="false">POWER(10,BE19)</f>
        <v>18382.146676966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17540.5928</v>
      </c>
      <c r="E20" s="63" t="n">
        <f aca="false">N20</f>
        <v>42.1059</v>
      </c>
      <c r="F20" s="63" t="n">
        <f aca="false">L20</f>
        <v>17540.5928</v>
      </c>
      <c r="G20" s="63" t="n">
        <f aca="false">O20</f>
        <v>43.2224</v>
      </c>
      <c r="H20" s="63" t="n">
        <f aca="false">T20</f>
        <v>15828.3128</v>
      </c>
      <c r="I20" s="63" t="n">
        <f aca="false">V20</f>
        <v>42.3584</v>
      </c>
      <c r="J20" s="63" t="n">
        <f aca="false">T20</f>
        <v>15828.3128</v>
      </c>
      <c r="K20" s="63" t="n">
        <f aca="false">W20</f>
        <v>43.372</v>
      </c>
      <c r="L20" s="64" t="n">
        <f aca="false">AI20+AM20</f>
        <v>17540.5928</v>
      </c>
      <c r="M20" s="64" t="n">
        <f aca="false">AN20</f>
        <v>40.3437</v>
      </c>
      <c r="N20" s="64" t="n">
        <f aca="false">AO20</f>
        <v>42.1059</v>
      </c>
      <c r="O20" s="64" t="n">
        <f aca="false">AP20</f>
        <v>43.2224</v>
      </c>
      <c r="P20" s="65"/>
      <c r="Q20" s="66"/>
      <c r="R20" s="65" t="n">
        <f aca="false">P20/3600</f>
        <v>0</v>
      </c>
      <c r="S20" s="67"/>
      <c r="T20" s="64" t="n">
        <f aca="false">AQ20+AI20</f>
        <v>15828.3128</v>
      </c>
      <c r="U20" s="64" t="n">
        <f aca="false">AR20</f>
        <v>40.5249</v>
      </c>
      <c r="V20" s="64" t="n">
        <f aca="false">AS20</f>
        <v>42.3584</v>
      </c>
      <c r="W20" s="64" t="n">
        <f aca="false">AT20</f>
        <v>43.372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9182.2552</v>
      </c>
      <c r="AJ20" s="65" t="n">
        <v>41.2261</v>
      </c>
      <c r="AK20" s="65" t="n">
        <v>42.9313</v>
      </c>
      <c r="AL20" s="76" t="n">
        <v>43.9458</v>
      </c>
      <c r="AM20" s="75" t="n">
        <v>8358.3376</v>
      </c>
      <c r="AN20" s="65" t="n">
        <v>40.3437</v>
      </c>
      <c r="AO20" s="65" t="n">
        <v>42.1059</v>
      </c>
      <c r="AP20" s="76" t="n">
        <v>43.2224</v>
      </c>
      <c r="AQ20" s="75" t="n">
        <v>6646.0576</v>
      </c>
      <c r="AR20" s="65" t="n">
        <v>40.5249</v>
      </c>
      <c r="AS20" s="65" t="n">
        <v>42.3584</v>
      </c>
      <c r="AT20" s="76" t="n">
        <v>43.372</v>
      </c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40.3437</v>
      </c>
      <c r="AY20" s="61" t="n">
        <f aca="true">OFFSET(AN19,$AW20+1,0)</f>
        <v>37.9758</v>
      </c>
      <c r="AZ20" s="61" t="n">
        <f aca="false">LOG(AM20)</f>
        <v>3.92211990866643</v>
      </c>
      <c r="BA20" s="61" t="n">
        <f aca="true">OFFSET(AZ19,$AW20,0)</f>
        <v>3.92211990866643</v>
      </c>
      <c r="BB20" s="61" t="n">
        <f aca="true">OFFSET(AZ19,$AW20+1,0)</f>
        <v>3.67936000326432</v>
      </c>
      <c r="BC20" s="61" t="n">
        <f aca="false">INTERCEPT(AX20:AY20,BA20:BB20)</f>
        <v>2.08702117839751</v>
      </c>
      <c r="BD20" s="61" t="n">
        <f aca="false">SLOPE(AX20:AY20,BA20:BB20)</f>
        <v>9.75408190276627</v>
      </c>
      <c r="BE20" s="61" t="n">
        <f aca="false">(AR20-BC20)/BD20</f>
        <v>3.94069674673344</v>
      </c>
      <c r="BF20" s="61" t="n">
        <f aca="false">POWER(10,BE20)</f>
        <v>8723.62014539322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0181.7672</v>
      </c>
      <c r="E21" s="63" t="n">
        <f aca="false">N21</f>
        <v>40.7219</v>
      </c>
      <c r="F21" s="63" t="n">
        <f aca="false">L21</f>
        <v>10181.7672</v>
      </c>
      <c r="G21" s="63" t="n">
        <f aca="false">O21</f>
        <v>41.7508</v>
      </c>
      <c r="H21" s="63" t="n">
        <f aca="false">T21</f>
        <v>8978.6032</v>
      </c>
      <c r="I21" s="63" t="n">
        <f aca="false">V21</f>
        <v>40.7418</v>
      </c>
      <c r="J21" s="63" t="n">
        <f aca="false">T21</f>
        <v>8978.6032</v>
      </c>
      <c r="K21" s="63" t="n">
        <f aca="false">W21</f>
        <v>41.7099</v>
      </c>
      <c r="L21" s="64" t="n">
        <f aca="false">AI21+AM21</f>
        <v>10181.7672</v>
      </c>
      <c r="M21" s="64" t="n">
        <f aca="false">AN21</f>
        <v>37.9758</v>
      </c>
      <c r="N21" s="64" t="n">
        <f aca="false">AO21</f>
        <v>40.7219</v>
      </c>
      <c r="O21" s="64" t="n">
        <f aca="false">AP21</f>
        <v>41.7508</v>
      </c>
      <c r="P21" s="65"/>
      <c r="Q21" s="66"/>
      <c r="R21" s="65" t="n">
        <f aca="false">P21/3600</f>
        <v>0</v>
      </c>
      <c r="S21" s="67"/>
      <c r="T21" s="64" t="n">
        <f aca="false">AQ21+AI21</f>
        <v>8978.6032</v>
      </c>
      <c r="U21" s="64" t="n">
        <f aca="false">AR21</f>
        <v>38.3719</v>
      </c>
      <c r="V21" s="64" t="n">
        <f aca="false">AS21</f>
        <v>40.7418</v>
      </c>
      <c r="W21" s="64" t="n">
        <f aca="false">AT21</f>
        <v>41.7099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5402.5144</v>
      </c>
      <c r="AJ21" s="65" t="n">
        <v>37.6385</v>
      </c>
      <c r="AK21" s="65" t="n">
        <v>40.8777</v>
      </c>
      <c r="AL21" s="76" t="n">
        <v>42.2845</v>
      </c>
      <c r="AM21" s="75" t="n">
        <v>4779.2528</v>
      </c>
      <c r="AN21" s="65" t="n">
        <v>37.9758</v>
      </c>
      <c r="AO21" s="65" t="n">
        <v>40.7219</v>
      </c>
      <c r="AP21" s="76" t="n">
        <v>41.7508</v>
      </c>
      <c r="AQ21" s="75" t="n">
        <v>3576.0888</v>
      </c>
      <c r="AR21" s="65" t="n">
        <v>38.3719</v>
      </c>
      <c r="AS21" s="65" t="n">
        <v>40.7418</v>
      </c>
      <c r="AT21" s="76" t="n">
        <v>41.7099</v>
      </c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7.9758</v>
      </c>
      <c r="AY21" s="61" t="n">
        <f aca="true">OFFSET(AN20,$AW21+1,0)</f>
        <v>35.3916</v>
      </c>
      <c r="AZ21" s="61" t="n">
        <f aca="false">LOG(AM21)</f>
        <v>3.67936000326432</v>
      </c>
      <c r="BA21" s="61" t="n">
        <f aca="true">OFFSET(AZ20,$AW21,0)</f>
        <v>3.67936000326432</v>
      </c>
      <c r="BB21" s="61" t="n">
        <f aca="true">OFFSET(AZ20,$AW21+1,0)</f>
        <v>3.47418478387223</v>
      </c>
      <c r="BC21" s="61" t="n">
        <f aca="false">INTERCEPT(AX21:AY21,BA21:BB21)</f>
        <v>-8.36606403507932</v>
      </c>
      <c r="BD21" s="61" t="n">
        <f aca="false">SLOPE(AX21:AY21,BA21:BB21)</f>
        <v>12.5950882745817</v>
      </c>
      <c r="BE21" s="61" t="n">
        <f aca="false">(AR21-BC21)/BD21</f>
        <v>3.71080877054286</v>
      </c>
      <c r="BF21" s="61" t="n">
        <f aca="false">POWER(10,BE21)</f>
        <v>5138.17356628618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6128.4168</v>
      </c>
      <c r="E22" s="78" t="n">
        <f aca="false">N22</f>
        <v>39.5189</v>
      </c>
      <c r="F22" s="78" t="n">
        <f aca="false">L22</f>
        <v>6128.4168</v>
      </c>
      <c r="G22" s="78" t="n">
        <f aca="false">O22</f>
        <v>40.5483</v>
      </c>
      <c r="H22" s="78" t="n">
        <f aca="false">T22</f>
        <v>5103.86</v>
      </c>
      <c r="I22" s="78" t="n">
        <f aca="false">V22</f>
        <v>39.3204</v>
      </c>
      <c r="J22" s="78" t="n">
        <f aca="false">T22</f>
        <v>5103.86</v>
      </c>
      <c r="K22" s="78" t="n">
        <f aca="false">W22</f>
        <v>40.511</v>
      </c>
      <c r="L22" s="64" t="n">
        <f aca="false">AI22+AM22</f>
        <v>6128.4168</v>
      </c>
      <c r="M22" s="64" t="n">
        <f aca="false">AN22</f>
        <v>35.3916</v>
      </c>
      <c r="N22" s="64" t="n">
        <f aca="false">AO22</f>
        <v>39.5189</v>
      </c>
      <c r="O22" s="64" t="n">
        <f aca="false">AP22</f>
        <v>40.5483</v>
      </c>
      <c r="P22" s="79"/>
      <c r="Q22" s="79"/>
      <c r="R22" s="79" t="n">
        <f aca="false">P22/3600</f>
        <v>0</v>
      </c>
      <c r="S22" s="77"/>
      <c r="T22" s="64" t="n">
        <f aca="false">AQ22+AI22</f>
        <v>5103.86</v>
      </c>
      <c r="U22" s="64" t="n">
        <f aca="false">AR22</f>
        <v>35.9181</v>
      </c>
      <c r="V22" s="64" t="n">
        <f aca="false">AS22</f>
        <v>39.3204</v>
      </c>
      <c r="W22" s="64" t="n">
        <f aca="false">AT22</f>
        <v>40.511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3148.6328</v>
      </c>
      <c r="AJ22" s="79" t="n">
        <v>34.4879</v>
      </c>
      <c r="AK22" s="79" t="n">
        <v>39.1754</v>
      </c>
      <c r="AL22" s="81" t="n">
        <v>40.8203</v>
      </c>
      <c r="AM22" s="80" t="n">
        <v>2979.784</v>
      </c>
      <c r="AN22" s="79" t="n">
        <v>35.3916</v>
      </c>
      <c r="AO22" s="79" t="n">
        <v>39.5189</v>
      </c>
      <c r="AP22" s="81" t="n">
        <v>40.5483</v>
      </c>
      <c r="AQ22" s="80" t="n">
        <v>1955.2272</v>
      </c>
      <c r="AR22" s="79" t="n">
        <v>35.9181</v>
      </c>
      <c r="AS22" s="79" t="n">
        <v>39.3204</v>
      </c>
      <c r="AT22" s="81" t="n">
        <v>40.511</v>
      </c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5.3916</v>
      </c>
      <c r="AY22" s="61" t="n">
        <v>0</v>
      </c>
      <c r="AZ22" s="61" t="n">
        <f aca="false">LOG(AM22)</f>
        <v>3.47418478387223</v>
      </c>
      <c r="BA22" s="61" t="n">
        <f aca="true">OFFSET(AZ21,$AW22,0)</f>
        <v>3.47418478387223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0.1870229137765</v>
      </c>
      <c r="BE22" s="61" t="n">
        <f aca="false">(AR22-BC22)/BD22</f>
        <v>3.52586818582944</v>
      </c>
      <c r="BF22" s="61" t="n">
        <f aca="false">POWER(10,BE22)</f>
        <v>3356.35728859458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70136.1984</v>
      </c>
      <c r="E23" s="82" t="n">
        <f aca="false">N23</f>
        <v>42.8714</v>
      </c>
      <c r="F23" s="82" t="n">
        <f aca="false">L23</f>
        <v>70136.1984</v>
      </c>
      <c r="G23" s="82" t="n">
        <f aca="false">O23</f>
        <v>43.7271</v>
      </c>
      <c r="H23" s="82" t="n">
        <f aca="false">T23</f>
        <v>65857.4336</v>
      </c>
      <c r="I23" s="82" t="n">
        <f aca="false">V23</f>
        <v>43.0235</v>
      </c>
      <c r="J23" s="82" t="n">
        <f aca="false">T23</f>
        <v>65857.4336</v>
      </c>
      <c r="K23" s="82" t="n">
        <f aca="false">W23</f>
        <v>43.818</v>
      </c>
      <c r="L23" s="64" t="n">
        <f aca="false">AI23+AM23</f>
        <v>70136.1984</v>
      </c>
      <c r="M23" s="64" t="n">
        <f aca="false">AN23</f>
        <v>41.1991</v>
      </c>
      <c r="N23" s="64" t="n">
        <f aca="false">AO23</f>
        <v>42.8714</v>
      </c>
      <c r="O23" s="64" t="n">
        <f aca="false">AP23</f>
        <v>43.7271</v>
      </c>
      <c r="P23" s="70"/>
      <c r="Q23" s="66"/>
      <c r="R23" s="70" t="n">
        <f aca="false">P23/3600</f>
        <v>0</v>
      </c>
      <c r="S23" s="83"/>
      <c r="T23" s="64" t="n">
        <f aca="false">AQ23+AI23</f>
        <v>65857.4336</v>
      </c>
      <c r="U23" s="64" t="n">
        <f aca="false">AR23</f>
        <v>41.5777</v>
      </c>
      <c r="V23" s="64" t="n">
        <f aca="false">AS23</f>
        <v>43.0235</v>
      </c>
      <c r="W23" s="64" t="n">
        <f aca="false">AT23</f>
        <v>43.818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2345.4048</v>
      </c>
      <c r="AJ23" s="70" t="n">
        <v>43.3884</v>
      </c>
      <c r="AK23" s="70" t="n">
        <v>44.4673</v>
      </c>
      <c r="AL23" s="71" t="n">
        <v>45.3247</v>
      </c>
      <c r="AM23" s="69" t="n">
        <v>47790.7936</v>
      </c>
      <c r="AN23" s="70" t="n">
        <v>41.1991</v>
      </c>
      <c r="AO23" s="70" t="n">
        <v>42.8714</v>
      </c>
      <c r="AP23" s="71" t="n">
        <v>43.7271</v>
      </c>
      <c r="AQ23" s="69" t="n">
        <v>43512.0288</v>
      </c>
      <c r="AR23" s="70" t="n">
        <v>41.5777</v>
      </c>
      <c r="AS23" s="70" t="n">
        <v>43.0235</v>
      </c>
      <c r="AT23" s="71" t="n">
        <v>43.818</v>
      </c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41.1991</v>
      </c>
      <c r="AY23" s="61" t="n">
        <f aca="true">OFFSET(AN22,$AW23+1,0)</f>
        <v>38.025</v>
      </c>
      <c r="AZ23" s="61" t="n">
        <f aca="false">LOG(AM23)</f>
        <v>4.67934424234836</v>
      </c>
      <c r="BA23" s="61" t="n">
        <f aca="true">OFFSET(AZ22,$AW23,0)</f>
        <v>4.67934424234836</v>
      </c>
      <c r="BB23" s="61" t="n">
        <f aca="true">OFFSET(AZ22,$AW23+1,0)</f>
        <v>4.37329880912986</v>
      </c>
      <c r="BC23" s="61" t="n">
        <f aca="false">INTERCEPT(AX23:AY23,BA23:BB23)</f>
        <v>-7.331951103886</v>
      </c>
      <c r="BD23" s="61" t="n">
        <f aca="false">SLOPE(AX23:AY23,BA23:BB23)</f>
        <v>10.3713359373472</v>
      </c>
      <c r="BE23" s="61" t="n">
        <f aca="false">(AR23-BC23)/BD23</f>
        <v>4.7158487006252</v>
      </c>
      <c r="BF23" s="61" t="n">
        <f aca="false">POWER(10,BE23)</f>
        <v>51981.4872043921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37565.1576</v>
      </c>
      <c r="E24" s="63" t="n">
        <f aca="false">N24</f>
        <v>40.2324</v>
      </c>
      <c r="F24" s="63" t="n">
        <f aca="false">L24</f>
        <v>37565.1576</v>
      </c>
      <c r="G24" s="63" t="n">
        <f aca="false">O24</f>
        <v>41.0504</v>
      </c>
      <c r="H24" s="63" t="n">
        <f aca="false">T24</f>
        <v>35629.512</v>
      </c>
      <c r="I24" s="63" t="n">
        <f aca="false">V24</f>
        <v>40.4064</v>
      </c>
      <c r="J24" s="63" t="n">
        <f aca="false">T24</f>
        <v>35629.512</v>
      </c>
      <c r="K24" s="63" t="n">
        <f aca="false">W24</f>
        <v>41.1758</v>
      </c>
      <c r="L24" s="64" t="n">
        <f aca="false">AI24+AM24</f>
        <v>37565.1576</v>
      </c>
      <c r="M24" s="64" t="n">
        <f aca="false">AN24</f>
        <v>38.025</v>
      </c>
      <c r="N24" s="64" t="n">
        <f aca="false">AO24</f>
        <v>40.2324</v>
      </c>
      <c r="O24" s="64" t="n">
        <f aca="false">AP24</f>
        <v>41.0504</v>
      </c>
      <c r="P24" s="65"/>
      <c r="Q24" s="66"/>
      <c r="R24" s="65" t="n">
        <f aca="false">P24/3600</f>
        <v>0</v>
      </c>
      <c r="S24" s="67"/>
      <c r="T24" s="64" t="n">
        <f aca="false">AQ24+AI24</f>
        <v>35629.512</v>
      </c>
      <c r="U24" s="64" t="n">
        <f aca="false">AR24</f>
        <v>38.3324</v>
      </c>
      <c r="V24" s="64" t="n">
        <f aca="false">AS24</f>
        <v>40.4064</v>
      </c>
      <c r="W24" s="64" t="n">
        <f aca="false">AT24</f>
        <v>41.1758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13944.1288</v>
      </c>
      <c r="AJ24" s="65" t="n">
        <v>39.5811</v>
      </c>
      <c r="AK24" s="65" t="n">
        <v>41.5412</v>
      </c>
      <c r="AL24" s="76" t="n">
        <v>42.9062</v>
      </c>
      <c r="AM24" s="75" t="n">
        <v>23621.0288</v>
      </c>
      <c r="AN24" s="65" t="n">
        <v>38.025</v>
      </c>
      <c r="AO24" s="65" t="n">
        <v>40.2324</v>
      </c>
      <c r="AP24" s="76" t="n">
        <v>41.0504</v>
      </c>
      <c r="AQ24" s="75" t="n">
        <v>21685.3832</v>
      </c>
      <c r="AR24" s="65" t="n">
        <v>38.3324</v>
      </c>
      <c r="AS24" s="65" t="n">
        <v>40.4064</v>
      </c>
      <c r="AT24" s="76" t="n">
        <v>41.1758</v>
      </c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8.025</v>
      </c>
      <c r="AY24" s="61" t="n">
        <f aca="true">OFFSET(AN23,$AW24+1,0)</f>
        <v>35.077</v>
      </c>
      <c r="AZ24" s="61" t="n">
        <f aca="false">LOG(AM24)</f>
        <v>4.37329880912986</v>
      </c>
      <c r="BA24" s="61" t="n">
        <f aca="true">OFFSET(AZ23,$AW24,0)</f>
        <v>4.37329880912986</v>
      </c>
      <c r="BB24" s="61" t="n">
        <f aca="true">OFFSET(AZ23,$AW24+1,0)</f>
        <v>4.0770292925525</v>
      </c>
      <c r="BC24" s="61" t="n">
        <f aca="false">INTERCEPT(AX24:AY24,BA24:BB24)</f>
        <v>-5.49106955131493</v>
      </c>
      <c r="BD24" s="61" t="n">
        <f aca="false">SLOPE(AX24:AY24,BA24:BB24)</f>
        <v>9.95039933252885</v>
      </c>
      <c r="BE24" s="61" t="n">
        <f aca="false">(AR24-BC24)/BD24</f>
        <v>4.40419204162507</v>
      </c>
      <c r="BF24" s="61" t="n">
        <f aca="false">POWER(10,BE24)</f>
        <v>25362.4989244986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9926.8256</v>
      </c>
      <c r="E25" s="63" t="n">
        <f aca="false">N25</f>
        <v>38.4005</v>
      </c>
      <c r="F25" s="63" t="n">
        <f aca="false">L25</f>
        <v>19926.8256</v>
      </c>
      <c r="G25" s="63" t="n">
        <f aca="false">O25</f>
        <v>39.5602</v>
      </c>
      <c r="H25" s="63" t="n">
        <f aca="false">T25</f>
        <v>18052.796</v>
      </c>
      <c r="I25" s="63" t="n">
        <f aca="false">V25</f>
        <v>38.2458</v>
      </c>
      <c r="J25" s="63" t="n">
        <f aca="false">T25</f>
        <v>18052.796</v>
      </c>
      <c r="K25" s="63" t="n">
        <f aca="false">W25</f>
        <v>39.4766</v>
      </c>
      <c r="L25" s="64" t="n">
        <f aca="false">AI25+AM25</f>
        <v>19926.8256</v>
      </c>
      <c r="M25" s="64" t="n">
        <f aca="false">AN25</f>
        <v>35.077</v>
      </c>
      <c r="N25" s="64" t="n">
        <f aca="false">AO25</f>
        <v>38.4005</v>
      </c>
      <c r="O25" s="64" t="n">
        <f aca="false">AP25</f>
        <v>39.5602</v>
      </c>
      <c r="P25" s="65"/>
      <c r="Q25" s="66"/>
      <c r="R25" s="65" t="n">
        <f aca="false">P25/3600</f>
        <v>0</v>
      </c>
      <c r="S25" s="67"/>
      <c r="T25" s="64" t="n">
        <f aca="false">AQ25+AI25</f>
        <v>18052.796</v>
      </c>
      <c r="U25" s="64" t="n">
        <f aca="false">AR25</f>
        <v>35.1745</v>
      </c>
      <c r="V25" s="64" t="n">
        <f aca="false">AS25</f>
        <v>38.2458</v>
      </c>
      <c r="W25" s="64" t="n">
        <f aca="false">AT25</f>
        <v>39.4766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7986.1392</v>
      </c>
      <c r="AJ25" s="65" t="n">
        <v>35.6703</v>
      </c>
      <c r="AK25" s="65" t="n">
        <v>39.156</v>
      </c>
      <c r="AL25" s="76" t="n">
        <v>41.2605</v>
      </c>
      <c r="AM25" s="75" t="n">
        <v>11940.6864</v>
      </c>
      <c r="AN25" s="65" t="n">
        <v>35.077</v>
      </c>
      <c r="AO25" s="65" t="n">
        <v>38.4005</v>
      </c>
      <c r="AP25" s="76" t="n">
        <v>39.5602</v>
      </c>
      <c r="AQ25" s="75" t="n">
        <v>10066.6568</v>
      </c>
      <c r="AR25" s="65" t="n">
        <v>35.1745</v>
      </c>
      <c r="AS25" s="65" t="n">
        <v>38.2458</v>
      </c>
      <c r="AT25" s="76" t="n">
        <v>39.4766</v>
      </c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5.077</v>
      </c>
      <c r="AY25" s="61" t="n">
        <f aca="true">OFFSET(AN24,$AW25+1,0)</f>
        <v>32.3443</v>
      </c>
      <c r="AZ25" s="61" t="n">
        <f aca="false">LOG(AM25)</f>
        <v>4.0770292925525</v>
      </c>
      <c r="BA25" s="61" t="n">
        <f aca="true">OFFSET(AZ24,$AW25,0)</f>
        <v>4.0770292925525</v>
      </c>
      <c r="BB25" s="61" t="n">
        <f aca="true">OFFSET(AZ24,$AW25+1,0)</f>
        <v>3.79715348718988</v>
      </c>
      <c r="BC25" s="61" t="n">
        <f aca="false">INTERCEPT(AX25:AY25,BA25:BB25)</f>
        <v>-4.73100674543114</v>
      </c>
      <c r="BD25" s="61" t="n">
        <f aca="false">SLOPE(AX25:AY25,BA25:BB25)</f>
        <v>9.76397368989925</v>
      </c>
      <c r="BE25" s="61" t="n">
        <f aca="false">(AR25-BC25)/BD25</f>
        <v>4.08701498107405</v>
      </c>
      <c r="BF25" s="61" t="n">
        <f aca="false">POWER(10,BE25)</f>
        <v>12218.4180711274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10582.3128</v>
      </c>
      <c r="E26" s="78" t="n">
        <f aca="false">N26</f>
        <v>37.0287</v>
      </c>
      <c r="F26" s="78" t="n">
        <f aca="false">L26</f>
        <v>10582.3128</v>
      </c>
      <c r="G26" s="78" t="n">
        <f aca="false">O26</f>
        <v>38.5784</v>
      </c>
      <c r="H26" s="78" t="n">
        <f aca="false">T26</f>
        <v>8502.2416</v>
      </c>
      <c r="I26" s="78" t="n">
        <f aca="false">V26</f>
        <v>36.5385</v>
      </c>
      <c r="J26" s="78" t="n">
        <f aca="false">T26</f>
        <v>8502.2416</v>
      </c>
      <c r="K26" s="78" t="n">
        <f aca="false">W26</f>
        <v>38.4143</v>
      </c>
      <c r="L26" s="64" t="n">
        <f aca="false">AI26+AM26</f>
        <v>10582.3128</v>
      </c>
      <c r="M26" s="64" t="n">
        <f aca="false">AN26</f>
        <v>32.3443</v>
      </c>
      <c r="N26" s="64" t="n">
        <f aca="false">AO26</f>
        <v>37.0287</v>
      </c>
      <c r="O26" s="64" t="n">
        <f aca="false">AP26</f>
        <v>38.5784</v>
      </c>
      <c r="P26" s="79"/>
      <c r="Q26" s="79"/>
      <c r="R26" s="79" t="n">
        <f aca="false">P26/3600</f>
        <v>0</v>
      </c>
      <c r="S26" s="77"/>
      <c r="T26" s="64" t="n">
        <f aca="false">AQ26+AI26</f>
        <v>8502.2416</v>
      </c>
      <c r="U26" s="64" t="n">
        <f aca="false">AR26</f>
        <v>32.2354</v>
      </c>
      <c r="V26" s="64" t="n">
        <f aca="false">AS26</f>
        <v>36.5385</v>
      </c>
      <c r="W26" s="64" t="n">
        <f aca="false">AT26</f>
        <v>38.4143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4313.9592</v>
      </c>
      <c r="AJ26" s="79" t="n">
        <v>32.3844</v>
      </c>
      <c r="AK26" s="79" t="n">
        <v>37.297</v>
      </c>
      <c r="AL26" s="81" t="n">
        <v>39.9877</v>
      </c>
      <c r="AM26" s="80" t="n">
        <v>6268.3536</v>
      </c>
      <c r="AN26" s="79" t="n">
        <v>32.3443</v>
      </c>
      <c r="AO26" s="79" t="n">
        <v>37.0287</v>
      </c>
      <c r="AP26" s="81" t="n">
        <v>38.5784</v>
      </c>
      <c r="AQ26" s="80" t="n">
        <v>4188.2824</v>
      </c>
      <c r="AR26" s="79" t="n">
        <v>32.2354</v>
      </c>
      <c r="AS26" s="79" t="n">
        <v>36.5385</v>
      </c>
      <c r="AT26" s="81" t="n">
        <v>38.4143</v>
      </c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2.3443</v>
      </c>
      <c r="AY26" s="61" t="n">
        <v>0</v>
      </c>
      <c r="AZ26" s="61" t="n">
        <f aca="false">LOG(AM26)</f>
        <v>3.79715348718988</v>
      </c>
      <c r="BA26" s="61" t="n">
        <f aca="true">OFFSET(AZ25,$AW26,0)</f>
        <v>3.79715348718988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8.51803860684514</v>
      </c>
      <c r="BE26" s="61" t="n">
        <f aca="false">(AR26-BC26)/BD26</f>
        <v>3.78436885389266</v>
      </c>
      <c r="BF26" s="61" t="n">
        <f aca="false">POWER(10,BE26)</f>
        <v>6086.51720360519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152470.3688</v>
      </c>
      <c r="E27" s="82" t="n">
        <f aca="false">N27</f>
        <v>41.6235</v>
      </c>
      <c r="F27" s="82" t="n">
        <f aca="false">L27</f>
        <v>152470.3688</v>
      </c>
      <c r="G27" s="82" t="n">
        <f aca="false">O27</f>
        <v>43.7946</v>
      </c>
      <c r="H27" s="82" t="n">
        <f aca="false">T27</f>
        <v>130416.9312</v>
      </c>
      <c r="I27" s="82" t="n">
        <f aca="false">V27</f>
        <v>41.5897</v>
      </c>
      <c r="J27" s="82" t="n">
        <f aca="false">T27</f>
        <v>130416.9312</v>
      </c>
      <c r="K27" s="82" t="n">
        <f aca="false">W27</f>
        <v>43.9505</v>
      </c>
      <c r="L27" s="64" t="n">
        <f aca="false">AI27+AM27</f>
        <v>152470.3688</v>
      </c>
      <c r="M27" s="64" t="n">
        <f aca="false">AN27</f>
        <v>40.5161</v>
      </c>
      <c r="N27" s="64" t="n">
        <f aca="false">AO27</f>
        <v>41.6235</v>
      </c>
      <c r="O27" s="64" t="n">
        <f aca="false">AP27</f>
        <v>43.7946</v>
      </c>
      <c r="P27" s="70"/>
      <c r="Q27" s="66"/>
      <c r="R27" s="70" t="n">
        <f aca="false">P27/3600</f>
        <v>0</v>
      </c>
      <c r="S27" s="83"/>
      <c r="T27" s="64" t="n">
        <f aca="false">AQ27+AI27</f>
        <v>130416.9312</v>
      </c>
      <c r="U27" s="64" t="n">
        <f aca="false">AR27</f>
        <v>40.4047</v>
      </c>
      <c r="V27" s="64" t="n">
        <f aca="false">AS27</f>
        <v>41.5897</v>
      </c>
      <c r="W27" s="64" t="n">
        <f aca="false">AT27</f>
        <v>43.9505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42234.232</v>
      </c>
      <c r="AJ27" s="70" t="n">
        <v>43.7955</v>
      </c>
      <c r="AK27" s="70" t="n">
        <v>44.7795</v>
      </c>
      <c r="AL27" s="71" t="n">
        <v>45.6577</v>
      </c>
      <c r="AM27" s="69" t="n">
        <v>110236.1368</v>
      </c>
      <c r="AN27" s="70" t="n">
        <v>40.5161</v>
      </c>
      <c r="AO27" s="70" t="n">
        <v>41.6235</v>
      </c>
      <c r="AP27" s="71" t="n">
        <v>43.7946</v>
      </c>
      <c r="AQ27" s="69" t="n">
        <v>88182.6992</v>
      </c>
      <c r="AR27" s="70" t="n">
        <v>40.4047</v>
      </c>
      <c r="AS27" s="70" t="n">
        <v>41.5897</v>
      </c>
      <c r="AT27" s="71" t="n">
        <v>43.9505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40.5161</v>
      </c>
      <c r="AY27" s="61" t="n">
        <f aca="true">OFFSET(AN26,$AW27+1,0)</f>
        <v>37.608</v>
      </c>
      <c r="AZ27" s="61" t="n">
        <f aca="false">LOG(AM27)</f>
        <v>5.04232398508024</v>
      </c>
      <c r="BA27" s="61" t="n">
        <f aca="true">OFFSET(AZ26,$AW27,0)</f>
        <v>5.04232398508024</v>
      </c>
      <c r="BB27" s="61" t="n">
        <f aca="true">OFFSET(AZ26,$AW27+1,0)</f>
        <v>4.66424321173113</v>
      </c>
      <c r="BC27" s="61" t="n">
        <f aca="false">INTERCEPT(AX27:AY27,BA27:BB27)</f>
        <v>1.73184167572873</v>
      </c>
      <c r="BD27" s="61" t="n">
        <f aca="false">SLOPE(AX27:AY27,BA27:BB27)</f>
        <v>7.69174262483535</v>
      </c>
      <c r="BE27" s="61" t="n">
        <f aca="false">(AR27-BC27)/BD27</f>
        <v>5.02784092117216</v>
      </c>
      <c r="BF27" s="61" t="n">
        <f aca="false">POWER(10,BE27)</f>
        <v>106620.550657439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73532.1368</v>
      </c>
      <c r="E28" s="63" t="n">
        <f aca="false">N28</f>
        <v>39.2575</v>
      </c>
      <c r="F28" s="63" t="n">
        <f aca="false">L28</f>
        <v>73532.1368</v>
      </c>
      <c r="G28" s="63" t="n">
        <f aca="false">O28</f>
        <v>41.5687</v>
      </c>
      <c r="H28" s="63" t="n">
        <f aca="false">T28</f>
        <v>65005.7936</v>
      </c>
      <c r="I28" s="63" t="n">
        <f aca="false">V28</f>
        <v>39.3882</v>
      </c>
      <c r="J28" s="63" t="n">
        <f aca="false">T28</f>
        <v>65005.7936</v>
      </c>
      <c r="K28" s="63" t="n">
        <f aca="false">W28</f>
        <v>41.8562</v>
      </c>
      <c r="L28" s="64" t="n">
        <f aca="false">AI28+AM28</f>
        <v>73532.1368</v>
      </c>
      <c r="M28" s="64" t="n">
        <f aca="false">AN28</f>
        <v>37.608</v>
      </c>
      <c r="N28" s="64" t="n">
        <f aca="false">AO28</f>
        <v>39.2575</v>
      </c>
      <c r="O28" s="64" t="n">
        <f aca="false">AP28</f>
        <v>41.5687</v>
      </c>
      <c r="P28" s="65"/>
      <c r="Q28" s="66"/>
      <c r="R28" s="65" t="n">
        <f aca="false">P28/3600</f>
        <v>0</v>
      </c>
      <c r="S28" s="67"/>
      <c r="T28" s="64" t="n">
        <f aca="false">AQ28+AI28</f>
        <v>65005.7936</v>
      </c>
      <c r="U28" s="64" t="n">
        <f aca="false">AR28</f>
        <v>37.7586</v>
      </c>
      <c r="V28" s="64" t="n">
        <f aca="false">AS28</f>
        <v>39.3882</v>
      </c>
      <c r="W28" s="64" t="n">
        <f aca="false">AT28</f>
        <v>41.8562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27374.5376</v>
      </c>
      <c r="AJ28" s="65" t="n">
        <v>40.2465</v>
      </c>
      <c r="AK28" s="65" t="n">
        <v>42.2792</v>
      </c>
      <c r="AL28" s="76" t="n">
        <v>42.8482</v>
      </c>
      <c r="AM28" s="75" t="n">
        <v>46157.5992</v>
      </c>
      <c r="AN28" s="65" t="n">
        <v>37.608</v>
      </c>
      <c r="AO28" s="65" t="n">
        <v>39.2575</v>
      </c>
      <c r="AP28" s="76" t="n">
        <v>41.5687</v>
      </c>
      <c r="AQ28" s="75" t="n">
        <v>37631.256</v>
      </c>
      <c r="AR28" s="65" t="n">
        <v>37.7586</v>
      </c>
      <c r="AS28" s="65" t="n">
        <v>39.3882</v>
      </c>
      <c r="AT28" s="76" t="n">
        <v>41.8562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7.608</v>
      </c>
      <c r="AY28" s="61" t="n">
        <f aca="true">OFFSET(AN27,$AW28+1,0)</f>
        <v>35.1651</v>
      </c>
      <c r="AZ28" s="61" t="n">
        <f aca="false">LOG(AM28)</f>
        <v>4.66424321173113</v>
      </c>
      <c r="BA28" s="61" t="n">
        <f aca="true">OFFSET(AZ27,$AW28,0)</f>
        <v>4.66424321173113</v>
      </c>
      <c r="BB28" s="61" t="n">
        <f aca="true">OFFSET(AZ27,$AW28+1,0)</f>
        <v>4.37537588589115</v>
      </c>
      <c r="BC28" s="61" t="n">
        <f aca="false">INTERCEPT(AX28:AY28,BA28:BB28)</f>
        <v>-1.83668177148522</v>
      </c>
      <c r="BD28" s="61" t="n">
        <f aca="false">SLOPE(AX28:AY28,BA28:BB28)</f>
        <v>8.45682353619063</v>
      </c>
      <c r="BE28" s="61" t="n">
        <f aca="false">(AR28-BC28)/BD28</f>
        <v>4.68205131655389</v>
      </c>
      <c r="BF28" s="61" t="n">
        <f aca="false">POWER(10,BE28)</f>
        <v>48089.6168135978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40282.784</v>
      </c>
      <c r="E29" s="63" t="n">
        <f aca="false">N29</f>
        <v>38.0969</v>
      </c>
      <c r="F29" s="63" t="n">
        <f aca="false">L29</f>
        <v>40282.784</v>
      </c>
      <c r="G29" s="63" t="n">
        <f aca="false">O29</f>
        <v>39.8044</v>
      </c>
      <c r="H29" s="63" t="n">
        <f aca="false">T29</f>
        <v>35561.2456</v>
      </c>
      <c r="I29" s="63" t="n">
        <f aca="false">V29</f>
        <v>38.1553</v>
      </c>
      <c r="J29" s="63" t="n">
        <f aca="false">T29</f>
        <v>35561.2456</v>
      </c>
      <c r="K29" s="63" t="n">
        <f aca="false">W29</f>
        <v>39.942</v>
      </c>
      <c r="L29" s="64" t="n">
        <f aca="false">AI29+AM29</f>
        <v>40282.784</v>
      </c>
      <c r="M29" s="64" t="n">
        <f aca="false">AN29</f>
        <v>35.1651</v>
      </c>
      <c r="N29" s="64" t="n">
        <f aca="false">AO29</f>
        <v>38.0969</v>
      </c>
      <c r="O29" s="64" t="n">
        <f aca="false">AP29</f>
        <v>39.8044</v>
      </c>
      <c r="P29" s="65"/>
      <c r="Q29" s="66"/>
      <c r="R29" s="65" t="n">
        <f aca="false">P29/3600</f>
        <v>0</v>
      </c>
      <c r="S29" s="67"/>
      <c r="T29" s="64" t="n">
        <f aca="false">AQ29+AI29</f>
        <v>35561.2456</v>
      </c>
      <c r="U29" s="64" t="n">
        <f aca="false">AR29</f>
        <v>35.4171</v>
      </c>
      <c r="V29" s="64" t="n">
        <f aca="false">AS29</f>
        <v>38.1553</v>
      </c>
      <c r="W29" s="64" t="n">
        <f aca="false">AT29</f>
        <v>39.942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16548.5136</v>
      </c>
      <c r="AJ29" s="65" t="n">
        <v>36.4249</v>
      </c>
      <c r="AK29" s="65" t="n">
        <v>40.1062</v>
      </c>
      <c r="AL29" s="76" t="n">
        <v>40.2468</v>
      </c>
      <c r="AM29" s="75" t="n">
        <v>23734.2704</v>
      </c>
      <c r="AN29" s="65" t="n">
        <v>35.1651</v>
      </c>
      <c r="AO29" s="65" t="n">
        <v>38.0969</v>
      </c>
      <c r="AP29" s="76" t="n">
        <v>39.8044</v>
      </c>
      <c r="AQ29" s="75" t="n">
        <v>19012.732</v>
      </c>
      <c r="AR29" s="65" t="n">
        <v>35.4171</v>
      </c>
      <c r="AS29" s="65" t="n">
        <v>38.1553</v>
      </c>
      <c r="AT29" s="76" t="n">
        <v>39.942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5.1651</v>
      </c>
      <c r="AY29" s="61" t="n">
        <f aca="true">OFFSET(AN28,$AW29+1,0)</f>
        <v>32.6706</v>
      </c>
      <c r="AZ29" s="61" t="n">
        <f aca="false">LOG(AM29)</f>
        <v>4.37537588589115</v>
      </c>
      <c r="BA29" s="61" t="n">
        <f aca="true">OFFSET(AZ28,$AW29,0)</f>
        <v>4.37537588589115</v>
      </c>
      <c r="BB29" s="61" t="n">
        <f aca="true">OFFSET(AZ28,$AW29+1,0)</f>
        <v>4.12646670775093</v>
      </c>
      <c r="BC29" s="61" t="n">
        <f aca="false">INTERCEPT(AX29:AY29,BA29:BB29)</f>
        <v>-8.6837256194672</v>
      </c>
      <c r="BD29" s="61" t="n">
        <f aca="false">SLOPE(AX29:AY29,BA29:BB29)</f>
        <v>10.0217276784978</v>
      </c>
      <c r="BE29" s="61" t="n">
        <f aca="false">(AR29-BC29)/BD29</f>
        <v>4.4005212508506</v>
      </c>
      <c r="BF29" s="61" t="n">
        <f aca="false">POWER(10,BE29)</f>
        <v>25149.0306894976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23012.2096</v>
      </c>
      <c r="E30" s="78" t="n">
        <f aca="false">N30</f>
        <v>37.098</v>
      </c>
      <c r="F30" s="78" t="n">
        <f aca="false">L30</f>
        <v>23012.2096</v>
      </c>
      <c r="G30" s="78" t="n">
        <f aca="false">O30</f>
        <v>38.2203</v>
      </c>
      <c r="H30" s="78" t="n">
        <f aca="false">T30</f>
        <v>18915.8032</v>
      </c>
      <c r="I30" s="78" t="n">
        <f aca="false">V30</f>
        <v>36.8682</v>
      </c>
      <c r="J30" s="78" t="n">
        <f aca="false">T30</f>
        <v>18915.8032</v>
      </c>
      <c r="K30" s="78" t="n">
        <f aca="false">W30</f>
        <v>37.9687</v>
      </c>
      <c r="L30" s="64" t="n">
        <f aca="false">AI30+AM30</f>
        <v>23012.2096</v>
      </c>
      <c r="M30" s="64" t="n">
        <f aca="false">AN30</f>
        <v>32.6706</v>
      </c>
      <c r="N30" s="64" t="n">
        <f aca="false">AO30</f>
        <v>37.098</v>
      </c>
      <c r="O30" s="64" t="n">
        <f aca="false">AP30</f>
        <v>38.2203</v>
      </c>
      <c r="P30" s="79"/>
      <c r="Q30" s="79"/>
      <c r="R30" s="79" t="n">
        <f aca="false">P30/3600</f>
        <v>0</v>
      </c>
      <c r="S30" s="77"/>
      <c r="T30" s="64" t="n">
        <f aca="false">AQ30+AI30</f>
        <v>18915.8032</v>
      </c>
      <c r="U30" s="64" t="n">
        <f aca="false">AR30</f>
        <v>32.8667</v>
      </c>
      <c r="V30" s="64" t="n">
        <f aca="false">AS30</f>
        <v>36.8682</v>
      </c>
      <c r="W30" s="64" t="n">
        <f aca="false">AT30</f>
        <v>37.9687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9631.8832</v>
      </c>
      <c r="AJ30" s="79" t="n">
        <v>33.0822</v>
      </c>
      <c r="AK30" s="79" t="n">
        <v>38.1179</v>
      </c>
      <c r="AL30" s="81" t="n">
        <v>37.8437</v>
      </c>
      <c r="AM30" s="80" t="n">
        <v>13380.3264</v>
      </c>
      <c r="AN30" s="79" t="n">
        <v>32.6706</v>
      </c>
      <c r="AO30" s="79" t="n">
        <v>37.098</v>
      </c>
      <c r="AP30" s="81" t="n">
        <v>38.2203</v>
      </c>
      <c r="AQ30" s="80" t="n">
        <v>9283.92</v>
      </c>
      <c r="AR30" s="79" t="n">
        <v>32.8667</v>
      </c>
      <c r="AS30" s="79" t="n">
        <v>36.8682</v>
      </c>
      <c r="AT30" s="81" t="n">
        <v>37.9687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2.6706</v>
      </c>
      <c r="AY30" s="61" t="n">
        <v>0</v>
      </c>
      <c r="AZ30" s="61" t="n">
        <f aca="false">LOG(AM30)</f>
        <v>4.12646670775093</v>
      </c>
      <c r="BA30" s="61" t="n">
        <f aca="true">OFFSET(AZ29,$AW30,0)</f>
        <v>4.12646670775093</v>
      </c>
      <c r="BB30" s="61" t="n">
        <v>0</v>
      </c>
      <c r="BC30" s="61" t="n">
        <f aca="false">INTERCEPT(AX30:AY30,BA30:BB30)</f>
        <v>3.5527136788005E-015</v>
      </c>
      <c r="BD30" s="61" t="n">
        <f aca="false">SLOPE(AX30:AY30,BA30:BB30)</f>
        <v>7.91733032490807</v>
      </c>
      <c r="BE30" s="61" t="n">
        <f aca="false">(AR30-BC30)/BD30</f>
        <v>4.15123515771481</v>
      </c>
      <c r="BF30" s="61" t="n">
        <f aca="false">POWER(10,BE30)</f>
        <v>14165.6059831952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109233.868</v>
      </c>
      <c r="E31" s="84" t="n">
        <f aca="false">N31</f>
        <v>44.1991</v>
      </c>
      <c r="F31" s="84" t="n">
        <f aca="false">L31</f>
        <v>109233.868</v>
      </c>
      <c r="G31" s="84" t="n">
        <f aca="false">O31</f>
        <v>45.6116</v>
      </c>
      <c r="H31" s="84" t="n">
        <f aca="false">T31</f>
        <v>91162.2856</v>
      </c>
      <c r="I31" s="84" t="n">
        <f aca="false">V31</f>
        <v>44.38</v>
      </c>
      <c r="J31" s="84" t="n">
        <f aca="false">T31</f>
        <v>91162.2856</v>
      </c>
      <c r="K31" s="84" t="n">
        <f aca="false">W31</f>
        <v>45.8816</v>
      </c>
      <c r="L31" s="64" t="n">
        <f aca="false">AI31+AM31</f>
        <v>109233.868</v>
      </c>
      <c r="M31" s="64" t="n">
        <f aca="false">AN31</f>
        <v>41.0066</v>
      </c>
      <c r="N31" s="64" t="n">
        <f aca="false">AO31</f>
        <v>44.1991</v>
      </c>
      <c r="O31" s="64" t="n">
        <f aca="false">AP31</f>
        <v>45.6116</v>
      </c>
      <c r="P31" s="70"/>
      <c r="Q31" s="66"/>
      <c r="R31" s="70" t="n">
        <f aca="false">P31/3600</f>
        <v>0</v>
      </c>
      <c r="S31" s="83"/>
      <c r="T31" s="64" t="n">
        <f aca="false">AQ31+AI31</f>
        <v>91162.2856</v>
      </c>
      <c r="U31" s="64" t="n">
        <f aca="false">AR31</f>
        <v>41.0852</v>
      </c>
      <c r="V31" s="64" t="n">
        <f aca="false">AS31</f>
        <v>44.38</v>
      </c>
      <c r="W31" s="64" t="n">
        <f aca="false">AT31</f>
        <v>45.8816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28053.1856</v>
      </c>
      <c r="AJ31" s="70" t="n">
        <v>44.4891</v>
      </c>
      <c r="AK31" s="70" t="n">
        <v>46.9926</v>
      </c>
      <c r="AL31" s="71" t="n">
        <v>47.0454</v>
      </c>
      <c r="AM31" s="69" t="n">
        <v>81180.6824</v>
      </c>
      <c r="AN31" s="70" t="n">
        <v>41.0066</v>
      </c>
      <c r="AO31" s="70" t="n">
        <v>44.1991</v>
      </c>
      <c r="AP31" s="71" t="n">
        <v>45.6116</v>
      </c>
      <c r="AQ31" s="69" t="n">
        <v>63109.1</v>
      </c>
      <c r="AR31" s="70" t="n">
        <v>41.0852</v>
      </c>
      <c r="AS31" s="70" t="n">
        <v>44.38</v>
      </c>
      <c r="AT31" s="71" t="n">
        <v>45.8816</v>
      </c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41.0066</v>
      </c>
      <c r="AY31" s="61" t="n">
        <f aca="true">OFFSET(AN30,$AW31+1,0)</f>
        <v>38.4157</v>
      </c>
      <c r="AZ31" s="61" t="n">
        <f aca="false">LOG(AM31)</f>
        <v>4.90945269765026</v>
      </c>
      <c r="BA31" s="61" t="n">
        <f aca="true">OFFSET(AZ30,$AW31,0)</f>
        <v>4.90945269765026</v>
      </c>
      <c r="BB31" s="61" t="n">
        <f aca="true">OFFSET(AZ30,$AW31+1,0)</f>
        <v>4.52258518809615</v>
      </c>
      <c r="BC31" s="61" t="n">
        <f aca="false">INTERCEPT(AX31:AY31,BA31:BB31)</f>
        <v>8.12738248958498</v>
      </c>
      <c r="BD31" s="61" t="n">
        <f aca="false">SLOPE(AX31:AY31,BA31:BB31)</f>
        <v>6.6971248192597</v>
      </c>
      <c r="BE31" s="61" t="n">
        <f aca="false">(AR31-BC31)/BD31</f>
        <v>4.92118907738354</v>
      </c>
      <c r="BF31" s="61" t="n">
        <f aca="false">POWER(10,BE31)</f>
        <v>83404.4220721013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51238.0056</v>
      </c>
      <c r="E32" s="85" t="n">
        <f aca="false">N32</f>
        <v>42.4399</v>
      </c>
      <c r="F32" s="85" t="n">
        <f aca="false">L32</f>
        <v>51238.0056</v>
      </c>
      <c r="G32" s="85" t="n">
        <f aca="false">O32</f>
        <v>43.201</v>
      </c>
      <c r="H32" s="85" t="n">
        <f aca="false">T32</f>
        <v>41662.7904</v>
      </c>
      <c r="I32" s="85" t="n">
        <f aca="false">V32</f>
        <v>42.7905</v>
      </c>
      <c r="J32" s="85" t="n">
        <f aca="false">T32</f>
        <v>41662.7904</v>
      </c>
      <c r="K32" s="85" t="n">
        <f aca="false">W32</f>
        <v>43.6397</v>
      </c>
      <c r="L32" s="64" t="n">
        <f aca="false">AI32+AM32</f>
        <v>51238.0056</v>
      </c>
      <c r="M32" s="64" t="n">
        <f aca="false">AN32</f>
        <v>38.4157</v>
      </c>
      <c r="N32" s="64" t="n">
        <f aca="false">AO32</f>
        <v>42.4399</v>
      </c>
      <c r="O32" s="64" t="n">
        <f aca="false">AP32</f>
        <v>43.201</v>
      </c>
      <c r="P32" s="65"/>
      <c r="Q32" s="66"/>
      <c r="R32" s="65" t="n">
        <f aca="false">P32/3600</f>
        <v>0</v>
      </c>
      <c r="S32" s="67"/>
      <c r="T32" s="64" t="n">
        <f aca="false">AQ32+AI32</f>
        <v>41662.7904</v>
      </c>
      <c r="U32" s="64" t="n">
        <f aca="false">AR32</f>
        <v>38.5208</v>
      </c>
      <c r="V32" s="64" t="n">
        <f aca="false">AS32</f>
        <v>42.7905</v>
      </c>
      <c r="W32" s="64" t="n">
        <f aca="false">AT32</f>
        <v>43.6397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17927.196</v>
      </c>
      <c r="AJ32" s="65" t="n">
        <v>41.4304</v>
      </c>
      <c r="AK32" s="65" t="n">
        <v>44.5177</v>
      </c>
      <c r="AL32" s="76" t="n">
        <v>44.2293</v>
      </c>
      <c r="AM32" s="75" t="n">
        <v>33310.8096</v>
      </c>
      <c r="AN32" s="65" t="n">
        <v>38.4157</v>
      </c>
      <c r="AO32" s="65" t="n">
        <v>42.4399</v>
      </c>
      <c r="AP32" s="76" t="n">
        <v>43.201</v>
      </c>
      <c r="AQ32" s="75" t="n">
        <v>23735.5944</v>
      </c>
      <c r="AR32" s="65" t="n">
        <v>38.5208</v>
      </c>
      <c r="AS32" s="65" t="n">
        <v>42.7905</v>
      </c>
      <c r="AT32" s="76" t="n">
        <v>43.6397</v>
      </c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8.4157</v>
      </c>
      <c r="AY32" s="61" t="n">
        <f aca="true">OFFSET(AN31,$AW32+1,0)</f>
        <v>36.2879</v>
      </c>
      <c r="AZ32" s="61" t="n">
        <f aca="false">LOG(AM32)</f>
        <v>4.52258518809615</v>
      </c>
      <c r="BA32" s="61" t="n">
        <f aca="true">OFFSET(AZ31,$AW32,0)</f>
        <v>4.52258518809615</v>
      </c>
      <c r="BB32" s="61" t="n">
        <f aca="true">OFFSET(AZ31,$AW32+1,0)</f>
        <v>4.20839061411904</v>
      </c>
      <c r="BC32" s="61" t="n">
        <f aca="false">INTERCEPT(AX32:AY32,BA32:BB32)</f>
        <v>7.78768296768772</v>
      </c>
      <c r="BD32" s="61" t="n">
        <f aca="false">SLOPE(AX32:AY32,BA32:BB32)</f>
        <v>6.77223662097686</v>
      </c>
      <c r="BE32" s="61" t="n">
        <f aca="false">(AR32-BC32)/BD32</f>
        <v>4.53810443319672</v>
      </c>
      <c r="BF32" s="61" t="n">
        <f aca="false">POWER(10,BE32)</f>
        <v>34522.6744761017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27036.0808</v>
      </c>
      <c r="E33" s="85" t="n">
        <f aca="false">N33</f>
        <v>40.9141</v>
      </c>
      <c r="F33" s="85" t="n">
        <f aca="false">L33</f>
        <v>27036.0808</v>
      </c>
      <c r="G33" s="85" t="n">
        <f aca="false">O33</f>
        <v>41.1722</v>
      </c>
      <c r="H33" s="85" t="n">
        <f aca="false">T33</f>
        <v>22451.0144</v>
      </c>
      <c r="I33" s="85" t="n">
        <f aca="false">V33</f>
        <v>41.2589</v>
      </c>
      <c r="J33" s="85" t="n">
        <f aca="false">T33</f>
        <v>22451.0144</v>
      </c>
      <c r="K33" s="85" t="n">
        <f aca="false">W33</f>
        <v>41.5362</v>
      </c>
      <c r="L33" s="64" t="n">
        <f aca="false">AI33+AM33</f>
        <v>27036.0808</v>
      </c>
      <c r="M33" s="64" t="n">
        <f aca="false">AN33</f>
        <v>36.2879</v>
      </c>
      <c r="N33" s="64" t="n">
        <f aca="false">AO33</f>
        <v>40.9141</v>
      </c>
      <c r="O33" s="64" t="n">
        <f aca="false">AP33</f>
        <v>41.1722</v>
      </c>
      <c r="P33" s="65"/>
      <c r="Q33" s="66"/>
      <c r="R33" s="65" t="n">
        <f aca="false">P33/3600</f>
        <v>0</v>
      </c>
      <c r="S33" s="67"/>
      <c r="T33" s="64" t="n">
        <f aca="false">AQ33+AI33</f>
        <v>22451.0144</v>
      </c>
      <c r="U33" s="64" t="n">
        <f aca="false">AR33</f>
        <v>36.6566</v>
      </c>
      <c r="V33" s="64" t="n">
        <f aca="false">AS33</f>
        <v>41.2589</v>
      </c>
      <c r="W33" s="64" t="n">
        <f aca="false">AT33</f>
        <v>41.5362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10877.9688</v>
      </c>
      <c r="AJ33" s="65" t="n">
        <v>38.0036</v>
      </c>
      <c r="AK33" s="65" t="n">
        <v>42.0563</v>
      </c>
      <c r="AL33" s="76" t="n">
        <v>41.5692</v>
      </c>
      <c r="AM33" s="75" t="n">
        <v>16158.112</v>
      </c>
      <c r="AN33" s="65" t="n">
        <v>36.2879</v>
      </c>
      <c r="AO33" s="65" t="n">
        <v>40.9141</v>
      </c>
      <c r="AP33" s="76" t="n">
        <v>41.1722</v>
      </c>
      <c r="AQ33" s="75" t="n">
        <v>11573.0456</v>
      </c>
      <c r="AR33" s="65" t="n">
        <v>36.6566</v>
      </c>
      <c r="AS33" s="65" t="n">
        <v>41.2589</v>
      </c>
      <c r="AT33" s="76" t="n">
        <v>41.5362</v>
      </c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6.2879</v>
      </c>
      <c r="AY33" s="61" t="n">
        <f aca="true">OFFSET(AN32,$AW33+1,0)</f>
        <v>34.1189</v>
      </c>
      <c r="AZ33" s="61" t="n">
        <f aca="false">LOG(AM33)</f>
        <v>4.20839061411904</v>
      </c>
      <c r="BA33" s="61" t="n">
        <f aca="true">OFFSET(AZ32,$AW33,0)</f>
        <v>4.20839061411904</v>
      </c>
      <c r="BB33" s="61" t="n">
        <f aca="true">OFFSET(AZ32,$AW33+1,0)</f>
        <v>3.96099944818605</v>
      </c>
      <c r="BC33" s="61" t="n">
        <f aca="false">INTERCEPT(AX33:AY33,BA33:BB33)</f>
        <v>-0.609129882208862</v>
      </c>
      <c r="BD33" s="61" t="n">
        <f aca="false">SLOPE(AX33:AY33,BA33:BB33)</f>
        <v>8.7674917243709</v>
      </c>
      <c r="BE33" s="61" t="n">
        <f aca="false">(AR33-BC33)/BD33</f>
        <v>4.25044369059645</v>
      </c>
      <c r="BF33" s="61" t="n">
        <f aca="false">POWER(10,BE33)</f>
        <v>17800.9709149796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5634.384</v>
      </c>
      <c r="E34" s="86" t="n">
        <f aca="false">N34</f>
        <v>39.4698</v>
      </c>
      <c r="F34" s="86" t="n">
        <f aca="false">L34</f>
        <v>15634.384</v>
      </c>
      <c r="G34" s="86" t="n">
        <f aca="false">O34</f>
        <v>39.3923</v>
      </c>
      <c r="H34" s="86" t="n">
        <f aca="false">T34</f>
        <v>12512.9288</v>
      </c>
      <c r="I34" s="86" t="n">
        <f aca="false">V34</f>
        <v>39.626</v>
      </c>
      <c r="J34" s="86" t="n">
        <f aca="false">T34</f>
        <v>12512.9288</v>
      </c>
      <c r="K34" s="86" t="n">
        <f aca="false">W34</f>
        <v>39.3602</v>
      </c>
      <c r="L34" s="64" t="n">
        <f aca="false">AI34+AM34</f>
        <v>15634.384</v>
      </c>
      <c r="M34" s="64" t="n">
        <f aca="false">AN34</f>
        <v>34.1189</v>
      </c>
      <c r="N34" s="64" t="n">
        <f aca="false">AO34</f>
        <v>39.4698</v>
      </c>
      <c r="O34" s="64" t="n">
        <f aca="false">AP34</f>
        <v>39.3923</v>
      </c>
      <c r="P34" s="79"/>
      <c r="Q34" s="79"/>
      <c r="R34" s="79" t="n">
        <f aca="false">P34/3600</f>
        <v>0</v>
      </c>
      <c r="S34" s="77"/>
      <c r="T34" s="64" t="n">
        <f aca="false">AQ34+AI34</f>
        <v>12512.9288</v>
      </c>
      <c r="U34" s="64" t="n">
        <f aca="false">AR34</f>
        <v>34.558</v>
      </c>
      <c r="V34" s="64" t="n">
        <f aca="false">AS34</f>
        <v>39.626</v>
      </c>
      <c r="W34" s="64" t="n">
        <f aca="false">AT34</f>
        <v>39.3602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6493.2632</v>
      </c>
      <c r="AJ34" s="79" t="n">
        <v>34.8758</v>
      </c>
      <c r="AK34" s="79" t="n">
        <v>39.7209</v>
      </c>
      <c r="AL34" s="81" t="n">
        <v>39.0609</v>
      </c>
      <c r="AM34" s="80" t="n">
        <v>9141.1208</v>
      </c>
      <c r="AN34" s="79" t="n">
        <v>34.1189</v>
      </c>
      <c r="AO34" s="79" t="n">
        <v>39.4698</v>
      </c>
      <c r="AP34" s="81" t="n">
        <v>39.3923</v>
      </c>
      <c r="AQ34" s="80" t="n">
        <v>6019.6656</v>
      </c>
      <c r="AR34" s="79" t="n">
        <v>34.558</v>
      </c>
      <c r="AS34" s="79" t="n">
        <v>39.626</v>
      </c>
      <c r="AT34" s="81" t="n">
        <v>39.3602</v>
      </c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4.1189</v>
      </c>
      <c r="AY34" s="61" t="n">
        <v>0</v>
      </c>
      <c r="AZ34" s="61" t="n">
        <f aca="false">LOG(AM34)</f>
        <v>3.96099944818605</v>
      </c>
      <c r="BA34" s="61" t="n">
        <f aca="true">OFFSET(AZ33,$AW34,0)</f>
        <v>3.9609994481860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61370985942067</v>
      </c>
      <c r="BE34" s="61" t="n">
        <f aca="false">(AR34-BC34)/BD34</f>
        <v>4.0119763219334</v>
      </c>
      <c r="BF34" s="61" t="n">
        <f aca="false">POWER(10,BE34)</f>
        <v>10279.602514212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233428.512</v>
      </c>
      <c r="E35" s="84" t="n">
        <f aca="false">N35</f>
        <v>42.6446</v>
      </c>
      <c r="F35" s="84" t="n">
        <f aca="false">L35</f>
        <v>233428.512</v>
      </c>
      <c r="G35" s="84" t="n">
        <f aca="false">O35</f>
        <v>44.2831</v>
      </c>
      <c r="H35" s="84" t="n">
        <f aca="false">T35</f>
        <v>226551.5176</v>
      </c>
      <c r="I35" s="84" t="n">
        <f aca="false">V35</f>
        <v>42.7338</v>
      </c>
      <c r="J35" s="84" t="n">
        <f aca="false">T35</f>
        <v>226551.5176</v>
      </c>
      <c r="K35" s="84" t="n">
        <f aca="false">W35</f>
        <v>44.4197</v>
      </c>
      <c r="L35" s="64" t="n">
        <f aca="false">AI35+AM35</f>
        <v>233428.512</v>
      </c>
      <c r="M35" s="64" t="n">
        <f aca="false">AN35</f>
        <v>40.5808</v>
      </c>
      <c r="N35" s="64" t="n">
        <f aca="false">AO35</f>
        <v>42.6446</v>
      </c>
      <c r="O35" s="64" t="n">
        <f aca="false">AP35</f>
        <v>44.2831</v>
      </c>
      <c r="P35" s="70"/>
      <c r="Q35" s="66"/>
      <c r="R35" s="70" t="n">
        <f aca="false">P35/3600</f>
        <v>0</v>
      </c>
      <c r="S35" s="83"/>
      <c r="T35" s="64" t="n">
        <f aca="false">AQ35+AI35</f>
        <v>226551.5176</v>
      </c>
      <c r="U35" s="64" t="n">
        <f aca="false">AR35</f>
        <v>42.0796</v>
      </c>
      <c r="V35" s="64" t="n">
        <f aca="false">AS35</f>
        <v>42.7338</v>
      </c>
      <c r="W35" s="64" t="n">
        <f aca="false">AT35</f>
        <v>44.4197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52477.8408</v>
      </c>
      <c r="AJ35" s="70" t="n">
        <v>43.5202</v>
      </c>
      <c r="AK35" s="70" t="n">
        <v>45.6993</v>
      </c>
      <c r="AL35" s="71" t="n">
        <v>47.186</v>
      </c>
      <c r="AM35" s="69" t="n">
        <v>180950.6712</v>
      </c>
      <c r="AN35" s="70" t="n">
        <v>40.5808</v>
      </c>
      <c r="AO35" s="70" t="n">
        <v>42.6446</v>
      </c>
      <c r="AP35" s="71" t="n">
        <v>44.2831</v>
      </c>
      <c r="AQ35" s="69" t="n">
        <v>174073.6768</v>
      </c>
      <c r="AR35" s="70" t="n">
        <v>42.0796</v>
      </c>
      <c r="AS35" s="70" t="n">
        <v>42.7338</v>
      </c>
      <c r="AT35" s="71" t="n">
        <v>44.4197</v>
      </c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40.5808</v>
      </c>
      <c r="AY35" s="61" t="n">
        <f aca="true">OFFSET(AN34,$AW35+1,0)</f>
        <v>36.762</v>
      </c>
      <c r="AZ35" s="61" t="n">
        <f aca="false">LOG(AM35)</f>
        <v>5.25756019837495</v>
      </c>
      <c r="BA35" s="61" t="n">
        <f aca="true">OFFSET(AZ34,$AW35,0)</f>
        <v>5.25756019837495</v>
      </c>
      <c r="BB35" s="61" t="n">
        <f aca="true">OFFSET(AZ34,$AW35+1,0)</f>
        <v>4.94896654955212</v>
      </c>
      <c r="BC35" s="61" t="n">
        <f aca="false">INTERCEPT(AX35:AY35,BA35:BB35)</f>
        <v>-24.4807168592827</v>
      </c>
      <c r="BD35" s="61" t="n">
        <f aca="false">SLOPE(AX35:AY35,BA35:BB35)</f>
        <v>12.3748496269035</v>
      </c>
      <c r="BE35" s="61" t="n">
        <f aca="false">(AR35-BC35)/BD35</f>
        <v>5.37867682162195</v>
      </c>
      <c r="BF35" s="61" t="n">
        <f aca="false">POWER(10,BE35)</f>
        <v>239153.544322737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123773.4168</v>
      </c>
      <c r="E36" s="85" t="n">
        <f aca="false">N36</f>
        <v>40.5686</v>
      </c>
      <c r="F36" s="85" t="n">
        <f aca="false">L36</f>
        <v>123773.4168</v>
      </c>
      <c r="G36" s="85" t="n">
        <f aca="false">O36</f>
        <v>42.7525</v>
      </c>
      <c r="H36" s="85" t="n">
        <f aca="false">T36</f>
        <v>106160.252</v>
      </c>
      <c r="I36" s="85" t="n">
        <f aca="false">V36</f>
        <v>40.7944</v>
      </c>
      <c r="J36" s="85" t="n">
        <f aca="false">T36</f>
        <v>106160.252</v>
      </c>
      <c r="K36" s="85" t="n">
        <f aca="false">W36</f>
        <v>42.9431</v>
      </c>
      <c r="L36" s="64" t="n">
        <f aca="false">AI36+AM36</f>
        <v>123773.4168</v>
      </c>
      <c r="M36" s="64" t="n">
        <f aca="false">AN36</f>
        <v>36.762</v>
      </c>
      <c r="N36" s="64" t="n">
        <f aca="false">AO36</f>
        <v>40.5686</v>
      </c>
      <c r="O36" s="64" t="n">
        <f aca="false">AP36</f>
        <v>42.7525</v>
      </c>
      <c r="P36" s="65"/>
      <c r="Q36" s="66"/>
      <c r="R36" s="65" t="n">
        <f aca="false">P36/3600</f>
        <v>0</v>
      </c>
      <c r="S36" s="67"/>
      <c r="T36" s="64" t="n">
        <f aca="false">AQ36+AI36</f>
        <v>106160.252</v>
      </c>
      <c r="U36" s="64" t="n">
        <f aca="false">AR36</f>
        <v>36.9357</v>
      </c>
      <c r="V36" s="64" t="n">
        <f aca="false">AS36</f>
        <v>40.7944</v>
      </c>
      <c r="W36" s="64" t="n">
        <f aca="false">AT36</f>
        <v>42.943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34860.1536</v>
      </c>
      <c r="AJ36" s="65" t="n">
        <v>39.9333</v>
      </c>
      <c r="AK36" s="65" t="n">
        <v>43.1578</v>
      </c>
      <c r="AL36" s="76" t="n">
        <v>45.0005</v>
      </c>
      <c r="AM36" s="75" t="n">
        <v>88913.2632</v>
      </c>
      <c r="AN36" s="65" t="n">
        <v>36.762</v>
      </c>
      <c r="AO36" s="65" t="n">
        <v>40.5686</v>
      </c>
      <c r="AP36" s="76" t="n">
        <v>42.7525</v>
      </c>
      <c r="AQ36" s="75" t="n">
        <v>71300.0984</v>
      </c>
      <c r="AR36" s="65" t="n">
        <v>36.9357</v>
      </c>
      <c r="AS36" s="65" t="n">
        <v>40.7944</v>
      </c>
      <c r="AT36" s="76" t="n">
        <v>42.9431</v>
      </c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6.762</v>
      </c>
      <c r="AY36" s="61" t="n">
        <f aca="true">OFFSET(AN35,$AW36+1,0)</f>
        <v>33.9995</v>
      </c>
      <c r="AZ36" s="61" t="n">
        <f aca="false">LOG(AM36)</f>
        <v>4.94896654955212</v>
      </c>
      <c r="BA36" s="61" t="n">
        <f aca="true">OFFSET(AZ35,$AW36,0)</f>
        <v>4.94896654955212</v>
      </c>
      <c r="BB36" s="61" t="n">
        <f aca="true">OFFSET(AZ35,$AW36+1,0)</f>
        <v>4.64947877913957</v>
      </c>
      <c r="BC36" s="61" t="n">
        <f aca="false">INTERCEPT(AX36:AY36,BA36:BB36)</f>
        <v>-8.88767736180081</v>
      </c>
      <c r="BD36" s="61" t="n">
        <f aca="false">SLOPE(AX36:AY36,BA36:BB36)</f>
        <v>9.22408282713734</v>
      </c>
      <c r="BE36" s="61" t="n">
        <f aca="false">(AR36-BC36)/BD36</f>
        <v>4.96779769008448</v>
      </c>
      <c r="BF36" s="61" t="n">
        <f aca="false">POWER(10,BE36)</f>
        <v>92853.3741762617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66393.6448</v>
      </c>
      <c r="E37" s="85" t="n">
        <f aca="false">N37</f>
        <v>39.1696</v>
      </c>
      <c r="F37" s="85" t="n">
        <f aca="false">L37</f>
        <v>66393.6448</v>
      </c>
      <c r="G37" s="85" t="n">
        <f aca="false">O37</f>
        <v>41.5487</v>
      </c>
      <c r="H37" s="85" t="n">
        <f aca="false">T37</f>
        <v>57283.192</v>
      </c>
      <c r="I37" s="85" t="n">
        <f aca="false">V37</f>
        <v>39.2478</v>
      </c>
      <c r="J37" s="85" t="n">
        <f aca="false">T37</f>
        <v>57283.192</v>
      </c>
      <c r="K37" s="85" t="n">
        <f aca="false">W37</f>
        <v>41.6823</v>
      </c>
      <c r="L37" s="64" t="n">
        <f aca="false">AI37+AM37</f>
        <v>66393.6448</v>
      </c>
      <c r="M37" s="64" t="n">
        <f aca="false">AN37</f>
        <v>33.9995</v>
      </c>
      <c r="N37" s="64" t="n">
        <f aca="false">AO37</f>
        <v>39.1696</v>
      </c>
      <c r="O37" s="64" t="n">
        <f aca="false">AP37</f>
        <v>41.5487</v>
      </c>
      <c r="P37" s="65"/>
      <c r="Q37" s="66"/>
      <c r="R37" s="65" t="n">
        <f aca="false">P37/3600</f>
        <v>0</v>
      </c>
      <c r="S37" s="67"/>
      <c r="T37" s="64" t="n">
        <f aca="false">AQ37+AI37</f>
        <v>57283.192</v>
      </c>
      <c r="U37" s="64" t="n">
        <f aca="false">AR37</f>
        <v>34.3317</v>
      </c>
      <c r="V37" s="64" t="n">
        <f aca="false">AS37</f>
        <v>39.2478</v>
      </c>
      <c r="W37" s="64" t="n">
        <f aca="false">AT37</f>
        <v>41.6823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21778.8624</v>
      </c>
      <c r="AJ37" s="65" t="n">
        <v>36.069</v>
      </c>
      <c r="AK37" s="65" t="n">
        <v>40.9875</v>
      </c>
      <c r="AL37" s="76" t="n">
        <v>43.0525</v>
      </c>
      <c r="AM37" s="75" t="n">
        <v>44614.7824</v>
      </c>
      <c r="AN37" s="65" t="n">
        <v>33.9995</v>
      </c>
      <c r="AO37" s="65" t="n">
        <v>39.1696</v>
      </c>
      <c r="AP37" s="76" t="n">
        <v>41.5487</v>
      </c>
      <c r="AQ37" s="75" t="n">
        <v>35504.3296</v>
      </c>
      <c r="AR37" s="65" t="n">
        <v>34.3317</v>
      </c>
      <c r="AS37" s="65" t="n">
        <v>39.2478</v>
      </c>
      <c r="AT37" s="76" t="n">
        <v>41.6823</v>
      </c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3.9995</v>
      </c>
      <c r="AY37" s="61" t="n">
        <f aca="true">OFFSET(AN36,$AW37+1,0)</f>
        <v>31.4279</v>
      </c>
      <c r="AZ37" s="61" t="n">
        <f aca="false">LOG(AM37)</f>
        <v>4.64947877913957</v>
      </c>
      <c r="BA37" s="61" t="n">
        <f aca="true">OFFSET(AZ36,$AW37,0)</f>
        <v>4.64947877913957</v>
      </c>
      <c r="BB37" s="61" t="n">
        <f aca="true">OFFSET(AZ36,$AW37+1,0)</f>
        <v>4.3922447844326</v>
      </c>
      <c r="BC37" s="61" t="n">
        <f aca="false">INTERCEPT(AX37:AY37,BA37:BB37)</f>
        <v>-12.4819133219666</v>
      </c>
      <c r="BD37" s="61" t="n">
        <f aca="false">SLOPE(AX37:AY37,BA37:BB37)</f>
        <v>9.99712344758103</v>
      </c>
      <c r="BE37" s="61" t="n">
        <f aca="false">(AR37-BC37)/BD37</f>
        <v>4.6827083377963</v>
      </c>
      <c r="BF37" s="61" t="n">
        <f aca="false">POWER(10,BE37)</f>
        <v>48162.4241207289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38018.48</v>
      </c>
      <c r="E38" s="86" t="n">
        <f aca="false">N38</f>
        <v>38.0493</v>
      </c>
      <c r="F38" s="86" t="n">
        <f aca="false">L38</f>
        <v>38018.48</v>
      </c>
      <c r="G38" s="86" t="n">
        <f aca="false">O38</f>
        <v>40.3708</v>
      </c>
      <c r="H38" s="86" t="n">
        <f aca="false">T38</f>
        <v>31739.0928</v>
      </c>
      <c r="I38" s="86" t="n">
        <f aca="false">V38</f>
        <v>37.8815</v>
      </c>
      <c r="J38" s="86" t="n">
        <f aca="false">T38</f>
        <v>31739.0928</v>
      </c>
      <c r="K38" s="86" t="n">
        <f aca="false">W38</f>
        <v>40.4756</v>
      </c>
      <c r="L38" s="64" t="n">
        <f aca="false">AI38+AM38</f>
        <v>38018.48</v>
      </c>
      <c r="M38" s="64" t="n">
        <f aca="false">AN38</f>
        <v>31.4279</v>
      </c>
      <c r="N38" s="64" t="n">
        <f aca="false">AO38</f>
        <v>38.0493</v>
      </c>
      <c r="O38" s="64" t="n">
        <f aca="false">AP38</f>
        <v>40.3708</v>
      </c>
      <c r="P38" s="79"/>
      <c r="Q38" s="79"/>
      <c r="R38" s="79" t="n">
        <f aca="false">P38/3600</f>
        <v>0</v>
      </c>
      <c r="S38" s="77"/>
      <c r="T38" s="64" t="n">
        <f aca="false">AQ38+AI38</f>
        <v>31739.0928</v>
      </c>
      <c r="U38" s="64" t="n">
        <f aca="false">AR38</f>
        <v>31.772</v>
      </c>
      <c r="V38" s="64" t="n">
        <f aca="false">AS38</f>
        <v>37.8815</v>
      </c>
      <c r="W38" s="64" t="n">
        <f aca="false">AT38</f>
        <v>40.4756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13344.1832</v>
      </c>
      <c r="AJ38" s="79" t="n">
        <v>32.552</v>
      </c>
      <c r="AK38" s="79" t="n">
        <v>39.1983</v>
      </c>
      <c r="AL38" s="81" t="n">
        <v>41.267</v>
      </c>
      <c r="AM38" s="80" t="n">
        <v>24674.2968</v>
      </c>
      <c r="AN38" s="79" t="n">
        <v>31.4279</v>
      </c>
      <c r="AO38" s="79" t="n">
        <v>38.0493</v>
      </c>
      <c r="AP38" s="81" t="n">
        <v>40.3708</v>
      </c>
      <c r="AQ38" s="80" t="n">
        <v>18394.9096</v>
      </c>
      <c r="AR38" s="79" t="n">
        <v>31.772</v>
      </c>
      <c r="AS38" s="79" t="n">
        <v>37.8815</v>
      </c>
      <c r="AT38" s="81" t="n">
        <v>40.4756</v>
      </c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1.4279</v>
      </c>
      <c r="AY38" s="61" t="n">
        <v>0</v>
      </c>
      <c r="AZ38" s="61" t="n">
        <f aca="false">LOG(AM38)</f>
        <v>4.3922447844326</v>
      </c>
      <c r="BA38" s="61" t="n">
        <f aca="true">OFFSET(AZ37,$AW38,0)</f>
        <v>4.3922447844326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7.15531614071002</v>
      </c>
      <c r="BE38" s="61" t="n">
        <f aca="false">(AR38-BC38)/BD38</f>
        <v>4.44033490277723</v>
      </c>
      <c r="BF38" s="61" t="n">
        <f aca="false">POWER(10,BE38)</f>
        <v>27563.5342428691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34275.3664</v>
      </c>
      <c r="E39" s="84" t="n">
        <f aca="false">N39</f>
        <v>43.4316</v>
      </c>
      <c r="F39" s="84" t="n">
        <f aca="false">L39</f>
        <v>34275.3664</v>
      </c>
      <c r="G39" s="84" t="n">
        <f aca="false">O39</f>
        <v>43.9826</v>
      </c>
      <c r="H39" s="84" t="n">
        <f aca="false">T39</f>
        <v>29406.8984</v>
      </c>
      <c r="I39" s="84" t="n">
        <f aca="false">V39</f>
        <v>43.8092</v>
      </c>
      <c r="J39" s="84" t="n">
        <f aca="false">T39</f>
        <v>29406.8984</v>
      </c>
      <c r="K39" s="84" t="n">
        <f aca="false">W39</f>
        <v>44.3871</v>
      </c>
      <c r="L39" s="64" t="n">
        <f aca="false">AI39+AM39</f>
        <v>34275.3664</v>
      </c>
      <c r="M39" s="64" t="n">
        <f aca="false">AN39</f>
        <v>41.1421</v>
      </c>
      <c r="N39" s="64" t="n">
        <f aca="false">AO39</f>
        <v>43.4316</v>
      </c>
      <c r="O39" s="64" t="n">
        <f aca="false">AP39</f>
        <v>43.9826</v>
      </c>
      <c r="P39" s="70"/>
      <c r="Q39" s="66"/>
      <c r="R39" s="70" t="n">
        <f aca="false">P39/3600</f>
        <v>0</v>
      </c>
      <c r="S39" s="83"/>
      <c r="T39" s="64" t="n">
        <f aca="false">AQ39+AI39</f>
        <v>29406.8984</v>
      </c>
      <c r="U39" s="64" t="n">
        <f aca="false">AR39</f>
        <v>41.6194</v>
      </c>
      <c r="V39" s="64" t="n">
        <f aca="false">AS39</f>
        <v>43.8092</v>
      </c>
      <c r="W39" s="64" t="n">
        <f aca="false">AT39</f>
        <v>44.3871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9852.9848</v>
      </c>
      <c r="AJ39" s="70" t="n">
        <v>42.9836</v>
      </c>
      <c r="AK39" s="70" t="n">
        <v>44.6683</v>
      </c>
      <c r="AL39" s="71" t="n">
        <v>44.7389</v>
      </c>
      <c r="AM39" s="69" t="n">
        <v>24422.3816</v>
      </c>
      <c r="AN39" s="70" t="n">
        <v>41.1421</v>
      </c>
      <c r="AO39" s="70" t="n">
        <v>43.4316</v>
      </c>
      <c r="AP39" s="71" t="n">
        <v>43.9826</v>
      </c>
      <c r="AQ39" s="69" t="n">
        <v>19553.9136</v>
      </c>
      <c r="AR39" s="70" t="n">
        <v>41.6194</v>
      </c>
      <c r="AS39" s="70" t="n">
        <v>43.8092</v>
      </c>
      <c r="AT39" s="71" t="n">
        <v>44.3871</v>
      </c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41.1421</v>
      </c>
      <c r="AY39" s="61" t="n">
        <f aca="true">OFFSET(AN38,$AW39+1,0)</f>
        <v>37.668</v>
      </c>
      <c r="AZ39" s="61" t="n">
        <f aca="false">LOG(AM39)</f>
        <v>4.38778801281544</v>
      </c>
      <c r="BA39" s="61" t="n">
        <f aca="true">OFFSET(AZ38,$AW39,0)</f>
        <v>4.38778801281544</v>
      </c>
      <c r="BB39" s="61" t="n">
        <f aca="true">OFFSET(AZ38,$AW39+1,0)</f>
        <v>4.10826101945486</v>
      </c>
      <c r="BC39" s="61" t="n">
        <f aca="false">INTERCEPT(AX39:AY39,BA39:BB39)</f>
        <v>-13.3915039001368</v>
      </c>
      <c r="BD39" s="61" t="n">
        <f aca="false">SLOPE(AX39:AY39,BA39:BB39)</f>
        <v>12.4284955747315</v>
      </c>
      <c r="BE39" s="61" t="n">
        <f aca="false">(AR39-BC39)/BD39</f>
        <v>4.42619169547599</v>
      </c>
      <c r="BF39" s="61" t="n">
        <f aca="false">POWER(10,BE39)</f>
        <v>26680.3606281933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9148.8696</v>
      </c>
      <c r="E40" s="85" t="n">
        <f aca="false">N40</f>
        <v>40.4968</v>
      </c>
      <c r="F40" s="85" t="n">
        <f aca="false">L40</f>
        <v>19148.8696</v>
      </c>
      <c r="G40" s="85" t="n">
        <f aca="false">O40</f>
        <v>40.644</v>
      </c>
      <c r="H40" s="85" t="n">
        <f aca="false">T40</f>
        <v>16330.6008</v>
      </c>
      <c r="I40" s="85" t="n">
        <f aca="false">V40</f>
        <v>41.041</v>
      </c>
      <c r="J40" s="85" t="n">
        <f aca="false">T40</f>
        <v>16330.6008</v>
      </c>
      <c r="K40" s="85" t="n">
        <f aca="false">W40</f>
        <v>41.2487</v>
      </c>
      <c r="L40" s="64" t="n">
        <f aca="false">AI40+AM40</f>
        <v>19148.8696</v>
      </c>
      <c r="M40" s="64" t="n">
        <f aca="false">AN40</f>
        <v>37.668</v>
      </c>
      <c r="N40" s="64" t="n">
        <f aca="false">AO40</f>
        <v>40.4968</v>
      </c>
      <c r="O40" s="64" t="n">
        <f aca="false">AP40</f>
        <v>40.644</v>
      </c>
      <c r="P40" s="65"/>
      <c r="Q40" s="66"/>
      <c r="R40" s="65" t="n">
        <f aca="false">P40/3600</f>
        <v>0</v>
      </c>
      <c r="S40" s="67"/>
      <c r="T40" s="64" t="n">
        <f aca="false">AQ40+AI40</f>
        <v>16330.6008</v>
      </c>
      <c r="U40" s="64" t="n">
        <f aca="false">AR40</f>
        <v>38.0635</v>
      </c>
      <c r="V40" s="64" t="n">
        <f aca="false">AS40</f>
        <v>41.041</v>
      </c>
      <c r="W40" s="64" t="n">
        <f aca="false">AT40</f>
        <v>41.2487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6317.8544</v>
      </c>
      <c r="AJ40" s="65" t="n">
        <v>39.3681</v>
      </c>
      <c r="AK40" s="65" t="n">
        <v>41.4042</v>
      </c>
      <c r="AL40" s="76" t="n">
        <v>41.3346</v>
      </c>
      <c r="AM40" s="75" t="n">
        <v>12831.0152</v>
      </c>
      <c r="AN40" s="65" t="n">
        <v>37.668</v>
      </c>
      <c r="AO40" s="65" t="n">
        <v>40.4968</v>
      </c>
      <c r="AP40" s="76" t="n">
        <v>40.644</v>
      </c>
      <c r="AQ40" s="75" t="n">
        <v>10012.7464</v>
      </c>
      <c r="AR40" s="65" t="n">
        <v>38.0635</v>
      </c>
      <c r="AS40" s="65" t="n">
        <v>41.041</v>
      </c>
      <c r="AT40" s="76" t="n">
        <v>41.2487</v>
      </c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7.668</v>
      </c>
      <c r="AY40" s="61" t="n">
        <f aca="true">OFFSET(AN39,$AW40+1,0)</f>
        <v>34.7134</v>
      </c>
      <c r="AZ40" s="61" t="n">
        <f aca="false">LOG(AM40)</f>
        <v>4.10826101945486</v>
      </c>
      <c r="BA40" s="61" t="n">
        <f aca="true">OFFSET(AZ39,$AW40,0)</f>
        <v>4.10826101945486</v>
      </c>
      <c r="BB40" s="61" t="n">
        <f aca="true">OFFSET(AZ39,$AW40+1,0)</f>
        <v>3.82096535580571</v>
      </c>
      <c r="BC40" s="61" t="n">
        <f aca="false">INTERCEPT(AX40:AY40,BA40:BB40)</f>
        <v>-4.58209126105204</v>
      </c>
      <c r="BD40" s="61" t="n">
        <f aca="false">SLOPE(AX40:AY40,BA40:BB40)</f>
        <v>10.2841788924742</v>
      </c>
      <c r="BE40" s="61" t="n">
        <f aca="false">(AR40-BC40)/BD40</f>
        <v>4.14671814900649</v>
      </c>
      <c r="BF40" s="61" t="n">
        <f aca="false">POWER(10,BE40)</f>
        <v>14019.0359360937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0494.004</v>
      </c>
      <c r="E41" s="85" t="n">
        <f aca="false">N41</f>
        <v>38.0979</v>
      </c>
      <c r="F41" s="85" t="n">
        <f aca="false">L41</f>
        <v>10494.004</v>
      </c>
      <c r="G41" s="85" t="n">
        <f aca="false">O41</f>
        <v>37.9893</v>
      </c>
      <c r="H41" s="85" t="n">
        <f aca="false">T41</f>
        <v>8844.2264</v>
      </c>
      <c r="I41" s="85" t="n">
        <f aca="false">V41</f>
        <v>38.6815</v>
      </c>
      <c r="J41" s="85" t="n">
        <f aca="false">T41</f>
        <v>8844.2264</v>
      </c>
      <c r="K41" s="85" t="n">
        <f aca="false">W41</f>
        <v>38.5492</v>
      </c>
      <c r="L41" s="64" t="n">
        <f aca="false">AI41+AM41</f>
        <v>10494.004</v>
      </c>
      <c r="M41" s="64" t="n">
        <f aca="false">AN41</f>
        <v>34.7134</v>
      </c>
      <c r="N41" s="64" t="n">
        <f aca="false">AO41</f>
        <v>38.0979</v>
      </c>
      <c r="O41" s="64" t="n">
        <f aca="false">AP41</f>
        <v>37.9893</v>
      </c>
      <c r="P41" s="65"/>
      <c r="Q41" s="66"/>
      <c r="R41" s="65" t="n">
        <f aca="false">P41/3600</f>
        <v>0</v>
      </c>
      <c r="S41" s="67"/>
      <c r="T41" s="64" t="n">
        <f aca="false">AQ41+AI41</f>
        <v>8844.2264</v>
      </c>
      <c r="U41" s="64" t="n">
        <f aca="false">AR41</f>
        <v>35.072</v>
      </c>
      <c r="V41" s="64" t="n">
        <f aca="false">AS41</f>
        <v>38.6815</v>
      </c>
      <c r="W41" s="64" t="n">
        <f aca="false">AT41</f>
        <v>38.5492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3872.3672</v>
      </c>
      <c r="AJ41" s="65" t="n">
        <v>35.6848</v>
      </c>
      <c r="AK41" s="65" t="n">
        <v>38.4753</v>
      </c>
      <c r="AL41" s="76" t="n">
        <v>38.2605</v>
      </c>
      <c r="AM41" s="75" t="n">
        <v>6621.6368</v>
      </c>
      <c r="AN41" s="65" t="n">
        <v>34.7134</v>
      </c>
      <c r="AO41" s="65" t="n">
        <v>38.0979</v>
      </c>
      <c r="AP41" s="76" t="n">
        <v>37.9893</v>
      </c>
      <c r="AQ41" s="75" t="n">
        <v>4971.8592</v>
      </c>
      <c r="AR41" s="65" t="n">
        <v>35.072</v>
      </c>
      <c r="AS41" s="65" t="n">
        <v>38.6815</v>
      </c>
      <c r="AT41" s="76" t="n">
        <v>38.5492</v>
      </c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4.7134</v>
      </c>
      <c r="AY41" s="61" t="n">
        <f aca="true">OFFSET(AN40,$AW41+1,0)</f>
        <v>32.0267</v>
      </c>
      <c r="AZ41" s="61" t="n">
        <f aca="false">LOG(AM41)</f>
        <v>3.82096535580571</v>
      </c>
      <c r="BA41" s="61" t="n">
        <f aca="true">OFFSET(AZ40,$AW41,0)</f>
        <v>3.82096535580571</v>
      </c>
      <c r="BB41" s="61" t="n">
        <f aca="true">OFFSET(AZ40,$AW41+1,0)</f>
        <v>3.54880594446018</v>
      </c>
      <c r="BC41" s="61" t="n">
        <f aca="false">INTERCEPT(AX41:AY41,BA41:BB41)</f>
        <v>-3.00635979331531</v>
      </c>
      <c r="BD41" s="61" t="n">
        <f aca="false">SLOPE(AX41:AY41,BA41:BB41)</f>
        <v>9.87178795955389</v>
      </c>
      <c r="BE41" s="61" t="n">
        <f aca="false">(AR41-BC41)/BD41</f>
        <v>3.85729109552674</v>
      </c>
      <c r="BF41" s="61" t="n">
        <f aca="false">POWER(10,BE41)</f>
        <v>7199.31366315414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5822.984</v>
      </c>
      <c r="E42" s="86" t="n">
        <f aca="false">N42</f>
        <v>36.2328</v>
      </c>
      <c r="F42" s="86" t="n">
        <f aca="false">L42</f>
        <v>5822.984</v>
      </c>
      <c r="G42" s="86" t="n">
        <f aca="false">O42</f>
        <v>35.9223</v>
      </c>
      <c r="H42" s="86" t="n">
        <f aca="false">T42</f>
        <v>4760.876</v>
      </c>
      <c r="I42" s="86" t="n">
        <f aca="false">V42</f>
        <v>36.1924</v>
      </c>
      <c r="J42" s="86" t="n">
        <f aca="false">T42</f>
        <v>4760.876</v>
      </c>
      <c r="K42" s="86" t="n">
        <f aca="false">W42</f>
        <v>35.726</v>
      </c>
      <c r="L42" s="64" t="n">
        <f aca="false">AI42+AM42</f>
        <v>5822.984</v>
      </c>
      <c r="M42" s="64" t="n">
        <f aca="false">AN42</f>
        <v>32.0267</v>
      </c>
      <c r="N42" s="64" t="n">
        <f aca="false">AO42</f>
        <v>36.2328</v>
      </c>
      <c r="O42" s="64" t="n">
        <f aca="false">AP42</f>
        <v>35.9223</v>
      </c>
      <c r="P42" s="79"/>
      <c r="Q42" s="79"/>
      <c r="R42" s="79" t="n">
        <f aca="false">P42/3600</f>
        <v>0</v>
      </c>
      <c r="S42" s="77"/>
      <c r="T42" s="64" t="n">
        <f aca="false">AQ42+AI42</f>
        <v>4760.876</v>
      </c>
      <c r="U42" s="64" t="n">
        <f aca="false">AR42</f>
        <v>32.4238</v>
      </c>
      <c r="V42" s="64" t="n">
        <f aca="false">AS42</f>
        <v>36.1924</v>
      </c>
      <c r="W42" s="64" t="n">
        <f aca="false">AT42</f>
        <v>35.726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2284.592</v>
      </c>
      <c r="AJ42" s="79" t="n">
        <v>32.5341</v>
      </c>
      <c r="AK42" s="79" t="n">
        <v>35.9314</v>
      </c>
      <c r="AL42" s="81" t="n">
        <v>35.561</v>
      </c>
      <c r="AM42" s="80" t="n">
        <v>3538.392</v>
      </c>
      <c r="AN42" s="79" t="n">
        <v>32.0267</v>
      </c>
      <c r="AO42" s="79" t="n">
        <v>36.2328</v>
      </c>
      <c r="AP42" s="81" t="n">
        <v>35.9223</v>
      </c>
      <c r="AQ42" s="80" t="n">
        <v>2476.284</v>
      </c>
      <c r="AR42" s="79" t="n">
        <v>32.4238</v>
      </c>
      <c r="AS42" s="79" t="n">
        <v>36.1924</v>
      </c>
      <c r="AT42" s="81" t="n">
        <v>35.726</v>
      </c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2.0267</v>
      </c>
      <c r="AY42" s="61" t="n">
        <v>0</v>
      </c>
      <c r="AZ42" s="61" t="n">
        <f aca="false">LOG(AM42)</f>
        <v>3.54880594446018</v>
      </c>
      <c r="BA42" s="61" t="n">
        <f aca="true">OFFSET(AZ41,$AW42,0)</f>
        <v>3.54880594446018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02464110498768</v>
      </c>
      <c r="BE42" s="61" t="n">
        <f aca="false">(AR42-BC42)/BD42</f>
        <v>3.59280769426722</v>
      </c>
      <c r="BF42" s="61" t="n">
        <f aca="false">POWER(10,BE42)</f>
        <v>3915.68452080917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35437.6</v>
      </c>
      <c r="E43" s="84" t="n">
        <f aca="false">N43</f>
        <v>43.6948</v>
      </c>
      <c r="F43" s="84" t="n">
        <f aca="false">L43</f>
        <v>35437.6</v>
      </c>
      <c r="G43" s="84" t="n">
        <f aca="false">O43</f>
        <v>44.973</v>
      </c>
      <c r="H43" s="84" t="n">
        <f aca="false">T43</f>
        <v>31660.3376</v>
      </c>
      <c r="I43" s="84" t="n">
        <f aca="false">V43</f>
        <v>43.9916</v>
      </c>
      <c r="J43" s="84" t="n">
        <f aca="false">T43</f>
        <v>31660.3376</v>
      </c>
      <c r="K43" s="84" t="n">
        <f aca="false">W43</f>
        <v>45.2926</v>
      </c>
      <c r="L43" s="64" t="n">
        <f aca="false">AI43+AM43</f>
        <v>35437.6</v>
      </c>
      <c r="M43" s="64" t="n">
        <f aca="false">AN43</f>
        <v>41.5292</v>
      </c>
      <c r="N43" s="64" t="n">
        <f aca="false">AO43</f>
        <v>43.6948</v>
      </c>
      <c r="O43" s="64" t="n">
        <f aca="false">AP43</f>
        <v>44.973</v>
      </c>
      <c r="P43" s="70"/>
      <c r="Q43" s="66"/>
      <c r="R43" s="70" t="n">
        <f aca="false">P43/3600</f>
        <v>0</v>
      </c>
      <c r="S43" s="83"/>
      <c r="T43" s="64" t="n">
        <f aca="false">AQ43+AI43</f>
        <v>31660.3376</v>
      </c>
      <c r="U43" s="64" t="n">
        <f aca="false">AR43</f>
        <v>41.8912</v>
      </c>
      <c r="V43" s="64" t="n">
        <f aca="false">AS43</f>
        <v>43.9916</v>
      </c>
      <c r="W43" s="64" t="n">
        <f aca="false">AT43</f>
        <v>45.2926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0618.4496</v>
      </c>
      <c r="AJ43" s="70" t="n">
        <v>43.9552</v>
      </c>
      <c r="AK43" s="70" t="n">
        <v>45.3567</v>
      </c>
      <c r="AL43" s="71" t="n">
        <v>45.9084</v>
      </c>
      <c r="AM43" s="69" t="n">
        <v>24819.1504</v>
      </c>
      <c r="AN43" s="70" t="n">
        <v>41.5292</v>
      </c>
      <c r="AO43" s="70" t="n">
        <v>43.6948</v>
      </c>
      <c r="AP43" s="71" t="n">
        <v>44.973</v>
      </c>
      <c r="AQ43" s="69" t="n">
        <v>21041.888</v>
      </c>
      <c r="AR43" s="70" t="n">
        <v>41.8912</v>
      </c>
      <c r="AS43" s="70" t="n">
        <v>43.9916</v>
      </c>
      <c r="AT43" s="71" t="n">
        <v>45.2926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41.5292</v>
      </c>
      <c r="AY43" s="61" t="n">
        <f aca="true">OFFSET(AN42,$AW43+1,0)</f>
        <v>38.4493</v>
      </c>
      <c r="AZ43" s="61" t="n">
        <f aca="false">LOG(AM43)</f>
        <v>4.39478691080868</v>
      </c>
      <c r="BA43" s="61" t="n">
        <f aca="true">OFFSET(AZ42,$AW43,0)</f>
        <v>4.39478691080868</v>
      </c>
      <c r="BB43" s="61" t="n">
        <f aca="true">OFFSET(AZ42,$AW43+1,0)</f>
        <v>4.14745628366976</v>
      </c>
      <c r="BC43" s="61" t="n">
        <f aca="false">INTERCEPT(AX43:AY43,BA43:BB43)</f>
        <v>-13.1971570354237</v>
      </c>
      <c r="BD43" s="61" t="n">
        <f aca="false">SLOPE(AX43:AY43,BA43:BB43)</f>
        <v>12.4525621255556</v>
      </c>
      <c r="BE43" s="61" t="n">
        <f aca="false">(AR43-BC43)/BD43</f>
        <v>4.42385723355431</v>
      </c>
      <c r="BF43" s="61" t="n">
        <f aca="false">POWER(10,BE43)</f>
        <v>26537.3305189177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21133.0456</v>
      </c>
      <c r="E44" s="85" t="n">
        <f aca="false">N44</f>
        <v>41.169</v>
      </c>
      <c r="F44" s="85" t="n">
        <f aca="false">L44</f>
        <v>21133.0456</v>
      </c>
      <c r="G44" s="85" t="n">
        <f aca="false">O44</f>
        <v>42.2566</v>
      </c>
      <c r="H44" s="85" t="n">
        <f aca="false">T44</f>
        <v>19111.9344</v>
      </c>
      <c r="I44" s="85" t="n">
        <f aca="false">V44</f>
        <v>41.63</v>
      </c>
      <c r="J44" s="85" t="n">
        <f aca="false">T44</f>
        <v>19111.9344</v>
      </c>
      <c r="K44" s="85" t="n">
        <f aca="false">W44</f>
        <v>42.724</v>
      </c>
      <c r="L44" s="64" t="n">
        <f aca="false">AI44+AM44</f>
        <v>21133.0456</v>
      </c>
      <c r="M44" s="64" t="n">
        <f aca="false">AN44</f>
        <v>38.4493</v>
      </c>
      <c r="N44" s="64" t="n">
        <f aca="false">AO44</f>
        <v>41.169</v>
      </c>
      <c r="O44" s="64" t="n">
        <f aca="false">AP44</f>
        <v>42.2566</v>
      </c>
      <c r="P44" s="65"/>
      <c r="Q44" s="66"/>
      <c r="R44" s="65" t="n">
        <f aca="false">P44/3600</f>
        <v>0</v>
      </c>
      <c r="S44" s="67"/>
      <c r="T44" s="64" t="n">
        <f aca="false">AQ44+AI44</f>
        <v>19111.9344</v>
      </c>
      <c r="U44" s="64" t="n">
        <f aca="false">AR44</f>
        <v>38.8577</v>
      </c>
      <c r="V44" s="64" t="n">
        <f aca="false">AS44</f>
        <v>41.63</v>
      </c>
      <c r="W44" s="64" t="n">
        <f aca="false">AT44</f>
        <v>42.72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7090.1624</v>
      </c>
      <c r="AJ44" s="65" t="n">
        <v>40.1762</v>
      </c>
      <c r="AK44" s="65" t="n">
        <v>42.3196</v>
      </c>
      <c r="AL44" s="76" t="n">
        <v>42.9154</v>
      </c>
      <c r="AM44" s="75" t="n">
        <v>14042.8832</v>
      </c>
      <c r="AN44" s="65" t="n">
        <v>38.4493</v>
      </c>
      <c r="AO44" s="65" t="n">
        <v>41.169</v>
      </c>
      <c r="AP44" s="76" t="n">
        <v>42.2566</v>
      </c>
      <c r="AQ44" s="75" t="n">
        <v>12021.772</v>
      </c>
      <c r="AR44" s="65" t="n">
        <v>38.8577</v>
      </c>
      <c r="AS44" s="65" t="n">
        <v>41.63</v>
      </c>
      <c r="AT44" s="76" t="n">
        <v>42.724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8.4493</v>
      </c>
      <c r="AY44" s="61" t="n">
        <f aca="true">OFFSET(AN43,$AW44+1,0)</f>
        <v>35.2985</v>
      </c>
      <c r="AZ44" s="61" t="n">
        <f aca="false">LOG(AM44)</f>
        <v>4.14745628366976</v>
      </c>
      <c r="BA44" s="61" t="n">
        <f aca="true">OFFSET(AZ43,$AW44,0)</f>
        <v>4.14745628366976</v>
      </c>
      <c r="BB44" s="61" t="n">
        <f aca="true">OFFSET(AZ43,$AW44+1,0)</f>
        <v>3.90021025173288</v>
      </c>
      <c r="BC44" s="61" t="n">
        <f aca="false">INTERCEPT(AX44:AY44,BA44:BB44)</f>
        <v>-14.4041478641217</v>
      </c>
      <c r="BD44" s="61" t="n">
        <f aca="false">SLOPE(AX44:AY44,BA44:BB44)</f>
        <v>12.7435816676905</v>
      </c>
      <c r="BE44" s="61" t="n">
        <f aca="false">(AR44-BC44)/BD44</f>
        <v>4.17950378888844</v>
      </c>
      <c r="BF44" s="61" t="n">
        <f aca="false">POWER(10,BE44)</f>
        <v>15118.3288889329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2355.3992</v>
      </c>
      <c r="E45" s="85" t="n">
        <f aca="false">N45</f>
        <v>39.3398</v>
      </c>
      <c r="F45" s="85" t="n">
        <f aca="false">L45</f>
        <v>12355.3992</v>
      </c>
      <c r="G45" s="85" t="n">
        <f aca="false">O45</f>
        <v>40.2439</v>
      </c>
      <c r="H45" s="85" t="n">
        <f aca="false">T45</f>
        <v>11135.2416</v>
      </c>
      <c r="I45" s="85" t="n">
        <f aca="false">V45</f>
        <v>39.5482</v>
      </c>
      <c r="J45" s="85" t="n">
        <f aca="false">T45</f>
        <v>11135.2416</v>
      </c>
      <c r="K45" s="85" t="n">
        <f aca="false">W45</f>
        <v>40.4739</v>
      </c>
      <c r="L45" s="64" t="n">
        <f aca="false">AI45+AM45</f>
        <v>12355.3992</v>
      </c>
      <c r="M45" s="64" t="n">
        <f aca="false">AN45</f>
        <v>35.2985</v>
      </c>
      <c r="N45" s="64" t="n">
        <f aca="false">AO45</f>
        <v>39.3398</v>
      </c>
      <c r="O45" s="64" t="n">
        <f aca="false">AP45</f>
        <v>40.2439</v>
      </c>
      <c r="P45" s="65"/>
      <c r="Q45" s="66"/>
      <c r="R45" s="65" t="n">
        <f aca="false">P45/3600</f>
        <v>0</v>
      </c>
      <c r="S45" s="67"/>
      <c r="T45" s="64" t="n">
        <f aca="false">AQ45+AI45</f>
        <v>11135.2416</v>
      </c>
      <c r="U45" s="64" t="n">
        <f aca="false">AR45</f>
        <v>35.6891</v>
      </c>
      <c r="V45" s="64" t="n">
        <f aca="false">AS45</f>
        <v>39.5482</v>
      </c>
      <c r="W45" s="64" t="n">
        <f aca="false">AT45</f>
        <v>40.473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4408.2704</v>
      </c>
      <c r="AJ45" s="65" t="n">
        <v>36.2327</v>
      </c>
      <c r="AK45" s="65" t="n">
        <v>39.6456</v>
      </c>
      <c r="AL45" s="76" t="n">
        <v>40.2804</v>
      </c>
      <c r="AM45" s="75" t="n">
        <v>7947.1288</v>
      </c>
      <c r="AN45" s="65" t="n">
        <v>35.2985</v>
      </c>
      <c r="AO45" s="65" t="n">
        <v>39.3398</v>
      </c>
      <c r="AP45" s="76" t="n">
        <v>40.2439</v>
      </c>
      <c r="AQ45" s="75" t="n">
        <v>6726.9712</v>
      </c>
      <c r="AR45" s="65" t="n">
        <v>35.6891</v>
      </c>
      <c r="AS45" s="65" t="n">
        <v>39.5482</v>
      </c>
      <c r="AT45" s="76" t="n">
        <v>40.4739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5.2985</v>
      </c>
      <c r="AY45" s="61" t="n">
        <f aca="true">OFFSET(AN44,$AW45+1,0)</f>
        <v>32.2678</v>
      </c>
      <c r="AZ45" s="61" t="n">
        <f aca="false">LOG(AM45)</f>
        <v>3.90021025173288</v>
      </c>
      <c r="BA45" s="61" t="n">
        <f aca="true">OFFSET(AZ44,$AW45,0)</f>
        <v>3.90021025173288</v>
      </c>
      <c r="BB45" s="61" t="n">
        <f aca="true">OFFSET(AZ44,$AW45+1,0)</f>
        <v>3.65777851420676</v>
      </c>
      <c r="BC45" s="61" t="n">
        <f aca="false">INTERCEPT(AX45:AY45,BA45:BB45)</f>
        <v>-13.4590072907001</v>
      </c>
      <c r="BD45" s="61" t="n">
        <f aca="false">SLOPE(AX45:AY45,BA45:BB45)</f>
        <v>12.5012509951321</v>
      </c>
      <c r="BE45" s="61" t="n">
        <f aca="false">(AR45-BC45)/BD45</f>
        <v>3.93145512475816</v>
      </c>
      <c r="BF45" s="61" t="n">
        <f aca="false">POWER(10,BE45)</f>
        <v>8539.94600397596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7231.876</v>
      </c>
      <c r="E46" s="86" t="n">
        <f aca="false">N46</f>
        <v>37.8421</v>
      </c>
      <c r="F46" s="86" t="n">
        <f aca="false">L46</f>
        <v>7231.876</v>
      </c>
      <c r="G46" s="86" t="n">
        <f aca="false">O46</f>
        <v>38.5989</v>
      </c>
      <c r="H46" s="86" t="n">
        <f aca="false">T46</f>
        <v>6174.2488</v>
      </c>
      <c r="I46" s="86" t="n">
        <f aca="false">V46</f>
        <v>37.4983</v>
      </c>
      <c r="J46" s="86" t="n">
        <f aca="false">T46</f>
        <v>6174.2488</v>
      </c>
      <c r="K46" s="86" t="n">
        <f aca="false">W46</f>
        <v>38.2907</v>
      </c>
      <c r="L46" s="64" t="n">
        <f aca="false">AI46+AM46</f>
        <v>7231.876</v>
      </c>
      <c r="M46" s="64" t="n">
        <f aca="false">AN46</f>
        <v>32.2678</v>
      </c>
      <c r="N46" s="64" t="n">
        <f aca="false">AO46</f>
        <v>37.8421</v>
      </c>
      <c r="O46" s="64" t="n">
        <f aca="false">AP46</f>
        <v>38.5989</v>
      </c>
      <c r="P46" s="79"/>
      <c r="Q46" s="79"/>
      <c r="R46" s="79" t="n">
        <f aca="false">P46/3600</f>
        <v>0</v>
      </c>
      <c r="S46" s="77"/>
      <c r="T46" s="64" t="n">
        <f aca="false">AQ46+AI46</f>
        <v>6174.2488</v>
      </c>
      <c r="U46" s="64" t="n">
        <f aca="false">AR46</f>
        <v>32.4278</v>
      </c>
      <c r="V46" s="64" t="n">
        <f aca="false">AS46</f>
        <v>37.4983</v>
      </c>
      <c r="W46" s="64" t="n">
        <f aca="false">AT46</f>
        <v>38.2907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2684.3152</v>
      </c>
      <c r="AJ46" s="79" t="n">
        <v>32.6663</v>
      </c>
      <c r="AK46" s="79" t="n">
        <v>37.4921</v>
      </c>
      <c r="AL46" s="81" t="n">
        <v>37.9638</v>
      </c>
      <c r="AM46" s="80" t="n">
        <v>4547.5608</v>
      </c>
      <c r="AN46" s="79" t="n">
        <v>32.2678</v>
      </c>
      <c r="AO46" s="79" t="n">
        <v>37.8421</v>
      </c>
      <c r="AP46" s="81" t="n">
        <v>38.5989</v>
      </c>
      <c r="AQ46" s="80" t="n">
        <v>3489.9336</v>
      </c>
      <c r="AR46" s="79" t="n">
        <v>32.4278</v>
      </c>
      <c r="AS46" s="79" t="n">
        <v>37.4983</v>
      </c>
      <c r="AT46" s="81" t="n">
        <v>38.2907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2.2678</v>
      </c>
      <c r="AY46" s="61" t="n">
        <v>0</v>
      </c>
      <c r="AZ46" s="61" t="n">
        <f aca="false">LOG(AM46)</f>
        <v>3.65777851420676</v>
      </c>
      <c r="BA46" s="61" t="n">
        <f aca="true">OFFSET(AZ45,$AW46,0)</f>
        <v>3.65777851420676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82169324213379</v>
      </c>
      <c r="BE46" s="61" t="n">
        <f aca="false">(AR46-BC46)/BD46</f>
        <v>3.67591562185814</v>
      </c>
      <c r="BF46" s="61" t="n">
        <f aca="false">POWER(10,BE46)</f>
        <v>4741.4985475399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58548.1216</v>
      </c>
      <c r="E47" s="84" t="n">
        <f aca="false">N47</f>
        <v>42.1958</v>
      </c>
      <c r="F47" s="84" t="n">
        <f aca="false">L47</f>
        <v>58548.1216</v>
      </c>
      <c r="G47" s="84" t="n">
        <f aca="false">O47</f>
        <v>42.967</v>
      </c>
      <c r="H47" s="84" t="n">
        <f aca="false">T47</f>
        <v>55835.4384</v>
      </c>
      <c r="I47" s="84" t="n">
        <f aca="false">V47</f>
        <v>42.4099</v>
      </c>
      <c r="J47" s="84" t="n">
        <f aca="false">T47</f>
        <v>55835.4384</v>
      </c>
      <c r="K47" s="84" t="n">
        <f aca="false">W47</f>
        <v>43.1662</v>
      </c>
      <c r="L47" s="64" t="n">
        <f aca="false">AI47+AM47</f>
        <v>58548.1216</v>
      </c>
      <c r="M47" s="64" t="n">
        <f aca="false">AN47</f>
        <v>40.3192</v>
      </c>
      <c r="N47" s="64" t="n">
        <f aca="false">AO47</f>
        <v>42.1958</v>
      </c>
      <c r="O47" s="64" t="n">
        <f aca="false">AP47</f>
        <v>42.967</v>
      </c>
      <c r="P47" s="70"/>
      <c r="Q47" s="66"/>
      <c r="R47" s="70" t="n">
        <f aca="false">P47/3600</f>
        <v>0</v>
      </c>
      <c r="S47" s="83"/>
      <c r="T47" s="64" t="n">
        <f aca="false">AQ47+AI47</f>
        <v>55835.4384</v>
      </c>
      <c r="U47" s="64" t="n">
        <f aca="false">AR47</f>
        <v>40.9834</v>
      </c>
      <c r="V47" s="64" t="n">
        <f aca="false">AS47</f>
        <v>42.4099</v>
      </c>
      <c r="W47" s="64" t="n">
        <f aca="false">AT47</f>
        <v>43.1662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3867.9016</v>
      </c>
      <c r="AJ47" s="70" t="n">
        <v>42.75</v>
      </c>
      <c r="AK47" s="70" t="n">
        <v>43.9971</v>
      </c>
      <c r="AL47" s="71" t="n">
        <v>44.3434</v>
      </c>
      <c r="AM47" s="69" t="n">
        <v>44680.22</v>
      </c>
      <c r="AN47" s="70" t="n">
        <v>40.3192</v>
      </c>
      <c r="AO47" s="70" t="n">
        <v>42.1958</v>
      </c>
      <c r="AP47" s="71" t="n">
        <v>42.967</v>
      </c>
      <c r="AQ47" s="69" t="n">
        <v>41967.5368</v>
      </c>
      <c r="AR47" s="70" t="n">
        <v>40.9834</v>
      </c>
      <c r="AS47" s="70" t="n">
        <v>42.4099</v>
      </c>
      <c r="AT47" s="71" t="n">
        <v>43.1662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40.3192</v>
      </c>
      <c r="AY47" s="61" t="n">
        <f aca="true">OFFSET(AN46,$AW47+1,0)</f>
        <v>36.1905</v>
      </c>
      <c r="AZ47" s="61" t="n">
        <f aca="false">LOG(AM47)</f>
        <v>4.65011530286234</v>
      </c>
      <c r="BA47" s="61" t="n">
        <f aca="true">OFFSET(AZ46,$AW47,0)</f>
        <v>4.65011530286234</v>
      </c>
      <c r="BB47" s="61" t="n">
        <f aca="true">OFFSET(AZ46,$AW47+1,0)</f>
        <v>4.43778604037741</v>
      </c>
      <c r="BC47" s="61" t="n">
        <f aca="false">INTERCEPT(AX47:AY47,BA47:BB47)</f>
        <v>-50.1013610957168</v>
      </c>
      <c r="BD47" s="61" t="n">
        <f aca="false">SLOPE(AX47:AY47,BA47:BB47)</f>
        <v>19.4447997966973</v>
      </c>
      <c r="BE47" s="61" t="n">
        <f aca="false">(AR47-BC47)/BD47</f>
        <v>4.68427353575466</v>
      </c>
      <c r="BF47" s="61" t="n">
        <f aca="false">POWER(10,BE47)</f>
        <v>48336.3147316435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36842.2488</v>
      </c>
      <c r="E48" s="85" t="n">
        <f aca="false">N48</f>
        <v>38.9911</v>
      </c>
      <c r="F48" s="85" t="n">
        <f aca="false">L48</f>
        <v>36842.2488</v>
      </c>
      <c r="G48" s="85" t="n">
        <f aca="false">O48</f>
        <v>39.675</v>
      </c>
      <c r="H48" s="85" t="n">
        <f aca="false">T48</f>
        <v>34867.5184</v>
      </c>
      <c r="I48" s="85" t="n">
        <f aca="false">V48</f>
        <v>39.1637</v>
      </c>
      <c r="J48" s="85" t="n">
        <f aca="false">T48</f>
        <v>34867.5184</v>
      </c>
      <c r="K48" s="85" t="n">
        <f aca="false">W48</f>
        <v>39.8867</v>
      </c>
      <c r="L48" s="64" t="n">
        <f aca="false">AI48+AM48</f>
        <v>36842.2488</v>
      </c>
      <c r="M48" s="64" t="n">
        <f aca="false">AN48</f>
        <v>36.1905</v>
      </c>
      <c r="N48" s="64" t="n">
        <f aca="false">AO48</f>
        <v>38.9911</v>
      </c>
      <c r="O48" s="64" t="n">
        <f aca="false">AP48</f>
        <v>39.675</v>
      </c>
      <c r="P48" s="65"/>
      <c r="Q48" s="66"/>
      <c r="R48" s="65" t="n">
        <f aca="false">P48/3600</f>
        <v>0</v>
      </c>
      <c r="S48" s="67"/>
      <c r="T48" s="64" t="n">
        <f aca="false">AQ48+AI48</f>
        <v>34867.5184</v>
      </c>
      <c r="U48" s="64" t="n">
        <f aca="false">AR48</f>
        <v>36.746</v>
      </c>
      <c r="V48" s="64" t="n">
        <f aca="false">AS48</f>
        <v>39.1637</v>
      </c>
      <c r="W48" s="64" t="n">
        <f aca="false">AT48</f>
        <v>39.8867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9440.0104</v>
      </c>
      <c r="AJ48" s="65" t="n">
        <v>38.5197</v>
      </c>
      <c r="AK48" s="65" t="n">
        <v>40.7367</v>
      </c>
      <c r="AL48" s="76" t="n">
        <v>41.0213</v>
      </c>
      <c r="AM48" s="75" t="n">
        <v>27402.2384</v>
      </c>
      <c r="AN48" s="65" t="n">
        <v>36.1905</v>
      </c>
      <c r="AO48" s="65" t="n">
        <v>38.9911</v>
      </c>
      <c r="AP48" s="76" t="n">
        <v>39.675</v>
      </c>
      <c r="AQ48" s="75" t="n">
        <v>25427.508</v>
      </c>
      <c r="AR48" s="65" t="n">
        <v>36.746</v>
      </c>
      <c r="AS48" s="65" t="n">
        <v>39.1637</v>
      </c>
      <c r="AT48" s="76" t="n">
        <v>39.8867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6.1905</v>
      </c>
      <c r="AY48" s="61" t="n">
        <f aca="true">OFFSET(AN47,$AW48+1,0)</f>
        <v>32.4681</v>
      </c>
      <c r="AZ48" s="61" t="n">
        <f aca="false">LOG(AM48)</f>
        <v>4.43778604037741</v>
      </c>
      <c r="BA48" s="61" t="n">
        <f aca="true">OFFSET(AZ47,$AW48,0)</f>
        <v>4.43778604037741</v>
      </c>
      <c r="BB48" s="61" t="n">
        <f aca="true">OFFSET(AZ47,$AW48+1,0)</f>
        <v>4.20798489243671</v>
      </c>
      <c r="BC48" s="61" t="n">
        <f aca="false">INTERCEPT(AX48:AY48,BA48:BB48)</f>
        <v>-35.6943226161346</v>
      </c>
      <c r="BD48" s="61" t="n">
        <f aca="false">SLOPE(AX48:AY48,BA48:BB48)</f>
        <v>16.1983525032724</v>
      </c>
      <c r="BE48" s="61" t="n">
        <f aca="false">(AR48-BC48)/BD48</f>
        <v>4.47207965140284</v>
      </c>
      <c r="BF48" s="61" t="n">
        <f aca="false">POWER(10,BE48)</f>
        <v>29653.7520172143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21962.4248</v>
      </c>
      <c r="E49" s="85" t="n">
        <f aca="false">N49</f>
        <v>36.8277</v>
      </c>
      <c r="F49" s="85" t="n">
        <f aca="false">L49</f>
        <v>21962.4248</v>
      </c>
      <c r="G49" s="85" t="n">
        <f aca="false">O49</f>
        <v>37.4238</v>
      </c>
      <c r="H49" s="85" t="n">
        <f aca="false">T49</f>
        <v>20649.576</v>
      </c>
      <c r="I49" s="85" t="n">
        <f aca="false">V49</f>
        <v>36.7674</v>
      </c>
      <c r="J49" s="85" t="n">
        <f aca="false">T49</f>
        <v>20649.576</v>
      </c>
      <c r="K49" s="85" t="n">
        <f aca="false">W49</f>
        <v>37.4202</v>
      </c>
      <c r="L49" s="64" t="n">
        <f aca="false">AI49+AM49</f>
        <v>21962.4248</v>
      </c>
      <c r="M49" s="64" t="n">
        <f aca="false">AN49</f>
        <v>32.4681</v>
      </c>
      <c r="N49" s="64" t="n">
        <f aca="false">AO49</f>
        <v>36.8277</v>
      </c>
      <c r="O49" s="64" t="n">
        <f aca="false">AP49</f>
        <v>37.4238</v>
      </c>
      <c r="P49" s="65"/>
      <c r="Q49" s="66"/>
      <c r="R49" s="65" t="n">
        <f aca="false">P49/3600</f>
        <v>0</v>
      </c>
      <c r="S49" s="67"/>
      <c r="T49" s="64" t="n">
        <f aca="false">AQ49+AI49</f>
        <v>20649.576</v>
      </c>
      <c r="U49" s="64" t="n">
        <f aca="false">AR49</f>
        <v>32.9053</v>
      </c>
      <c r="V49" s="64" t="n">
        <f aca="false">AS49</f>
        <v>36.7674</v>
      </c>
      <c r="W49" s="64" t="n">
        <f aca="false">AT49</f>
        <v>37.4202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5819.4008</v>
      </c>
      <c r="AJ49" s="65" t="n">
        <v>34.2112</v>
      </c>
      <c r="AK49" s="65" t="n">
        <v>37.9521</v>
      </c>
      <c r="AL49" s="76" t="n">
        <v>38.2327</v>
      </c>
      <c r="AM49" s="75" t="n">
        <v>16143.024</v>
      </c>
      <c r="AN49" s="65" t="n">
        <v>32.4681</v>
      </c>
      <c r="AO49" s="65" t="n">
        <v>36.8277</v>
      </c>
      <c r="AP49" s="76" t="n">
        <v>37.4238</v>
      </c>
      <c r="AQ49" s="75" t="n">
        <v>14830.1752</v>
      </c>
      <c r="AR49" s="65" t="n">
        <v>32.9053</v>
      </c>
      <c r="AS49" s="65" t="n">
        <v>36.7674</v>
      </c>
      <c r="AT49" s="76" t="n">
        <v>37.4202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2.4681</v>
      </c>
      <c r="AY49" s="61" t="n">
        <f aca="true">OFFSET(AN48,$AW49+1,0)</f>
        <v>29.0527</v>
      </c>
      <c r="AZ49" s="61" t="n">
        <f aca="false">LOG(AM49)</f>
        <v>4.20798489243671</v>
      </c>
      <c r="BA49" s="61" t="n">
        <f aca="true">OFFSET(AZ48,$AW49,0)</f>
        <v>4.20798489243671</v>
      </c>
      <c r="BB49" s="61" t="n">
        <f aca="true">OFFSET(AZ48,$AW49+1,0)</f>
        <v>3.95117282486787</v>
      </c>
      <c r="BC49" s="61" t="n">
        <f aca="false">INTERCEPT(AX49:AY49,BA49:BB49)</f>
        <v>-23.4948138057364</v>
      </c>
      <c r="BD49" s="61" t="n">
        <f aca="false">SLOPE(AX49:AY49,BA49:BB49)</f>
        <v>13.2992192786439</v>
      </c>
      <c r="BE49" s="61" t="n">
        <f aca="false">(AR49-BC49)/BD49</f>
        <v>4.24085900262618</v>
      </c>
      <c r="BF49" s="61" t="n">
        <f aca="false">POWER(10,BE49)</f>
        <v>17412.4147285596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2285.3024</v>
      </c>
      <c r="E50" s="86" t="n">
        <f aca="false">N50</f>
        <v>35.1749</v>
      </c>
      <c r="F50" s="86" t="n">
        <f aca="false">L50</f>
        <v>12285.3024</v>
      </c>
      <c r="G50" s="86" t="n">
        <f aca="false">O50</f>
        <v>35.7467</v>
      </c>
      <c r="H50" s="86" t="n">
        <f aca="false">T50</f>
        <v>11045.536</v>
      </c>
      <c r="I50" s="86" t="n">
        <f aca="false">V50</f>
        <v>34.6436</v>
      </c>
      <c r="J50" s="86" t="n">
        <f aca="false">T50</f>
        <v>11045.536</v>
      </c>
      <c r="K50" s="86" t="n">
        <f aca="false">W50</f>
        <v>35.2347</v>
      </c>
      <c r="L50" s="64" t="n">
        <f aca="false">AI50+AM50</f>
        <v>12285.3024</v>
      </c>
      <c r="M50" s="64" t="n">
        <f aca="false">AN50</f>
        <v>29.0527</v>
      </c>
      <c r="N50" s="64" t="n">
        <f aca="false">AO50</f>
        <v>35.1749</v>
      </c>
      <c r="O50" s="64" t="n">
        <f aca="false">AP50</f>
        <v>35.7467</v>
      </c>
      <c r="P50" s="79"/>
      <c r="Q50" s="79"/>
      <c r="R50" s="79" t="n">
        <f aca="false">P50/3600</f>
        <v>0</v>
      </c>
      <c r="S50" s="77"/>
      <c r="T50" s="64" t="n">
        <f aca="false">AQ50+AI50</f>
        <v>11045.536</v>
      </c>
      <c r="U50" s="64" t="n">
        <f aca="false">AR50</f>
        <v>29.1609</v>
      </c>
      <c r="V50" s="64" t="n">
        <f aca="false">AS50</f>
        <v>34.6436</v>
      </c>
      <c r="W50" s="64" t="n">
        <f aca="false">AT50</f>
        <v>35.2347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3348.692</v>
      </c>
      <c r="AJ50" s="79" t="n">
        <v>30.4347</v>
      </c>
      <c r="AK50" s="79" t="n">
        <v>35.5591</v>
      </c>
      <c r="AL50" s="81" t="n">
        <v>35.7762</v>
      </c>
      <c r="AM50" s="80" t="n">
        <v>8936.6104</v>
      </c>
      <c r="AN50" s="79" t="n">
        <v>29.0527</v>
      </c>
      <c r="AO50" s="79" t="n">
        <v>35.1749</v>
      </c>
      <c r="AP50" s="81" t="n">
        <v>35.7467</v>
      </c>
      <c r="AQ50" s="80" t="n">
        <v>7696.844</v>
      </c>
      <c r="AR50" s="79" t="n">
        <v>29.1609</v>
      </c>
      <c r="AS50" s="79" t="n">
        <v>34.6436</v>
      </c>
      <c r="AT50" s="81" t="n">
        <v>35.2347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9.0527</v>
      </c>
      <c r="AY50" s="61" t="n">
        <v>0</v>
      </c>
      <c r="AZ50" s="61" t="n">
        <f aca="false">LOG(AM50)</f>
        <v>3.95117282486787</v>
      </c>
      <c r="BA50" s="61" t="n">
        <f aca="true">OFFSET(AZ49,$AW50,0)</f>
        <v>3.95117282486787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35293070886404</v>
      </c>
      <c r="BE50" s="61" t="n">
        <f aca="false">(AR50-BC50)/BD50</f>
        <v>3.96588804581637</v>
      </c>
      <c r="BF50" s="61" t="n">
        <f aca="false">POWER(10,BE50)</f>
        <v>9244.59832234084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20886.1592</v>
      </c>
      <c r="E51" s="84" t="n">
        <f aca="false">N51</f>
        <v>43.018</v>
      </c>
      <c r="F51" s="84" t="n">
        <f aca="false">L51</f>
        <v>20886.1592</v>
      </c>
      <c r="G51" s="84" t="n">
        <f aca="false">O51</f>
        <v>43.8398</v>
      </c>
      <c r="H51" s="84" t="n">
        <f aca="false">T51</f>
        <v>19616.0032</v>
      </c>
      <c r="I51" s="84" t="n">
        <f aca="false">V51</f>
        <v>43.136</v>
      </c>
      <c r="J51" s="84" t="n">
        <f aca="false">T51</f>
        <v>19616.0032</v>
      </c>
      <c r="K51" s="84" t="n">
        <f aca="false">W51</f>
        <v>44.0013</v>
      </c>
      <c r="L51" s="64" t="n">
        <f aca="false">AI51+AM51</f>
        <v>20886.1592</v>
      </c>
      <c r="M51" s="64" t="n">
        <f aca="false">AN51</f>
        <v>41.7256</v>
      </c>
      <c r="N51" s="64" t="n">
        <f aca="false">AO51</f>
        <v>43.018</v>
      </c>
      <c r="O51" s="64" t="n">
        <f aca="false">AP51</f>
        <v>43.8398</v>
      </c>
      <c r="P51" s="70"/>
      <c r="Q51" s="66"/>
      <c r="R51" s="70" t="n">
        <f aca="false">P51/3600</f>
        <v>0</v>
      </c>
      <c r="S51" s="83"/>
      <c r="T51" s="64" t="n">
        <f aca="false">AQ51+AI51</f>
        <v>19616.0032</v>
      </c>
      <c r="U51" s="64" t="n">
        <f aca="false">AR51</f>
        <v>42.1818</v>
      </c>
      <c r="V51" s="64" t="n">
        <f aca="false">AS51</f>
        <v>43.136</v>
      </c>
      <c r="W51" s="64" t="n">
        <f aca="false">AT51</f>
        <v>44.0013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6383.2976</v>
      </c>
      <c r="AJ51" s="70" t="n">
        <v>43.4233</v>
      </c>
      <c r="AK51" s="70" t="n">
        <v>43.8924</v>
      </c>
      <c r="AL51" s="71" t="n">
        <v>44.5535</v>
      </c>
      <c r="AM51" s="69" t="n">
        <v>14502.8616</v>
      </c>
      <c r="AN51" s="70" t="n">
        <v>41.7256</v>
      </c>
      <c r="AO51" s="70" t="n">
        <v>43.018</v>
      </c>
      <c r="AP51" s="71" t="n">
        <v>43.8398</v>
      </c>
      <c r="AQ51" s="69" t="n">
        <v>13232.7056</v>
      </c>
      <c r="AR51" s="70" t="n">
        <v>42.1818</v>
      </c>
      <c r="AS51" s="70" t="n">
        <v>43.136</v>
      </c>
      <c r="AT51" s="71" t="n">
        <v>44.0013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41.7256</v>
      </c>
      <c r="AY51" s="61" t="n">
        <f aca="true">OFFSET(AN50,$AW51+1,0)</f>
        <v>38.1901</v>
      </c>
      <c r="AZ51" s="61" t="n">
        <f aca="false">LOG(AM51)</f>
        <v>4.16145370254349</v>
      </c>
      <c r="BA51" s="61" t="n">
        <f aca="true">OFFSET(AZ50,$AW51,0)</f>
        <v>4.16145370254349</v>
      </c>
      <c r="BB51" s="61" t="n">
        <f aca="true">OFFSET(AZ50,$AW51+1,0)</f>
        <v>3.92435480537396</v>
      </c>
      <c r="BC51" s="61" t="n">
        <f aca="false">INTERCEPT(AX51:AY51,BA51:BB51)</f>
        <v>-20.3279132848917</v>
      </c>
      <c r="BD51" s="61" t="n">
        <f aca="false">SLOPE(AX51:AY51,BA51:BB51)</f>
        <v>14.911499134777</v>
      </c>
      <c r="BE51" s="61" t="n">
        <f aca="false">(AR51-BC51)/BD51</f>
        <v>4.19204754129013</v>
      </c>
      <c r="BF51" s="61" t="n">
        <f aca="false">POWER(10,BE51)</f>
        <v>15561.3596916533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12520.9528</v>
      </c>
      <c r="E52" s="85" t="n">
        <f aca="false">N52</f>
        <v>39.671</v>
      </c>
      <c r="F52" s="85" t="n">
        <f aca="false">L52</f>
        <v>12520.9528</v>
      </c>
      <c r="G52" s="85" t="n">
        <f aca="false">O52</f>
        <v>40.9957</v>
      </c>
      <c r="H52" s="85" t="n">
        <f aca="false">T52</f>
        <v>11805.0456</v>
      </c>
      <c r="I52" s="85" t="n">
        <f aca="false">V52</f>
        <v>39.878</v>
      </c>
      <c r="J52" s="85" t="n">
        <f aca="false">T52</f>
        <v>11805.0456</v>
      </c>
      <c r="K52" s="85" t="n">
        <f aca="false">W52</f>
        <v>41.3204</v>
      </c>
      <c r="L52" s="64" t="n">
        <f aca="false">AI52+AM52</f>
        <v>12520.9528</v>
      </c>
      <c r="M52" s="64" t="n">
        <f aca="false">AN52</f>
        <v>38.1901</v>
      </c>
      <c r="N52" s="64" t="n">
        <f aca="false">AO52</f>
        <v>39.671</v>
      </c>
      <c r="O52" s="64" t="n">
        <f aca="false">AP52</f>
        <v>40.9957</v>
      </c>
      <c r="P52" s="65"/>
      <c r="Q52" s="66"/>
      <c r="R52" s="65" t="n">
        <f aca="false">P52/3600</f>
        <v>0</v>
      </c>
      <c r="S52" s="67"/>
      <c r="T52" s="64" t="n">
        <f aca="false">AQ52+AI52</f>
        <v>11805.0456</v>
      </c>
      <c r="U52" s="64" t="n">
        <f aca="false">AR52</f>
        <v>38.6815</v>
      </c>
      <c r="V52" s="64" t="n">
        <f aca="false">AS52</f>
        <v>39.878</v>
      </c>
      <c r="W52" s="64" t="n">
        <f aca="false">AT52</f>
        <v>41.320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4119.492</v>
      </c>
      <c r="AJ52" s="65" t="n">
        <v>39.5012</v>
      </c>
      <c r="AK52" s="65" t="n">
        <v>40.4844</v>
      </c>
      <c r="AL52" s="76" t="n">
        <v>41.5303</v>
      </c>
      <c r="AM52" s="75" t="n">
        <v>8401.4608</v>
      </c>
      <c r="AN52" s="65" t="n">
        <v>38.1901</v>
      </c>
      <c r="AO52" s="65" t="n">
        <v>39.671</v>
      </c>
      <c r="AP52" s="76" t="n">
        <v>40.9957</v>
      </c>
      <c r="AQ52" s="75" t="n">
        <v>7685.5536</v>
      </c>
      <c r="AR52" s="65" t="n">
        <v>38.6815</v>
      </c>
      <c r="AS52" s="65" t="n">
        <v>39.878</v>
      </c>
      <c r="AT52" s="76" t="n">
        <v>41.3204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8.1901</v>
      </c>
      <c r="AY52" s="61" t="n">
        <f aca="true">OFFSET(AN51,$AW52+1,0)</f>
        <v>34.7761</v>
      </c>
      <c r="AZ52" s="61" t="n">
        <f aca="false">LOG(AM52)</f>
        <v>3.92435480537396</v>
      </c>
      <c r="BA52" s="61" t="n">
        <f aca="true">OFFSET(AZ51,$AW52,0)</f>
        <v>3.92435480537396</v>
      </c>
      <c r="BB52" s="61" t="n">
        <f aca="true">OFFSET(AZ51,$AW52+1,0)</f>
        <v>3.67776042497745</v>
      </c>
      <c r="BC52" s="61" t="n">
        <f aca="false">INTERCEPT(AX52:AY52,BA52:BB52)</f>
        <v>-16.1410136450217</v>
      </c>
      <c r="BD52" s="61" t="n">
        <f aca="false">SLOPE(AX52:AY52,BA52:BB52)</f>
        <v>13.8445977337781</v>
      </c>
      <c r="BE52" s="61" t="n">
        <f aca="false">(AR52-BC52)/BD52</f>
        <v>3.95984879439764</v>
      </c>
      <c r="BF52" s="61" t="n">
        <f aca="false">POWER(10,BE52)</f>
        <v>9116.93365497127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7180.3544</v>
      </c>
      <c r="E53" s="85" t="n">
        <f aca="false">N53</f>
        <v>37.3968</v>
      </c>
      <c r="F53" s="85" t="n">
        <f aca="false">L53</f>
        <v>7180.3544</v>
      </c>
      <c r="G53" s="85" t="n">
        <f aca="false">O53</f>
        <v>39.0192</v>
      </c>
      <c r="H53" s="85" t="n">
        <f aca="false">T53</f>
        <v>6764.88</v>
      </c>
      <c r="I53" s="85" t="n">
        <f aca="false">V53</f>
        <v>37.4278</v>
      </c>
      <c r="J53" s="85" t="n">
        <f aca="false">T53</f>
        <v>6764.88</v>
      </c>
      <c r="K53" s="85" t="n">
        <f aca="false">W53</f>
        <v>39.1481</v>
      </c>
      <c r="L53" s="64" t="n">
        <f aca="false">AI53+AM53</f>
        <v>7180.3544</v>
      </c>
      <c r="M53" s="64" t="n">
        <f aca="false">AN53</f>
        <v>34.7761</v>
      </c>
      <c r="N53" s="64" t="n">
        <f aca="false">AO53</f>
        <v>37.3968</v>
      </c>
      <c r="O53" s="64" t="n">
        <f aca="false">AP53</f>
        <v>39.0192</v>
      </c>
      <c r="P53" s="65"/>
      <c r="Q53" s="66"/>
      <c r="R53" s="65" t="n">
        <f aca="false">P53/3600</f>
        <v>0</v>
      </c>
      <c r="S53" s="67"/>
      <c r="T53" s="64" t="n">
        <f aca="false">AQ53+AI53</f>
        <v>6764.88</v>
      </c>
      <c r="U53" s="64" t="n">
        <f aca="false">AR53</f>
        <v>35.2257</v>
      </c>
      <c r="V53" s="64" t="n">
        <f aca="false">AS53</f>
        <v>37.4278</v>
      </c>
      <c r="W53" s="64" t="n">
        <f aca="false">AT53</f>
        <v>39.148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2418.672</v>
      </c>
      <c r="AJ53" s="65" t="n">
        <v>35.4556</v>
      </c>
      <c r="AK53" s="65" t="n">
        <v>37.8002</v>
      </c>
      <c r="AL53" s="76" t="n">
        <v>38.9897</v>
      </c>
      <c r="AM53" s="75" t="n">
        <v>4761.6824</v>
      </c>
      <c r="AN53" s="65" t="n">
        <v>34.7761</v>
      </c>
      <c r="AO53" s="65" t="n">
        <v>37.3968</v>
      </c>
      <c r="AP53" s="76" t="n">
        <v>39.0192</v>
      </c>
      <c r="AQ53" s="75" t="n">
        <v>4346.208</v>
      </c>
      <c r="AR53" s="65" t="n">
        <v>35.2257</v>
      </c>
      <c r="AS53" s="65" t="n">
        <v>37.4278</v>
      </c>
      <c r="AT53" s="76" t="n">
        <v>39.1481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4.7761</v>
      </c>
      <c r="AY53" s="61" t="n">
        <f aca="true">OFFSET(AN52,$AW53+1,0)</f>
        <v>31.6612</v>
      </c>
      <c r="AZ53" s="61" t="n">
        <f aca="false">LOG(AM53)</f>
        <v>3.67776042497745</v>
      </c>
      <c r="BA53" s="61" t="n">
        <f aca="true">OFFSET(AZ52,$AW53,0)</f>
        <v>3.67776042497745</v>
      </c>
      <c r="BB53" s="61" t="n">
        <f aca="true">OFFSET(AZ52,$AW53+1,0)</f>
        <v>3.40738505717885</v>
      </c>
      <c r="BC53" s="61" t="n">
        <f aca="false">INTERCEPT(AX53:AY53,BA53:BB53)</f>
        <v>-7.59409089806975</v>
      </c>
      <c r="BD53" s="61" t="n">
        <f aca="false">SLOPE(AX53:AY53,BA53:BB53)</f>
        <v>11.5206500701659</v>
      </c>
      <c r="BE53" s="61" t="n">
        <f aca="false">(AR53-BC53)/BD53</f>
        <v>3.71678600055363</v>
      </c>
      <c r="BF53" s="61" t="n">
        <f aca="false">POWER(10,BE53)</f>
        <v>5209.37954666418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3897.0344</v>
      </c>
      <c r="E54" s="86" t="n">
        <f aca="false">N54</f>
        <v>35.769</v>
      </c>
      <c r="F54" s="86" t="n">
        <f aca="false">L54</f>
        <v>3897.0344</v>
      </c>
      <c r="G54" s="86" t="n">
        <f aca="false">O54</f>
        <v>37.4119</v>
      </c>
      <c r="H54" s="86" t="n">
        <f aca="false">T54</f>
        <v>3322.4736</v>
      </c>
      <c r="I54" s="86" t="n">
        <f aca="false">V54</f>
        <v>35.3549</v>
      </c>
      <c r="J54" s="86" t="n">
        <f aca="false">T54</f>
        <v>3322.4736</v>
      </c>
      <c r="K54" s="86" t="n">
        <f aca="false">W54</f>
        <v>36.9428</v>
      </c>
      <c r="L54" s="64" t="n">
        <f aca="false">AI54+AM54</f>
        <v>3897.0344</v>
      </c>
      <c r="M54" s="64" t="n">
        <f aca="false">AN54</f>
        <v>31.6612</v>
      </c>
      <c r="N54" s="64" t="n">
        <f aca="false">AO54</f>
        <v>35.769</v>
      </c>
      <c r="O54" s="64" t="n">
        <f aca="false">AP54</f>
        <v>37.4119</v>
      </c>
      <c r="P54" s="79"/>
      <c r="Q54" s="79"/>
      <c r="R54" s="79" t="n">
        <f aca="false">P54/3600</f>
        <v>0</v>
      </c>
      <c r="S54" s="77"/>
      <c r="T54" s="64" t="n">
        <f aca="false">AQ54+AI54</f>
        <v>3322.4736</v>
      </c>
      <c r="U54" s="64" t="n">
        <f aca="false">AR54</f>
        <v>31.7624</v>
      </c>
      <c r="V54" s="64" t="n">
        <f aca="false">AS54</f>
        <v>35.3549</v>
      </c>
      <c r="W54" s="64" t="n">
        <f aca="false">AT54</f>
        <v>36.9428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1342.0688</v>
      </c>
      <c r="AJ54" s="79" t="n">
        <v>32.1793</v>
      </c>
      <c r="AK54" s="79" t="n">
        <v>35.5661</v>
      </c>
      <c r="AL54" s="81" t="n">
        <v>36.6365</v>
      </c>
      <c r="AM54" s="80" t="n">
        <v>2554.9656</v>
      </c>
      <c r="AN54" s="79" t="n">
        <v>31.6612</v>
      </c>
      <c r="AO54" s="79" t="n">
        <v>35.769</v>
      </c>
      <c r="AP54" s="81" t="n">
        <v>37.4119</v>
      </c>
      <c r="AQ54" s="80" t="n">
        <v>1980.4048</v>
      </c>
      <c r="AR54" s="79" t="n">
        <v>31.7624</v>
      </c>
      <c r="AS54" s="79" t="n">
        <v>35.3549</v>
      </c>
      <c r="AT54" s="81" t="n">
        <v>36.9428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1.6612</v>
      </c>
      <c r="AY54" s="61" t="n">
        <v>0</v>
      </c>
      <c r="AZ54" s="61" t="n">
        <f aca="false">LOG(AM54)</f>
        <v>3.40738505717885</v>
      </c>
      <c r="BA54" s="61" t="n">
        <f aca="true">OFFSET(AZ53,$AW54,0)</f>
        <v>3.40738505717885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29193486168949</v>
      </c>
      <c r="BE54" s="61" t="n">
        <f aca="false">(AR54-BC54)/BD54</f>
        <v>3.41827622263646</v>
      </c>
      <c r="BF54" s="61" t="n">
        <f aca="false">POWER(10,BE54)</f>
        <v>2619.84877069049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8047.452</v>
      </c>
      <c r="E55" s="84" t="n">
        <f aca="false">N55</f>
        <v>44.5903</v>
      </c>
      <c r="F55" s="84" t="n">
        <f aca="false">L55</f>
        <v>8047.452</v>
      </c>
      <c r="G55" s="84" t="n">
        <f aca="false">O55</f>
        <v>44.3565</v>
      </c>
      <c r="H55" s="84" t="n">
        <f aca="false">T55</f>
        <v>7269.568</v>
      </c>
      <c r="I55" s="84" t="n">
        <f aca="false">V55</f>
        <v>44.8851</v>
      </c>
      <c r="J55" s="84" t="n">
        <f aca="false">T55</f>
        <v>7269.568</v>
      </c>
      <c r="K55" s="84" t="n">
        <f aca="false">W55</f>
        <v>44.7069</v>
      </c>
      <c r="L55" s="64" t="n">
        <f aca="false">AI55+AM55</f>
        <v>8047.452</v>
      </c>
      <c r="M55" s="64" t="n">
        <f aca="false">AN55</f>
        <v>42.2072</v>
      </c>
      <c r="N55" s="64" t="n">
        <f aca="false">AO55</f>
        <v>44.5903</v>
      </c>
      <c r="O55" s="64" t="n">
        <f aca="false">AP55</f>
        <v>44.3565</v>
      </c>
      <c r="P55" s="70"/>
      <c r="Q55" s="66"/>
      <c r="R55" s="70" t="n">
        <f aca="false">P55/3600</f>
        <v>0</v>
      </c>
      <c r="S55" s="83"/>
      <c r="T55" s="64" t="n">
        <f aca="false">AQ55+AI55</f>
        <v>7269.568</v>
      </c>
      <c r="U55" s="64" t="n">
        <f aca="false">AR55</f>
        <v>42.8504</v>
      </c>
      <c r="V55" s="64" t="n">
        <f aca="false">AS55</f>
        <v>44.8851</v>
      </c>
      <c r="W55" s="64" t="n">
        <f aca="false">AT55</f>
        <v>44.7069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523.3384</v>
      </c>
      <c r="AJ55" s="70" t="n">
        <v>43.6557</v>
      </c>
      <c r="AK55" s="70" t="n">
        <v>45.3872</v>
      </c>
      <c r="AL55" s="71" t="n">
        <v>45.1969</v>
      </c>
      <c r="AM55" s="69" t="n">
        <v>5524.1136</v>
      </c>
      <c r="AN55" s="70" t="n">
        <v>42.2072</v>
      </c>
      <c r="AO55" s="70" t="n">
        <v>44.5903</v>
      </c>
      <c r="AP55" s="71" t="n">
        <v>44.3565</v>
      </c>
      <c r="AQ55" s="69" t="n">
        <v>4746.2296</v>
      </c>
      <c r="AR55" s="70" t="n">
        <v>42.8504</v>
      </c>
      <c r="AS55" s="70" t="n">
        <v>44.8851</v>
      </c>
      <c r="AT55" s="71" t="n">
        <v>44.7069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2.2072</v>
      </c>
      <c r="AY55" s="61" t="n">
        <f aca="true">OFFSET(AN54,$AW55+1,0)</f>
        <v>38.5951</v>
      </c>
      <c r="AZ55" s="61" t="n">
        <f aca="false">LOG(AM55)</f>
        <v>3.74226260099744</v>
      </c>
      <c r="BA55" s="61" t="n">
        <f aca="true">OFFSET(AZ54,$AW55,0)</f>
        <v>3.74226260099744</v>
      </c>
      <c r="BB55" s="61" t="n">
        <f aca="true">OFFSET(AZ54,$AW55+1,0)</f>
        <v>3.49972534282664</v>
      </c>
      <c r="BC55" s="61" t="n">
        <f aca="false">INTERCEPT(AX55:AY55,BA55:BB55)</f>
        <v>-13.5262029542926</v>
      </c>
      <c r="BD55" s="61" t="n">
        <f aca="false">SLOPE(AX55:AY55,BA55:BB55)</f>
        <v>14.8929695472033</v>
      </c>
      <c r="BE55" s="61" t="n">
        <f aca="false">(AR55-BC55)/BD55</f>
        <v>3.78545076424195</v>
      </c>
      <c r="BF55" s="61" t="n">
        <f aca="false">POWER(10,BE55)</f>
        <v>6101.69878055623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4822.6176</v>
      </c>
      <c r="E56" s="85" t="n">
        <f aca="false">N56</f>
        <v>41.3926</v>
      </c>
      <c r="F56" s="85" t="n">
        <f aca="false">L56</f>
        <v>4822.6176</v>
      </c>
      <c r="G56" s="85" t="n">
        <f aca="false">O56</f>
        <v>40.9267</v>
      </c>
      <c r="H56" s="85" t="n">
        <f aca="false">T56</f>
        <v>4376.1384</v>
      </c>
      <c r="I56" s="85" t="n">
        <f aca="false">V56</f>
        <v>41.8571</v>
      </c>
      <c r="J56" s="85" t="n">
        <f aca="false">T56</f>
        <v>4376.1384</v>
      </c>
      <c r="K56" s="85" t="n">
        <f aca="false">W56</f>
        <v>41.3457</v>
      </c>
      <c r="L56" s="64" t="n">
        <f aca="false">AI56+AM56</f>
        <v>4822.6176</v>
      </c>
      <c r="M56" s="64" t="n">
        <f aca="false">AN56</f>
        <v>38.5951</v>
      </c>
      <c r="N56" s="64" t="n">
        <f aca="false">AO56</f>
        <v>41.3926</v>
      </c>
      <c r="O56" s="64" t="n">
        <f aca="false">AP56</f>
        <v>40.9267</v>
      </c>
      <c r="P56" s="65"/>
      <c r="Q56" s="66"/>
      <c r="R56" s="65" t="n">
        <f aca="false">P56/3600</f>
        <v>0</v>
      </c>
      <c r="S56" s="67"/>
      <c r="T56" s="64" t="n">
        <f aca="false">AQ56+AI56</f>
        <v>4376.1384</v>
      </c>
      <c r="U56" s="64" t="n">
        <f aca="false">AR56</f>
        <v>39.1384</v>
      </c>
      <c r="V56" s="64" t="n">
        <f aca="false">AS56</f>
        <v>41.8571</v>
      </c>
      <c r="W56" s="64" t="n">
        <f aca="false">AT56</f>
        <v>41.345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1662.3392</v>
      </c>
      <c r="AJ56" s="65" t="n">
        <v>39.8913</v>
      </c>
      <c r="AK56" s="65" t="n">
        <v>42.1238</v>
      </c>
      <c r="AL56" s="76" t="n">
        <v>41.7239</v>
      </c>
      <c r="AM56" s="75" t="n">
        <v>3160.2784</v>
      </c>
      <c r="AN56" s="65" t="n">
        <v>38.5951</v>
      </c>
      <c r="AO56" s="65" t="n">
        <v>41.3926</v>
      </c>
      <c r="AP56" s="76" t="n">
        <v>40.9267</v>
      </c>
      <c r="AQ56" s="75" t="n">
        <v>2713.7992</v>
      </c>
      <c r="AR56" s="65" t="n">
        <v>39.1384</v>
      </c>
      <c r="AS56" s="65" t="n">
        <v>41.8571</v>
      </c>
      <c r="AT56" s="76" t="n">
        <v>41.3457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8.5951</v>
      </c>
      <c r="AY56" s="61" t="n">
        <f aca="true">OFFSET(AN55,$AW56+1,0)</f>
        <v>35.2037</v>
      </c>
      <c r="AZ56" s="61" t="n">
        <f aca="false">LOG(AM56)</f>
        <v>3.49972534282664</v>
      </c>
      <c r="BA56" s="61" t="n">
        <f aca="true">OFFSET(AZ55,$AW56,0)</f>
        <v>3.49972534282664</v>
      </c>
      <c r="BB56" s="61" t="n">
        <f aca="true">OFFSET(AZ55,$AW56+1,0)</f>
        <v>3.24192184361018</v>
      </c>
      <c r="BC56" s="61" t="n">
        <f aca="false">INTERCEPT(AX56:AY56,BA56:BB56)</f>
        <v>-7.44371857203444</v>
      </c>
      <c r="BD56" s="61" t="n">
        <f aca="false">SLOPE(AX56:AY56,BA56:BB56)</f>
        <v>13.1549804805111</v>
      </c>
      <c r="BE56" s="61" t="n">
        <f aca="false">(AR56-BC56)/BD56</f>
        <v>3.54102529008273</v>
      </c>
      <c r="BF56" s="61" t="n">
        <f aca="false">POWER(10,BE56)</f>
        <v>3475.56399955446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2761.4216</v>
      </c>
      <c r="E57" s="85" t="n">
        <f aca="false">N57</f>
        <v>39.0041</v>
      </c>
      <c r="F57" s="85" t="n">
        <f aca="false">L57</f>
        <v>2761.4216</v>
      </c>
      <c r="G57" s="85" t="n">
        <f aca="false">O57</f>
        <v>38.3556</v>
      </c>
      <c r="H57" s="85" t="n">
        <f aca="false">T57</f>
        <v>2488.3584</v>
      </c>
      <c r="I57" s="85" t="n">
        <f aca="false">V57</f>
        <v>39.2976</v>
      </c>
      <c r="J57" s="85" t="n">
        <f aca="false">T57</f>
        <v>2488.3584</v>
      </c>
      <c r="K57" s="85" t="n">
        <f aca="false">W57</f>
        <v>38.498</v>
      </c>
      <c r="L57" s="64" t="n">
        <f aca="false">AI57+AM57</f>
        <v>2761.4216</v>
      </c>
      <c r="M57" s="64" t="n">
        <f aca="false">AN57</f>
        <v>35.2037</v>
      </c>
      <c r="N57" s="64" t="n">
        <f aca="false">AO57</f>
        <v>39.0041</v>
      </c>
      <c r="O57" s="64" t="n">
        <f aca="false">AP57</f>
        <v>38.3556</v>
      </c>
      <c r="P57" s="65"/>
      <c r="Q57" s="66"/>
      <c r="R57" s="65" t="n">
        <f aca="false">P57/3600</f>
        <v>0</v>
      </c>
      <c r="S57" s="67"/>
      <c r="T57" s="64" t="n">
        <f aca="false">AQ57+AI57</f>
        <v>2488.3584</v>
      </c>
      <c r="U57" s="64" t="n">
        <f aca="false">AR57</f>
        <v>35.646</v>
      </c>
      <c r="V57" s="64" t="n">
        <f aca="false">AS57</f>
        <v>39.2976</v>
      </c>
      <c r="W57" s="64" t="n">
        <f aca="false">AT57</f>
        <v>38.49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1015.9136</v>
      </c>
      <c r="AJ57" s="65" t="n">
        <v>36.0384</v>
      </c>
      <c r="AK57" s="65" t="n">
        <v>39.3124</v>
      </c>
      <c r="AL57" s="76" t="n">
        <v>38.7639</v>
      </c>
      <c r="AM57" s="75" t="n">
        <v>1745.508</v>
      </c>
      <c r="AN57" s="65" t="n">
        <v>35.2037</v>
      </c>
      <c r="AO57" s="65" t="n">
        <v>39.0041</v>
      </c>
      <c r="AP57" s="76" t="n">
        <v>38.3556</v>
      </c>
      <c r="AQ57" s="75" t="n">
        <v>1472.4448</v>
      </c>
      <c r="AR57" s="65" t="n">
        <v>35.646</v>
      </c>
      <c r="AS57" s="65" t="n">
        <v>39.2976</v>
      </c>
      <c r="AT57" s="76" t="n">
        <v>38.498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5.2037</v>
      </c>
      <c r="AY57" s="61" t="n">
        <f aca="true">OFFSET(AN56,$AW57+1,0)</f>
        <v>32.1884</v>
      </c>
      <c r="AZ57" s="61" t="n">
        <f aca="false">LOG(AM57)</f>
        <v>3.24192184361018</v>
      </c>
      <c r="BA57" s="61" t="n">
        <f aca="true">OFFSET(AZ56,$AW57,0)</f>
        <v>3.24192184361018</v>
      </c>
      <c r="BB57" s="61" t="n">
        <f aca="true">OFFSET(AZ56,$AW57+1,0)</f>
        <v>2.97282318620333</v>
      </c>
      <c r="BC57" s="61" t="n">
        <f aca="false">INTERCEPT(AX57:AY57,BA57:BB57)</f>
        <v>-1.12263112791244</v>
      </c>
      <c r="BD57" s="61" t="n">
        <f aca="false">SLOPE(AX57:AY57,BA57:BB57)</f>
        <v>11.2051841100092</v>
      </c>
      <c r="BE57" s="61" t="n">
        <f aca="false">(AR57-BC57)/BD57</f>
        <v>3.28139464438325</v>
      </c>
      <c r="BF57" s="61" t="n">
        <f aca="false">POWER(10,BE57)</f>
        <v>1911.58953532497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1534.044</v>
      </c>
      <c r="E58" s="86" t="n">
        <f aca="false">N58</f>
        <v>37.1256</v>
      </c>
      <c r="F58" s="86" t="n">
        <f aca="false">L58</f>
        <v>1534.044</v>
      </c>
      <c r="G58" s="86" t="n">
        <f aca="false">O58</f>
        <v>36.3577</v>
      </c>
      <c r="H58" s="86" t="n">
        <f aca="false">T58</f>
        <v>1302.9496</v>
      </c>
      <c r="I58" s="86" t="n">
        <f aca="false">V58</f>
        <v>36.8412</v>
      </c>
      <c r="J58" s="86" t="n">
        <f aca="false">T58</f>
        <v>1302.9496</v>
      </c>
      <c r="K58" s="86" t="n">
        <f aca="false">W58</f>
        <v>35.6415</v>
      </c>
      <c r="L58" s="64" t="n">
        <f aca="false">AI58+AM58</f>
        <v>1534.044</v>
      </c>
      <c r="M58" s="64" t="n">
        <f aca="false">AN58</f>
        <v>32.1884</v>
      </c>
      <c r="N58" s="64" t="n">
        <f aca="false">AO58</f>
        <v>37.1256</v>
      </c>
      <c r="O58" s="64" t="n">
        <f aca="false">AP58</f>
        <v>36.3577</v>
      </c>
      <c r="P58" s="79"/>
      <c r="Q58" s="79"/>
      <c r="R58" s="79" t="n">
        <f aca="false">P58/3600</f>
        <v>0</v>
      </c>
      <c r="S58" s="77"/>
      <c r="T58" s="64" t="n">
        <f aca="false">AQ58+AI58</f>
        <v>1302.9496</v>
      </c>
      <c r="U58" s="64" t="n">
        <f aca="false">AR58</f>
        <v>32.3235</v>
      </c>
      <c r="V58" s="64" t="n">
        <f aca="false">AS58</f>
        <v>36.8412</v>
      </c>
      <c r="W58" s="64" t="n">
        <f aca="false">AT58</f>
        <v>35.6415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594.7032</v>
      </c>
      <c r="AJ58" s="79" t="n">
        <v>32.7514</v>
      </c>
      <c r="AK58" s="79" t="n">
        <v>36.7235</v>
      </c>
      <c r="AL58" s="81" t="n">
        <v>36.0765</v>
      </c>
      <c r="AM58" s="80" t="n">
        <v>939.3408</v>
      </c>
      <c r="AN58" s="79" t="n">
        <v>32.1884</v>
      </c>
      <c r="AO58" s="79" t="n">
        <v>37.1256</v>
      </c>
      <c r="AP58" s="81" t="n">
        <v>36.3577</v>
      </c>
      <c r="AQ58" s="80" t="n">
        <v>708.2464</v>
      </c>
      <c r="AR58" s="79" t="n">
        <v>32.3235</v>
      </c>
      <c r="AS58" s="79" t="n">
        <v>36.8412</v>
      </c>
      <c r="AT58" s="81" t="n">
        <v>35.6415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2.1884</v>
      </c>
      <c r="AY58" s="61" t="n">
        <v>0</v>
      </c>
      <c r="AZ58" s="61" t="n">
        <f aca="false">LOG(AM58)</f>
        <v>2.97282318620333</v>
      </c>
      <c r="BA58" s="61" t="n">
        <f aca="true">OFFSET(AZ57,$AW58,0)</f>
        <v>2.97282318620333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0.827552795398</v>
      </c>
      <c r="BE58" s="61" t="n">
        <f aca="false">(AR58-BC58)/BD58</f>
        <v>2.9853006132409</v>
      </c>
      <c r="BF58" s="61" t="n">
        <f aca="false">POWER(10,BE58)</f>
        <v>966.71979887989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17829.964</v>
      </c>
      <c r="E59" s="82" t="n">
        <f aca="false">N59</f>
        <v>43.0745</v>
      </c>
      <c r="F59" s="82" t="n">
        <f aca="false">L59</f>
        <v>17829.964</v>
      </c>
      <c r="G59" s="82" t="n">
        <f aca="false">O59</f>
        <v>43.9595</v>
      </c>
      <c r="H59" s="82" t="n">
        <f aca="false">T59</f>
        <v>17194.1824</v>
      </c>
      <c r="I59" s="82" t="n">
        <f aca="false">V59</f>
        <v>43.2128</v>
      </c>
      <c r="J59" s="82" t="n">
        <f aca="false">T59</f>
        <v>17194.1824</v>
      </c>
      <c r="K59" s="82" t="n">
        <f aca="false">W59</f>
        <v>44.1292</v>
      </c>
      <c r="L59" s="64" t="n">
        <f aca="false">AI59+AM59</f>
        <v>17829.964</v>
      </c>
      <c r="M59" s="64" t="n">
        <f aca="false">AN59</f>
        <v>40.4738</v>
      </c>
      <c r="N59" s="64" t="n">
        <f aca="false">AO59</f>
        <v>43.0745</v>
      </c>
      <c r="O59" s="64" t="n">
        <f aca="false">AP59</f>
        <v>43.9595</v>
      </c>
      <c r="P59" s="70"/>
      <c r="Q59" s="66"/>
      <c r="R59" s="70" t="n">
        <f aca="false">P59/3600</f>
        <v>0</v>
      </c>
      <c r="S59" s="83"/>
      <c r="T59" s="64" t="n">
        <f aca="false">AQ59+AI59</f>
        <v>17194.1824</v>
      </c>
      <c r="U59" s="64" t="n">
        <f aca="false">AR59</f>
        <v>41.2184</v>
      </c>
      <c r="V59" s="64" t="n">
        <f aca="false">AS59</f>
        <v>43.2128</v>
      </c>
      <c r="W59" s="64" t="n">
        <f aca="false">AT59</f>
        <v>44.1292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4018.7984</v>
      </c>
      <c r="AJ59" s="70" t="n">
        <v>43.0235</v>
      </c>
      <c r="AK59" s="70" t="n">
        <v>45.2812</v>
      </c>
      <c r="AL59" s="71" t="n">
        <v>45.7265</v>
      </c>
      <c r="AM59" s="69" t="n">
        <v>13811.1656</v>
      </c>
      <c r="AN59" s="70" t="n">
        <v>40.4738</v>
      </c>
      <c r="AO59" s="70" t="n">
        <v>43.0745</v>
      </c>
      <c r="AP59" s="71" t="n">
        <v>43.9595</v>
      </c>
      <c r="AQ59" s="69" t="n">
        <v>13175.384</v>
      </c>
      <c r="AR59" s="70" t="n">
        <v>41.2184</v>
      </c>
      <c r="AS59" s="70" t="n">
        <v>43.2128</v>
      </c>
      <c r="AT59" s="71" t="n">
        <v>44.1292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40.4738</v>
      </c>
      <c r="AY59" s="61" t="n">
        <f aca="true">OFFSET(AN58,$AW59+1,0)</f>
        <v>36.167</v>
      </c>
      <c r="AZ59" s="61" t="n">
        <f aca="false">LOG(AM59)</f>
        <v>4.1402303326182</v>
      </c>
      <c r="BA59" s="61" t="n">
        <f aca="true">OFFSET(AZ58,$AW59,0)</f>
        <v>4.1402303326182</v>
      </c>
      <c r="BB59" s="61" t="n">
        <f aca="true">OFFSET(AZ58,$AW59+1,0)</f>
        <v>3.94569573756004</v>
      </c>
      <c r="BC59" s="61" t="n">
        <f aca="false">INTERCEPT(AX59:AY59,BA59:BB59)</f>
        <v>-51.1867295381477</v>
      </c>
      <c r="BD59" s="61" t="n">
        <f aca="false">SLOPE(AX59:AY59,BA59:BB59)</f>
        <v>22.1389928033746</v>
      </c>
      <c r="BE59" s="61" t="n">
        <f aca="false">(AR59-BC59)/BD59</f>
        <v>4.17386329896916</v>
      </c>
      <c r="BF59" s="61" t="n">
        <f aca="false">POWER(10,BE59)</f>
        <v>14923.2460296178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11652.9224</v>
      </c>
      <c r="E60" s="63" t="n">
        <f aca="false">N60</f>
        <v>40.3955</v>
      </c>
      <c r="F60" s="63" t="n">
        <f aca="false">L60</f>
        <v>11652.9224</v>
      </c>
      <c r="G60" s="63" t="n">
        <f aca="false">O60</f>
        <v>41.3462</v>
      </c>
      <c r="H60" s="63" t="n">
        <f aca="false">T60</f>
        <v>11110.9264</v>
      </c>
      <c r="I60" s="63" t="n">
        <f aca="false">V60</f>
        <v>40.6221</v>
      </c>
      <c r="J60" s="63" t="n">
        <f aca="false">T60</f>
        <v>11110.9264</v>
      </c>
      <c r="K60" s="63" t="n">
        <f aca="false">W60</f>
        <v>41.5818</v>
      </c>
      <c r="L60" s="64" t="n">
        <f aca="false">AI60+AM60</f>
        <v>11652.9224</v>
      </c>
      <c r="M60" s="64" t="n">
        <f aca="false">AN60</f>
        <v>36.167</v>
      </c>
      <c r="N60" s="64" t="n">
        <f aca="false">AO60</f>
        <v>40.3955</v>
      </c>
      <c r="O60" s="64" t="n">
        <f aca="false">AP60</f>
        <v>41.3462</v>
      </c>
      <c r="P60" s="65"/>
      <c r="Q60" s="66"/>
      <c r="R60" s="65" t="n">
        <f aca="false">P60/3600</f>
        <v>0</v>
      </c>
      <c r="S60" s="67"/>
      <c r="T60" s="64" t="n">
        <f aca="false">AQ60+AI60</f>
        <v>11110.9264</v>
      </c>
      <c r="U60" s="64" t="n">
        <f aca="false">AR60</f>
        <v>36.7605</v>
      </c>
      <c r="V60" s="64" t="n">
        <f aca="false">AS60</f>
        <v>40.6221</v>
      </c>
      <c r="W60" s="64" t="n">
        <f aca="false">AT60</f>
        <v>41.5818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2828.308</v>
      </c>
      <c r="AJ60" s="65" t="n">
        <v>38.9086</v>
      </c>
      <c r="AK60" s="65" t="n">
        <v>42.4572</v>
      </c>
      <c r="AL60" s="76" t="n">
        <v>42.9789</v>
      </c>
      <c r="AM60" s="75" t="n">
        <v>8824.6144</v>
      </c>
      <c r="AN60" s="65" t="n">
        <v>36.167</v>
      </c>
      <c r="AO60" s="65" t="n">
        <v>40.3955</v>
      </c>
      <c r="AP60" s="76" t="n">
        <v>41.3462</v>
      </c>
      <c r="AQ60" s="75" t="n">
        <v>8282.6184</v>
      </c>
      <c r="AR60" s="65" t="n">
        <v>36.7605</v>
      </c>
      <c r="AS60" s="65" t="n">
        <v>40.6221</v>
      </c>
      <c r="AT60" s="76" t="n">
        <v>41.5818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6.167</v>
      </c>
      <c r="AY60" s="61" t="n">
        <f aca="true">OFFSET(AN59,$AW60+1,0)</f>
        <v>32.3702</v>
      </c>
      <c r="AZ60" s="61" t="n">
        <f aca="false">LOG(AM60)</f>
        <v>3.94569573756004</v>
      </c>
      <c r="BA60" s="61" t="n">
        <f aca="true">OFFSET(AZ59,$AW60,0)</f>
        <v>3.94569573756004</v>
      </c>
      <c r="BB60" s="61" t="n">
        <f aca="true">OFFSET(AZ59,$AW60+1,0)</f>
        <v>3.73108853093331</v>
      </c>
      <c r="BC60" s="61" t="n">
        <f aca="false">INTERCEPT(AX60:AY60,BA60:BB60)</f>
        <v>-33.6396845556806</v>
      </c>
      <c r="BD60" s="61" t="n">
        <f aca="false">SLOPE(AX60:AY60,BA60:BB60)</f>
        <v>17.6918569496309</v>
      </c>
      <c r="BE60" s="61" t="n">
        <f aca="false">(AR60-BC60)/BD60</f>
        <v>3.97924224439026</v>
      </c>
      <c r="BF60" s="61" t="n">
        <f aca="false">POWER(10,BE60)</f>
        <v>9533.27770845316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7258.5712</v>
      </c>
      <c r="E61" s="63" t="n">
        <f aca="false">N61</f>
        <v>38.906</v>
      </c>
      <c r="F61" s="63" t="n">
        <f aca="false">L61</f>
        <v>7258.5712</v>
      </c>
      <c r="G61" s="63" t="n">
        <f aca="false">O61</f>
        <v>39.6537</v>
      </c>
      <c r="H61" s="63" t="n">
        <f aca="false">T61</f>
        <v>6867.4968</v>
      </c>
      <c r="I61" s="63" t="n">
        <f aca="false">V61</f>
        <v>38.8255</v>
      </c>
      <c r="J61" s="63" t="n">
        <f aca="false">T61</f>
        <v>6867.4968</v>
      </c>
      <c r="K61" s="63" t="n">
        <f aca="false">W61</f>
        <v>39.6437</v>
      </c>
      <c r="L61" s="64" t="n">
        <f aca="false">AI61+AM61</f>
        <v>7258.5712</v>
      </c>
      <c r="M61" s="64" t="n">
        <f aca="false">AN61</f>
        <v>32.3702</v>
      </c>
      <c r="N61" s="64" t="n">
        <f aca="false">AO61</f>
        <v>38.906</v>
      </c>
      <c r="O61" s="64" t="n">
        <f aca="false">AP61</f>
        <v>39.6537</v>
      </c>
      <c r="P61" s="65"/>
      <c r="Q61" s="66"/>
      <c r="R61" s="65" t="n">
        <f aca="false">P61/3600</f>
        <v>0</v>
      </c>
      <c r="S61" s="67"/>
      <c r="T61" s="64" t="n">
        <f aca="false">AQ61+AI61</f>
        <v>6867.4968</v>
      </c>
      <c r="U61" s="64" t="n">
        <f aca="false">AR61</f>
        <v>32.9511</v>
      </c>
      <c r="V61" s="64" t="n">
        <f aca="false">AS61</f>
        <v>38.8255</v>
      </c>
      <c r="W61" s="64" t="n">
        <f aca="false">AT61</f>
        <v>39.643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874.776</v>
      </c>
      <c r="AJ61" s="65" t="n">
        <v>34.6726</v>
      </c>
      <c r="AK61" s="65" t="n">
        <v>40.3624</v>
      </c>
      <c r="AL61" s="76" t="n">
        <v>40.6843</v>
      </c>
      <c r="AM61" s="75" t="n">
        <v>5383.7952</v>
      </c>
      <c r="AN61" s="65" t="n">
        <v>32.3702</v>
      </c>
      <c r="AO61" s="65" t="n">
        <v>38.906</v>
      </c>
      <c r="AP61" s="76" t="n">
        <v>39.6537</v>
      </c>
      <c r="AQ61" s="75" t="n">
        <v>4992.7208</v>
      </c>
      <c r="AR61" s="65" t="n">
        <v>32.9511</v>
      </c>
      <c r="AS61" s="65" t="n">
        <v>38.8255</v>
      </c>
      <c r="AT61" s="76" t="n">
        <v>39.6437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2.3702</v>
      </c>
      <c r="AY61" s="61" t="n">
        <f aca="true">OFFSET(AN60,$AW61+1,0)</f>
        <v>28.9307</v>
      </c>
      <c r="AZ61" s="61" t="n">
        <f aca="false">LOG(AM61)</f>
        <v>3.73108853093331</v>
      </c>
      <c r="BA61" s="61" t="n">
        <f aca="true">OFFSET(AZ60,$AW61,0)</f>
        <v>3.73108853093331</v>
      </c>
      <c r="BB61" s="61" t="n">
        <f aca="true">OFFSET(AZ60,$AW61+1,0)</f>
        <v>3.49485824887683</v>
      </c>
      <c r="BC61" s="61" t="n">
        <f aca="false">INTERCEPT(AX61:AY61,BA61:BB61)</f>
        <v>-21.9542451576154</v>
      </c>
      <c r="BD61" s="61" t="n">
        <f aca="false">SLOPE(AX61:AY61,BA61:BB61)</f>
        <v>14.5599453637265</v>
      </c>
      <c r="BE61" s="61" t="n">
        <f aca="false">(AR61-BC61)/BD61</f>
        <v>3.77098565866891</v>
      </c>
      <c r="BF61" s="61" t="n">
        <f aca="false">POWER(10,BE61)</f>
        <v>5901.81590793785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4322.6704</v>
      </c>
      <c r="E62" s="78" t="n">
        <f aca="false">N62</f>
        <v>37.881</v>
      </c>
      <c r="F62" s="78" t="n">
        <f aca="false">L62</f>
        <v>4322.6704</v>
      </c>
      <c r="G62" s="78" t="n">
        <f aca="false">O62</f>
        <v>38.2717</v>
      </c>
      <c r="H62" s="78" t="n">
        <f aca="false">T62</f>
        <v>4090.444</v>
      </c>
      <c r="I62" s="78" t="n">
        <f aca="false">V62</f>
        <v>37.3239</v>
      </c>
      <c r="J62" s="78" t="n">
        <f aca="false">T62</f>
        <v>4090.444</v>
      </c>
      <c r="K62" s="78" t="n">
        <f aca="false">W62</f>
        <v>37.8329</v>
      </c>
      <c r="L62" s="64" t="n">
        <f aca="false">AI62+AM62</f>
        <v>4322.6704</v>
      </c>
      <c r="M62" s="64" t="n">
        <f aca="false">AN62</f>
        <v>28.9307</v>
      </c>
      <c r="N62" s="64" t="n">
        <f aca="false">AO62</f>
        <v>37.881</v>
      </c>
      <c r="O62" s="64" t="n">
        <f aca="false">AP62</f>
        <v>38.2717</v>
      </c>
      <c r="P62" s="79"/>
      <c r="Q62" s="79"/>
      <c r="R62" s="79" t="n">
        <f aca="false">P62/3600</f>
        <v>0</v>
      </c>
      <c r="S62" s="77"/>
      <c r="T62" s="64" t="n">
        <f aca="false">AQ62+AI62</f>
        <v>4090.444</v>
      </c>
      <c r="U62" s="64" t="n">
        <f aca="false">AR62</f>
        <v>29.4313</v>
      </c>
      <c r="V62" s="64" t="n">
        <f aca="false">AS62</f>
        <v>37.3239</v>
      </c>
      <c r="W62" s="64" t="n">
        <f aca="false">AT62</f>
        <v>37.8329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1197.6112</v>
      </c>
      <c r="AJ62" s="79" t="n">
        <v>30.8232</v>
      </c>
      <c r="AK62" s="79" t="n">
        <v>38.7318</v>
      </c>
      <c r="AL62" s="81" t="n">
        <v>38.6669</v>
      </c>
      <c r="AM62" s="80" t="n">
        <v>3125.0592</v>
      </c>
      <c r="AN62" s="79" t="n">
        <v>28.9307</v>
      </c>
      <c r="AO62" s="79" t="n">
        <v>37.881</v>
      </c>
      <c r="AP62" s="81" t="n">
        <v>38.2717</v>
      </c>
      <c r="AQ62" s="80" t="n">
        <v>2892.8328</v>
      </c>
      <c r="AR62" s="79" t="n">
        <v>29.4313</v>
      </c>
      <c r="AS62" s="79" t="n">
        <v>37.3239</v>
      </c>
      <c r="AT62" s="81" t="n">
        <v>37.8329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8.9307</v>
      </c>
      <c r="AY62" s="61" t="n">
        <v>0</v>
      </c>
      <c r="AZ62" s="61" t="n">
        <f aca="false">LOG(AM62)</f>
        <v>3.49485824887683</v>
      </c>
      <c r="BA62" s="61" t="n">
        <f aca="true">OFFSET(AZ61,$AW62,0)</f>
        <v>3.49485824887683</v>
      </c>
      <c r="BB62" s="61" t="n">
        <v>0</v>
      </c>
      <c r="BC62" s="61" t="n">
        <f aca="false">INTERCEPT(AX62:AY62,BA62:BB62)</f>
        <v>-1.77635683940025E-015</v>
      </c>
      <c r="BD62" s="61" t="n">
        <f aca="false">SLOPE(AX62:AY62,BA62:BB62)</f>
        <v>8.2780753723839</v>
      </c>
      <c r="BE62" s="61" t="n">
        <f aca="false">(AR62-BC62)/BD62</f>
        <v>3.55533124259588</v>
      </c>
      <c r="BF62" s="61" t="n">
        <f aca="false">POWER(10,BE62)</f>
        <v>3591.95793948943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15372.9952</v>
      </c>
      <c r="E63" s="84" t="n">
        <f aca="false">N63</f>
        <v>41.8343</v>
      </c>
      <c r="F63" s="84" t="n">
        <f aca="false">L63</f>
        <v>15372.9952</v>
      </c>
      <c r="G63" s="84" t="n">
        <f aca="false">O63</f>
        <v>42.4381</v>
      </c>
      <c r="H63" s="84" t="n">
        <f aca="false">T63</f>
        <v>14700.7768</v>
      </c>
      <c r="I63" s="84" t="n">
        <f aca="false">V63</f>
        <v>42.0052</v>
      </c>
      <c r="J63" s="84" t="n">
        <f aca="false">T63</f>
        <v>14700.7768</v>
      </c>
      <c r="K63" s="84" t="n">
        <f aca="false">W63</f>
        <v>42.6312</v>
      </c>
      <c r="L63" s="64" t="n">
        <f aca="false">AI63+AM63</f>
        <v>15372.9952</v>
      </c>
      <c r="M63" s="64" t="n">
        <f aca="false">AN63</f>
        <v>40.1917</v>
      </c>
      <c r="N63" s="64" t="n">
        <f aca="false">AO63</f>
        <v>41.8343</v>
      </c>
      <c r="O63" s="64" t="n">
        <f aca="false">AP63</f>
        <v>42.4381</v>
      </c>
      <c r="P63" s="70"/>
      <c r="Q63" s="66"/>
      <c r="R63" s="70" t="n">
        <f aca="false">P63/3600</f>
        <v>0</v>
      </c>
      <c r="S63" s="83"/>
      <c r="T63" s="64" t="n">
        <f aca="false">AQ63+AI63</f>
        <v>14700.7768</v>
      </c>
      <c r="U63" s="64" t="n">
        <f aca="false">AR63</f>
        <v>40.9642</v>
      </c>
      <c r="V63" s="64" t="n">
        <f aca="false">AS63</f>
        <v>42.0052</v>
      </c>
      <c r="W63" s="64" t="n">
        <f aca="false">AT63</f>
        <v>42.6312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3839.0192</v>
      </c>
      <c r="AJ63" s="70" t="n">
        <v>42.7968</v>
      </c>
      <c r="AK63" s="70" t="n">
        <v>43.6001</v>
      </c>
      <c r="AL63" s="71" t="n">
        <v>43.6744</v>
      </c>
      <c r="AM63" s="69" t="n">
        <v>11533.976</v>
      </c>
      <c r="AN63" s="70" t="n">
        <v>40.1917</v>
      </c>
      <c r="AO63" s="70" t="n">
        <v>41.8343</v>
      </c>
      <c r="AP63" s="71" t="n">
        <v>42.4381</v>
      </c>
      <c r="AQ63" s="69" t="n">
        <v>10861.7576</v>
      </c>
      <c r="AR63" s="70" t="n">
        <v>40.9642</v>
      </c>
      <c r="AS63" s="70" t="n">
        <v>42.0052</v>
      </c>
      <c r="AT63" s="71" t="n">
        <v>42.6312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40.1917</v>
      </c>
      <c r="AY63" s="61" t="n">
        <f aca="true">OFFSET(AN62,$AW63+1,0)</f>
        <v>35.9967</v>
      </c>
      <c r="AZ63" s="61" t="n">
        <f aca="false">LOG(AM63)</f>
        <v>4.06197904339199</v>
      </c>
      <c r="BA63" s="61" t="n">
        <f aca="true">OFFSET(AZ62,$AW63,0)</f>
        <v>4.06197904339199</v>
      </c>
      <c r="BB63" s="61" t="n">
        <f aca="true">OFFSET(AZ62,$AW63+1,0)</f>
        <v>3.84125127134369</v>
      </c>
      <c r="BC63" s="61" t="n">
        <f aca="false">INTERCEPT(AX63:AY63,BA63:BB63)</f>
        <v>-37.0074758395505</v>
      </c>
      <c r="BD63" s="61" t="n">
        <f aca="false">SLOPE(AX63:AY63,BA63:BB63)</f>
        <v>19.0053112078797</v>
      </c>
      <c r="BE63" s="61" t="n">
        <f aca="false">(AR63-BC63)/BD63</f>
        <v>4.10262557590864</v>
      </c>
      <c r="BF63" s="61" t="n">
        <f aca="false">POWER(10,BE63)</f>
        <v>12665.594392372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9518.6224</v>
      </c>
      <c r="E64" s="85" t="n">
        <f aca="false">N64</f>
        <v>38.6612</v>
      </c>
      <c r="F64" s="85" t="n">
        <f aca="false">L64</f>
        <v>9518.6224</v>
      </c>
      <c r="G64" s="85" t="n">
        <f aca="false">O64</f>
        <v>39.0905</v>
      </c>
      <c r="H64" s="85" t="n">
        <f aca="false">T64</f>
        <v>9106.644</v>
      </c>
      <c r="I64" s="85" t="n">
        <f aca="false">V64</f>
        <v>38.8356</v>
      </c>
      <c r="J64" s="85" t="n">
        <f aca="false">T64</f>
        <v>9106.644</v>
      </c>
      <c r="K64" s="85" t="n">
        <f aca="false">W64</f>
        <v>39.3148</v>
      </c>
      <c r="L64" s="64" t="n">
        <f aca="false">AI64+AM64</f>
        <v>9518.6224</v>
      </c>
      <c r="M64" s="64" t="n">
        <f aca="false">AN64</f>
        <v>35.9967</v>
      </c>
      <c r="N64" s="64" t="n">
        <f aca="false">AO64</f>
        <v>38.6612</v>
      </c>
      <c r="O64" s="64" t="n">
        <f aca="false">AP64</f>
        <v>39.0905</v>
      </c>
      <c r="P64" s="65"/>
      <c r="Q64" s="66"/>
      <c r="R64" s="65" t="n">
        <f aca="false">P64/3600</f>
        <v>0</v>
      </c>
      <c r="S64" s="67"/>
      <c r="T64" s="64" t="n">
        <f aca="false">AQ64+AI64</f>
        <v>9106.644</v>
      </c>
      <c r="U64" s="64" t="n">
        <f aca="false">AR64</f>
        <v>36.5714</v>
      </c>
      <c r="V64" s="64" t="n">
        <f aca="false">AS64</f>
        <v>38.8356</v>
      </c>
      <c r="W64" s="64" t="n">
        <f aca="false">AT64</f>
        <v>39.3148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2580.3512</v>
      </c>
      <c r="AJ64" s="65" t="n">
        <v>38.5044</v>
      </c>
      <c r="AK64" s="65" t="n">
        <v>40.1557</v>
      </c>
      <c r="AL64" s="76" t="n">
        <v>40.2267</v>
      </c>
      <c r="AM64" s="75" t="n">
        <v>6938.2712</v>
      </c>
      <c r="AN64" s="65" t="n">
        <v>35.9967</v>
      </c>
      <c r="AO64" s="65" t="n">
        <v>38.6612</v>
      </c>
      <c r="AP64" s="76" t="n">
        <v>39.0905</v>
      </c>
      <c r="AQ64" s="75" t="n">
        <v>6526.2928</v>
      </c>
      <c r="AR64" s="65" t="n">
        <v>36.5714</v>
      </c>
      <c r="AS64" s="65" t="n">
        <v>38.8356</v>
      </c>
      <c r="AT64" s="76" t="n">
        <v>39.3148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5.9967</v>
      </c>
      <c r="AY64" s="61" t="n">
        <f aca="true">OFFSET(AN63,$AW64+1,0)</f>
        <v>32.2343</v>
      </c>
      <c r="AZ64" s="61" t="n">
        <f aca="false">LOG(AM64)</f>
        <v>3.84125127134369</v>
      </c>
      <c r="BA64" s="61" t="n">
        <f aca="true">OFFSET(AZ63,$AW64,0)</f>
        <v>3.84125127134369</v>
      </c>
      <c r="BB64" s="61" t="n">
        <f aca="true">OFFSET(AZ63,$AW64+1,0)</f>
        <v>3.59032018998319</v>
      </c>
      <c r="BC64" s="61" t="n">
        <f aca="false">INTERCEPT(AX64:AY64,BA64:BB64)</f>
        <v>-21.5980933789072</v>
      </c>
      <c r="BD64" s="61" t="n">
        <f aca="false">SLOPE(AX64:AY64,BA64:BB64)</f>
        <v>14.9937583642531</v>
      </c>
      <c r="BE64" s="61" t="n">
        <f aca="false">(AR64-BC64)/BD64</f>
        <v>3.87958055383834</v>
      </c>
      <c r="BF64" s="61" t="n">
        <f aca="false">POWER(10,BE64)</f>
        <v>7578.45286540837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5470.644</v>
      </c>
      <c r="E65" s="85" t="n">
        <f aca="false">N65</f>
        <v>36.4383</v>
      </c>
      <c r="F65" s="85" t="n">
        <f aca="false">L65</f>
        <v>5470.644</v>
      </c>
      <c r="G65" s="85" t="n">
        <f aca="false">O65</f>
        <v>36.7659</v>
      </c>
      <c r="H65" s="85" t="n">
        <f aca="false">T65</f>
        <v>5155.2944</v>
      </c>
      <c r="I65" s="85" t="n">
        <f aca="false">V65</f>
        <v>36.3578</v>
      </c>
      <c r="J65" s="85" t="n">
        <f aca="false">T65</f>
        <v>5155.2944</v>
      </c>
      <c r="K65" s="85" t="n">
        <f aca="false">W65</f>
        <v>36.7813</v>
      </c>
      <c r="L65" s="64" t="n">
        <f aca="false">AI65+AM65</f>
        <v>5470.644</v>
      </c>
      <c r="M65" s="64" t="n">
        <f aca="false">AN65</f>
        <v>32.2343</v>
      </c>
      <c r="N65" s="64" t="n">
        <f aca="false">AO65</f>
        <v>36.4383</v>
      </c>
      <c r="O65" s="64" t="n">
        <f aca="false">AP65</f>
        <v>36.7659</v>
      </c>
      <c r="P65" s="65"/>
      <c r="Q65" s="66"/>
      <c r="R65" s="65" t="n">
        <f aca="false">P65/3600</f>
        <v>0</v>
      </c>
      <c r="S65" s="67"/>
      <c r="T65" s="64" t="n">
        <f aca="false">AQ65+AI65</f>
        <v>5155.2944</v>
      </c>
      <c r="U65" s="64" t="n">
        <f aca="false">AR65</f>
        <v>32.5511</v>
      </c>
      <c r="V65" s="64" t="n">
        <f aca="false">AS65</f>
        <v>36.3578</v>
      </c>
      <c r="W65" s="64" t="n">
        <f aca="false">AT65</f>
        <v>36.7813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1577.3232</v>
      </c>
      <c r="AJ65" s="65" t="n">
        <v>34.2147</v>
      </c>
      <c r="AK65" s="65" t="n">
        <v>37.3313</v>
      </c>
      <c r="AL65" s="76" t="n">
        <v>37.373</v>
      </c>
      <c r="AM65" s="75" t="n">
        <v>3893.3208</v>
      </c>
      <c r="AN65" s="65" t="n">
        <v>32.2343</v>
      </c>
      <c r="AO65" s="65" t="n">
        <v>36.4383</v>
      </c>
      <c r="AP65" s="76" t="n">
        <v>36.7659</v>
      </c>
      <c r="AQ65" s="75" t="n">
        <v>3577.9712</v>
      </c>
      <c r="AR65" s="65" t="n">
        <v>32.5511</v>
      </c>
      <c r="AS65" s="65" t="n">
        <v>36.3578</v>
      </c>
      <c r="AT65" s="76" t="n">
        <v>36.7813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2.2343</v>
      </c>
      <c r="AY65" s="61" t="n">
        <f aca="true">OFFSET(AN64,$AW65+1,0)</f>
        <v>28.9764</v>
      </c>
      <c r="AZ65" s="61" t="n">
        <f aca="false">LOG(AM65)</f>
        <v>3.59032018998319</v>
      </c>
      <c r="BA65" s="61" t="n">
        <f aca="true">OFFSET(AZ64,$AW65,0)</f>
        <v>3.59032018998319</v>
      </c>
      <c r="BB65" s="61" t="n">
        <f aca="true">OFFSET(AZ64,$AW65+1,0)</f>
        <v>3.31129805763163</v>
      </c>
      <c r="BC65" s="61" t="n">
        <f aca="false">INTERCEPT(AX65:AY65,BA65:BB65)</f>
        <v>-9.6867621335532</v>
      </c>
      <c r="BD65" s="61" t="n">
        <f aca="false">SLOPE(AX65:AY65,BA65:BB65)</f>
        <v>11.676134694201</v>
      </c>
      <c r="BE65" s="61" t="n">
        <f aca="false">(AR65-BC65)/BD65</f>
        <v>3.61745245663624</v>
      </c>
      <c r="BF65" s="61" t="n">
        <f aca="false">POWER(10,BE65)</f>
        <v>4144.31212675299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2956.1592</v>
      </c>
      <c r="E66" s="86" t="n">
        <f aca="false">N66</f>
        <v>34.7343</v>
      </c>
      <c r="F66" s="86" t="n">
        <f aca="false">L66</f>
        <v>2956.1592</v>
      </c>
      <c r="G66" s="86" t="n">
        <f aca="false">O66</f>
        <v>35.0147</v>
      </c>
      <c r="H66" s="86" t="n">
        <f aca="false">T66</f>
        <v>2603.4984</v>
      </c>
      <c r="I66" s="86" t="n">
        <f aca="false">V66</f>
        <v>34.1328</v>
      </c>
      <c r="J66" s="86" t="n">
        <f aca="false">T66</f>
        <v>2603.4984</v>
      </c>
      <c r="K66" s="86" t="n">
        <f aca="false">W66</f>
        <v>34.4777</v>
      </c>
      <c r="L66" s="64" t="n">
        <f aca="false">AI66+AM66</f>
        <v>2956.1592</v>
      </c>
      <c r="M66" s="64" t="n">
        <f aca="false">AN66</f>
        <v>28.9764</v>
      </c>
      <c r="N66" s="64" t="n">
        <f aca="false">AO66</f>
        <v>34.7343</v>
      </c>
      <c r="O66" s="64" t="n">
        <f aca="false">AP66</f>
        <v>35.0147</v>
      </c>
      <c r="P66" s="79"/>
      <c r="Q66" s="79"/>
      <c r="R66" s="79" t="n">
        <f aca="false">P66/3600</f>
        <v>0</v>
      </c>
      <c r="S66" s="77"/>
      <c r="T66" s="64" t="n">
        <f aca="false">AQ66+AI66</f>
        <v>2603.4984</v>
      </c>
      <c r="U66" s="64" t="n">
        <f aca="false">AR66</f>
        <v>28.9484</v>
      </c>
      <c r="V66" s="64" t="n">
        <f aca="false">AS66</f>
        <v>34.1328</v>
      </c>
      <c r="W66" s="64" t="n">
        <f aca="false">AT66</f>
        <v>34.4777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908.3096</v>
      </c>
      <c r="AJ66" s="79" t="n">
        <v>30.5254</v>
      </c>
      <c r="AK66" s="79" t="n">
        <v>34.8462</v>
      </c>
      <c r="AL66" s="81" t="n">
        <v>34.9426</v>
      </c>
      <c r="AM66" s="80" t="n">
        <v>2047.8496</v>
      </c>
      <c r="AN66" s="79" t="n">
        <v>28.9764</v>
      </c>
      <c r="AO66" s="79" t="n">
        <v>34.7343</v>
      </c>
      <c r="AP66" s="81" t="n">
        <v>35.0147</v>
      </c>
      <c r="AQ66" s="80" t="n">
        <v>1695.1888</v>
      </c>
      <c r="AR66" s="79" t="n">
        <v>28.9484</v>
      </c>
      <c r="AS66" s="79" t="n">
        <v>34.1328</v>
      </c>
      <c r="AT66" s="81" t="n">
        <v>34.4777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8.9764</v>
      </c>
      <c r="AY66" s="61" t="n">
        <v>0</v>
      </c>
      <c r="AZ66" s="61" t="n">
        <f aca="false">LOG(AM66)</f>
        <v>3.31129805763163</v>
      </c>
      <c r="BA66" s="61" t="n">
        <f aca="true">OFFSET(AZ65,$AW66,0)</f>
        <v>3.31129805763163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8.75076767348604</v>
      </c>
      <c r="BE66" s="61" t="n">
        <f aca="false">(AR66-BC66)/BD66</f>
        <v>3.30809833835616</v>
      </c>
      <c r="BF66" s="61" t="n">
        <f aca="false">POWER(10,BE66)</f>
        <v>2032.81725458395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6331.7776</v>
      </c>
      <c r="E67" s="82" t="n">
        <f aca="false">N67</f>
        <v>42.5461</v>
      </c>
      <c r="F67" s="82" t="n">
        <f aca="false">L67</f>
        <v>6331.7776</v>
      </c>
      <c r="G67" s="82" t="n">
        <f aca="false">O67</f>
        <v>43.343</v>
      </c>
      <c r="H67" s="82" t="n">
        <f aca="false">T67</f>
        <v>5954.7528</v>
      </c>
      <c r="I67" s="82" t="n">
        <f aca="false">V67</f>
        <v>42.7009</v>
      </c>
      <c r="J67" s="82" t="n">
        <f aca="false">T67</f>
        <v>5954.7528</v>
      </c>
      <c r="K67" s="82" t="n">
        <f aca="false">W67</f>
        <v>43.5936</v>
      </c>
      <c r="L67" s="64" t="n">
        <f aca="false">AI67+AM67</f>
        <v>6331.7776</v>
      </c>
      <c r="M67" s="64" t="n">
        <f aca="false">AN67</f>
        <v>41.4928</v>
      </c>
      <c r="N67" s="64" t="n">
        <f aca="false">AO67</f>
        <v>42.5461</v>
      </c>
      <c r="O67" s="64" t="n">
        <f aca="false">AP67</f>
        <v>43.343</v>
      </c>
      <c r="P67" s="70"/>
      <c r="Q67" s="66"/>
      <c r="R67" s="70" t="n">
        <f aca="false">P67/3600</f>
        <v>0</v>
      </c>
      <c r="S67" s="83"/>
      <c r="T67" s="64" t="n">
        <f aca="false">AQ67+AI67</f>
        <v>5954.7528</v>
      </c>
      <c r="U67" s="64" t="n">
        <f aca="false">AR67</f>
        <v>42.2931</v>
      </c>
      <c r="V67" s="64" t="n">
        <f aca="false">AS67</f>
        <v>42.7009</v>
      </c>
      <c r="W67" s="64" t="n">
        <f aca="false">AT67</f>
        <v>43.5936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994.4568</v>
      </c>
      <c r="AJ67" s="70" t="n">
        <v>43.0508</v>
      </c>
      <c r="AK67" s="70" t="n">
        <v>43.5357</v>
      </c>
      <c r="AL67" s="71" t="n">
        <v>44.065</v>
      </c>
      <c r="AM67" s="69" t="n">
        <v>4337.3208</v>
      </c>
      <c r="AN67" s="70" t="n">
        <v>41.4928</v>
      </c>
      <c r="AO67" s="70" t="n">
        <v>42.5461</v>
      </c>
      <c r="AP67" s="71" t="n">
        <v>43.343</v>
      </c>
      <c r="AQ67" s="69" t="n">
        <v>3960.296</v>
      </c>
      <c r="AR67" s="70" t="n">
        <v>42.2931</v>
      </c>
      <c r="AS67" s="70" t="n">
        <v>42.7009</v>
      </c>
      <c r="AT67" s="71" t="n">
        <v>43.5936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41.4928</v>
      </c>
      <c r="AY67" s="61" t="n">
        <f aca="true">OFFSET(AN66,$AW67+1,0)</f>
        <v>37.5332</v>
      </c>
      <c r="AZ67" s="61" t="n">
        <f aca="false">LOG(AM67)</f>
        <v>3.63722154493349</v>
      </c>
      <c r="BA67" s="61" t="n">
        <f aca="true">OFFSET(AZ66,$AW67,0)</f>
        <v>3.63722154493349</v>
      </c>
      <c r="BB67" s="61" t="n">
        <f aca="true">OFFSET(AZ66,$AW67+1,0)</f>
        <v>3.39625473791163</v>
      </c>
      <c r="BC67" s="61" t="n">
        <f aca="false">INTERCEPT(AX67:AY67,BA67:BB67)</f>
        <v>-18.2745289832497</v>
      </c>
      <c r="BD67" s="61" t="n">
        <f aca="false">SLOPE(AX67:AY67,BA67:BB67)</f>
        <v>16.4321387204206</v>
      </c>
      <c r="BE67" s="61" t="n">
        <f aca="false">(AR67-BC67)/BD67</f>
        <v>3.6859248825584</v>
      </c>
      <c r="BF67" s="61" t="n">
        <f aca="false">POWER(10,BE67)</f>
        <v>4852.04569834468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3795.4344</v>
      </c>
      <c r="E68" s="63" t="n">
        <f aca="false">N68</f>
        <v>39.1433</v>
      </c>
      <c r="F68" s="63" t="n">
        <f aca="false">L68</f>
        <v>3795.4344</v>
      </c>
      <c r="G68" s="63" t="n">
        <f aca="false">O68</f>
        <v>40.2398</v>
      </c>
      <c r="H68" s="63" t="n">
        <f aca="false">T68</f>
        <v>3634.4784</v>
      </c>
      <c r="I68" s="63" t="n">
        <f aca="false">V68</f>
        <v>39.4453</v>
      </c>
      <c r="J68" s="63" t="n">
        <f aca="false">T68</f>
        <v>3634.4784</v>
      </c>
      <c r="K68" s="63" t="n">
        <f aca="false">W68</f>
        <v>40.6331</v>
      </c>
      <c r="L68" s="64" t="n">
        <f aca="false">AI68+AM68</f>
        <v>3795.4344</v>
      </c>
      <c r="M68" s="64" t="n">
        <f aca="false">AN68</f>
        <v>37.5332</v>
      </c>
      <c r="N68" s="64" t="n">
        <f aca="false">AO68</f>
        <v>39.1433</v>
      </c>
      <c r="O68" s="64" t="n">
        <f aca="false">AP68</f>
        <v>40.2398</v>
      </c>
      <c r="P68" s="65"/>
      <c r="Q68" s="66"/>
      <c r="R68" s="65" t="n">
        <f aca="false">P68/3600</f>
        <v>0</v>
      </c>
      <c r="S68" s="67"/>
      <c r="T68" s="64" t="n">
        <f aca="false">AQ68+AI68</f>
        <v>3634.4784</v>
      </c>
      <c r="U68" s="64" t="n">
        <f aca="false">AR68</f>
        <v>38.1669</v>
      </c>
      <c r="V68" s="64" t="n">
        <f aca="false">AS68</f>
        <v>39.4453</v>
      </c>
      <c r="W68" s="64" t="n">
        <f aca="false">AT68</f>
        <v>40.6331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1305.1168</v>
      </c>
      <c r="AJ68" s="65" t="n">
        <v>38.9114</v>
      </c>
      <c r="AK68" s="65" t="n">
        <v>40.075</v>
      </c>
      <c r="AL68" s="76" t="n">
        <v>40.8027</v>
      </c>
      <c r="AM68" s="75" t="n">
        <v>2490.3176</v>
      </c>
      <c r="AN68" s="65" t="n">
        <v>37.5332</v>
      </c>
      <c r="AO68" s="65" t="n">
        <v>39.1433</v>
      </c>
      <c r="AP68" s="76" t="n">
        <v>40.2398</v>
      </c>
      <c r="AQ68" s="75" t="n">
        <v>2329.3616</v>
      </c>
      <c r="AR68" s="65" t="n">
        <v>38.1669</v>
      </c>
      <c r="AS68" s="65" t="n">
        <v>39.4453</v>
      </c>
      <c r="AT68" s="76" t="n">
        <v>40.6331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7.5332</v>
      </c>
      <c r="AY68" s="61" t="n">
        <f aca="true">OFFSET(AN67,$AW68+1,0)</f>
        <v>33.9488</v>
      </c>
      <c r="AZ68" s="61" t="n">
        <f aca="false">LOG(AM68)</f>
        <v>3.39625473791163</v>
      </c>
      <c r="BA68" s="61" t="n">
        <f aca="true">OFFSET(AZ67,$AW68,0)</f>
        <v>3.39625473791163</v>
      </c>
      <c r="BB68" s="61" t="n">
        <f aca="true">OFFSET(AZ67,$AW68+1,0)</f>
        <v>3.13083533016091</v>
      </c>
      <c r="BC68" s="61" t="n">
        <f aca="false">INTERCEPT(AX68:AY68,BA68:BB68)</f>
        <v>-8.33208010794056</v>
      </c>
      <c r="BD68" s="61" t="n">
        <f aca="false">SLOPE(AX68:AY68,BA68:BB68)</f>
        <v>13.5046642985748</v>
      </c>
      <c r="BE68" s="61" t="n">
        <f aca="false">(AR68-BC68)/BD68</f>
        <v>3.44317926605906</v>
      </c>
      <c r="BF68" s="61" t="n">
        <f aca="false">POWER(10,BE68)</f>
        <v>2774.46509913979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2136.0904</v>
      </c>
      <c r="E69" s="63" t="n">
        <f aca="false">N69</f>
        <v>36.8625</v>
      </c>
      <c r="F69" s="63" t="n">
        <f aca="false">L69</f>
        <v>2136.0904</v>
      </c>
      <c r="G69" s="63" t="n">
        <f aca="false">O69</f>
        <v>37.9419</v>
      </c>
      <c r="H69" s="63" t="n">
        <f aca="false">T69</f>
        <v>1989.4744</v>
      </c>
      <c r="I69" s="63" t="n">
        <f aca="false">V69</f>
        <v>36.9716</v>
      </c>
      <c r="J69" s="63" t="n">
        <f aca="false">T69</f>
        <v>1989.4744</v>
      </c>
      <c r="K69" s="63" t="n">
        <f aca="false">W69</f>
        <v>38.0969</v>
      </c>
      <c r="L69" s="64" t="n">
        <f aca="false">AI69+AM69</f>
        <v>2136.0904</v>
      </c>
      <c r="M69" s="64" t="n">
        <f aca="false">AN69</f>
        <v>33.9488</v>
      </c>
      <c r="N69" s="64" t="n">
        <f aca="false">AO69</f>
        <v>36.8625</v>
      </c>
      <c r="O69" s="64" t="n">
        <f aca="false">AP69</f>
        <v>37.9419</v>
      </c>
      <c r="P69" s="65"/>
      <c r="Q69" s="66"/>
      <c r="R69" s="65" t="n">
        <f aca="false">P69/3600</f>
        <v>0</v>
      </c>
      <c r="S69" s="67"/>
      <c r="T69" s="64" t="n">
        <f aca="false">AQ69+AI69</f>
        <v>1989.4744</v>
      </c>
      <c r="U69" s="64" t="n">
        <f aca="false">AR69</f>
        <v>34.2645</v>
      </c>
      <c r="V69" s="64" t="n">
        <f aca="false">AS69</f>
        <v>36.9716</v>
      </c>
      <c r="W69" s="64" t="n">
        <f aca="false">AT69</f>
        <v>38.096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784.5304</v>
      </c>
      <c r="AJ69" s="65" t="n">
        <v>34.8364</v>
      </c>
      <c r="AK69" s="65" t="n">
        <v>37.3245</v>
      </c>
      <c r="AL69" s="76" t="n">
        <v>38.0053</v>
      </c>
      <c r="AM69" s="75" t="n">
        <v>1351.56</v>
      </c>
      <c r="AN69" s="65" t="n">
        <v>33.9488</v>
      </c>
      <c r="AO69" s="65" t="n">
        <v>36.8625</v>
      </c>
      <c r="AP69" s="76" t="n">
        <v>37.9419</v>
      </c>
      <c r="AQ69" s="75" t="n">
        <v>1204.944</v>
      </c>
      <c r="AR69" s="65" t="n">
        <v>34.2645</v>
      </c>
      <c r="AS69" s="65" t="n">
        <v>36.9716</v>
      </c>
      <c r="AT69" s="76" t="n">
        <v>38.0969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3.9488</v>
      </c>
      <c r="AY69" s="61" t="n">
        <f aca="true">OFFSET(AN68,$AW69+1,0)</f>
        <v>30.9321</v>
      </c>
      <c r="AZ69" s="61" t="n">
        <f aca="false">LOG(AM69)</f>
        <v>3.13083533016091</v>
      </c>
      <c r="BA69" s="61" t="n">
        <f aca="true">OFFSET(AZ68,$AW69,0)</f>
        <v>3.13083533016091</v>
      </c>
      <c r="BB69" s="61" t="n">
        <f aca="true">OFFSET(AZ68,$AW69+1,0)</f>
        <v>2.84990564960484</v>
      </c>
      <c r="BC69" s="61" t="n">
        <f aca="false">INTERCEPT(AX69:AY69,BA69:BB69)</f>
        <v>0.329031089140912</v>
      </c>
      <c r="BD69" s="61" t="n">
        <f aca="false">SLOPE(AX69:AY69,BA69:BB69)</f>
        <v>10.73827441098</v>
      </c>
      <c r="BE69" s="61" t="n">
        <f aca="false">(AR69-BC69)/BD69</f>
        <v>3.16023483960883</v>
      </c>
      <c r="BF69" s="61" t="n">
        <f aca="false">POWER(10,BE69)</f>
        <v>1446.22158658033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1162.8624</v>
      </c>
      <c r="E70" s="87" t="n">
        <f aca="false">N70</f>
        <v>35.0987</v>
      </c>
      <c r="F70" s="87" t="n">
        <f aca="false">L70</f>
        <v>1162.8624</v>
      </c>
      <c r="G70" s="87" t="n">
        <f aca="false">O70</f>
        <v>36.1186</v>
      </c>
      <c r="H70" s="87" t="n">
        <f aca="false">T70</f>
        <v>978.7712</v>
      </c>
      <c r="I70" s="87" t="n">
        <f aca="false">V70</f>
        <v>34.509</v>
      </c>
      <c r="J70" s="87" t="n">
        <f aca="false">T70</f>
        <v>978.7712</v>
      </c>
      <c r="K70" s="87" t="n">
        <f aca="false">W70</f>
        <v>35.4307</v>
      </c>
      <c r="L70" s="64" t="n">
        <f aca="false">AI70+AM70</f>
        <v>1162.8624</v>
      </c>
      <c r="M70" s="64" t="n">
        <f aca="false">AN70</f>
        <v>30.9321</v>
      </c>
      <c r="N70" s="64" t="n">
        <f aca="false">AO70</f>
        <v>35.0987</v>
      </c>
      <c r="O70" s="64" t="n">
        <f aca="false">AP70</f>
        <v>36.1186</v>
      </c>
      <c r="P70" s="79"/>
      <c r="Q70" s="79"/>
      <c r="R70" s="79" t="n">
        <f aca="false">P70/3600</f>
        <v>0</v>
      </c>
      <c r="S70" s="77"/>
      <c r="T70" s="64" t="n">
        <f aca="false">AQ70+AI70</f>
        <v>978.7712</v>
      </c>
      <c r="U70" s="64" t="n">
        <f aca="false">AR70</f>
        <v>30.9154</v>
      </c>
      <c r="V70" s="64" t="n">
        <f aca="false">AS70</f>
        <v>34.509</v>
      </c>
      <c r="W70" s="64" t="n">
        <f aca="false">AT70</f>
        <v>35.4307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455.0704</v>
      </c>
      <c r="AJ70" s="79" t="n">
        <v>31.5928</v>
      </c>
      <c r="AK70" s="79" t="n">
        <v>34.7816</v>
      </c>
      <c r="AL70" s="81" t="n">
        <v>35.4461</v>
      </c>
      <c r="AM70" s="80" t="n">
        <v>707.792</v>
      </c>
      <c r="AN70" s="79" t="n">
        <v>30.9321</v>
      </c>
      <c r="AO70" s="79" t="n">
        <v>35.0987</v>
      </c>
      <c r="AP70" s="81" t="n">
        <v>36.1186</v>
      </c>
      <c r="AQ70" s="80" t="n">
        <v>523.7008</v>
      </c>
      <c r="AR70" s="79" t="n">
        <v>30.9154</v>
      </c>
      <c r="AS70" s="79" t="n">
        <v>34.509</v>
      </c>
      <c r="AT70" s="81" t="n">
        <v>35.4307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30.9321</v>
      </c>
      <c r="AY70" s="61" t="n">
        <v>0</v>
      </c>
      <c r="AZ70" s="61" t="n">
        <f aca="false">LOG(AM70)</f>
        <v>2.84990564960484</v>
      </c>
      <c r="BA70" s="61" t="n">
        <f aca="true">OFFSET(AZ69,$AW70,0)</f>
        <v>2.84990564960484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0.8537277380705</v>
      </c>
      <c r="BE70" s="61" t="n">
        <f aca="false">(AR70-BC70)/BD70</f>
        <v>2.84836700772963</v>
      </c>
      <c r="BF70" s="61" t="n">
        <f aca="false">POWER(10,BE70)</f>
        <v>705.288833186464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34921.472</v>
      </c>
      <c r="E71" s="84" t="n">
        <f aca="false">N71</f>
        <v>46.9819</v>
      </c>
      <c r="F71" s="84" t="n">
        <f aca="false">L71</f>
        <v>34921.472</v>
      </c>
      <c r="G71" s="84" t="n">
        <f aca="false">O71</f>
        <v>47.7988</v>
      </c>
      <c r="H71" s="84" t="n">
        <f aca="false">T71</f>
        <v>30686.3456</v>
      </c>
      <c r="I71" s="84" t="n">
        <f aca="false">V71</f>
        <v>47.2823</v>
      </c>
      <c r="J71" s="84" t="n">
        <f aca="false">T71</f>
        <v>30686.3456</v>
      </c>
      <c r="K71" s="84" t="n">
        <f aca="false">W71</f>
        <v>48.1027</v>
      </c>
      <c r="L71" s="64" t="n">
        <f aca="false">AI71+AM71</f>
        <v>34921.472</v>
      </c>
      <c r="M71" s="64" t="n">
        <f aca="false">AN71</f>
        <v>44.0857</v>
      </c>
      <c r="N71" s="64" t="n">
        <f aca="false">AO71</f>
        <v>46.9819</v>
      </c>
      <c r="O71" s="64" t="n">
        <f aca="false">AP71</f>
        <v>47.7988</v>
      </c>
      <c r="P71" s="70"/>
      <c r="Q71" s="66"/>
      <c r="R71" s="70" t="n">
        <f aca="false">P71/3600</f>
        <v>0</v>
      </c>
      <c r="S71" s="83"/>
      <c r="T71" s="64" t="n">
        <f aca="false">AQ71+AI71</f>
        <v>30686.3456</v>
      </c>
      <c r="U71" s="64" t="n">
        <f aca="false">AR71</f>
        <v>44.4187</v>
      </c>
      <c r="V71" s="64" t="n">
        <f aca="false">AS71</f>
        <v>47.2823</v>
      </c>
      <c r="W71" s="64" t="n">
        <f aca="false">AT71</f>
        <v>48.102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4015.1968</v>
      </c>
      <c r="AJ71" s="70" t="n">
        <v>45.3015</v>
      </c>
      <c r="AK71" s="70" t="n">
        <v>47.5624</v>
      </c>
      <c r="AL71" s="71" t="n">
        <v>48.046</v>
      </c>
      <c r="AM71" s="69" t="n">
        <v>20906.2752</v>
      </c>
      <c r="AN71" s="70" t="n">
        <v>44.0857</v>
      </c>
      <c r="AO71" s="70" t="n">
        <v>46.9819</v>
      </c>
      <c r="AP71" s="71" t="n">
        <v>47.7988</v>
      </c>
      <c r="AQ71" s="69" t="n">
        <v>16671.1488</v>
      </c>
      <c r="AR71" s="70" t="n">
        <v>44.4187</v>
      </c>
      <c r="AS71" s="70" t="n">
        <v>47.2823</v>
      </c>
      <c r="AT71" s="71" t="n">
        <v>48.1027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4.0857</v>
      </c>
      <c r="AY71" s="61" t="n">
        <f aca="true">OFFSET(AN70,$AW71+1,0)</f>
        <v>41.3744</v>
      </c>
      <c r="AZ71" s="61" t="n">
        <f aca="false">LOG(AM71)</f>
        <v>4.32027666293799</v>
      </c>
      <c r="BA71" s="61" t="n">
        <f aca="true">OFFSET(AZ70,$AW71,0)</f>
        <v>4.32027666293799</v>
      </c>
      <c r="BB71" s="61" t="n">
        <f aca="true">OFFSET(AZ70,$AW71+1,0)</f>
        <v>4.04857951288822</v>
      </c>
      <c r="BC71" s="61" t="n">
        <f aca="false">INTERCEPT(AX71:AY71,BA71:BB71)</f>
        <v>0.973116323365197</v>
      </c>
      <c r="BD71" s="61" t="n">
        <f aca="false">SLOPE(AX71:AY71,BA71:BB71)</f>
        <v>9.97912565333634</v>
      </c>
      <c r="BE71" s="61" t="n">
        <f aca="false">(AR71-BC71)/BD71</f>
        <v>4.35364631991677</v>
      </c>
      <c r="BF71" s="61" t="n">
        <f aca="false">POWER(10,BE71)</f>
        <v>22575.9648337568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20454.7336</v>
      </c>
      <c r="E72" s="85" t="n">
        <f aca="false">N72</f>
        <v>45.2015</v>
      </c>
      <c r="F72" s="85" t="n">
        <f aca="false">L72</f>
        <v>20454.7336</v>
      </c>
      <c r="G72" s="85" t="n">
        <f aca="false">O72</f>
        <v>45.7811</v>
      </c>
      <c r="H72" s="85" t="n">
        <f aca="false">T72</f>
        <v>18256.9872</v>
      </c>
      <c r="I72" s="85" t="n">
        <f aca="false">V72</f>
        <v>45.6865</v>
      </c>
      <c r="J72" s="85" t="n">
        <f aca="false">T72</f>
        <v>18256.9872</v>
      </c>
      <c r="K72" s="85" t="n">
        <f aca="false">W72</f>
        <v>46.2831</v>
      </c>
      <c r="L72" s="64" t="n">
        <f aca="false">AI72+AM72</f>
        <v>20454.7336</v>
      </c>
      <c r="M72" s="64" t="n">
        <f aca="false">AN72</f>
        <v>41.3744</v>
      </c>
      <c r="N72" s="64" t="n">
        <f aca="false">AO72</f>
        <v>45.2015</v>
      </c>
      <c r="O72" s="64" t="n">
        <f aca="false">AP72</f>
        <v>45.7811</v>
      </c>
      <c r="P72" s="65"/>
      <c r="Q72" s="66"/>
      <c r="R72" s="65" t="n">
        <f aca="false">P72/3600</f>
        <v>0</v>
      </c>
      <c r="S72" s="67"/>
      <c r="T72" s="64" t="n">
        <f aca="false">AQ72+AI72</f>
        <v>18256.9872</v>
      </c>
      <c r="U72" s="64" t="n">
        <f aca="false">AR72</f>
        <v>41.815</v>
      </c>
      <c r="V72" s="64" t="n">
        <f aca="false">AS72</f>
        <v>45.6865</v>
      </c>
      <c r="W72" s="64" t="n">
        <f aca="false">AT72</f>
        <v>46.283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9271.188</v>
      </c>
      <c r="AJ72" s="65" t="n">
        <v>42.0175</v>
      </c>
      <c r="AK72" s="65" t="n">
        <v>45.3439</v>
      </c>
      <c r="AL72" s="76" t="n">
        <v>45.6363</v>
      </c>
      <c r="AM72" s="75" t="n">
        <v>11183.5456</v>
      </c>
      <c r="AN72" s="65" t="n">
        <v>41.3744</v>
      </c>
      <c r="AO72" s="65" t="n">
        <v>45.2015</v>
      </c>
      <c r="AP72" s="76" t="n">
        <v>45.7811</v>
      </c>
      <c r="AQ72" s="75" t="n">
        <v>8985.7992</v>
      </c>
      <c r="AR72" s="65" t="n">
        <v>41.815</v>
      </c>
      <c r="AS72" s="65" t="n">
        <v>45.6865</v>
      </c>
      <c r="AT72" s="76" t="n">
        <v>46.2831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1.3744</v>
      </c>
      <c r="AY72" s="61" t="n">
        <f aca="true">OFFSET(AN71,$AW72+1,0)</f>
        <v>38.4596</v>
      </c>
      <c r="AZ72" s="61" t="n">
        <f aca="false">LOG(AM72)</f>
        <v>4.04857951288822</v>
      </c>
      <c r="BA72" s="61" t="n">
        <f aca="true">OFFSET(AZ71,$AW72,0)</f>
        <v>4.04857951288822</v>
      </c>
      <c r="BB72" s="61" t="n">
        <f aca="true">OFFSET(AZ71,$AW72+1,0)</f>
        <v>3.79044342391886</v>
      </c>
      <c r="BC72" s="61" t="n">
        <f aca="false">INTERCEPT(AX72:AY72,BA72:BB72)</f>
        <v>-4.34101937930021</v>
      </c>
      <c r="BD72" s="61" t="n">
        <f aca="false">SLOPE(AX72:AY72,BA72:BB72)</f>
        <v>11.2917183011399</v>
      </c>
      <c r="BE72" s="61" t="n">
        <f aca="false">(AR72-BC72)/BD72</f>
        <v>4.08759926065819</v>
      </c>
      <c r="BF72" s="61" t="n">
        <f aca="false">POWER(10,BE72)</f>
        <v>12234.8672246439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11931.0496</v>
      </c>
      <c r="E73" s="85" t="n">
        <f aca="false">N73</f>
        <v>43.6024</v>
      </c>
      <c r="F73" s="85" t="n">
        <f aca="false">L73</f>
        <v>11931.0496</v>
      </c>
      <c r="G73" s="85" t="n">
        <f aca="false">O73</f>
        <v>43.8808</v>
      </c>
      <c r="H73" s="85" t="n">
        <f aca="false">T73</f>
        <v>10839.0392</v>
      </c>
      <c r="I73" s="85" t="n">
        <f aca="false">V73</f>
        <v>44.029</v>
      </c>
      <c r="J73" s="85" t="n">
        <f aca="false">T73</f>
        <v>10839.0392</v>
      </c>
      <c r="K73" s="85" t="n">
        <f aca="false">W73</f>
        <v>44.4006</v>
      </c>
      <c r="L73" s="64" t="n">
        <f aca="false">AI73+AM73</f>
        <v>11931.0496</v>
      </c>
      <c r="M73" s="64" t="n">
        <f aca="false">AN73</f>
        <v>38.4596</v>
      </c>
      <c r="N73" s="64" t="n">
        <f aca="false">AO73</f>
        <v>43.6024</v>
      </c>
      <c r="O73" s="64" t="n">
        <f aca="false">AP73</f>
        <v>43.8808</v>
      </c>
      <c r="P73" s="65"/>
      <c r="Q73" s="66"/>
      <c r="R73" s="65" t="n">
        <f aca="false">P73/3600</f>
        <v>0</v>
      </c>
      <c r="S73" s="67"/>
      <c r="T73" s="64" t="n">
        <f aca="false">AQ73+AI73</f>
        <v>10839.0392</v>
      </c>
      <c r="U73" s="64" t="n">
        <f aca="false">AR73</f>
        <v>39.0177</v>
      </c>
      <c r="V73" s="64" t="n">
        <f aca="false">AS73</f>
        <v>44.029</v>
      </c>
      <c r="W73" s="64" t="n">
        <f aca="false">AT73</f>
        <v>44.4006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5758.8008</v>
      </c>
      <c r="AJ73" s="65" t="n">
        <v>38.4162</v>
      </c>
      <c r="AK73" s="65" t="n">
        <v>43.1448</v>
      </c>
      <c r="AL73" s="76" t="n">
        <v>43.191</v>
      </c>
      <c r="AM73" s="75" t="n">
        <v>6172.2488</v>
      </c>
      <c r="AN73" s="65" t="n">
        <v>38.4596</v>
      </c>
      <c r="AO73" s="65" t="n">
        <v>43.6024</v>
      </c>
      <c r="AP73" s="76" t="n">
        <v>43.8808</v>
      </c>
      <c r="AQ73" s="75" t="n">
        <v>5080.2384</v>
      </c>
      <c r="AR73" s="65" t="n">
        <v>39.0177</v>
      </c>
      <c r="AS73" s="65" t="n">
        <v>44.029</v>
      </c>
      <c r="AT73" s="76" t="n">
        <v>44.4006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8.4596</v>
      </c>
      <c r="AY73" s="61" t="n">
        <f aca="true">OFFSET(AN72,$AW73+1,0)</f>
        <v>35.5219</v>
      </c>
      <c r="AZ73" s="61" t="n">
        <f aca="false">LOG(AM73)</f>
        <v>3.79044342391886</v>
      </c>
      <c r="BA73" s="61" t="n">
        <f aca="true">OFFSET(AZ72,$AW73,0)</f>
        <v>3.79044342391886</v>
      </c>
      <c r="BB73" s="61" t="n">
        <f aca="true">OFFSET(AZ72,$AW73+1,0)</f>
        <v>3.56815918459983</v>
      </c>
      <c r="BC73" s="61" t="n">
        <f aca="false">INTERCEPT(AX73:AY73,BA73:BB73)</f>
        <v>-11.6347552298571</v>
      </c>
      <c r="BD73" s="61" t="n">
        <f aca="false">SLOPE(AX73:AY73,BA73:BB73)</f>
        <v>13.2159617298985</v>
      </c>
      <c r="BE73" s="61" t="n">
        <f aca="false">(AR73-BC73)/BD73</f>
        <v>3.83267266242653</v>
      </c>
      <c r="BF73" s="61" t="n">
        <f aca="false">POWER(10,BE73)</f>
        <v>6802.564407543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7258.2144</v>
      </c>
      <c r="E74" s="86" t="n">
        <f aca="false">N74</f>
        <v>42.0268</v>
      </c>
      <c r="F74" s="86" t="n">
        <f aca="false">L74</f>
        <v>7258.2144</v>
      </c>
      <c r="G74" s="86" t="n">
        <f aca="false">O74</f>
        <v>42.1322</v>
      </c>
      <c r="H74" s="86" t="n">
        <f aca="false">T74</f>
        <v>6313.256</v>
      </c>
      <c r="I74" s="86" t="n">
        <f aca="false">V74</f>
        <v>42.3259</v>
      </c>
      <c r="J74" s="86" t="n">
        <f aca="false">T74</f>
        <v>6313.256</v>
      </c>
      <c r="K74" s="86" t="n">
        <f aca="false">W74</f>
        <v>42.4459</v>
      </c>
      <c r="L74" s="64" t="n">
        <f aca="false">AI74+AM74</f>
        <v>7258.2144</v>
      </c>
      <c r="M74" s="64" t="n">
        <f aca="false">AN74</f>
        <v>35.5219</v>
      </c>
      <c r="N74" s="64" t="n">
        <f aca="false">AO74</f>
        <v>42.0268</v>
      </c>
      <c r="O74" s="64" t="n">
        <f aca="false">AP74</f>
        <v>42.1322</v>
      </c>
      <c r="P74" s="79"/>
      <c r="Q74" s="79"/>
      <c r="R74" s="79" t="n">
        <f aca="false">P74/3600</f>
        <v>0</v>
      </c>
      <c r="S74" s="77"/>
      <c r="T74" s="64" t="n">
        <f aca="false">AQ74+AI74</f>
        <v>6313.256</v>
      </c>
      <c r="U74" s="64" t="n">
        <f aca="false">AR74</f>
        <v>35.9879</v>
      </c>
      <c r="V74" s="64" t="n">
        <f aca="false">AS74</f>
        <v>42.3259</v>
      </c>
      <c r="W74" s="64" t="n">
        <f aca="false">AT74</f>
        <v>42.4459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3558.5768</v>
      </c>
      <c r="AJ74" s="79" t="n">
        <v>35.1062</v>
      </c>
      <c r="AK74" s="79" t="n">
        <v>41.2197</v>
      </c>
      <c r="AL74" s="81" t="n">
        <v>41.0837</v>
      </c>
      <c r="AM74" s="80" t="n">
        <v>3699.6376</v>
      </c>
      <c r="AN74" s="79" t="n">
        <v>35.5219</v>
      </c>
      <c r="AO74" s="79" t="n">
        <v>42.0268</v>
      </c>
      <c r="AP74" s="81" t="n">
        <v>42.1322</v>
      </c>
      <c r="AQ74" s="80" t="n">
        <v>2754.6792</v>
      </c>
      <c r="AR74" s="79" t="n">
        <v>35.9879</v>
      </c>
      <c r="AS74" s="79" t="n">
        <v>42.3259</v>
      </c>
      <c r="AT74" s="81" t="n">
        <v>42.4459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5.5219</v>
      </c>
      <c r="AY74" s="61" t="n">
        <v>0</v>
      </c>
      <c r="AZ74" s="61" t="n">
        <f aca="false">LOG(AM74)</f>
        <v>3.56815918459983</v>
      </c>
      <c r="BA74" s="61" t="n">
        <f aca="true">OFFSET(AZ73,$AW74,0)</f>
        <v>3.56815918459983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9.95524531341329</v>
      </c>
      <c r="BE74" s="61" t="n">
        <f aca="false">(AR74-BC74)/BD74</f>
        <v>3.61496867902506</v>
      </c>
      <c r="BF74" s="61" t="n">
        <f aca="false">POWER(10,BE74)</f>
        <v>4120.67800021479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37482.316</v>
      </c>
      <c r="E75" s="82" t="n">
        <f aca="false">N75</f>
        <v>48.2336</v>
      </c>
      <c r="F75" s="82" t="n">
        <f aca="false">L75</f>
        <v>37482.316</v>
      </c>
      <c r="G75" s="82" t="n">
        <f aca="false">O75</f>
        <v>47.784</v>
      </c>
      <c r="H75" s="82" t="n">
        <f aca="false">T75</f>
        <v>31688.0648</v>
      </c>
      <c r="I75" s="82" t="n">
        <f aca="false">V75</f>
        <v>48.4956</v>
      </c>
      <c r="J75" s="82" t="n">
        <f aca="false">T75</f>
        <v>31688.0648</v>
      </c>
      <c r="K75" s="82" t="n">
        <f aca="false">W75</f>
        <v>48.2783</v>
      </c>
      <c r="L75" s="64" t="n">
        <f aca="false">AI75+AM75</f>
        <v>37482.316</v>
      </c>
      <c r="M75" s="64" t="n">
        <f aca="false">AN75</f>
        <v>44.1144</v>
      </c>
      <c r="N75" s="64" t="n">
        <f aca="false">AO75</f>
        <v>48.2336</v>
      </c>
      <c r="O75" s="64" t="n">
        <f aca="false">AP75</f>
        <v>47.784</v>
      </c>
      <c r="P75" s="70"/>
      <c r="Q75" s="66"/>
      <c r="R75" s="70" t="n">
        <f aca="false">P75/3600</f>
        <v>0</v>
      </c>
      <c r="S75" s="83"/>
      <c r="T75" s="64" t="n">
        <f aca="false">AQ75+AI75</f>
        <v>31688.0648</v>
      </c>
      <c r="U75" s="64" t="n">
        <f aca="false">AR75</f>
        <v>44.498</v>
      </c>
      <c r="V75" s="64" t="n">
        <f aca="false">AS75</f>
        <v>48.4956</v>
      </c>
      <c r="W75" s="64" t="n">
        <f aca="false">AT75</f>
        <v>48.2783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3733.8776</v>
      </c>
      <c r="AJ75" s="70" t="n">
        <v>45.4679</v>
      </c>
      <c r="AK75" s="70" t="n">
        <v>48.6955</v>
      </c>
      <c r="AL75" s="71" t="n">
        <v>47.7371</v>
      </c>
      <c r="AM75" s="69" t="n">
        <v>23748.4384</v>
      </c>
      <c r="AN75" s="70" t="n">
        <v>44.1144</v>
      </c>
      <c r="AO75" s="70" t="n">
        <v>48.2336</v>
      </c>
      <c r="AP75" s="71" t="n">
        <v>47.784</v>
      </c>
      <c r="AQ75" s="69" t="n">
        <v>17954.1872</v>
      </c>
      <c r="AR75" s="70" t="n">
        <v>44.498</v>
      </c>
      <c r="AS75" s="70" t="n">
        <v>48.4956</v>
      </c>
      <c r="AT75" s="71" t="n">
        <v>48.2783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4.1144</v>
      </c>
      <c r="AY75" s="61" t="n">
        <f aca="true">OFFSET(AN74,$AW75+1,0)</f>
        <v>41.3655</v>
      </c>
      <c r="AZ75" s="61" t="n">
        <f aca="false">LOG(AM75)</f>
        <v>4.37563505747414</v>
      </c>
      <c r="BA75" s="61" t="n">
        <f aca="true">OFFSET(AZ74,$AW75,0)</f>
        <v>4.37563505747414</v>
      </c>
      <c r="BB75" s="61" t="n">
        <f aca="true">OFFSET(AZ74,$AW75+1,0)</f>
        <v>4.138546112797</v>
      </c>
      <c r="BC75" s="61" t="n">
        <f aca="false">INTERCEPT(AX75:AY75,BA75:BB75)</f>
        <v>-6.61838817732333</v>
      </c>
      <c r="BD75" s="61" t="n">
        <f aca="false">SLOPE(AX75:AY75,BA75:BB75)</f>
        <v>11.5943828749304</v>
      </c>
      <c r="BE75" s="61" t="n">
        <f aca="false">(AR75-BC75)/BD75</f>
        <v>4.40872004389713</v>
      </c>
      <c r="BF75" s="61" t="n">
        <f aca="false">POWER(10,BE75)</f>
        <v>25628.3144447437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23022.712</v>
      </c>
      <c r="E76" s="63" t="n">
        <f aca="false">N76</f>
        <v>46.7587</v>
      </c>
      <c r="F76" s="63" t="n">
        <f aca="false">L76</f>
        <v>23022.712</v>
      </c>
      <c r="G76" s="63" t="n">
        <f aca="false">O76</f>
        <v>45.4508</v>
      </c>
      <c r="H76" s="63" t="n">
        <f aca="false">T76</f>
        <v>19658.876</v>
      </c>
      <c r="I76" s="63" t="n">
        <f aca="false">V76</f>
        <v>46.9908</v>
      </c>
      <c r="J76" s="63" t="n">
        <f aca="false">T76</f>
        <v>19658.876</v>
      </c>
      <c r="K76" s="63" t="n">
        <f aca="false">W76</f>
        <v>46.217</v>
      </c>
      <c r="L76" s="64" t="n">
        <f aca="false">AI76+AM76</f>
        <v>23022.712</v>
      </c>
      <c r="M76" s="64" t="n">
        <f aca="false">AN76</f>
        <v>41.3655</v>
      </c>
      <c r="N76" s="64" t="n">
        <f aca="false">AO76</f>
        <v>46.7587</v>
      </c>
      <c r="O76" s="64" t="n">
        <f aca="false">AP76</f>
        <v>45.4508</v>
      </c>
      <c r="P76" s="65"/>
      <c r="Q76" s="66"/>
      <c r="R76" s="65" t="n">
        <f aca="false">P76/3600</f>
        <v>0</v>
      </c>
      <c r="S76" s="67"/>
      <c r="T76" s="64" t="n">
        <f aca="false">AQ76+AI76</f>
        <v>19658.876</v>
      </c>
      <c r="U76" s="64" t="n">
        <f aca="false">AR76</f>
        <v>41.9243</v>
      </c>
      <c r="V76" s="64" t="n">
        <f aca="false">AS76</f>
        <v>46.9908</v>
      </c>
      <c r="W76" s="64" t="n">
        <f aca="false">AT76</f>
        <v>46.217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9265.0032</v>
      </c>
      <c r="AJ76" s="65" t="n">
        <v>42.0163</v>
      </c>
      <c r="AK76" s="65" t="n">
        <v>46.9109</v>
      </c>
      <c r="AL76" s="76" t="n">
        <v>45.286</v>
      </c>
      <c r="AM76" s="75" t="n">
        <v>13757.7088</v>
      </c>
      <c r="AN76" s="65" t="n">
        <v>41.3655</v>
      </c>
      <c r="AO76" s="65" t="n">
        <v>46.7587</v>
      </c>
      <c r="AP76" s="76" t="n">
        <v>45.4508</v>
      </c>
      <c r="AQ76" s="75" t="n">
        <v>10393.8728</v>
      </c>
      <c r="AR76" s="65" t="n">
        <v>41.9243</v>
      </c>
      <c r="AS76" s="65" t="n">
        <v>46.9908</v>
      </c>
      <c r="AT76" s="76" t="n">
        <v>46.217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1.3655</v>
      </c>
      <c r="AY76" s="61" t="n">
        <f aca="true">OFFSET(AN75,$AW76+1,0)</f>
        <v>38.2633</v>
      </c>
      <c r="AZ76" s="61" t="n">
        <f aca="false">LOG(AM76)</f>
        <v>4.138546112797</v>
      </c>
      <c r="BA76" s="61" t="n">
        <f aca="true">OFFSET(AZ75,$AW76,0)</f>
        <v>4.138546112797</v>
      </c>
      <c r="BB76" s="61" t="n">
        <f aca="true">OFFSET(AZ75,$AW76+1,0)</f>
        <v>3.90829629032908</v>
      </c>
      <c r="BC76" s="61" t="n">
        <f aca="false">INTERCEPT(AX76:AY76,BA76:BB76)</f>
        <v>-14.3939251909033</v>
      </c>
      <c r="BD76" s="61" t="n">
        <f aca="false">SLOPE(AX76:AY76,BA76:BB76)</f>
        <v>13.4731917130238</v>
      </c>
      <c r="BE76" s="61" t="n">
        <f aca="false">(AR76-BC76)/BD76</f>
        <v>4.18002106631227</v>
      </c>
      <c r="BF76" s="61" t="n">
        <f aca="false">POWER(10,BE76)</f>
        <v>15136.3466849695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3896.8416</v>
      </c>
      <c r="E77" s="63" t="n">
        <f aca="false">N77</f>
        <v>45.2038</v>
      </c>
      <c r="F77" s="63" t="n">
        <f aca="false">L77</f>
        <v>13896.8416</v>
      </c>
      <c r="G77" s="63" t="n">
        <f aca="false">O77</f>
        <v>43.4811</v>
      </c>
      <c r="H77" s="63" t="n">
        <f aca="false">T77</f>
        <v>12150.4584</v>
      </c>
      <c r="I77" s="63" t="n">
        <f aca="false">V77</f>
        <v>45.6652</v>
      </c>
      <c r="J77" s="63" t="n">
        <f aca="false">T77</f>
        <v>12150.4584</v>
      </c>
      <c r="K77" s="63" t="n">
        <f aca="false">W77</f>
        <v>44.0571</v>
      </c>
      <c r="L77" s="64" t="n">
        <f aca="false">AI77+AM77</f>
        <v>13896.8416</v>
      </c>
      <c r="M77" s="64" t="n">
        <f aca="false">AN77</f>
        <v>38.2633</v>
      </c>
      <c r="N77" s="64" t="n">
        <f aca="false">AO77</f>
        <v>45.2038</v>
      </c>
      <c r="O77" s="64" t="n">
        <f aca="false">AP77</f>
        <v>43.4811</v>
      </c>
      <c r="P77" s="65"/>
      <c r="Q77" s="66"/>
      <c r="R77" s="65" t="n">
        <f aca="false">P77/3600</f>
        <v>0</v>
      </c>
      <c r="S77" s="67"/>
      <c r="T77" s="64" t="n">
        <f aca="false">AQ77+AI77</f>
        <v>12150.4584</v>
      </c>
      <c r="U77" s="64" t="n">
        <f aca="false">AR77</f>
        <v>39.0107</v>
      </c>
      <c r="V77" s="64" t="n">
        <f aca="false">AS77</f>
        <v>45.6652</v>
      </c>
      <c r="W77" s="64" t="n">
        <f aca="false">AT77</f>
        <v>44.0571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5800.3608</v>
      </c>
      <c r="AJ77" s="65" t="n">
        <v>38.112</v>
      </c>
      <c r="AK77" s="65" t="n">
        <v>45.0053</v>
      </c>
      <c r="AL77" s="76" t="n">
        <v>42.9023</v>
      </c>
      <c r="AM77" s="75" t="n">
        <v>8096.4808</v>
      </c>
      <c r="AN77" s="65" t="n">
        <v>38.2633</v>
      </c>
      <c r="AO77" s="65" t="n">
        <v>45.2038</v>
      </c>
      <c r="AP77" s="76" t="n">
        <v>43.4811</v>
      </c>
      <c r="AQ77" s="75" t="n">
        <v>6350.0976</v>
      </c>
      <c r="AR77" s="65" t="n">
        <v>39.0107</v>
      </c>
      <c r="AS77" s="65" t="n">
        <v>45.6652</v>
      </c>
      <c r="AT77" s="76" t="n">
        <v>44.0571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8.2633</v>
      </c>
      <c r="AY77" s="61" t="n">
        <f aca="true">OFFSET(AN76,$AW77+1,0)</f>
        <v>35.1066</v>
      </c>
      <c r="AZ77" s="61" t="n">
        <f aca="false">LOG(AM77)</f>
        <v>3.90829629032908</v>
      </c>
      <c r="BA77" s="61" t="n">
        <f aca="true">OFFSET(AZ76,$AW77,0)</f>
        <v>3.90829629032908</v>
      </c>
      <c r="BB77" s="61" t="n">
        <f aca="true">OFFSET(AZ76,$AW77+1,0)</f>
        <v>3.69213532696313</v>
      </c>
      <c r="BC77" s="61" t="n">
        <f aca="false">INTERCEPT(AX77:AY77,BA77:BB77)</f>
        <v>-18.8113850290244</v>
      </c>
      <c r="BD77" s="61" t="n">
        <f aca="false">SLOPE(AX77:AY77,BA77:BB77)</f>
        <v>14.6034693352839</v>
      </c>
      <c r="BE77" s="61" t="n">
        <f aca="false">(AR77-BC77)/BD77</f>
        <v>3.95947590955793</v>
      </c>
      <c r="BF77" s="61" t="n">
        <f aca="false">POWER(10,BE77)</f>
        <v>9109.10922368894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8521.0872</v>
      </c>
      <c r="E78" s="78" t="n">
        <f aca="false">N78</f>
        <v>43.3178</v>
      </c>
      <c r="F78" s="78" t="n">
        <f aca="false">L78</f>
        <v>8521.0872</v>
      </c>
      <c r="G78" s="78" t="n">
        <f aca="false">O78</f>
        <v>41.6498</v>
      </c>
      <c r="H78" s="78" t="n">
        <f aca="false">T78</f>
        <v>7309.2472</v>
      </c>
      <c r="I78" s="78" t="n">
        <f aca="false">V78</f>
        <v>44.1297</v>
      </c>
      <c r="J78" s="78" t="n">
        <f aca="false">T78</f>
        <v>7309.2472</v>
      </c>
      <c r="K78" s="78" t="n">
        <f aca="false">W78</f>
        <v>42.093</v>
      </c>
      <c r="L78" s="64" t="n">
        <f aca="false">AI78+AM78</f>
        <v>8521.0872</v>
      </c>
      <c r="M78" s="64" t="n">
        <f aca="false">AN78</f>
        <v>35.1066</v>
      </c>
      <c r="N78" s="64" t="n">
        <f aca="false">AO78</f>
        <v>43.3178</v>
      </c>
      <c r="O78" s="64" t="n">
        <f aca="false">AP78</f>
        <v>41.6498</v>
      </c>
      <c r="P78" s="79"/>
      <c r="Q78" s="79"/>
      <c r="R78" s="79" t="n">
        <f aca="false">P78/3600</f>
        <v>0</v>
      </c>
      <c r="S78" s="77"/>
      <c r="T78" s="64" t="n">
        <f aca="false">AQ78+AI78</f>
        <v>7309.2472</v>
      </c>
      <c r="U78" s="64" t="n">
        <f aca="false">AR78</f>
        <v>35.7809</v>
      </c>
      <c r="V78" s="64" t="n">
        <f aca="false">AS78</f>
        <v>44.1297</v>
      </c>
      <c r="W78" s="64" t="n">
        <f aca="false">AT78</f>
        <v>42.093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3599.1584</v>
      </c>
      <c r="AJ78" s="79" t="n">
        <v>34.4914</v>
      </c>
      <c r="AK78" s="79" t="n">
        <v>42.9429</v>
      </c>
      <c r="AL78" s="81" t="n">
        <v>41.0134</v>
      </c>
      <c r="AM78" s="80" t="n">
        <v>4921.9288</v>
      </c>
      <c r="AN78" s="79" t="n">
        <v>35.1066</v>
      </c>
      <c r="AO78" s="79" t="n">
        <v>43.3178</v>
      </c>
      <c r="AP78" s="81" t="n">
        <v>41.6498</v>
      </c>
      <c r="AQ78" s="80" t="n">
        <v>3710.0888</v>
      </c>
      <c r="AR78" s="79" t="n">
        <v>35.7809</v>
      </c>
      <c r="AS78" s="79" t="n">
        <v>44.1297</v>
      </c>
      <c r="AT78" s="81" t="n">
        <v>42.093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5.1066</v>
      </c>
      <c r="AY78" s="61" t="n">
        <v>0</v>
      </c>
      <c r="AZ78" s="61" t="n">
        <f aca="false">LOG(AM78)</f>
        <v>3.69213532696313</v>
      </c>
      <c r="BA78" s="61" t="n">
        <f aca="true">OFFSET(AZ77,$AW78,0)</f>
        <v>3.69213532696313</v>
      </c>
      <c r="BB78" s="61" t="n">
        <v>0</v>
      </c>
      <c r="BC78" s="61" t="n">
        <f aca="false">INTERCEPT(AX78:AY78,BA78:BB78)</f>
        <v>3.5527136788005E-015</v>
      </c>
      <c r="BD78" s="61" t="n">
        <f aca="false">SLOPE(AX78:AY78,BA78:BB78)</f>
        <v>9.50848137759782</v>
      </c>
      <c r="BE78" s="61" t="n">
        <f aca="false">(AR78-BC78)/BD78</f>
        <v>3.76305096251233</v>
      </c>
      <c r="BF78" s="61" t="n">
        <f aca="false">POWER(10,BE78)</f>
        <v>5794.96693778765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36429.7408</v>
      </c>
      <c r="E79" s="82" t="n">
        <f aca="false">N79</f>
        <v>48.1555</v>
      </c>
      <c r="F79" s="82" t="n">
        <f aca="false">L79</f>
        <v>36429.7408</v>
      </c>
      <c r="G79" s="82" t="n">
        <f aca="false">O79</f>
        <v>48.4054</v>
      </c>
      <c r="H79" s="82" t="n">
        <f aca="false">T79</f>
        <v>32328.304</v>
      </c>
      <c r="I79" s="82" t="n">
        <f aca="false">V79</f>
        <v>48.4657</v>
      </c>
      <c r="J79" s="82" t="n">
        <f aca="false">T79</f>
        <v>32328.304</v>
      </c>
      <c r="K79" s="82" t="n">
        <f aca="false">W79</f>
        <v>48.6678</v>
      </c>
      <c r="L79" s="64" t="n">
        <f aca="false">AI79+AM79</f>
        <v>36429.7408</v>
      </c>
      <c r="M79" s="64" t="n">
        <f aca="false">AN79</f>
        <v>44.0743</v>
      </c>
      <c r="N79" s="64" t="n">
        <f aca="false">AO79</f>
        <v>48.1555</v>
      </c>
      <c r="O79" s="64" t="n">
        <f aca="false">AP79</f>
        <v>48.4054</v>
      </c>
      <c r="P79" s="70"/>
      <c r="Q79" s="66"/>
      <c r="R79" s="70" t="n">
        <f aca="false">P79/3600</f>
        <v>0</v>
      </c>
      <c r="S79" s="83"/>
      <c r="T79" s="64" t="n">
        <f aca="false">AQ79+AI79</f>
        <v>32328.304</v>
      </c>
      <c r="U79" s="64" t="n">
        <f aca="false">AR79</f>
        <v>44.4246</v>
      </c>
      <c r="V79" s="64" t="n">
        <f aca="false">AS79</f>
        <v>48.4657</v>
      </c>
      <c r="W79" s="64" t="n">
        <f aca="false">AT79</f>
        <v>48.6678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3664.7744</v>
      </c>
      <c r="AJ79" s="70" t="n">
        <v>45.2426</v>
      </c>
      <c r="AK79" s="70" t="n">
        <v>48.123</v>
      </c>
      <c r="AL79" s="71" t="n">
        <v>48.4425</v>
      </c>
      <c r="AM79" s="69" t="n">
        <v>22764.9664</v>
      </c>
      <c r="AN79" s="70" t="n">
        <v>44.0743</v>
      </c>
      <c r="AO79" s="70" t="n">
        <v>48.1555</v>
      </c>
      <c r="AP79" s="71" t="n">
        <v>48.4054</v>
      </c>
      <c r="AQ79" s="69" t="n">
        <v>18663.5296</v>
      </c>
      <c r="AR79" s="70" t="n">
        <v>44.4246</v>
      </c>
      <c r="AS79" s="70" t="n">
        <v>48.4657</v>
      </c>
      <c r="AT79" s="71" t="n">
        <v>48.6678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4.0743</v>
      </c>
      <c r="AY79" s="61" t="n">
        <f aca="true">OFFSET(AN78,$AW79+1,0)</f>
        <v>41.1685</v>
      </c>
      <c r="AZ79" s="61" t="n">
        <f aca="false">LOG(AM79)</f>
        <v>4.35726701364683</v>
      </c>
      <c r="BA79" s="61" t="n">
        <f aca="true">OFFSET(AZ78,$AW79,0)</f>
        <v>4.35726701364683</v>
      </c>
      <c r="BB79" s="61" t="n">
        <f aca="true">OFFSET(AZ78,$AW79+1,0)</f>
        <v>4.09605289191292</v>
      </c>
      <c r="BC79" s="61" t="n">
        <f aca="false">INTERCEPT(AX79:AY79,BA79:BB79)</f>
        <v>-4.39684085643714</v>
      </c>
      <c r="BD79" s="61" t="n">
        <f aca="false">SLOPE(AX79:AY79,BA79:BB79)</f>
        <v>11.1242071474222</v>
      </c>
      <c r="BE79" s="61" t="n">
        <f aca="false">(AR79-BC79)/BD79</f>
        <v>4.38875689830626</v>
      </c>
      <c r="BF79" s="61" t="n">
        <f aca="false">POWER(10,BE79)</f>
        <v>24476.9273209894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21344.1656</v>
      </c>
      <c r="E80" s="63" t="n">
        <f aca="false">N80</f>
        <v>46.2079</v>
      </c>
      <c r="F80" s="63" t="n">
        <f aca="false">L80</f>
        <v>21344.1656</v>
      </c>
      <c r="G80" s="63" t="n">
        <f aca="false">O80</f>
        <v>46.3107</v>
      </c>
      <c r="H80" s="63" t="n">
        <f aca="false">T80</f>
        <v>18875.4808</v>
      </c>
      <c r="I80" s="63" t="n">
        <f aca="false">V80</f>
        <v>46.6787</v>
      </c>
      <c r="J80" s="63" t="n">
        <f aca="false">T80</f>
        <v>18875.4808</v>
      </c>
      <c r="K80" s="63" t="n">
        <f aca="false">W80</f>
        <v>46.8282</v>
      </c>
      <c r="L80" s="64" t="n">
        <f aca="false">AI80+AM80</f>
        <v>21344.1656</v>
      </c>
      <c r="M80" s="64" t="n">
        <f aca="false">AN80</f>
        <v>41.1685</v>
      </c>
      <c r="N80" s="64" t="n">
        <f aca="false">AO80</f>
        <v>46.2079</v>
      </c>
      <c r="O80" s="64" t="n">
        <f aca="false">AP80</f>
        <v>46.3107</v>
      </c>
      <c r="P80" s="65"/>
      <c r="Q80" s="66"/>
      <c r="R80" s="65" t="n">
        <f aca="false">P80/3600</f>
        <v>0</v>
      </c>
      <c r="S80" s="67"/>
      <c r="T80" s="64" t="n">
        <f aca="false">AQ80+AI80</f>
        <v>18875.4808</v>
      </c>
      <c r="U80" s="64" t="n">
        <f aca="false">AR80</f>
        <v>41.5647</v>
      </c>
      <c r="V80" s="64" t="n">
        <f aca="false">AS80</f>
        <v>46.6787</v>
      </c>
      <c r="W80" s="64" t="n">
        <f aca="false">AT80</f>
        <v>46.828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8868.8112</v>
      </c>
      <c r="AJ80" s="65" t="n">
        <v>41.9106</v>
      </c>
      <c r="AK80" s="65" t="n">
        <v>45.7691</v>
      </c>
      <c r="AL80" s="76" t="n">
        <v>46.0315</v>
      </c>
      <c r="AM80" s="75" t="n">
        <v>12475.3544</v>
      </c>
      <c r="AN80" s="65" t="n">
        <v>41.1685</v>
      </c>
      <c r="AO80" s="65" t="n">
        <v>46.2079</v>
      </c>
      <c r="AP80" s="76" t="n">
        <v>46.3107</v>
      </c>
      <c r="AQ80" s="75" t="n">
        <v>10006.6696</v>
      </c>
      <c r="AR80" s="65" t="n">
        <v>41.5647</v>
      </c>
      <c r="AS80" s="65" t="n">
        <v>46.6787</v>
      </c>
      <c r="AT80" s="76" t="n">
        <v>46.8282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1.1685</v>
      </c>
      <c r="AY80" s="61" t="n">
        <f aca="true">OFFSET(AN79,$AW80+1,0)</f>
        <v>38.2037</v>
      </c>
      <c r="AZ80" s="61" t="n">
        <f aca="false">LOG(AM80)</f>
        <v>4.09605289191292</v>
      </c>
      <c r="BA80" s="61" t="n">
        <f aca="true">OFFSET(AZ79,$AW80,0)</f>
        <v>4.09605289191292</v>
      </c>
      <c r="BB80" s="61" t="n">
        <f aca="true">OFFSET(AZ79,$AW80+1,0)</f>
        <v>3.83297050118181</v>
      </c>
      <c r="BC80" s="61" t="n">
        <f aca="false">INTERCEPT(AX80:AY80,BA80:BB80)</f>
        <v>-4.99185904263737</v>
      </c>
      <c r="BD80" s="61" t="n">
        <f aca="false">SLOPE(AX80:AY80,BA80:BB80)</f>
        <v>11.2694733834552</v>
      </c>
      <c r="BE80" s="61" t="n">
        <f aca="false">(AR80-BC80)/BD80</f>
        <v>4.13120981420368</v>
      </c>
      <c r="BF80" s="61" t="n">
        <f aca="false">POWER(10,BE80)</f>
        <v>13527.2592762105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12240.768</v>
      </c>
      <c r="E81" s="63" t="n">
        <f aca="false">N81</f>
        <v>44.3724</v>
      </c>
      <c r="F81" s="63" t="n">
        <f aca="false">L81</f>
        <v>12240.768</v>
      </c>
      <c r="G81" s="63" t="n">
        <f aca="false">O81</f>
        <v>44.2494</v>
      </c>
      <c r="H81" s="63" t="n">
        <f aca="false">T81</f>
        <v>10889.9696</v>
      </c>
      <c r="I81" s="63" t="n">
        <f aca="false">V81</f>
        <v>44.7638</v>
      </c>
      <c r="J81" s="63" t="n">
        <f aca="false">T81</f>
        <v>10889.9696</v>
      </c>
      <c r="K81" s="63" t="n">
        <f aca="false">W81</f>
        <v>44.818</v>
      </c>
      <c r="L81" s="64" t="n">
        <f aca="false">AI81+AM81</f>
        <v>12240.768</v>
      </c>
      <c r="M81" s="64" t="n">
        <f aca="false">AN81</f>
        <v>38.2037</v>
      </c>
      <c r="N81" s="64" t="n">
        <f aca="false">AO81</f>
        <v>44.3724</v>
      </c>
      <c r="O81" s="64" t="n">
        <f aca="false">AP81</f>
        <v>44.2494</v>
      </c>
      <c r="P81" s="65"/>
      <c r="Q81" s="66"/>
      <c r="R81" s="65" t="n">
        <f aca="false">P81/3600</f>
        <v>0</v>
      </c>
      <c r="S81" s="67"/>
      <c r="T81" s="64" t="n">
        <f aca="false">AQ81+AI81</f>
        <v>10889.9696</v>
      </c>
      <c r="U81" s="64" t="n">
        <f aca="false">AR81</f>
        <v>38.6632</v>
      </c>
      <c r="V81" s="64" t="n">
        <f aca="false">AS81</f>
        <v>44.7638</v>
      </c>
      <c r="W81" s="64" t="n">
        <f aca="false">AT81</f>
        <v>44.818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5433.5368</v>
      </c>
      <c r="AJ81" s="65" t="n">
        <v>38.3916</v>
      </c>
      <c r="AK81" s="65" t="n">
        <v>43.6163</v>
      </c>
      <c r="AL81" s="76" t="n">
        <v>43.4957</v>
      </c>
      <c r="AM81" s="75" t="n">
        <v>6807.2312</v>
      </c>
      <c r="AN81" s="65" t="n">
        <v>38.2037</v>
      </c>
      <c r="AO81" s="65" t="n">
        <v>44.3724</v>
      </c>
      <c r="AP81" s="76" t="n">
        <v>44.2494</v>
      </c>
      <c r="AQ81" s="75" t="n">
        <v>5456.4328</v>
      </c>
      <c r="AR81" s="65" t="n">
        <v>38.6632</v>
      </c>
      <c r="AS81" s="65" t="n">
        <v>44.7638</v>
      </c>
      <c r="AT81" s="76" t="n">
        <v>44.818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8.2037</v>
      </c>
      <c r="AY81" s="61" t="n">
        <f aca="true">OFFSET(AN80,$AW81+1,0)</f>
        <v>35.3553</v>
      </c>
      <c r="AZ81" s="61" t="n">
        <f aca="false">LOG(AM81)</f>
        <v>3.83297050118181</v>
      </c>
      <c r="BA81" s="61" t="n">
        <f aca="true">OFFSET(AZ80,$AW81,0)</f>
        <v>3.83297050118181</v>
      </c>
      <c r="BB81" s="61" t="n">
        <f aca="true">OFFSET(AZ80,$AW81+1,0)</f>
        <v>3.58805296908451</v>
      </c>
      <c r="BC81" s="61" t="n">
        <f aca="false">INTERCEPT(AX81:AY81,BA81:BB81)</f>
        <v>-6.37388937089425</v>
      </c>
      <c r="BD81" s="61" t="n">
        <f aca="false">SLOPE(AX81:AY81,BA81:BB81)</f>
        <v>11.6300371623392</v>
      </c>
      <c r="BE81" s="61" t="n">
        <f aca="false">(AR81-BC81)/BD81</f>
        <v>3.87248026315299</v>
      </c>
      <c r="BF81" s="61" t="n">
        <f aca="false">POWER(10,BE81)</f>
        <v>7455.55988892085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7206.1192</v>
      </c>
      <c r="E82" s="87" t="n">
        <f aca="false">N82</f>
        <v>42.5842</v>
      </c>
      <c r="F82" s="87" t="n">
        <f aca="false">L82</f>
        <v>7206.1192</v>
      </c>
      <c r="G82" s="87" t="n">
        <f aca="false">O82</f>
        <v>42.2304</v>
      </c>
      <c r="H82" s="87" t="n">
        <f aca="false">T82</f>
        <v>6154.3472</v>
      </c>
      <c r="I82" s="87" t="n">
        <f aca="false">V82</f>
        <v>42.9261</v>
      </c>
      <c r="J82" s="87" t="n">
        <f aca="false">T82</f>
        <v>6154.3472</v>
      </c>
      <c r="K82" s="87" t="n">
        <f aca="false">W82</f>
        <v>42.7595</v>
      </c>
      <c r="L82" s="64" t="n">
        <f aca="false">AI82+AM82</f>
        <v>7206.1192</v>
      </c>
      <c r="M82" s="64" t="n">
        <f aca="false">AN82</f>
        <v>35.3553</v>
      </c>
      <c r="N82" s="64" t="n">
        <f aca="false">AO82</f>
        <v>42.5842</v>
      </c>
      <c r="O82" s="64" t="n">
        <f aca="false">AP82</f>
        <v>42.2304</v>
      </c>
      <c r="P82" s="79"/>
      <c r="Q82" s="79"/>
      <c r="R82" s="79" t="n">
        <f aca="false">P82/3600</f>
        <v>0</v>
      </c>
      <c r="S82" s="77"/>
      <c r="T82" s="64" t="n">
        <f aca="false">AQ82+AI82</f>
        <v>6154.3472</v>
      </c>
      <c r="U82" s="64" t="n">
        <f aca="false">AR82</f>
        <v>35.7239</v>
      </c>
      <c r="V82" s="64" t="n">
        <f aca="false">AS82</f>
        <v>42.9261</v>
      </c>
      <c r="W82" s="64" t="n">
        <f aca="false">AT82</f>
        <v>42.7595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3333.0704</v>
      </c>
      <c r="AJ82" s="79" t="n">
        <v>35.1326</v>
      </c>
      <c r="AK82" s="79" t="n">
        <v>41.5668</v>
      </c>
      <c r="AL82" s="81" t="n">
        <v>41.1277</v>
      </c>
      <c r="AM82" s="80" t="n">
        <v>3873.0488</v>
      </c>
      <c r="AN82" s="79" t="n">
        <v>35.3553</v>
      </c>
      <c r="AO82" s="79" t="n">
        <v>42.5842</v>
      </c>
      <c r="AP82" s="81" t="n">
        <v>42.2304</v>
      </c>
      <c r="AQ82" s="80" t="n">
        <v>2821.2768</v>
      </c>
      <c r="AR82" s="79" t="n">
        <v>35.7239</v>
      </c>
      <c r="AS82" s="79" t="n">
        <v>42.9261</v>
      </c>
      <c r="AT82" s="81" t="n">
        <v>42.7595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5.3553</v>
      </c>
      <c r="AY82" s="61" t="n">
        <v>0</v>
      </c>
      <c r="AZ82" s="61" t="n">
        <f aca="false">LOG(AM82)</f>
        <v>3.58805296908451</v>
      </c>
      <c r="BA82" s="61" t="n">
        <f aca="true">OFFSET(AZ81,$AW82,0)</f>
        <v>3.58805296908451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85361707439367</v>
      </c>
      <c r="BE82" s="61" t="n">
        <f aca="false">(AR82-BC82)/BD82</f>
        <v>3.62546055223058</v>
      </c>
      <c r="BF82" s="61" t="n">
        <f aca="false">POWER(10,BE82)</f>
        <v>4221.43933196999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,AA71,AA75,AA79)</f>
        <v>#VALUE!</v>
      </c>
      <c r="AB88" s="103" t="e">
        <f aca="false">AVERAGE(AB3,AB7,AB19,AB23,AB27,AB31,AB35,AB39,AB43,AB47,AB51,AB55,AB63,AB59,AB67,AB71,AB75,AB79)</f>
        <v>#VALUE!</v>
      </c>
      <c r="AC88" s="103" t="e">
        <f aca="false">AVERAGE(AC3,AC7,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88:AC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3" activeCellId="0" sqref="AI3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65"/>
      <c r="AN3" s="65"/>
      <c r="AO3" s="65"/>
      <c r="AP3" s="65"/>
      <c r="AQ3" s="69"/>
      <c r="AR3" s="70"/>
      <c r="AS3" s="70"/>
      <c r="AT3" s="71"/>
      <c r="AU3" s="72" t="e">
        <f aca="false">MATCH(MIN(AR3,AN3),AN3:AN6,-1)</f>
        <v>#N/A</v>
      </c>
      <c r="AV3" s="73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/>
      <c r="AJ4" s="65"/>
      <c r="AK4" s="65"/>
      <c r="AL4" s="76"/>
      <c r="AM4" s="65"/>
      <c r="AN4" s="65"/>
      <c r="AO4" s="65"/>
      <c r="AP4" s="65"/>
      <c r="AQ4" s="75"/>
      <c r="AR4" s="65"/>
      <c r="AS4" s="65"/>
      <c r="AT4" s="76"/>
      <c r="AU4" s="72" t="e">
        <f aca="false">MATCH(MIN(AR4,AN4),AN3:AN6,-1)</f>
        <v>#N/A</v>
      </c>
      <c r="AV4" s="73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/>
      <c r="AJ5" s="65"/>
      <c r="AK5" s="65"/>
      <c r="AL5" s="76"/>
      <c r="AM5" s="65"/>
      <c r="AN5" s="65"/>
      <c r="AO5" s="65"/>
      <c r="AP5" s="65"/>
      <c r="AQ5" s="75"/>
      <c r="AR5" s="65"/>
      <c r="AS5" s="65"/>
      <c r="AT5" s="76"/>
      <c r="AU5" s="72" t="e">
        <f aca="false">MATCH(MIN(AR5,AN5),AN3:AN6,-1)</f>
        <v>#N/A</v>
      </c>
      <c r="AV5" s="73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4"/>
      <c r="B6" s="77"/>
      <c r="C6" s="77" t="n">
        <v>37</v>
      </c>
      <c r="D6" s="78" t="e">
        <f aca="false">L6</f>
        <v>#N/A</v>
      </c>
      <c r="E6" s="78" t="n">
        <f aca="false">N6</f>
        <v>0</v>
      </c>
      <c r="F6" s="78" t="e">
        <f aca="false">L6</f>
        <v>#N/A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79"/>
      <c r="Q6" s="79"/>
      <c r="R6" s="79" t="n">
        <f aca="false">P6/3600</f>
        <v>0</v>
      </c>
      <c r="S6" s="77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/>
      <c r="AJ6" s="79"/>
      <c r="AK6" s="79"/>
      <c r="AL6" s="81"/>
      <c r="AM6" s="79"/>
      <c r="AN6" s="79"/>
      <c r="AO6" s="79"/>
      <c r="AP6" s="79"/>
      <c r="AQ6" s="80"/>
      <c r="AR6" s="79"/>
      <c r="AS6" s="79"/>
      <c r="AT6" s="81"/>
      <c r="AU6" s="72" t="e">
        <f aca="false">MATCH(MIN(AR6,AN6),AN3:AN6,-1)</f>
        <v>#N/A</v>
      </c>
      <c r="AV6" s="73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0"/>
      <c r="AN7" s="70"/>
      <c r="AO7" s="70"/>
      <c r="AP7" s="70"/>
      <c r="AQ7" s="69"/>
      <c r="AR7" s="70"/>
      <c r="AS7" s="70"/>
      <c r="AT7" s="71"/>
      <c r="AU7" s="72" t="e">
        <f aca="false">MATCH(MIN(AR7,AN7),AN7:AN10,-1)</f>
        <v>#N/A</v>
      </c>
      <c r="AV7" s="73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/>
      <c r="AJ8" s="65"/>
      <c r="AK8" s="65"/>
      <c r="AL8" s="76"/>
      <c r="AM8" s="65"/>
      <c r="AN8" s="65"/>
      <c r="AO8" s="65"/>
      <c r="AP8" s="65"/>
      <c r="AQ8" s="75"/>
      <c r="AR8" s="65"/>
      <c r="AS8" s="65"/>
      <c r="AT8" s="76"/>
      <c r="AU8" s="72" t="e">
        <f aca="false">MATCH(MIN(AR8,AN8),AN7:AN10,-1)</f>
        <v>#N/A</v>
      </c>
      <c r="AV8" s="73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/>
      <c r="AJ9" s="65"/>
      <c r="AK9" s="65"/>
      <c r="AL9" s="76"/>
      <c r="AM9" s="65"/>
      <c r="AN9" s="65"/>
      <c r="AO9" s="65"/>
      <c r="AP9" s="65"/>
      <c r="AQ9" s="75"/>
      <c r="AR9" s="65"/>
      <c r="AS9" s="65"/>
      <c r="AT9" s="76"/>
      <c r="AU9" s="72" t="e">
        <f aca="false">MATCH(MIN(AR9,AN9),AN7:AN10,-1)</f>
        <v>#N/A</v>
      </c>
      <c r="AV9" s="73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e">
        <f aca="false">L10</f>
        <v>#N/A</v>
      </c>
      <c r="E10" s="78" t="n">
        <f aca="false">N10</f>
        <v>0</v>
      </c>
      <c r="F10" s="78" t="e">
        <f aca="false">L10</f>
        <v>#N/A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79"/>
      <c r="Q10" s="79"/>
      <c r="R10" s="79" t="n">
        <f aca="false">P10/3600</f>
        <v>0</v>
      </c>
      <c r="S10" s="77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/>
      <c r="AJ10" s="79"/>
      <c r="AK10" s="79"/>
      <c r="AL10" s="81"/>
      <c r="AM10" s="79"/>
      <c r="AN10" s="79"/>
      <c r="AO10" s="79"/>
      <c r="AP10" s="79"/>
      <c r="AQ10" s="80"/>
      <c r="AR10" s="79"/>
      <c r="AS10" s="79"/>
      <c r="AT10" s="81"/>
      <c r="AU10" s="72" t="e">
        <f aca="false">MATCH(MIN(AR10,AN10),AN7:AN10,-1)</f>
        <v>#N/A</v>
      </c>
      <c r="AV10" s="73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/>
      <c r="AN11" s="65"/>
      <c r="AO11" s="65"/>
      <c r="AP11" s="65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/>
      <c r="AN12" s="65"/>
      <c r="AO12" s="65"/>
      <c r="AP12" s="65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/>
      <c r="AN13" s="65"/>
      <c r="AO13" s="65"/>
      <c r="AP13" s="65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/>
      <c r="AN14" s="79"/>
      <c r="AO14" s="79"/>
      <c r="AP14" s="79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/>
      <c r="AN15" s="70"/>
      <c r="AO15" s="70"/>
      <c r="AP15" s="70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/>
      <c r="AN16" s="65"/>
      <c r="AO16" s="65"/>
      <c r="AP16" s="65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/>
      <c r="AN17" s="65"/>
      <c r="AO17" s="65"/>
      <c r="AP17" s="65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/>
      <c r="AN18" s="79"/>
      <c r="AO18" s="79"/>
      <c r="AP18" s="79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e">
        <f aca="false">L19</f>
        <v>#N/A</v>
      </c>
      <c r="E19" s="63" t="n">
        <f aca="false">N19</f>
        <v>0</v>
      </c>
      <c r="F19" s="63" t="e">
        <f aca="false">L19</f>
        <v>#N/A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e">
        <f aca="false">AI19+BF19</f>
        <v>#N/A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/>
      <c r="AJ19" s="65"/>
      <c r="AK19" s="65"/>
      <c r="AL19" s="76"/>
      <c r="AM19" s="65"/>
      <c r="AN19" s="65"/>
      <c r="AO19" s="65"/>
      <c r="AP19" s="65"/>
      <c r="AQ19" s="75"/>
      <c r="AR19" s="65"/>
      <c r="AS19" s="65"/>
      <c r="AT19" s="76"/>
      <c r="AU19" s="72" t="e">
        <f aca="false">MATCH(MIN(AR19,AN19),AN19:AN22,-1)</f>
        <v>#N/A</v>
      </c>
      <c r="AV19" s="73" t="n">
        <v>0</v>
      </c>
      <c r="AW19" s="60" t="e">
        <f aca="false">AU19-AV19</f>
        <v>#N/A</v>
      </c>
      <c r="AX19" s="61" t="e">
        <f aca="true">OFFSET(AN18,$AW19,0)</f>
        <v>#N/A</v>
      </c>
      <c r="AY19" s="61" t="e">
        <f aca="true">OFFSET(AN18,$AW19+1,0)</f>
        <v>#N/A</v>
      </c>
      <c r="AZ19" s="61" t="e">
        <f aca="false">LOG(AM19)</f>
        <v>#VALUE!</v>
      </c>
      <c r="BA19" s="61" t="e">
        <f aca="true">OFFSET(AZ18,$AW19,0)</f>
        <v>#N/A</v>
      </c>
      <c r="BB19" s="61" t="e">
        <f aca="true">OFFSET(AZ18,$AW19+1,0)</f>
        <v>#N/A</v>
      </c>
      <c r="BC19" s="61" t="e">
        <f aca="false">INTERCEPT(AX19:AY19,BA19:BB19)</f>
        <v>#N/A</v>
      </c>
      <c r="BD19" s="61" t="e">
        <f aca="false">SLOPE(AX19:AY19,BA19:BB19)</f>
        <v>#N/A</v>
      </c>
      <c r="BE19" s="61" t="e">
        <f aca="false">(AR19-BC19)/BD19</f>
        <v>#N/A</v>
      </c>
      <c r="BF19" s="61" t="e">
        <f aca="false">POWER(10,BE19)</f>
        <v>#N/A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e">
        <f aca="false">L20</f>
        <v>#N/A</v>
      </c>
      <c r="E20" s="63" t="n">
        <f aca="false">N20</f>
        <v>0</v>
      </c>
      <c r="F20" s="63" t="e">
        <f aca="false">L20</f>
        <v>#N/A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e">
        <f aca="false">AI20+BF20</f>
        <v>#N/A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/>
      <c r="AJ20" s="65"/>
      <c r="AK20" s="65"/>
      <c r="AL20" s="76"/>
      <c r="AM20" s="65"/>
      <c r="AN20" s="65"/>
      <c r="AO20" s="65"/>
      <c r="AP20" s="65"/>
      <c r="AQ20" s="75"/>
      <c r="AR20" s="65"/>
      <c r="AS20" s="65"/>
      <c r="AT20" s="76"/>
      <c r="AU20" s="72" t="e">
        <f aca="false">MATCH(MIN(AR20,AN20),AN19:AN22,-1)</f>
        <v>#N/A</v>
      </c>
      <c r="AV20" s="73" t="n">
        <v>1</v>
      </c>
      <c r="AW20" s="60" t="e">
        <f aca="false">AU20-AV20</f>
        <v>#N/A</v>
      </c>
      <c r="AX20" s="61" t="e">
        <f aca="true">OFFSET(AN19,$AW20,0)</f>
        <v>#N/A</v>
      </c>
      <c r="AY20" s="61" t="e">
        <f aca="true">OFFSET(AN19,$AW20+1,0)</f>
        <v>#N/A</v>
      </c>
      <c r="AZ20" s="61" t="e">
        <f aca="false">LOG(AM20)</f>
        <v>#VALUE!</v>
      </c>
      <c r="BA20" s="61" t="e">
        <f aca="true">OFFSET(AZ19,$AW20,0)</f>
        <v>#N/A</v>
      </c>
      <c r="BB20" s="61" t="e">
        <f aca="true">OFFSET(AZ19,$AW20+1,0)</f>
        <v>#N/A</v>
      </c>
      <c r="BC20" s="61" t="e">
        <f aca="false">INTERCEPT(AX20:AY20,BA20:BB20)</f>
        <v>#N/A</v>
      </c>
      <c r="BD20" s="61" t="e">
        <f aca="false">SLOPE(AX20:AY20,BA20:BB20)</f>
        <v>#N/A</v>
      </c>
      <c r="BE20" s="61" t="e">
        <f aca="false">(AR20-BC20)/BD20</f>
        <v>#N/A</v>
      </c>
      <c r="BF20" s="61" t="e">
        <f aca="false">POWER(10,BE20)</f>
        <v>#N/A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e">
        <f aca="false">L21</f>
        <v>#N/A</v>
      </c>
      <c r="E21" s="63" t="n">
        <f aca="false">N21</f>
        <v>0</v>
      </c>
      <c r="F21" s="63" t="e">
        <f aca="false">L21</f>
        <v>#N/A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e">
        <f aca="false">AI21+BF21</f>
        <v>#N/A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/>
      <c r="AJ21" s="65"/>
      <c r="AK21" s="65"/>
      <c r="AL21" s="76"/>
      <c r="AM21" s="65"/>
      <c r="AN21" s="65"/>
      <c r="AO21" s="65"/>
      <c r="AP21" s="65"/>
      <c r="AQ21" s="75"/>
      <c r="AR21" s="65"/>
      <c r="AS21" s="65"/>
      <c r="AT21" s="76"/>
      <c r="AU21" s="72" t="e">
        <f aca="false">MATCH(MIN(AR21,AN21),AN19:AN22,-1)</f>
        <v>#N/A</v>
      </c>
      <c r="AV21" s="73" t="n">
        <v>2</v>
      </c>
      <c r="AW21" s="60" t="e">
        <f aca="false">AU21-AV21</f>
        <v>#N/A</v>
      </c>
      <c r="AX21" s="61" t="e">
        <f aca="true">OFFSET(AN20,$AW21,0)</f>
        <v>#N/A</v>
      </c>
      <c r="AY21" s="61" t="e">
        <f aca="true">OFFSET(AN20,$AW21+1,0)</f>
        <v>#N/A</v>
      </c>
      <c r="AZ21" s="61" t="e">
        <f aca="false">LOG(AM21)</f>
        <v>#VALUE!</v>
      </c>
      <c r="BA21" s="61" t="e">
        <f aca="true">OFFSET(AZ20,$AW21,0)</f>
        <v>#N/A</v>
      </c>
      <c r="BB21" s="61" t="e">
        <f aca="true">OFFSET(AZ20,$AW21+1,0)</f>
        <v>#N/A</v>
      </c>
      <c r="BC21" s="61" t="e">
        <f aca="false">INTERCEPT(AX21:AY21,BA21:BB21)</f>
        <v>#N/A</v>
      </c>
      <c r="BD21" s="61" t="e">
        <f aca="false">SLOPE(AX21:AY21,BA21:BB21)</f>
        <v>#N/A</v>
      </c>
      <c r="BE21" s="61" t="e">
        <f aca="false">(AR21-BC21)/BD21</f>
        <v>#N/A</v>
      </c>
      <c r="BF21" s="61" t="e">
        <f aca="false">POWER(10,BE21)</f>
        <v>#N/A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e">
        <f aca="false">L22</f>
        <v>#N/A</v>
      </c>
      <c r="E22" s="78" t="n">
        <f aca="false">N22</f>
        <v>0</v>
      </c>
      <c r="F22" s="78" t="e">
        <f aca="false">L22</f>
        <v>#N/A</v>
      </c>
      <c r="G22" s="78" t="n">
        <f aca="false">O22</f>
        <v>0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64" t="e">
        <f aca="false">AI22+BF22</f>
        <v>#N/A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79"/>
      <c r="Q22" s="79"/>
      <c r="R22" s="79" t="n">
        <f aca="false">P22/3600</f>
        <v>0</v>
      </c>
      <c r="S22" s="77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/>
      <c r="AJ22" s="79"/>
      <c r="AK22" s="79"/>
      <c r="AL22" s="81"/>
      <c r="AM22" s="79"/>
      <c r="AN22" s="79"/>
      <c r="AO22" s="79"/>
      <c r="AP22" s="79"/>
      <c r="AQ22" s="80"/>
      <c r="AR22" s="79"/>
      <c r="AS22" s="79"/>
      <c r="AT22" s="81"/>
      <c r="AU22" s="72" t="e">
        <f aca="false">MATCH(MIN(AR22,AN22),AN19:AN22,-1)</f>
        <v>#N/A</v>
      </c>
      <c r="AV22" s="73" t="n">
        <v>3</v>
      </c>
      <c r="AW22" s="60" t="e">
        <f aca="false">AU22-AV22</f>
        <v>#N/A</v>
      </c>
      <c r="AX22" s="61" t="e">
        <f aca="true">OFFSET(AN21,$AW22,0)</f>
        <v>#N/A</v>
      </c>
      <c r="AY22" s="61" t="n">
        <v>0</v>
      </c>
      <c r="AZ22" s="61" t="e">
        <f aca="false">LOG(AM22)</f>
        <v>#VALUE!</v>
      </c>
      <c r="BA22" s="61" t="e">
        <f aca="true">OFFSET(AZ21,$AW22,0)</f>
        <v>#N/A</v>
      </c>
      <c r="BB22" s="61" t="n">
        <v>0</v>
      </c>
      <c r="BC22" s="61" t="e">
        <f aca="false">INTERCEPT(AX22:AY22,BA22:BB22)</f>
        <v>#N/A</v>
      </c>
      <c r="BD22" s="61" t="e">
        <f aca="false">SLOPE(AX22:AY22,BA22:BB22)</f>
        <v>#N/A</v>
      </c>
      <c r="BE22" s="61" t="e">
        <f aca="false">(AR22-BC22)/BD22</f>
        <v>#N/A</v>
      </c>
      <c r="BF22" s="61" t="e">
        <f aca="false">POWER(10,BE22)</f>
        <v>#N/A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e">
        <f aca="false">L23</f>
        <v>#N/A</v>
      </c>
      <c r="E23" s="82" t="n">
        <f aca="false">N23</f>
        <v>0</v>
      </c>
      <c r="F23" s="82" t="e">
        <f aca="false">L23</f>
        <v>#N/A</v>
      </c>
      <c r="G23" s="82" t="n">
        <f aca="false">O23</f>
        <v>0</v>
      </c>
      <c r="H23" s="82" t="n">
        <f aca="false">T23</f>
        <v>0</v>
      </c>
      <c r="I23" s="82" t="n">
        <f aca="false">V23</f>
        <v>0</v>
      </c>
      <c r="J23" s="82" t="n">
        <f aca="false">T23</f>
        <v>0</v>
      </c>
      <c r="K23" s="82" t="n">
        <f aca="false">W23</f>
        <v>0</v>
      </c>
      <c r="L23" s="64" t="e">
        <f aca="false">AI23+BF23</f>
        <v>#N/A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83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70"/>
      <c r="AN23" s="70"/>
      <c r="AO23" s="70"/>
      <c r="AP23" s="70"/>
      <c r="AQ23" s="69"/>
      <c r="AR23" s="70"/>
      <c r="AS23" s="70"/>
      <c r="AT23" s="71"/>
      <c r="AU23" s="72" t="e">
        <f aca="false">MATCH(MIN(AR23,AN23),AN23:AN26,-1)</f>
        <v>#N/A</v>
      </c>
      <c r="AV23" s="73" t="n">
        <v>0</v>
      </c>
      <c r="AW23" s="60" t="e">
        <f aca="false">AU23-AV23</f>
        <v>#N/A</v>
      </c>
      <c r="AX23" s="61" t="e">
        <f aca="true">OFFSET(AN22,$AW23,0)</f>
        <v>#N/A</v>
      </c>
      <c r="AY23" s="61" t="e">
        <f aca="true">OFFSET(AN22,$AW23+1,0)</f>
        <v>#N/A</v>
      </c>
      <c r="AZ23" s="61" t="e">
        <f aca="false">LOG(AM23)</f>
        <v>#VALUE!</v>
      </c>
      <c r="BA23" s="61" t="e">
        <f aca="true">OFFSET(AZ22,$AW23,0)</f>
        <v>#N/A</v>
      </c>
      <c r="BB23" s="61" t="e">
        <f aca="true">OFFSET(AZ22,$AW23+1,0)</f>
        <v>#N/A</v>
      </c>
      <c r="BC23" s="61" t="e">
        <f aca="false">INTERCEPT(AX23:AY23,BA23:BB23)</f>
        <v>#N/A</v>
      </c>
      <c r="BD23" s="61" t="e">
        <f aca="false">SLOPE(AX23:AY23,BA23:BB23)</f>
        <v>#N/A</v>
      </c>
      <c r="BE23" s="61" t="e">
        <f aca="false">(AR23-BC23)/BD23</f>
        <v>#N/A</v>
      </c>
      <c r="BF23" s="61" t="e">
        <f aca="false">POWER(10,BE23)</f>
        <v>#N/A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e">
        <f aca="false">L24</f>
        <v>#N/A</v>
      </c>
      <c r="E24" s="63" t="n">
        <f aca="false">N24</f>
        <v>0</v>
      </c>
      <c r="F24" s="63" t="e">
        <f aca="false">L24</f>
        <v>#N/A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e">
        <f aca="false">AI24+BF24</f>
        <v>#N/A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/>
      <c r="AJ24" s="65"/>
      <c r="AK24" s="65"/>
      <c r="AL24" s="76"/>
      <c r="AM24" s="65"/>
      <c r="AN24" s="65"/>
      <c r="AO24" s="65"/>
      <c r="AP24" s="65"/>
      <c r="AQ24" s="75"/>
      <c r="AR24" s="65"/>
      <c r="AS24" s="65"/>
      <c r="AT24" s="76"/>
      <c r="AU24" s="72" t="e">
        <f aca="false">MATCH(MIN(AR24,AN24),AN23:AN26,-1)</f>
        <v>#N/A</v>
      </c>
      <c r="AV24" s="73" t="n">
        <v>1</v>
      </c>
      <c r="AW24" s="60" t="e">
        <f aca="false">AU24-AV24</f>
        <v>#N/A</v>
      </c>
      <c r="AX24" s="61" t="e">
        <f aca="true">OFFSET(AN23,$AW24,0)</f>
        <v>#N/A</v>
      </c>
      <c r="AY24" s="61" t="e">
        <f aca="true">OFFSET(AN23,$AW24+1,0)</f>
        <v>#N/A</v>
      </c>
      <c r="AZ24" s="61" t="e">
        <f aca="false">LOG(AM24)</f>
        <v>#VALUE!</v>
      </c>
      <c r="BA24" s="61" t="e">
        <f aca="true">OFFSET(AZ23,$AW24,0)</f>
        <v>#N/A</v>
      </c>
      <c r="BB24" s="61" t="e">
        <f aca="true">OFFSET(AZ23,$AW24+1,0)</f>
        <v>#N/A</v>
      </c>
      <c r="BC24" s="61" t="e">
        <f aca="false">INTERCEPT(AX24:AY24,BA24:BB24)</f>
        <v>#N/A</v>
      </c>
      <c r="BD24" s="61" t="e">
        <f aca="false">SLOPE(AX24:AY24,BA24:BB24)</f>
        <v>#N/A</v>
      </c>
      <c r="BE24" s="61" t="e">
        <f aca="false">(AR24-BC24)/BD24</f>
        <v>#N/A</v>
      </c>
      <c r="BF24" s="61" t="e">
        <f aca="false">POWER(10,BE24)</f>
        <v>#N/A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e">
        <f aca="false">L25</f>
        <v>#N/A</v>
      </c>
      <c r="E25" s="63" t="n">
        <f aca="false">N25</f>
        <v>0</v>
      </c>
      <c r="F25" s="63" t="e">
        <f aca="false">L25</f>
        <v>#N/A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e">
        <f aca="false">AI25+BF25</f>
        <v>#N/A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/>
      <c r="AJ25" s="65"/>
      <c r="AK25" s="65"/>
      <c r="AL25" s="76"/>
      <c r="AM25" s="65"/>
      <c r="AN25" s="65"/>
      <c r="AO25" s="65"/>
      <c r="AP25" s="65"/>
      <c r="AQ25" s="75"/>
      <c r="AR25" s="65"/>
      <c r="AS25" s="65"/>
      <c r="AT25" s="76"/>
      <c r="AU25" s="72" t="e">
        <f aca="false">MATCH(MIN(AR25,AN25),AN23:AN26,-1)</f>
        <v>#N/A</v>
      </c>
      <c r="AV25" s="73" t="n">
        <v>2</v>
      </c>
      <c r="AW25" s="60" t="e">
        <f aca="false">AU25-AV25</f>
        <v>#N/A</v>
      </c>
      <c r="AX25" s="61" t="e">
        <f aca="true">OFFSET(AN24,$AW25,0)</f>
        <v>#N/A</v>
      </c>
      <c r="AY25" s="61" t="e">
        <f aca="true">OFFSET(AN24,$AW25+1,0)</f>
        <v>#N/A</v>
      </c>
      <c r="AZ25" s="61" t="e">
        <f aca="false">LOG(AM25)</f>
        <v>#VALUE!</v>
      </c>
      <c r="BA25" s="61" t="e">
        <f aca="true">OFFSET(AZ24,$AW25,0)</f>
        <v>#N/A</v>
      </c>
      <c r="BB25" s="61" t="e">
        <f aca="true">OFFSET(AZ24,$AW25+1,0)</f>
        <v>#N/A</v>
      </c>
      <c r="BC25" s="61" t="e">
        <f aca="false">INTERCEPT(AX25:AY25,BA25:BB25)</f>
        <v>#N/A</v>
      </c>
      <c r="BD25" s="61" t="e">
        <f aca="false">SLOPE(AX25:AY25,BA25:BB25)</f>
        <v>#N/A</v>
      </c>
      <c r="BE25" s="61" t="e">
        <f aca="false">(AR25-BC25)/BD25</f>
        <v>#N/A</v>
      </c>
      <c r="BF25" s="61" t="e">
        <f aca="false">POWER(10,BE25)</f>
        <v>#N/A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e">
        <f aca="false">L26</f>
        <v>#N/A</v>
      </c>
      <c r="E26" s="78" t="n">
        <f aca="false">N26</f>
        <v>0</v>
      </c>
      <c r="F26" s="78" t="e">
        <f aca="false">L26</f>
        <v>#N/A</v>
      </c>
      <c r="G26" s="78" t="n">
        <f aca="false">O26</f>
        <v>0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64" t="e">
        <f aca="false">AI26+BF26</f>
        <v>#N/A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79"/>
      <c r="Q26" s="79"/>
      <c r="R26" s="79" t="n">
        <f aca="false">P26/3600</f>
        <v>0</v>
      </c>
      <c r="S26" s="77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/>
      <c r="AJ26" s="79"/>
      <c r="AK26" s="79"/>
      <c r="AL26" s="81"/>
      <c r="AM26" s="79"/>
      <c r="AN26" s="79"/>
      <c r="AO26" s="79"/>
      <c r="AP26" s="79"/>
      <c r="AQ26" s="80"/>
      <c r="AR26" s="79"/>
      <c r="AS26" s="79"/>
      <c r="AT26" s="81"/>
      <c r="AU26" s="72" t="e">
        <f aca="false">MATCH(MIN(AR26,AN26),AN23:AN26,-1)</f>
        <v>#N/A</v>
      </c>
      <c r="AV26" s="73" t="n">
        <v>3</v>
      </c>
      <c r="AW26" s="60" t="e">
        <f aca="false">AU26-AV26</f>
        <v>#N/A</v>
      </c>
      <c r="AX26" s="61" t="e">
        <f aca="true">OFFSET(AN25,$AW26,0)</f>
        <v>#N/A</v>
      </c>
      <c r="AY26" s="61" t="n">
        <v>0</v>
      </c>
      <c r="AZ26" s="61" t="e">
        <f aca="false">LOG(AM26)</f>
        <v>#VALUE!</v>
      </c>
      <c r="BA26" s="61" t="e">
        <f aca="true">OFFSET(AZ25,$AW26,0)</f>
        <v>#N/A</v>
      </c>
      <c r="BB26" s="61" t="n">
        <v>0</v>
      </c>
      <c r="BC26" s="61" t="e">
        <f aca="false">INTERCEPT(AX26:AY26,BA26:BB26)</f>
        <v>#N/A</v>
      </c>
      <c r="BD26" s="61" t="e">
        <f aca="false">SLOPE(AX26:AY26,BA26:BB26)</f>
        <v>#N/A</v>
      </c>
      <c r="BE26" s="61" t="e">
        <f aca="false">(AR26-BC26)/BD26</f>
        <v>#N/A</v>
      </c>
      <c r="BF26" s="61" t="e">
        <f aca="false">POWER(10,BE26)</f>
        <v>#N/A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e">
        <f aca="false">L27</f>
        <v>#N/A</v>
      </c>
      <c r="E27" s="82" t="n">
        <f aca="false">N27</f>
        <v>0</v>
      </c>
      <c r="F27" s="82" t="e">
        <f aca="false">L27</f>
        <v>#N/A</v>
      </c>
      <c r="G27" s="82" t="n">
        <f aca="false">O27</f>
        <v>0</v>
      </c>
      <c r="H27" s="82" t="n">
        <f aca="false">T27</f>
        <v>0</v>
      </c>
      <c r="I27" s="82" t="n">
        <f aca="false">V27</f>
        <v>0</v>
      </c>
      <c r="J27" s="82" t="n">
        <f aca="false">T27</f>
        <v>0</v>
      </c>
      <c r="K27" s="82" t="n">
        <f aca="false">W27</f>
        <v>0</v>
      </c>
      <c r="L27" s="64" t="e">
        <f aca="false">AI27+BF27</f>
        <v>#N/A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83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70"/>
      <c r="AN27" s="70"/>
      <c r="AO27" s="70"/>
      <c r="AP27" s="70"/>
      <c r="AQ27" s="69"/>
      <c r="AR27" s="70"/>
      <c r="AS27" s="70"/>
      <c r="AT27" s="71"/>
      <c r="AU27" s="72" t="e">
        <f aca="false">MATCH(MIN(AR27,AN27),AN27:AN30,-1)</f>
        <v>#N/A</v>
      </c>
      <c r="AV27" s="73" t="n">
        <v>0</v>
      </c>
      <c r="AW27" s="60" t="e">
        <f aca="false">AU27-AV27</f>
        <v>#N/A</v>
      </c>
      <c r="AX27" s="61" t="e">
        <f aca="true">OFFSET(AN26,$AW27,0)</f>
        <v>#N/A</v>
      </c>
      <c r="AY27" s="61" t="e">
        <f aca="true">OFFSET(AN26,$AW27+1,0)</f>
        <v>#N/A</v>
      </c>
      <c r="AZ27" s="61" t="e">
        <f aca="false">LOG(AM27)</f>
        <v>#VALUE!</v>
      </c>
      <c r="BA27" s="61" t="e">
        <f aca="true">OFFSET(AZ26,$AW27,0)</f>
        <v>#N/A</v>
      </c>
      <c r="BB27" s="61" t="e">
        <f aca="true">OFFSET(AZ26,$AW27+1,0)</f>
        <v>#N/A</v>
      </c>
      <c r="BC27" s="61" t="e">
        <f aca="false">INTERCEPT(AX27:AY27,BA27:BB27)</f>
        <v>#N/A</v>
      </c>
      <c r="BD27" s="61" t="e">
        <f aca="false">SLOPE(AX27:AY27,BA27:BB27)</f>
        <v>#N/A</v>
      </c>
      <c r="BE27" s="61" t="e">
        <f aca="false">(AR27-BC27)/BD27</f>
        <v>#N/A</v>
      </c>
      <c r="BF27" s="61" t="e">
        <f aca="false">POWER(10,BE27)</f>
        <v>#N/A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e">
        <f aca="false">L28</f>
        <v>#N/A</v>
      </c>
      <c r="E28" s="63" t="n">
        <f aca="false">N28</f>
        <v>0</v>
      </c>
      <c r="F28" s="63" t="e">
        <f aca="false">L28</f>
        <v>#N/A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e">
        <f aca="false">AI28+BF28</f>
        <v>#N/A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/>
      <c r="AJ28" s="65"/>
      <c r="AK28" s="65"/>
      <c r="AL28" s="76"/>
      <c r="AM28" s="65"/>
      <c r="AN28" s="65"/>
      <c r="AO28" s="65"/>
      <c r="AP28" s="65"/>
      <c r="AQ28" s="75"/>
      <c r="AR28" s="65"/>
      <c r="AS28" s="65"/>
      <c r="AT28" s="76"/>
      <c r="AU28" s="72" t="e">
        <f aca="false">MATCH(MIN(AR28,AN28),AN27:AN30,-1)</f>
        <v>#N/A</v>
      </c>
      <c r="AV28" s="73" t="n">
        <v>1</v>
      </c>
      <c r="AW28" s="60" t="e">
        <f aca="false">AU28-AV28</f>
        <v>#N/A</v>
      </c>
      <c r="AX28" s="61" t="e">
        <f aca="true">OFFSET(AN27,$AW28,0)</f>
        <v>#N/A</v>
      </c>
      <c r="AY28" s="61" t="e">
        <f aca="true">OFFSET(AN27,$AW28+1,0)</f>
        <v>#N/A</v>
      </c>
      <c r="AZ28" s="61" t="e">
        <f aca="false">LOG(AM28)</f>
        <v>#VALUE!</v>
      </c>
      <c r="BA28" s="61" t="e">
        <f aca="true">OFFSET(AZ27,$AW28,0)</f>
        <v>#N/A</v>
      </c>
      <c r="BB28" s="61" t="e">
        <f aca="true">OFFSET(AZ27,$AW28+1,0)</f>
        <v>#N/A</v>
      </c>
      <c r="BC28" s="61" t="e">
        <f aca="false">INTERCEPT(AX28:AY28,BA28:BB28)</f>
        <v>#N/A</v>
      </c>
      <c r="BD28" s="61" t="e">
        <f aca="false">SLOPE(AX28:AY28,BA28:BB28)</f>
        <v>#N/A</v>
      </c>
      <c r="BE28" s="61" t="e">
        <f aca="false">(AR28-BC28)/BD28</f>
        <v>#N/A</v>
      </c>
      <c r="BF28" s="61" t="e">
        <f aca="false">POWER(10,BE28)</f>
        <v>#N/A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e">
        <f aca="false">L29</f>
        <v>#N/A</v>
      </c>
      <c r="E29" s="63" t="n">
        <f aca="false">N29</f>
        <v>0</v>
      </c>
      <c r="F29" s="63" t="e">
        <f aca="false">L29</f>
        <v>#N/A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e">
        <f aca="false">AI29+BF29</f>
        <v>#N/A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/>
      <c r="AJ29" s="65"/>
      <c r="AK29" s="65"/>
      <c r="AL29" s="76"/>
      <c r="AM29" s="65"/>
      <c r="AN29" s="65"/>
      <c r="AO29" s="65"/>
      <c r="AP29" s="65"/>
      <c r="AQ29" s="75"/>
      <c r="AR29" s="65"/>
      <c r="AS29" s="65"/>
      <c r="AT29" s="76"/>
      <c r="AU29" s="72" t="e">
        <f aca="false">MATCH(MIN(AR29,AN29),AN27:AN30,-1)</f>
        <v>#N/A</v>
      </c>
      <c r="AV29" s="73" t="n">
        <v>2</v>
      </c>
      <c r="AW29" s="60" t="e">
        <f aca="false">AU29-AV29</f>
        <v>#N/A</v>
      </c>
      <c r="AX29" s="61" t="e">
        <f aca="true">OFFSET(AN28,$AW29,0)</f>
        <v>#N/A</v>
      </c>
      <c r="AY29" s="61" t="e">
        <f aca="true">OFFSET(AN28,$AW29+1,0)</f>
        <v>#N/A</v>
      </c>
      <c r="AZ29" s="61" t="e">
        <f aca="false">LOG(AM29)</f>
        <v>#VALUE!</v>
      </c>
      <c r="BA29" s="61" t="e">
        <f aca="true">OFFSET(AZ28,$AW29,0)</f>
        <v>#N/A</v>
      </c>
      <c r="BB29" s="61" t="e">
        <f aca="true">OFFSET(AZ28,$AW29+1,0)</f>
        <v>#N/A</v>
      </c>
      <c r="BC29" s="61" t="e">
        <f aca="false">INTERCEPT(AX29:AY29,BA29:BB29)</f>
        <v>#N/A</v>
      </c>
      <c r="BD29" s="61" t="e">
        <f aca="false">SLOPE(AX29:AY29,BA29:BB29)</f>
        <v>#N/A</v>
      </c>
      <c r="BE29" s="61" t="e">
        <f aca="false">(AR29-BC29)/BD29</f>
        <v>#N/A</v>
      </c>
      <c r="BF29" s="61" t="e">
        <f aca="false">POWER(10,BE29)</f>
        <v>#N/A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e">
        <f aca="false">L30</f>
        <v>#N/A</v>
      </c>
      <c r="E30" s="78" t="n">
        <f aca="false">N30</f>
        <v>0</v>
      </c>
      <c r="F30" s="78" t="e">
        <f aca="false">L30</f>
        <v>#N/A</v>
      </c>
      <c r="G30" s="78" t="n">
        <f aca="false">O30</f>
        <v>0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64" t="e">
        <f aca="false">AI30+BF30</f>
        <v>#N/A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79"/>
      <c r="Q30" s="79"/>
      <c r="R30" s="79" t="n">
        <f aca="false">P30/3600</f>
        <v>0</v>
      </c>
      <c r="S30" s="77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/>
      <c r="AJ30" s="79"/>
      <c r="AK30" s="79"/>
      <c r="AL30" s="81"/>
      <c r="AM30" s="79"/>
      <c r="AN30" s="79"/>
      <c r="AO30" s="79"/>
      <c r="AP30" s="79"/>
      <c r="AQ30" s="80"/>
      <c r="AR30" s="79"/>
      <c r="AS30" s="79"/>
      <c r="AT30" s="81"/>
      <c r="AU30" s="72" t="e">
        <f aca="false">MATCH(MIN(AR30,AN30),AN27:AN30,-1)</f>
        <v>#N/A</v>
      </c>
      <c r="AV30" s="73" t="n">
        <v>3</v>
      </c>
      <c r="AW30" s="60" t="e">
        <f aca="false">AU30-AV30</f>
        <v>#N/A</v>
      </c>
      <c r="AX30" s="61" t="e">
        <f aca="true">OFFSET(AN29,$AW30,0)</f>
        <v>#N/A</v>
      </c>
      <c r="AY30" s="61" t="n">
        <v>0</v>
      </c>
      <c r="AZ30" s="61" t="e">
        <f aca="false">LOG(AM30)</f>
        <v>#VALUE!</v>
      </c>
      <c r="BA30" s="61" t="e">
        <f aca="true">OFFSET(AZ29,$AW30,0)</f>
        <v>#N/A</v>
      </c>
      <c r="BB30" s="61" t="n">
        <v>0</v>
      </c>
      <c r="BC30" s="61" t="e">
        <f aca="false">INTERCEPT(AX30:AY30,BA30:BB30)</f>
        <v>#N/A</v>
      </c>
      <c r="BD30" s="61" t="e">
        <f aca="false">SLOPE(AX30:AY30,BA30:BB30)</f>
        <v>#N/A</v>
      </c>
      <c r="BE30" s="61" t="e">
        <f aca="false">(AR30-BC30)/BD30</f>
        <v>#N/A</v>
      </c>
      <c r="BF30" s="61" t="e">
        <f aca="false">POWER(10,BE30)</f>
        <v>#N/A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e">
        <f aca="false">L31</f>
        <v>#N/A</v>
      </c>
      <c r="E31" s="84" t="n">
        <f aca="false">N31</f>
        <v>0</v>
      </c>
      <c r="F31" s="84" t="e">
        <f aca="false">L31</f>
        <v>#N/A</v>
      </c>
      <c r="G31" s="84" t="n">
        <f aca="false">O31</f>
        <v>0</v>
      </c>
      <c r="H31" s="84" t="n">
        <f aca="false">T31</f>
        <v>0</v>
      </c>
      <c r="I31" s="84" t="n">
        <f aca="false">V31</f>
        <v>0</v>
      </c>
      <c r="J31" s="84" t="n">
        <f aca="false">T31</f>
        <v>0</v>
      </c>
      <c r="K31" s="84" t="n">
        <f aca="false">W31</f>
        <v>0</v>
      </c>
      <c r="L31" s="64" t="e">
        <f aca="false">AI31+BF31</f>
        <v>#N/A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83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70"/>
      <c r="AN31" s="70"/>
      <c r="AO31" s="70"/>
      <c r="AP31" s="70"/>
      <c r="AQ31" s="69"/>
      <c r="AR31" s="70"/>
      <c r="AS31" s="70"/>
      <c r="AT31" s="71"/>
      <c r="AU31" s="72" t="e">
        <f aca="false">MATCH(MIN(AR31,AN31),AN31:AN34,-1)</f>
        <v>#N/A</v>
      </c>
      <c r="AV31" s="73" t="n">
        <v>0</v>
      </c>
      <c r="AW31" s="60" t="e">
        <f aca="false">AU31-AV31</f>
        <v>#N/A</v>
      </c>
      <c r="AX31" s="61" t="e">
        <f aca="true">OFFSET(AN30,$AW31,0)</f>
        <v>#N/A</v>
      </c>
      <c r="AY31" s="61" t="e">
        <f aca="true">OFFSET(AN30,$AW31+1,0)</f>
        <v>#N/A</v>
      </c>
      <c r="AZ31" s="61" t="e">
        <f aca="false">LOG(AM31)</f>
        <v>#VALUE!</v>
      </c>
      <c r="BA31" s="61" t="e">
        <f aca="true">OFFSET(AZ30,$AW31,0)</f>
        <v>#N/A</v>
      </c>
      <c r="BB31" s="61" t="e">
        <f aca="true">OFFSET(AZ30,$AW31+1,0)</f>
        <v>#N/A</v>
      </c>
      <c r="BC31" s="61" t="e">
        <f aca="false">INTERCEPT(AX31:AY31,BA31:BB31)</f>
        <v>#N/A</v>
      </c>
      <c r="BD31" s="61" t="e">
        <f aca="false">SLOPE(AX31:AY31,BA31:BB31)</f>
        <v>#N/A</v>
      </c>
      <c r="BE31" s="61" t="e">
        <f aca="false">(AR31-BC31)/BD31</f>
        <v>#N/A</v>
      </c>
      <c r="BF31" s="61" t="e">
        <f aca="false">POWER(10,BE31)</f>
        <v>#N/A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e">
        <f aca="false">L32</f>
        <v>#N/A</v>
      </c>
      <c r="E32" s="85" t="n">
        <f aca="false">N32</f>
        <v>0</v>
      </c>
      <c r="F32" s="85" t="e">
        <f aca="false">L32</f>
        <v>#N/A</v>
      </c>
      <c r="G32" s="85" t="n">
        <f aca="false">O32</f>
        <v>0</v>
      </c>
      <c r="H32" s="85" t="n">
        <f aca="false">T32</f>
        <v>0</v>
      </c>
      <c r="I32" s="85" t="n">
        <f aca="false">V32</f>
        <v>0</v>
      </c>
      <c r="J32" s="85" t="n">
        <f aca="false">T32</f>
        <v>0</v>
      </c>
      <c r="K32" s="85" t="n">
        <f aca="false">W32</f>
        <v>0</v>
      </c>
      <c r="L32" s="64" t="e">
        <f aca="false">AI32+BF32</f>
        <v>#N/A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/>
      <c r="AJ32" s="65"/>
      <c r="AK32" s="65"/>
      <c r="AL32" s="76"/>
      <c r="AM32" s="65"/>
      <c r="AN32" s="65"/>
      <c r="AO32" s="65"/>
      <c r="AP32" s="65"/>
      <c r="AQ32" s="75"/>
      <c r="AR32" s="65"/>
      <c r="AS32" s="65"/>
      <c r="AT32" s="76"/>
      <c r="AU32" s="72" t="e">
        <f aca="false">MATCH(MIN(AR32,AN32),AN31:AN34,-1)</f>
        <v>#N/A</v>
      </c>
      <c r="AV32" s="73" t="n">
        <v>1</v>
      </c>
      <c r="AW32" s="60" t="e">
        <f aca="false">AU32-AV32</f>
        <v>#N/A</v>
      </c>
      <c r="AX32" s="61" t="e">
        <f aca="true">OFFSET(AN31,$AW32,0)</f>
        <v>#N/A</v>
      </c>
      <c r="AY32" s="61" t="e">
        <f aca="true">OFFSET(AN31,$AW32+1,0)</f>
        <v>#N/A</v>
      </c>
      <c r="AZ32" s="61" t="e">
        <f aca="false">LOG(AM32)</f>
        <v>#VALUE!</v>
      </c>
      <c r="BA32" s="61" t="e">
        <f aca="true">OFFSET(AZ31,$AW32,0)</f>
        <v>#N/A</v>
      </c>
      <c r="BB32" s="61" t="e">
        <f aca="true">OFFSET(AZ31,$AW32+1,0)</f>
        <v>#N/A</v>
      </c>
      <c r="BC32" s="61" t="e">
        <f aca="false">INTERCEPT(AX32:AY32,BA32:BB32)</f>
        <v>#N/A</v>
      </c>
      <c r="BD32" s="61" t="e">
        <f aca="false">SLOPE(AX32:AY32,BA32:BB32)</f>
        <v>#N/A</v>
      </c>
      <c r="BE32" s="61" t="e">
        <f aca="false">(AR32-BC32)/BD32</f>
        <v>#N/A</v>
      </c>
      <c r="BF32" s="61" t="e">
        <f aca="false">POWER(10,BE32)</f>
        <v>#N/A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e">
        <f aca="false">L33</f>
        <v>#N/A</v>
      </c>
      <c r="E33" s="85" t="n">
        <f aca="false">N33</f>
        <v>0</v>
      </c>
      <c r="F33" s="85" t="e">
        <f aca="false">L33</f>
        <v>#N/A</v>
      </c>
      <c r="G33" s="85" t="n">
        <f aca="false">O33</f>
        <v>0</v>
      </c>
      <c r="H33" s="85" t="n">
        <f aca="false">T33</f>
        <v>0</v>
      </c>
      <c r="I33" s="85" t="n">
        <f aca="false">V33</f>
        <v>0</v>
      </c>
      <c r="J33" s="85" t="n">
        <f aca="false">T33</f>
        <v>0</v>
      </c>
      <c r="K33" s="85" t="n">
        <f aca="false">W33</f>
        <v>0</v>
      </c>
      <c r="L33" s="64" t="e">
        <f aca="false">AI33+BF33</f>
        <v>#N/A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/>
      <c r="AJ33" s="65"/>
      <c r="AK33" s="65"/>
      <c r="AL33" s="76"/>
      <c r="AM33" s="65"/>
      <c r="AN33" s="65"/>
      <c r="AO33" s="65"/>
      <c r="AP33" s="65"/>
      <c r="AQ33" s="75"/>
      <c r="AR33" s="65"/>
      <c r="AS33" s="65"/>
      <c r="AT33" s="76"/>
      <c r="AU33" s="72" t="e">
        <f aca="false">MATCH(MIN(AR33,AN33),AN31:AN34,-1)</f>
        <v>#N/A</v>
      </c>
      <c r="AV33" s="73" t="n">
        <v>2</v>
      </c>
      <c r="AW33" s="60" t="e">
        <f aca="false">AU33-AV33</f>
        <v>#N/A</v>
      </c>
      <c r="AX33" s="61" t="e">
        <f aca="true">OFFSET(AN32,$AW33,0)</f>
        <v>#N/A</v>
      </c>
      <c r="AY33" s="61" t="e">
        <f aca="true">OFFSET(AN32,$AW33+1,0)</f>
        <v>#N/A</v>
      </c>
      <c r="AZ33" s="61" t="e">
        <f aca="false">LOG(AM33)</f>
        <v>#VALUE!</v>
      </c>
      <c r="BA33" s="61" t="e">
        <f aca="true">OFFSET(AZ32,$AW33,0)</f>
        <v>#N/A</v>
      </c>
      <c r="BB33" s="61" t="e">
        <f aca="true">OFFSET(AZ32,$AW33+1,0)</f>
        <v>#N/A</v>
      </c>
      <c r="BC33" s="61" t="e">
        <f aca="false">INTERCEPT(AX33:AY33,BA33:BB33)</f>
        <v>#N/A</v>
      </c>
      <c r="BD33" s="61" t="e">
        <f aca="false">SLOPE(AX33:AY33,BA33:BB33)</f>
        <v>#N/A</v>
      </c>
      <c r="BE33" s="61" t="e">
        <f aca="false">(AR33-BC33)/BD33</f>
        <v>#N/A</v>
      </c>
      <c r="BF33" s="61" t="e">
        <f aca="false">POWER(10,BE33)</f>
        <v>#N/A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e">
        <f aca="false">L34</f>
        <v>#N/A</v>
      </c>
      <c r="E34" s="86" t="n">
        <f aca="false">N34</f>
        <v>0</v>
      </c>
      <c r="F34" s="86" t="e">
        <f aca="false">L34</f>
        <v>#N/A</v>
      </c>
      <c r="G34" s="86" t="n">
        <f aca="false">O34</f>
        <v>0</v>
      </c>
      <c r="H34" s="86" t="n">
        <f aca="false">T34</f>
        <v>0</v>
      </c>
      <c r="I34" s="86" t="n">
        <f aca="false">V34</f>
        <v>0</v>
      </c>
      <c r="J34" s="86" t="n">
        <f aca="false">T34</f>
        <v>0</v>
      </c>
      <c r="K34" s="86" t="n">
        <f aca="false">W34</f>
        <v>0</v>
      </c>
      <c r="L34" s="64" t="e">
        <f aca="false">AI34+BF34</f>
        <v>#N/A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79"/>
      <c r="Q34" s="79"/>
      <c r="R34" s="79" t="n">
        <f aca="false">P34/3600</f>
        <v>0</v>
      </c>
      <c r="S34" s="77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/>
      <c r="AJ34" s="79"/>
      <c r="AK34" s="79"/>
      <c r="AL34" s="81"/>
      <c r="AM34" s="79"/>
      <c r="AN34" s="79"/>
      <c r="AO34" s="79"/>
      <c r="AP34" s="79"/>
      <c r="AQ34" s="80"/>
      <c r="AR34" s="79"/>
      <c r="AS34" s="79"/>
      <c r="AT34" s="81"/>
      <c r="AU34" s="72" t="e">
        <f aca="false">MATCH(MIN(AR34,AN34),AN31:AN34,-1)</f>
        <v>#N/A</v>
      </c>
      <c r="AV34" s="73" t="n">
        <v>3</v>
      </c>
      <c r="AW34" s="60" t="e">
        <f aca="false">AU34-AV34</f>
        <v>#N/A</v>
      </c>
      <c r="AX34" s="61" t="e">
        <f aca="true">OFFSET(AN33,$AW34,0)</f>
        <v>#N/A</v>
      </c>
      <c r="AY34" s="61" t="n">
        <v>0</v>
      </c>
      <c r="AZ34" s="61" t="e">
        <f aca="false">LOG(AM34)</f>
        <v>#VALUE!</v>
      </c>
      <c r="BA34" s="61" t="e">
        <f aca="true">OFFSET(AZ33,$AW34,0)</f>
        <v>#N/A</v>
      </c>
      <c r="BB34" s="61" t="n">
        <v>0</v>
      </c>
      <c r="BC34" s="61" t="e">
        <f aca="false">INTERCEPT(AX34:AY34,BA34:BB34)</f>
        <v>#N/A</v>
      </c>
      <c r="BD34" s="61" t="e">
        <f aca="false">SLOPE(AX34:AY34,BA34:BB34)</f>
        <v>#N/A</v>
      </c>
      <c r="BE34" s="61" t="e">
        <f aca="false">(AR34-BC34)/BD34</f>
        <v>#N/A</v>
      </c>
      <c r="BF34" s="61" t="e">
        <f aca="false">POWER(10,BE34)</f>
        <v>#N/A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e">
        <f aca="false">L35</f>
        <v>#N/A</v>
      </c>
      <c r="E35" s="84" t="n">
        <f aca="false">N35</f>
        <v>0</v>
      </c>
      <c r="F35" s="84" t="e">
        <f aca="false">L35</f>
        <v>#N/A</v>
      </c>
      <c r="G35" s="84" t="n">
        <f aca="false">O35</f>
        <v>0</v>
      </c>
      <c r="H35" s="84" t="n">
        <f aca="false">T35</f>
        <v>0</v>
      </c>
      <c r="I35" s="84" t="n">
        <f aca="false">V35</f>
        <v>0</v>
      </c>
      <c r="J35" s="84" t="n">
        <f aca="false">T35</f>
        <v>0</v>
      </c>
      <c r="K35" s="84" t="n">
        <f aca="false">W35</f>
        <v>0</v>
      </c>
      <c r="L35" s="64" t="e">
        <f aca="false">AI35+BF35</f>
        <v>#N/A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83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70"/>
      <c r="AN35" s="70"/>
      <c r="AO35" s="70"/>
      <c r="AP35" s="70"/>
      <c r="AQ35" s="69"/>
      <c r="AR35" s="70"/>
      <c r="AS35" s="70"/>
      <c r="AT35" s="71"/>
      <c r="AU35" s="72" t="e">
        <f aca="false">MATCH(MIN(AR35,AN35),AN35:AN38,-1)</f>
        <v>#N/A</v>
      </c>
      <c r="AV35" s="73" t="n">
        <v>0</v>
      </c>
      <c r="AW35" s="60" t="e">
        <f aca="false">AU35-AV35</f>
        <v>#N/A</v>
      </c>
      <c r="AX35" s="61" t="e">
        <f aca="true">OFFSET(AN34,$AW35,0)</f>
        <v>#N/A</v>
      </c>
      <c r="AY35" s="61" t="e">
        <f aca="true">OFFSET(AN34,$AW35+1,0)</f>
        <v>#N/A</v>
      </c>
      <c r="AZ35" s="61" t="e">
        <f aca="false">LOG(AM35)</f>
        <v>#VALUE!</v>
      </c>
      <c r="BA35" s="61" t="e">
        <f aca="true">OFFSET(AZ34,$AW35,0)</f>
        <v>#N/A</v>
      </c>
      <c r="BB35" s="61" t="e">
        <f aca="true">OFFSET(AZ34,$AW35+1,0)</f>
        <v>#N/A</v>
      </c>
      <c r="BC35" s="61" t="e">
        <f aca="false">INTERCEPT(AX35:AY35,BA35:BB35)</f>
        <v>#N/A</v>
      </c>
      <c r="BD35" s="61" t="e">
        <f aca="false">SLOPE(AX35:AY35,BA35:BB35)</f>
        <v>#N/A</v>
      </c>
      <c r="BE35" s="61" t="e">
        <f aca="false">(AR35-BC35)/BD35</f>
        <v>#N/A</v>
      </c>
      <c r="BF35" s="61" t="e">
        <f aca="false">POWER(10,BE35)</f>
        <v>#N/A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e">
        <f aca="false">L36</f>
        <v>#N/A</v>
      </c>
      <c r="E36" s="85" t="n">
        <f aca="false">N36</f>
        <v>0</v>
      </c>
      <c r="F36" s="85" t="e">
        <f aca="false">L36</f>
        <v>#N/A</v>
      </c>
      <c r="G36" s="85" t="n">
        <f aca="false">O36</f>
        <v>0</v>
      </c>
      <c r="H36" s="85" t="n">
        <f aca="false">T36</f>
        <v>0</v>
      </c>
      <c r="I36" s="85" t="n">
        <f aca="false">V36</f>
        <v>0</v>
      </c>
      <c r="J36" s="85" t="n">
        <f aca="false">T36</f>
        <v>0</v>
      </c>
      <c r="K36" s="85" t="n">
        <f aca="false">W36</f>
        <v>0</v>
      </c>
      <c r="L36" s="64" t="e">
        <f aca="false">AI36+BF36</f>
        <v>#N/A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/>
      <c r="AJ36" s="65"/>
      <c r="AK36" s="65"/>
      <c r="AL36" s="76"/>
      <c r="AM36" s="65"/>
      <c r="AN36" s="65"/>
      <c r="AO36" s="65"/>
      <c r="AP36" s="65"/>
      <c r="AQ36" s="75"/>
      <c r="AR36" s="65"/>
      <c r="AS36" s="65"/>
      <c r="AT36" s="76"/>
      <c r="AU36" s="72" t="e">
        <f aca="false">MATCH(MIN(AR36,AN36),AN35:AN38,-1)</f>
        <v>#N/A</v>
      </c>
      <c r="AV36" s="73" t="n">
        <v>1</v>
      </c>
      <c r="AW36" s="60" t="e">
        <f aca="false">AU36-AV36</f>
        <v>#N/A</v>
      </c>
      <c r="AX36" s="61" t="e">
        <f aca="true">OFFSET(AN35,$AW36,0)</f>
        <v>#N/A</v>
      </c>
      <c r="AY36" s="61" t="e">
        <f aca="true">OFFSET(AN35,$AW36+1,0)</f>
        <v>#N/A</v>
      </c>
      <c r="AZ36" s="61" t="e">
        <f aca="false">LOG(AM36)</f>
        <v>#VALUE!</v>
      </c>
      <c r="BA36" s="61" t="e">
        <f aca="true">OFFSET(AZ35,$AW36,0)</f>
        <v>#N/A</v>
      </c>
      <c r="BB36" s="61" t="e">
        <f aca="true">OFFSET(AZ35,$AW36+1,0)</f>
        <v>#N/A</v>
      </c>
      <c r="BC36" s="61" t="e">
        <f aca="false">INTERCEPT(AX36:AY36,BA36:BB36)</f>
        <v>#N/A</v>
      </c>
      <c r="BD36" s="61" t="e">
        <f aca="false">SLOPE(AX36:AY36,BA36:BB36)</f>
        <v>#N/A</v>
      </c>
      <c r="BE36" s="61" t="e">
        <f aca="false">(AR36-BC36)/BD36</f>
        <v>#N/A</v>
      </c>
      <c r="BF36" s="61" t="e">
        <f aca="false">POWER(10,BE36)</f>
        <v>#N/A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e">
        <f aca="false">L37</f>
        <v>#N/A</v>
      </c>
      <c r="E37" s="85" t="n">
        <f aca="false">N37</f>
        <v>0</v>
      </c>
      <c r="F37" s="85" t="e">
        <f aca="false">L37</f>
        <v>#N/A</v>
      </c>
      <c r="G37" s="85" t="n">
        <f aca="false">O37</f>
        <v>0</v>
      </c>
      <c r="H37" s="85" t="n">
        <f aca="false">T37</f>
        <v>0</v>
      </c>
      <c r="I37" s="85" t="n">
        <f aca="false">V37</f>
        <v>0</v>
      </c>
      <c r="J37" s="85" t="n">
        <f aca="false">T37</f>
        <v>0</v>
      </c>
      <c r="K37" s="85" t="n">
        <f aca="false">W37</f>
        <v>0</v>
      </c>
      <c r="L37" s="64" t="e">
        <f aca="false">AI37+BF37</f>
        <v>#N/A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/>
      <c r="AJ37" s="65"/>
      <c r="AK37" s="65"/>
      <c r="AL37" s="76"/>
      <c r="AM37" s="65"/>
      <c r="AN37" s="65"/>
      <c r="AO37" s="65"/>
      <c r="AP37" s="65"/>
      <c r="AQ37" s="75"/>
      <c r="AR37" s="65"/>
      <c r="AS37" s="65"/>
      <c r="AT37" s="76"/>
      <c r="AU37" s="72" t="e">
        <f aca="false">MATCH(MIN(AR37,AN37),AN35:AN38,-1)</f>
        <v>#N/A</v>
      </c>
      <c r="AV37" s="73" t="n">
        <v>2</v>
      </c>
      <c r="AW37" s="60" t="e">
        <f aca="false">AU37-AV37</f>
        <v>#N/A</v>
      </c>
      <c r="AX37" s="61" t="e">
        <f aca="true">OFFSET(AN36,$AW37,0)</f>
        <v>#N/A</v>
      </c>
      <c r="AY37" s="61" t="e">
        <f aca="true">OFFSET(AN36,$AW37+1,0)</f>
        <v>#N/A</v>
      </c>
      <c r="AZ37" s="61" t="e">
        <f aca="false">LOG(AM37)</f>
        <v>#VALUE!</v>
      </c>
      <c r="BA37" s="61" t="e">
        <f aca="true">OFFSET(AZ36,$AW37,0)</f>
        <v>#N/A</v>
      </c>
      <c r="BB37" s="61" t="e">
        <f aca="true">OFFSET(AZ36,$AW37+1,0)</f>
        <v>#N/A</v>
      </c>
      <c r="BC37" s="61" t="e">
        <f aca="false">INTERCEPT(AX37:AY37,BA37:BB37)</f>
        <v>#N/A</v>
      </c>
      <c r="BD37" s="61" t="e">
        <f aca="false">SLOPE(AX37:AY37,BA37:BB37)</f>
        <v>#N/A</v>
      </c>
      <c r="BE37" s="61" t="e">
        <f aca="false">(AR37-BC37)/BD37</f>
        <v>#N/A</v>
      </c>
      <c r="BF37" s="61" t="e">
        <f aca="false">POWER(10,BE37)</f>
        <v>#N/A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e">
        <f aca="false">L38</f>
        <v>#N/A</v>
      </c>
      <c r="E38" s="86" t="n">
        <f aca="false">N38</f>
        <v>0</v>
      </c>
      <c r="F38" s="86" t="e">
        <f aca="false">L38</f>
        <v>#N/A</v>
      </c>
      <c r="G38" s="86" t="n">
        <f aca="false">O38</f>
        <v>0</v>
      </c>
      <c r="H38" s="86" t="n">
        <f aca="false">T38</f>
        <v>0</v>
      </c>
      <c r="I38" s="86" t="n">
        <f aca="false">V38</f>
        <v>0</v>
      </c>
      <c r="J38" s="86" t="n">
        <f aca="false">T38</f>
        <v>0</v>
      </c>
      <c r="K38" s="86" t="n">
        <f aca="false">W38</f>
        <v>0</v>
      </c>
      <c r="L38" s="64" t="e">
        <f aca="false">AI38+BF38</f>
        <v>#N/A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79"/>
      <c r="Q38" s="79"/>
      <c r="R38" s="79" t="n">
        <f aca="false">P38/3600</f>
        <v>0</v>
      </c>
      <c r="S38" s="77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/>
      <c r="AJ38" s="79"/>
      <c r="AK38" s="79"/>
      <c r="AL38" s="81"/>
      <c r="AM38" s="79"/>
      <c r="AN38" s="79"/>
      <c r="AO38" s="79"/>
      <c r="AP38" s="79"/>
      <c r="AQ38" s="80"/>
      <c r="AR38" s="79"/>
      <c r="AS38" s="79"/>
      <c r="AT38" s="81"/>
      <c r="AU38" s="72" t="e">
        <f aca="false">MATCH(MIN(AR38,AN38),AN35:AN38,-1)</f>
        <v>#N/A</v>
      </c>
      <c r="AV38" s="73" t="n">
        <v>3</v>
      </c>
      <c r="AW38" s="60" t="e">
        <f aca="false">AU38-AV38</f>
        <v>#N/A</v>
      </c>
      <c r="AX38" s="61" t="e">
        <f aca="true">OFFSET(AN37,$AW38,0)</f>
        <v>#N/A</v>
      </c>
      <c r="AY38" s="61" t="n">
        <v>0</v>
      </c>
      <c r="AZ38" s="61" t="e">
        <f aca="false">LOG(AM38)</f>
        <v>#VALUE!</v>
      </c>
      <c r="BA38" s="61" t="e">
        <f aca="true">OFFSET(AZ37,$AW38,0)</f>
        <v>#N/A</v>
      </c>
      <c r="BB38" s="61" t="n">
        <v>0</v>
      </c>
      <c r="BC38" s="61" t="e">
        <f aca="false">INTERCEPT(AX38:AY38,BA38:BB38)</f>
        <v>#N/A</v>
      </c>
      <c r="BD38" s="61" t="e">
        <f aca="false">SLOPE(AX38:AY38,BA38:BB38)</f>
        <v>#N/A</v>
      </c>
      <c r="BE38" s="61" t="e">
        <f aca="false">(AR38-BC38)/BD38</f>
        <v>#N/A</v>
      </c>
      <c r="BF38" s="61" t="e">
        <f aca="false">POWER(10,BE38)</f>
        <v>#N/A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e">
        <f aca="false">L39</f>
        <v>#N/A</v>
      </c>
      <c r="E39" s="84" t="n">
        <f aca="false">N39</f>
        <v>0</v>
      </c>
      <c r="F39" s="84" t="e">
        <f aca="false">L39</f>
        <v>#N/A</v>
      </c>
      <c r="G39" s="84" t="n">
        <f aca="false">O39</f>
        <v>0</v>
      </c>
      <c r="H39" s="84" t="n">
        <f aca="false">T39</f>
        <v>0</v>
      </c>
      <c r="I39" s="84" t="n">
        <f aca="false">V39</f>
        <v>0</v>
      </c>
      <c r="J39" s="84" t="n">
        <f aca="false">T39</f>
        <v>0</v>
      </c>
      <c r="K39" s="84" t="n">
        <f aca="false">W39</f>
        <v>0</v>
      </c>
      <c r="L39" s="64" t="e">
        <f aca="false">AI39+BF39</f>
        <v>#N/A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83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70"/>
      <c r="AN39" s="70"/>
      <c r="AO39" s="70"/>
      <c r="AP39" s="70"/>
      <c r="AQ39" s="69"/>
      <c r="AR39" s="70"/>
      <c r="AS39" s="70"/>
      <c r="AT39" s="71"/>
      <c r="AU39" s="72" t="e">
        <f aca="false">MATCH(MIN(AR39,AN39),AN39:AN42,-1)</f>
        <v>#N/A</v>
      </c>
      <c r="AV39" s="73" t="n">
        <v>0</v>
      </c>
      <c r="AW39" s="60" t="e">
        <f aca="false">AU39-AV39</f>
        <v>#N/A</v>
      </c>
      <c r="AX39" s="61" t="e">
        <f aca="true">OFFSET(AN38,$AW39,0)</f>
        <v>#N/A</v>
      </c>
      <c r="AY39" s="61" t="e">
        <f aca="true">OFFSET(AN38,$AW39+1,0)</f>
        <v>#N/A</v>
      </c>
      <c r="AZ39" s="61" t="e">
        <f aca="false">LOG(AM39)</f>
        <v>#VALUE!</v>
      </c>
      <c r="BA39" s="61" t="e">
        <f aca="true">OFFSET(AZ38,$AW39,0)</f>
        <v>#N/A</v>
      </c>
      <c r="BB39" s="61" t="e">
        <f aca="true">OFFSET(AZ38,$AW39+1,0)</f>
        <v>#N/A</v>
      </c>
      <c r="BC39" s="61" t="e">
        <f aca="false">INTERCEPT(AX39:AY39,BA39:BB39)</f>
        <v>#N/A</v>
      </c>
      <c r="BD39" s="61" t="e">
        <f aca="false">SLOPE(AX39:AY39,BA39:BB39)</f>
        <v>#N/A</v>
      </c>
      <c r="BE39" s="61" t="e">
        <f aca="false">(AR39-BC39)/BD39</f>
        <v>#N/A</v>
      </c>
      <c r="BF39" s="61" t="e">
        <f aca="false">POWER(10,BE39)</f>
        <v>#N/A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e">
        <f aca="false">L40</f>
        <v>#N/A</v>
      </c>
      <c r="E40" s="85" t="n">
        <f aca="false">N40</f>
        <v>0</v>
      </c>
      <c r="F40" s="85" t="e">
        <f aca="false">L40</f>
        <v>#N/A</v>
      </c>
      <c r="G40" s="85" t="n">
        <f aca="false">O40</f>
        <v>0</v>
      </c>
      <c r="H40" s="85" t="n">
        <f aca="false">T40</f>
        <v>0</v>
      </c>
      <c r="I40" s="85" t="n">
        <f aca="false">V40</f>
        <v>0</v>
      </c>
      <c r="J40" s="85" t="n">
        <f aca="false">T40</f>
        <v>0</v>
      </c>
      <c r="K40" s="85" t="n">
        <f aca="false">W40</f>
        <v>0</v>
      </c>
      <c r="L40" s="64" t="e">
        <f aca="false">AI40+BF40</f>
        <v>#N/A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/>
      <c r="AJ40" s="65"/>
      <c r="AK40" s="65"/>
      <c r="AL40" s="76"/>
      <c r="AM40" s="65"/>
      <c r="AN40" s="65"/>
      <c r="AO40" s="65"/>
      <c r="AP40" s="65"/>
      <c r="AQ40" s="75"/>
      <c r="AR40" s="65"/>
      <c r="AS40" s="65"/>
      <c r="AT40" s="76"/>
      <c r="AU40" s="72" t="e">
        <f aca="false">MATCH(MIN(AR40,AN40),AN39:AN42,-1)</f>
        <v>#N/A</v>
      </c>
      <c r="AV40" s="73" t="n">
        <v>1</v>
      </c>
      <c r="AW40" s="60" t="e">
        <f aca="false">AU40-AV40</f>
        <v>#N/A</v>
      </c>
      <c r="AX40" s="61" t="e">
        <f aca="true">OFFSET(AN39,$AW40,0)</f>
        <v>#N/A</v>
      </c>
      <c r="AY40" s="61" t="e">
        <f aca="true">OFFSET(AN39,$AW40+1,0)</f>
        <v>#N/A</v>
      </c>
      <c r="AZ40" s="61" t="e">
        <f aca="false">LOG(AM40)</f>
        <v>#VALUE!</v>
      </c>
      <c r="BA40" s="61" t="e">
        <f aca="true">OFFSET(AZ39,$AW40,0)</f>
        <v>#N/A</v>
      </c>
      <c r="BB40" s="61" t="e">
        <f aca="true">OFFSET(AZ39,$AW40+1,0)</f>
        <v>#N/A</v>
      </c>
      <c r="BC40" s="61" t="e">
        <f aca="false">INTERCEPT(AX40:AY40,BA40:BB40)</f>
        <v>#N/A</v>
      </c>
      <c r="BD40" s="61" t="e">
        <f aca="false">SLOPE(AX40:AY40,BA40:BB40)</f>
        <v>#N/A</v>
      </c>
      <c r="BE40" s="61" t="e">
        <f aca="false">(AR40-BC40)/BD40</f>
        <v>#N/A</v>
      </c>
      <c r="BF40" s="61" t="e">
        <f aca="false">POWER(10,BE40)</f>
        <v>#N/A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e">
        <f aca="false">L41</f>
        <v>#N/A</v>
      </c>
      <c r="E41" s="85" t="n">
        <f aca="false">N41</f>
        <v>0</v>
      </c>
      <c r="F41" s="85" t="e">
        <f aca="false">L41</f>
        <v>#N/A</v>
      </c>
      <c r="G41" s="85" t="n">
        <f aca="false">O41</f>
        <v>0</v>
      </c>
      <c r="H41" s="85" t="n">
        <f aca="false">T41</f>
        <v>0</v>
      </c>
      <c r="I41" s="85" t="n">
        <f aca="false">V41</f>
        <v>0</v>
      </c>
      <c r="J41" s="85" t="n">
        <f aca="false">T41</f>
        <v>0</v>
      </c>
      <c r="K41" s="85" t="n">
        <f aca="false">W41</f>
        <v>0</v>
      </c>
      <c r="L41" s="64" t="e">
        <f aca="false">AI41+BF41</f>
        <v>#N/A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/>
      <c r="AJ41" s="65"/>
      <c r="AK41" s="65"/>
      <c r="AL41" s="76"/>
      <c r="AM41" s="65"/>
      <c r="AN41" s="65"/>
      <c r="AO41" s="65"/>
      <c r="AP41" s="65"/>
      <c r="AQ41" s="75"/>
      <c r="AR41" s="65"/>
      <c r="AS41" s="65"/>
      <c r="AT41" s="76"/>
      <c r="AU41" s="72" t="e">
        <f aca="false">MATCH(MIN(AR41,AN41),AN39:AN42,-1)</f>
        <v>#N/A</v>
      </c>
      <c r="AV41" s="73" t="n">
        <v>2</v>
      </c>
      <c r="AW41" s="60" t="e">
        <f aca="false">AU41-AV41</f>
        <v>#N/A</v>
      </c>
      <c r="AX41" s="61" t="e">
        <f aca="true">OFFSET(AN40,$AW41,0)</f>
        <v>#N/A</v>
      </c>
      <c r="AY41" s="61" t="e">
        <f aca="true">OFFSET(AN40,$AW41+1,0)</f>
        <v>#N/A</v>
      </c>
      <c r="AZ41" s="61" t="e">
        <f aca="false">LOG(AM41)</f>
        <v>#VALUE!</v>
      </c>
      <c r="BA41" s="61" t="e">
        <f aca="true">OFFSET(AZ40,$AW41,0)</f>
        <v>#N/A</v>
      </c>
      <c r="BB41" s="61" t="e">
        <f aca="true">OFFSET(AZ40,$AW41+1,0)</f>
        <v>#N/A</v>
      </c>
      <c r="BC41" s="61" t="e">
        <f aca="false">INTERCEPT(AX41:AY41,BA41:BB41)</f>
        <v>#N/A</v>
      </c>
      <c r="BD41" s="61" t="e">
        <f aca="false">SLOPE(AX41:AY41,BA41:BB41)</f>
        <v>#N/A</v>
      </c>
      <c r="BE41" s="61" t="e">
        <f aca="false">(AR41-BC41)/BD41</f>
        <v>#N/A</v>
      </c>
      <c r="BF41" s="61" t="e">
        <f aca="false">POWER(10,BE41)</f>
        <v>#N/A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e">
        <f aca="false">L42</f>
        <v>#N/A</v>
      </c>
      <c r="E42" s="86" t="n">
        <f aca="false">N42</f>
        <v>0</v>
      </c>
      <c r="F42" s="86" t="e">
        <f aca="false">L42</f>
        <v>#N/A</v>
      </c>
      <c r="G42" s="86" t="n">
        <f aca="false">O42</f>
        <v>0</v>
      </c>
      <c r="H42" s="86" t="n">
        <f aca="false">T42</f>
        <v>0</v>
      </c>
      <c r="I42" s="86" t="n">
        <f aca="false">V42</f>
        <v>0</v>
      </c>
      <c r="J42" s="86" t="n">
        <f aca="false">T42</f>
        <v>0</v>
      </c>
      <c r="K42" s="86" t="n">
        <f aca="false">W42</f>
        <v>0</v>
      </c>
      <c r="L42" s="64" t="e">
        <f aca="false">AI42+BF42</f>
        <v>#N/A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79"/>
      <c r="Q42" s="79"/>
      <c r="R42" s="79" t="n">
        <f aca="false">P42/3600</f>
        <v>0</v>
      </c>
      <c r="S42" s="77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/>
      <c r="AJ42" s="79"/>
      <c r="AK42" s="79"/>
      <c r="AL42" s="81"/>
      <c r="AM42" s="79"/>
      <c r="AN42" s="79"/>
      <c r="AO42" s="79"/>
      <c r="AP42" s="79"/>
      <c r="AQ42" s="80"/>
      <c r="AR42" s="79"/>
      <c r="AS42" s="79"/>
      <c r="AT42" s="81"/>
      <c r="AU42" s="72" t="e">
        <f aca="false">MATCH(MIN(AR42,AN42),AN39:AN42,-1)</f>
        <v>#N/A</v>
      </c>
      <c r="AV42" s="73" t="n">
        <v>3</v>
      </c>
      <c r="AW42" s="60" t="e">
        <f aca="false">AU42-AV42</f>
        <v>#N/A</v>
      </c>
      <c r="AX42" s="61" t="e">
        <f aca="true">OFFSET(AN41,$AW42,0)</f>
        <v>#N/A</v>
      </c>
      <c r="AY42" s="61" t="n">
        <v>0</v>
      </c>
      <c r="AZ42" s="61" t="e">
        <f aca="false">LOG(AM42)</f>
        <v>#VALUE!</v>
      </c>
      <c r="BA42" s="61" t="e">
        <f aca="true">OFFSET(AZ41,$AW42,0)</f>
        <v>#N/A</v>
      </c>
      <c r="BB42" s="61" t="n">
        <v>0</v>
      </c>
      <c r="BC42" s="61" t="e">
        <f aca="false">INTERCEPT(AX42:AY42,BA42:BB42)</f>
        <v>#N/A</v>
      </c>
      <c r="BD42" s="61" t="e">
        <f aca="false">SLOPE(AX42:AY42,BA42:BB42)</f>
        <v>#N/A</v>
      </c>
      <c r="BE42" s="61" t="e">
        <f aca="false">(AR42-BC42)/BD42</f>
        <v>#N/A</v>
      </c>
      <c r="BF42" s="61" t="e">
        <f aca="false">POWER(10,BE42)</f>
        <v>#N/A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e">
        <f aca="false">L43</f>
        <v>#N/A</v>
      </c>
      <c r="E43" s="84" t="n">
        <f aca="false">N43</f>
        <v>0</v>
      </c>
      <c r="F43" s="84" t="e">
        <f aca="false">L43</f>
        <v>#N/A</v>
      </c>
      <c r="G43" s="84" t="n">
        <f aca="false">O43</f>
        <v>0</v>
      </c>
      <c r="H43" s="84" t="n">
        <f aca="false">T43</f>
        <v>0</v>
      </c>
      <c r="I43" s="84" t="n">
        <f aca="false">V43</f>
        <v>0</v>
      </c>
      <c r="J43" s="84" t="n">
        <f aca="false">T43</f>
        <v>0</v>
      </c>
      <c r="K43" s="84" t="n">
        <f aca="false">W43</f>
        <v>0</v>
      </c>
      <c r="L43" s="64" t="e">
        <f aca="false">AI43+BF43</f>
        <v>#N/A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83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70"/>
      <c r="AN43" s="70"/>
      <c r="AO43" s="70"/>
      <c r="AP43" s="70"/>
      <c r="AQ43" s="69"/>
      <c r="AR43" s="70"/>
      <c r="AS43" s="70"/>
      <c r="AT43" s="71"/>
      <c r="AU43" s="72" t="e">
        <f aca="false">MATCH(MIN(AR43,AN43),AN43:AN46,-1)</f>
        <v>#N/A</v>
      </c>
      <c r="AV43" s="73" t="n">
        <v>0</v>
      </c>
      <c r="AW43" s="60" t="e">
        <f aca="false">AU43-AV43</f>
        <v>#N/A</v>
      </c>
      <c r="AX43" s="61" t="e">
        <f aca="true">OFFSET(AN42,$AW43,0)</f>
        <v>#N/A</v>
      </c>
      <c r="AY43" s="61" t="e">
        <f aca="true">OFFSET(AN42,$AW43+1,0)</f>
        <v>#N/A</v>
      </c>
      <c r="AZ43" s="61" t="e">
        <f aca="false">LOG(AM43)</f>
        <v>#VALUE!</v>
      </c>
      <c r="BA43" s="61" t="e">
        <f aca="true">OFFSET(AZ42,$AW43,0)</f>
        <v>#N/A</v>
      </c>
      <c r="BB43" s="61" t="e">
        <f aca="true">OFFSET(AZ42,$AW43+1,0)</f>
        <v>#N/A</v>
      </c>
      <c r="BC43" s="61" t="e">
        <f aca="false">INTERCEPT(AX43:AY43,BA43:BB43)</f>
        <v>#N/A</v>
      </c>
      <c r="BD43" s="61" t="e">
        <f aca="false">SLOPE(AX43:AY43,BA43:BB43)</f>
        <v>#N/A</v>
      </c>
      <c r="BE43" s="61" t="e">
        <f aca="false">(AR43-BC43)/BD43</f>
        <v>#N/A</v>
      </c>
      <c r="BF43" s="61" t="e">
        <f aca="false">POWER(10,BE43)</f>
        <v>#N/A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e">
        <f aca="false">L44</f>
        <v>#N/A</v>
      </c>
      <c r="E44" s="85" t="n">
        <f aca="false">N44</f>
        <v>0</v>
      </c>
      <c r="F44" s="85" t="e">
        <f aca="false">L44</f>
        <v>#N/A</v>
      </c>
      <c r="G44" s="85" t="n">
        <f aca="false">O44</f>
        <v>0</v>
      </c>
      <c r="H44" s="85" t="n">
        <f aca="false">T44</f>
        <v>0</v>
      </c>
      <c r="I44" s="85" t="n">
        <f aca="false">V44</f>
        <v>0</v>
      </c>
      <c r="J44" s="85" t="n">
        <f aca="false">T44</f>
        <v>0</v>
      </c>
      <c r="K44" s="85" t="n">
        <f aca="false">W44</f>
        <v>0</v>
      </c>
      <c r="L44" s="64" t="e">
        <f aca="false">AI44+BF44</f>
        <v>#N/A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/>
      <c r="AJ44" s="65"/>
      <c r="AK44" s="65"/>
      <c r="AL44" s="76"/>
      <c r="AM44" s="65"/>
      <c r="AN44" s="65"/>
      <c r="AO44" s="65"/>
      <c r="AP44" s="65"/>
      <c r="AQ44" s="75"/>
      <c r="AR44" s="65"/>
      <c r="AS44" s="65"/>
      <c r="AT44" s="76"/>
      <c r="AU44" s="72" t="e">
        <f aca="false">MATCH(MIN(AR44,AN44),AN43:AN46,-1)</f>
        <v>#N/A</v>
      </c>
      <c r="AV44" s="73" t="n">
        <v>1</v>
      </c>
      <c r="AW44" s="60" t="e">
        <f aca="false">AU44-AV44</f>
        <v>#N/A</v>
      </c>
      <c r="AX44" s="61" t="e">
        <f aca="true">OFFSET(AN43,$AW44,0)</f>
        <v>#N/A</v>
      </c>
      <c r="AY44" s="61" t="e">
        <f aca="true">OFFSET(AN43,$AW44+1,0)</f>
        <v>#N/A</v>
      </c>
      <c r="AZ44" s="61" t="e">
        <f aca="false">LOG(AM44)</f>
        <v>#VALUE!</v>
      </c>
      <c r="BA44" s="61" t="e">
        <f aca="true">OFFSET(AZ43,$AW44,0)</f>
        <v>#N/A</v>
      </c>
      <c r="BB44" s="61" t="e">
        <f aca="true">OFFSET(AZ43,$AW44+1,0)</f>
        <v>#N/A</v>
      </c>
      <c r="BC44" s="61" t="e">
        <f aca="false">INTERCEPT(AX44:AY44,BA44:BB44)</f>
        <v>#N/A</v>
      </c>
      <c r="BD44" s="61" t="e">
        <f aca="false">SLOPE(AX44:AY44,BA44:BB44)</f>
        <v>#N/A</v>
      </c>
      <c r="BE44" s="61" t="e">
        <f aca="false">(AR44-BC44)/BD44</f>
        <v>#N/A</v>
      </c>
      <c r="BF44" s="61" t="e">
        <f aca="false">POWER(10,BE44)</f>
        <v>#N/A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e">
        <f aca="false">L45</f>
        <v>#N/A</v>
      </c>
      <c r="E45" s="85" t="n">
        <f aca="false">N45</f>
        <v>0</v>
      </c>
      <c r="F45" s="85" t="e">
        <f aca="false">L45</f>
        <v>#N/A</v>
      </c>
      <c r="G45" s="85" t="n">
        <f aca="false">O45</f>
        <v>0</v>
      </c>
      <c r="H45" s="85" t="n">
        <f aca="false">T45</f>
        <v>0</v>
      </c>
      <c r="I45" s="85" t="n">
        <f aca="false">V45</f>
        <v>0</v>
      </c>
      <c r="J45" s="85" t="n">
        <f aca="false">T45</f>
        <v>0</v>
      </c>
      <c r="K45" s="85" t="n">
        <f aca="false">W45</f>
        <v>0</v>
      </c>
      <c r="L45" s="64" t="e">
        <f aca="false">AI45+BF45</f>
        <v>#N/A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/>
      <c r="AJ45" s="65"/>
      <c r="AK45" s="65"/>
      <c r="AL45" s="76"/>
      <c r="AM45" s="65"/>
      <c r="AN45" s="65"/>
      <c r="AO45" s="65"/>
      <c r="AP45" s="65"/>
      <c r="AQ45" s="75"/>
      <c r="AR45" s="65"/>
      <c r="AS45" s="65"/>
      <c r="AT45" s="76"/>
      <c r="AU45" s="72" t="e">
        <f aca="false">MATCH(MIN(AR45,AN45),AN43:AN46,-1)</f>
        <v>#N/A</v>
      </c>
      <c r="AV45" s="73" t="n">
        <v>2</v>
      </c>
      <c r="AW45" s="60" t="e">
        <f aca="false">AU45-AV45</f>
        <v>#N/A</v>
      </c>
      <c r="AX45" s="61" t="e">
        <f aca="true">OFFSET(AN44,$AW45,0)</f>
        <v>#N/A</v>
      </c>
      <c r="AY45" s="61" t="e">
        <f aca="true">OFFSET(AN44,$AW45+1,0)</f>
        <v>#N/A</v>
      </c>
      <c r="AZ45" s="61" t="e">
        <f aca="false">LOG(AM45)</f>
        <v>#VALUE!</v>
      </c>
      <c r="BA45" s="61" t="e">
        <f aca="true">OFFSET(AZ44,$AW45,0)</f>
        <v>#N/A</v>
      </c>
      <c r="BB45" s="61" t="e">
        <f aca="true">OFFSET(AZ44,$AW45+1,0)</f>
        <v>#N/A</v>
      </c>
      <c r="BC45" s="61" t="e">
        <f aca="false">INTERCEPT(AX45:AY45,BA45:BB45)</f>
        <v>#N/A</v>
      </c>
      <c r="BD45" s="61" t="e">
        <f aca="false">SLOPE(AX45:AY45,BA45:BB45)</f>
        <v>#N/A</v>
      </c>
      <c r="BE45" s="61" t="e">
        <f aca="false">(AR45-BC45)/BD45</f>
        <v>#N/A</v>
      </c>
      <c r="BF45" s="61" t="e">
        <f aca="false">POWER(10,BE45)</f>
        <v>#N/A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e">
        <f aca="false">L46</f>
        <v>#N/A</v>
      </c>
      <c r="E46" s="86" t="n">
        <f aca="false">N46</f>
        <v>0</v>
      </c>
      <c r="F46" s="86" t="e">
        <f aca="false">L46</f>
        <v>#N/A</v>
      </c>
      <c r="G46" s="86" t="n">
        <f aca="false">O46</f>
        <v>0</v>
      </c>
      <c r="H46" s="86" t="n">
        <f aca="false">T46</f>
        <v>0</v>
      </c>
      <c r="I46" s="86" t="n">
        <f aca="false">V46</f>
        <v>0</v>
      </c>
      <c r="J46" s="86" t="n">
        <f aca="false">T46</f>
        <v>0</v>
      </c>
      <c r="K46" s="86" t="n">
        <f aca="false">W46</f>
        <v>0</v>
      </c>
      <c r="L46" s="64" t="e">
        <f aca="false">AI46+BF46</f>
        <v>#N/A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79"/>
      <c r="Q46" s="79"/>
      <c r="R46" s="79" t="n">
        <f aca="false">P46/3600</f>
        <v>0</v>
      </c>
      <c r="S46" s="77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/>
      <c r="AJ46" s="79"/>
      <c r="AK46" s="79"/>
      <c r="AL46" s="81"/>
      <c r="AM46" s="79"/>
      <c r="AN46" s="79"/>
      <c r="AO46" s="79"/>
      <c r="AP46" s="79"/>
      <c r="AQ46" s="80"/>
      <c r="AR46" s="79"/>
      <c r="AS46" s="79"/>
      <c r="AT46" s="81"/>
      <c r="AU46" s="72" t="e">
        <f aca="false">MATCH(MIN(AR46,AN46),AN43:AN46,-1)</f>
        <v>#N/A</v>
      </c>
      <c r="AV46" s="73" t="n">
        <v>3</v>
      </c>
      <c r="AW46" s="60" t="e">
        <f aca="false">AU46-AV46</f>
        <v>#N/A</v>
      </c>
      <c r="AX46" s="61" t="e">
        <f aca="true">OFFSET(AN45,$AW46,0)</f>
        <v>#N/A</v>
      </c>
      <c r="AY46" s="61" t="n">
        <v>0</v>
      </c>
      <c r="AZ46" s="61" t="e">
        <f aca="false">LOG(AM46)</f>
        <v>#VALUE!</v>
      </c>
      <c r="BA46" s="61" t="e">
        <f aca="true">OFFSET(AZ45,$AW46,0)</f>
        <v>#N/A</v>
      </c>
      <c r="BB46" s="61" t="n">
        <v>0</v>
      </c>
      <c r="BC46" s="61" t="e">
        <f aca="false">INTERCEPT(AX46:AY46,BA46:BB46)</f>
        <v>#N/A</v>
      </c>
      <c r="BD46" s="61" t="e">
        <f aca="false">SLOPE(AX46:AY46,BA46:BB46)</f>
        <v>#N/A</v>
      </c>
      <c r="BE46" s="61" t="e">
        <f aca="false">(AR46-BC46)/BD46</f>
        <v>#N/A</v>
      </c>
      <c r="BF46" s="61" t="e">
        <f aca="false">POWER(10,BE46)</f>
        <v>#N/A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e">
        <f aca="false">L47</f>
        <v>#N/A</v>
      </c>
      <c r="E47" s="84" t="n">
        <f aca="false">N47</f>
        <v>0</v>
      </c>
      <c r="F47" s="84" t="e">
        <f aca="false">L47</f>
        <v>#N/A</v>
      </c>
      <c r="G47" s="84" t="n">
        <f aca="false">O47</f>
        <v>0</v>
      </c>
      <c r="H47" s="84" t="n">
        <f aca="false">T47</f>
        <v>0</v>
      </c>
      <c r="I47" s="84" t="n">
        <f aca="false">V47</f>
        <v>0</v>
      </c>
      <c r="J47" s="84" t="n">
        <f aca="false">T47</f>
        <v>0</v>
      </c>
      <c r="K47" s="84" t="n">
        <f aca="false">W47</f>
        <v>0</v>
      </c>
      <c r="L47" s="64" t="e">
        <f aca="false">AI47+BF47</f>
        <v>#N/A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83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70"/>
      <c r="AN47" s="70"/>
      <c r="AO47" s="70"/>
      <c r="AP47" s="70"/>
      <c r="AQ47" s="69"/>
      <c r="AR47" s="70"/>
      <c r="AS47" s="70"/>
      <c r="AT47" s="71"/>
      <c r="AU47" s="72" t="e">
        <f aca="false">MATCH(MIN(AR47,AN47),AN47:AN50,-1)</f>
        <v>#N/A</v>
      </c>
      <c r="AV47" s="73" t="n">
        <v>0</v>
      </c>
      <c r="AW47" s="60" t="e">
        <f aca="false">AU47-AV47</f>
        <v>#N/A</v>
      </c>
      <c r="AX47" s="61" t="e">
        <f aca="true">OFFSET(AN46,$AW47,0)</f>
        <v>#N/A</v>
      </c>
      <c r="AY47" s="61" t="e">
        <f aca="true">OFFSET(AN46,$AW47+1,0)</f>
        <v>#N/A</v>
      </c>
      <c r="AZ47" s="61" t="e">
        <f aca="false">LOG(AM47)</f>
        <v>#VALUE!</v>
      </c>
      <c r="BA47" s="61" t="e">
        <f aca="true">OFFSET(AZ46,$AW47,0)</f>
        <v>#N/A</v>
      </c>
      <c r="BB47" s="61" t="e">
        <f aca="true">OFFSET(AZ46,$AW47+1,0)</f>
        <v>#N/A</v>
      </c>
      <c r="BC47" s="61" t="e">
        <f aca="false">INTERCEPT(AX47:AY47,BA47:BB47)</f>
        <v>#N/A</v>
      </c>
      <c r="BD47" s="61" t="e">
        <f aca="false">SLOPE(AX47:AY47,BA47:BB47)</f>
        <v>#N/A</v>
      </c>
      <c r="BE47" s="61" t="e">
        <f aca="false">(AR47-BC47)/BD47</f>
        <v>#N/A</v>
      </c>
      <c r="BF47" s="61" t="e">
        <f aca="false">POWER(10,BE47)</f>
        <v>#N/A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e">
        <f aca="false">L48</f>
        <v>#N/A</v>
      </c>
      <c r="E48" s="85" t="n">
        <f aca="false">N48</f>
        <v>0</v>
      </c>
      <c r="F48" s="85" t="e">
        <f aca="false">L48</f>
        <v>#N/A</v>
      </c>
      <c r="G48" s="85" t="n">
        <f aca="false">O48</f>
        <v>0</v>
      </c>
      <c r="H48" s="85" t="n">
        <f aca="false">T48</f>
        <v>0</v>
      </c>
      <c r="I48" s="85" t="n">
        <f aca="false">V48</f>
        <v>0</v>
      </c>
      <c r="J48" s="85" t="n">
        <f aca="false">T48</f>
        <v>0</v>
      </c>
      <c r="K48" s="85" t="n">
        <f aca="false">W48</f>
        <v>0</v>
      </c>
      <c r="L48" s="64" t="e">
        <f aca="false">AI48+BF48</f>
        <v>#N/A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/>
      <c r="AJ48" s="65"/>
      <c r="AK48" s="65"/>
      <c r="AL48" s="76"/>
      <c r="AM48" s="65"/>
      <c r="AN48" s="65"/>
      <c r="AO48" s="65"/>
      <c r="AP48" s="65"/>
      <c r="AQ48" s="75"/>
      <c r="AR48" s="65"/>
      <c r="AS48" s="65"/>
      <c r="AT48" s="76"/>
      <c r="AU48" s="72" t="e">
        <f aca="false">MATCH(MIN(AR48,AN48),AN47:AN50,-1)</f>
        <v>#N/A</v>
      </c>
      <c r="AV48" s="73" t="n">
        <v>1</v>
      </c>
      <c r="AW48" s="60" t="e">
        <f aca="false">AU48-AV48</f>
        <v>#N/A</v>
      </c>
      <c r="AX48" s="61" t="e">
        <f aca="true">OFFSET(AN47,$AW48,0)</f>
        <v>#N/A</v>
      </c>
      <c r="AY48" s="61" t="e">
        <f aca="true">OFFSET(AN47,$AW48+1,0)</f>
        <v>#N/A</v>
      </c>
      <c r="AZ48" s="61" t="e">
        <f aca="false">LOG(AM48)</f>
        <v>#VALUE!</v>
      </c>
      <c r="BA48" s="61" t="e">
        <f aca="true">OFFSET(AZ47,$AW48,0)</f>
        <v>#N/A</v>
      </c>
      <c r="BB48" s="61" t="e">
        <f aca="true">OFFSET(AZ47,$AW48+1,0)</f>
        <v>#N/A</v>
      </c>
      <c r="BC48" s="61" t="e">
        <f aca="false">INTERCEPT(AX48:AY48,BA48:BB48)</f>
        <v>#N/A</v>
      </c>
      <c r="BD48" s="61" t="e">
        <f aca="false">SLOPE(AX48:AY48,BA48:BB48)</f>
        <v>#N/A</v>
      </c>
      <c r="BE48" s="61" t="e">
        <f aca="false">(AR48-BC48)/BD48</f>
        <v>#N/A</v>
      </c>
      <c r="BF48" s="61" t="e">
        <f aca="false">POWER(10,BE48)</f>
        <v>#N/A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e">
        <f aca="false">L49</f>
        <v>#N/A</v>
      </c>
      <c r="E49" s="85" t="n">
        <f aca="false">N49</f>
        <v>0</v>
      </c>
      <c r="F49" s="85" t="e">
        <f aca="false">L49</f>
        <v>#N/A</v>
      </c>
      <c r="G49" s="85" t="n">
        <f aca="false">O49</f>
        <v>0</v>
      </c>
      <c r="H49" s="85" t="n">
        <f aca="false">T49</f>
        <v>0</v>
      </c>
      <c r="I49" s="85" t="n">
        <f aca="false">V49</f>
        <v>0</v>
      </c>
      <c r="J49" s="85" t="n">
        <f aca="false">T49</f>
        <v>0</v>
      </c>
      <c r="K49" s="85" t="n">
        <f aca="false">W49</f>
        <v>0</v>
      </c>
      <c r="L49" s="64" t="e">
        <f aca="false">AI49+BF49</f>
        <v>#N/A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/>
      <c r="AJ49" s="65"/>
      <c r="AK49" s="65"/>
      <c r="AL49" s="76"/>
      <c r="AM49" s="65"/>
      <c r="AN49" s="65"/>
      <c r="AO49" s="65"/>
      <c r="AP49" s="65"/>
      <c r="AQ49" s="75"/>
      <c r="AR49" s="65"/>
      <c r="AS49" s="65"/>
      <c r="AT49" s="76"/>
      <c r="AU49" s="72" t="e">
        <f aca="false">MATCH(MIN(AR49,AN49),AN47:AN50,-1)</f>
        <v>#N/A</v>
      </c>
      <c r="AV49" s="73" t="n">
        <v>2</v>
      </c>
      <c r="AW49" s="60" t="e">
        <f aca="false">AU49-AV49</f>
        <v>#N/A</v>
      </c>
      <c r="AX49" s="61" t="e">
        <f aca="true">OFFSET(AN48,$AW49,0)</f>
        <v>#N/A</v>
      </c>
      <c r="AY49" s="61" t="e">
        <f aca="true">OFFSET(AN48,$AW49+1,0)</f>
        <v>#N/A</v>
      </c>
      <c r="AZ49" s="61" t="e">
        <f aca="false">LOG(AM49)</f>
        <v>#VALUE!</v>
      </c>
      <c r="BA49" s="61" t="e">
        <f aca="true">OFFSET(AZ48,$AW49,0)</f>
        <v>#N/A</v>
      </c>
      <c r="BB49" s="61" t="e">
        <f aca="true">OFFSET(AZ48,$AW49+1,0)</f>
        <v>#N/A</v>
      </c>
      <c r="BC49" s="61" t="e">
        <f aca="false">INTERCEPT(AX49:AY49,BA49:BB49)</f>
        <v>#N/A</v>
      </c>
      <c r="BD49" s="61" t="e">
        <f aca="false">SLOPE(AX49:AY49,BA49:BB49)</f>
        <v>#N/A</v>
      </c>
      <c r="BE49" s="61" t="e">
        <f aca="false">(AR49-BC49)/BD49</f>
        <v>#N/A</v>
      </c>
      <c r="BF49" s="61" t="e">
        <f aca="false">POWER(10,BE49)</f>
        <v>#N/A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e">
        <f aca="false">L50</f>
        <v>#N/A</v>
      </c>
      <c r="E50" s="86" t="n">
        <f aca="false">N50</f>
        <v>0</v>
      </c>
      <c r="F50" s="86" t="e">
        <f aca="false">L50</f>
        <v>#N/A</v>
      </c>
      <c r="G50" s="86" t="n">
        <f aca="false">O50</f>
        <v>0</v>
      </c>
      <c r="H50" s="86" t="n">
        <f aca="false">T50</f>
        <v>0</v>
      </c>
      <c r="I50" s="86" t="n">
        <f aca="false">V50</f>
        <v>0</v>
      </c>
      <c r="J50" s="86" t="n">
        <f aca="false">T50</f>
        <v>0</v>
      </c>
      <c r="K50" s="86" t="n">
        <f aca="false">W50</f>
        <v>0</v>
      </c>
      <c r="L50" s="64" t="e">
        <f aca="false">AI50+BF50</f>
        <v>#N/A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79"/>
      <c r="Q50" s="79"/>
      <c r="R50" s="79" t="n">
        <f aca="false">P50/3600</f>
        <v>0</v>
      </c>
      <c r="S50" s="77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/>
      <c r="AJ50" s="79"/>
      <c r="AK50" s="79"/>
      <c r="AL50" s="81"/>
      <c r="AM50" s="79"/>
      <c r="AN50" s="79"/>
      <c r="AO50" s="79"/>
      <c r="AP50" s="79"/>
      <c r="AQ50" s="80"/>
      <c r="AR50" s="79"/>
      <c r="AS50" s="79"/>
      <c r="AT50" s="81"/>
      <c r="AU50" s="72" t="e">
        <f aca="false">MATCH(MIN(AR50,AN50),AN47:AN50,-1)</f>
        <v>#N/A</v>
      </c>
      <c r="AV50" s="73" t="n">
        <v>3</v>
      </c>
      <c r="AW50" s="60" t="e">
        <f aca="false">AU50-AV50</f>
        <v>#N/A</v>
      </c>
      <c r="AX50" s="61" t="e">
        <f aca="true">OFFSET(AN49,$AW50,0)</f>
        <v>#N/A</v>
      </c>
      <c r="AY50" s="61" t="n">
        <v>0</v>
      </c>
      <c r="AZ50" s="61" t="e">
        <f aca="false">LOG(AM50)</f>
        <v>#VALUE!</v>
      </c>
      <c r="BA50" s="61" t="e">
        <f aca="true">OFFSET(AZ49,$AW50,0)</f>
        <v>#N/A</v>
      </c>
      <c r="BB50" s="61" t="n">
        <v>0</v>
      </c>
      <c r="BC50" s="61" t="e">
        <f aca="false">INTERCEPT(AX50:AY50,BA50:BB50)</f>
        <v>#N/A</v>
      </c>
      <c r="BD50" s="61" t="e">
        <f aca="false">SLOPE(AX50:AY50,BA50:BB50)</f>
        <v>#N/A</v>
      </c>
      <c r="BE50" s="61" t="e">
        <f aca="false">(AR50-BC50)/BD50</f>
        <v>#N/A</v>
      </c>
      <c r="BF50" s="61" t="e">
        <f aca="false">POWER(10,BE50)</f>
        <v>#N/A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e">
        <f aca="false">L51</f>
        <v>#N/A</v>
      </c>
      <c r="E51" s="84" t="n">
        <f aca="false">N51</f>
        <v>0</v>
      </c>
      <c r="F51" s="84" t="e">
        <f aca="false">L51</f>
        <v>#N/A</v>
      </c>
      <c r="G51" s="84" t="n">
        <f aca="false">O51</f>
        <v>0</v>
      </c>
      <c r="H51" s="84" t="n">
        <f aca="false">T51</f>
        <v>0</v>
      </c>
      <c r="I51" s="84" t="n">
        <f aca="false">V51</f>
        <v>0</v>
      </c>
      <c r="J51" s="84" t="n">
        <f aca="false">T51</f>
        <v>0</v>
      </c>
      <c r="K51" s="84" t="n">
        <f aca="false">W51</f>
        <v>0</v>
      </c>
      <c r="L51" s="64" t="e">
        <f aca="false">AI51+BF51</f>
        <v>#N/A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83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70"/>
      <c r="AN51" s="70"/>
      <c r="AO51" s="70"/>
      <c r="AP51" s="70"/>
      <c r="AQ51" s="69"/>
      <c r="AR51" s="70"/>
      <c r="AS51" s="70"/>
      <c r="AT51" s="71"/>
      <c r="AU51" s="72" t="e">
        <f aca="false">MATCH(MIN(AR51,AN51),AN51:AN54,-1)</f>
        <v>#N/A</v>
      </c>
      <c r="AV51" s="73" t="n">
        <v>0</v>
      </c>
      <c r="AW51" s="60" t="e">
        <f aca="false">AU51-AV51</f>
        <v>#N/A</v>
      </c>
      <c r="AX51" s="61" t="e">
        <f aca="true">OFFSET(AN50,$AW51,0)</f>
        <v>#N/A</v>
      </c>
      <c r="AY51" s="61" t="e">
        <f aca="true">OFFSET(AN50,$AW51+1,0)</f>
        <v>#N/A</v>
      </c>
      <c r="AZ51" s="61" t="e">
        <f aca="false">LOG(AM51)</f>
        <v>#VALUE!</v>
      </c>
      <c r="BA51" s="61" t="e">
        <f aca="true">OFFSET(AZ50,$AW51,0)</f>
        <v>#N/A</v>
      </c>
      <c r="BB51" s="61" t="e">
        <f aca="true">OFFSET(AZ50,$AW51+1,0)</f>
        <v>#N/A</v>
      </c>
      <c r="BC51" s="61" t="e">
        <f aca="false">INTERCEPT(AX51:AY51,BA51:BB51)</f>
        <v>#N/A</v>
      </c>
      <c r="BD51" s="61" t="e">
        <f aca="false">SLOPE(AX51:AY51,BA51:BB51)</f>
        <v>#N/A</v>
      </c>
      <c r="BE51" s="61" t="e">
        <f aca="false">(AR51-BC51)/BD51</f>
        <v>#N/A</v>
      </c>
      <c r="BF51" s="61" t="e">
        <f aca="false">POWER(10,BE51)</f>
        <v>#N/A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e">
        <f aca="false">L52</f>
        <v>#N/A</v>
      </c>
      <c r="E52" s="85" t="n">
        <f aca="false">N52</f>
        <v>0</v>
      </c>
      <c r="F52" s="85" t="e">
        <f aca="false">L52</f>
        <v>#N/A</v>
      </c>
      <c r="G52" s="85" t="n">
        <f aca="false">O52</f>
        <v>0</v>
      </c>
      <c r="H52" s="85" t="n">
        <f aca="false">T52</f>
        <v>0</v>
      </c>
      <c r="I52" s="85" t="n">
        <f aca="false">V52</f>
        <v>0</v>
      </c>
      <c r="J52" s="85" t="n">
        <f aca="false">T52</f>
        <v>0</v>
      </c>
      <c r="K52" s="85" t="n">
        <f aca="false">W52</f>
        <v>0</v>
      </c>
      <c r="L52" s="64" t="e">
        <f aca="false">AI52+BF52</f>
        <v>#N/A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/>
      <c r="AJ52" s="65"/>
      <c r="AK52" s="65"/>
      <c r="AL52" s="76"/>
      <c r="AM52" s="65"/>
      <c r="AN52" s="65"/>
      <c r="AO52" s="65"/>
      <c r="AP52" s="65"/>
      <c r="AQ52" s="75"/>
      <c r="AR52" s="65"/>
      <c r="AS52" s="65"/>
      <c r="AT52" s="76"/>
      <c r="AU52" s="72" t="e">
        <f aca="false">MATCH(MIN(AR52,AN52),AN51:AN54,-1)</f>
        <v>#N/A</v>
      </c>
      <c r="AV52" s="73" t="n">
        <v>1</v>
      </c>
      <c r="AW52" s="60" t="e">
        <f aca="false">AU52-AV52</f>
        <v>#N/A</v>
      </c>
      <c r="AX52" s="61" t="e">
        <f aca="true">OFFSET(AN51,$AW52,0)</f>
        <v>#N/A</v>
      </c>
      <c r="AY52" s="61" t="e">
        <f aca="true">OFFSET(AN51,$AW52+1,0)</f>
        <v>#N/A</v>
      </c>
      <c r="AZ52" s="61" t="e">
        <f aca="false">LOG(AM52)</f>
        <v>#VALUE!</v>
      </c>
      <c r="BA52" s="61" t="e">
        <f aca="true">OFFSET(AZ51,$AW52,0)</f>
        <v>#N/A</v>
      </c>
      <c r="BB52" s="61" t="e">
        <f aca="true">OFFSET(AZ51,$AW52+1,0)</f>
        <v>#N/A</v>
      </c>
      <c r="BC52" s="61" t="e">
        <f aca="false">INTERCEPT(AX52:AY52,BA52:BB52)</f>
        <v>#N/A</v>
      </c>
      <c r="BD52" s="61" t="e">
        <f aca="false">SLOPE(AX52:AY52,BA52:BB52)</f>
        <v>#N/A</v>
      </c>
      <c r="BE52" s="61" t="e">
        <f aca="false">(AR52-BC52)/BD52</f>
        <v>#N/A</v>
      </c>
      <c r="BF52" s="61" t="e">
        <f aca="false">POWER(10,BE52)</f>
        <v>#N/A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e">
        <f aca="false">L53</f>
        <v>#N/A</v>
      </c>
      <c r="E53" s="85" t="n">
        <f aca="false">N53</f>
        <v>0</v>
      </c>
      <c r="F53" s="85" t="e">
        <f aca="false">L53</f>
        <v>#N/A</v>
      </c>
      <c r="G53" s="85" t="n">
        <f aca="false">O53</f>
        <v>0</v>
      </c>
      <c r="H53" s="85" t="n">
        <f aca="false">T53</f>
        <v>0</v>
      </c>
      <c r="I53" s="85" t="n">
        <f aca="false">V53</f>
        <v>0</v>
      </c>
      <c r="J53" s="85" t="n">
        <f aca="false">T53</f>
        <v>0</v>
      </c>
      <c r="K53" s="85" t="n">
        <f aca="false">W53</f>
        <v>0</v>
      </c>
      <c r="L53" s="64" t="e">
        <f aca="false">AI53+BF53</f>
        <v>#N/A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/>
      <c r="AJ53" s="65"/>
      <c r="AK53" s="65"/>
      <c r="AL53" s="76"/>
      <c r="AM53" s="65"/>
      <c r="AN53" s="65"/>
      <c r="AO53" s="65"/>
      <c r="AP53" s="65"/>
      <c r="AQ53" s="75"/>
      <c r="AR53" s="65"/>
      <c r="AS53" s="65"/>
      <c r="AT53" s="76"/>
      <c r="AU53" s="72" t="e">
        <f aca="false">MATCH(MIN(AR53,AN53),AN51:AN54,-1)</f>
        <v>#N/A</v>
      </c>
      <c r="AV53" s="73" t="n">
        <v>2</v>
      </c>
      <c r="AW53" s="60" t="e">
        <f aca="false">AU53-AV53</f>
        <v>#N/A</v>
      </c>
      <c r="AX53" s="61" t="e">
        <f aca="true">OFFSET(AN52,$AW53,0)</f>
        <v>#N/A</v>
      </c>
      <c r="AY53" s="61" t="e">
        <f aca="true">OFFSET(AN52,$AW53+1,0)</f>
        <v>#N/A</v>
      </c>
      <c r="AZ53" s="61" t="e">
        <f aca="false">LOG(AM53)</f>
        <v>#VALUE!</v>
      </c>
      <c r="BA53" s="61" t="e">
        <f aca="true">OFFSET(AZ52,$AW53,0)</f>
        <v>#N/A</v>
      </c>
      <c r="BB53" s="61" t="e">
        <f aca="true">OFFSET(AZ52,$AW53+1,0)</f>
        <v>#N/A</v>
      </c>
      <c r="BC53" s="61" t="e">
        <f aca="false">INTERCEPT(AX53:AY53,BA53:BB53)</f>
        <v>#N/A</v>
      </c>
      <c r="BD53" s="61" t="e">
        <f aca="false">SLOPE(AX53:AY53,BA53:BB53)</f>
        <v>#N/A</v>
      </c>
      <c r="BE53" s="61" t="e">
        <f aca="false">(AR53-BC53)/BD53</f>
        <v>#N/A</v>
      </c>
      <c r="BF53" s="61" t="e">
        <f aca="false">POWER(10,BE53)</f>
        <v>#N/A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e">
        <f aca="false">L54</f>
        <v>#N/A</v>
      </c>
      <c r="E54" s="86" t="n">
        <f aca="false">N54</f>
        <v>0</v>
      </c>
      <c r="F54" s="86" t="e">
        <f aca="false">L54</f>
        <v>#N/A</v>
      </c>
      <c r="G54" s="86" t="n">
        <f aca="false">O54</f>
        <v>0</v>
      </c>
      <c r="H54" s="86" t="n">
        <f aca="false">T54</f>
        <v>0</v>
      </c>
      <c r="I54" s="86" t="n">
        <f aca="false">V54</f>
        <v>0</v>
      </c>
      <c r="J54" s="86" t="n">
        <f aca="false">T54</f>
        <v>0</v>
      </c>
      <c r="K54" s="86" t="n">
        <f aca="false">W54</f>
        <v>0</v>
      </c>
      <c r="L54" s="64" t="e">
        <f aca="false">AI54+BF54</f>
        <v>#N/A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79"/>
      <c r="Q54" s="79"/>
      <c r="R54" s="79" t="n">
        <f aca="false">P54/3600</f>
        <v>0</v>
      </c>
      <c r="S54" s="77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/>
      <c r="AJ54" s="79"/>
      <c r="AK54" s="79"/>
      <c r="AL54" s="81"/>
      <c r="AM54" s="79"/>
      <c r="AN54" s="79"/>
      <c r="AO54" s="79"/>
      <c r="AP54" s="79"/>
      <c r="AQ54" s="80"/>
      <c r="AR54" s="79"/>
      <c r="AS54" s="79"/>
      <c r="AT54" s="81"/>
      <c r="AU54" s="72" t="e">
        <f aca="false">MATCH(MIN(AR54,AN54),AN51:AN54,-1)</f>
        <v>#N/A</v>
      </c>
      <c r="AV54" s="73" t="n">
        <v>3</v>
      </c>
      <c r="AW54" s="60" t="e">
        <f aca="false">AU54-AV54</f>
        <v>#N/A</v>
      </c>
      <c r="AX54" s="61" t="e">
        <f aca="true">OFFSET(AN53,$AW54,0)</f>
        <v>#N/A</v>
      </c>
      <c r="AY54" s="61" t="n">
        <v>0</v>
      </c>
      <c r="AZ54" s="61" t="e">
        <f aca="false">LOG(AM54)</f>
        <v>#VALUE!</v>
      </c>
      <c r="BA54" s="61" t="e">
        <f aca="true">OFFSET(AZ53,$AW54,0)</f>
        <v>#N/A</v>
      </c>
      <c r="BB54" s="61" t="n">
        <v>0</v>
      </c>
      <c r="BC54" s="61" t="e">
        <f aca="false">INTERCEPT(AX54:AY54,BA54:BB54)</f>
        <v>#N/A</v>
      </c>
      <c r="BD54" s="61" t="e">
        <f aca="false">SLOPE(AX54:AY54,BA54:BB54)</f>
        <v>#N/A</v>
      </c>
      <c r="BE54" s="61" t="e">
        <f aca="false">(AR54-BC54)/BD54</f>
        <v>#N/A</v>
      </c>
      <c r="BF54" s="61" t="e">
        <f aca="false">POWER(10,BE54)</f>
        <v>#N/A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e">
        <f aca="false">L55</f>
        <v>#N/A</v>
      </c>
      <c r="E55" s="84" t="n">
        <f aca="false">N55</f>
        <v>0</v>
      </c>
      <c r="F55" s="84" t="e">
        <f aca="false">L55</f>
        <v>#N/A</v>
      </c>
      <c r="G55" s="84" t="n">
        <f aca="false">O55</f>
        <v>0</v>
      </c>
      <c r="H55" s="84" t="n">
        <f aca="false">T55</f>
        <v>0</v>
      </c>
      <c r="I55" s="84" t="n">
        <f aca="false">V55</f>
        <v>0</v>
      </c>
      <c r="J55" s="84" t="n">
        <f aca="false">T55</f>
        <v>0</v>
      </c>
      <c r="K55" s="84" t="n">
        <f aca="false">W55</f>
        <v>0</v>
      </c>
      <c r="L55" s="64" t="e">
        <f aca="false">AI55+BF55</f>
        <v>#N/A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83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70"/>
      <c r="AN55" s="70"/>
      <c r="AO55" s="70"/>
      <c r="AP55" s="70"/>
      <c r="AQ55" s="69"/>
      <c r="AR55" s="70"/>
      <c r="AS55" s="70"/>
      <c r="AT55" s="71"/>
      <c r="AU55" s="72" t="e">
        <f aca="false">MATCH(MIN(AR55,AN55),AN55:AN58,-1)</f>
        <v>#N/A</v>
      </c>
      <c r="AV55" s="73" t="n">
        <v>0</v>
      </c>
      <c r="AW55" s="60" t="e">
        <f aca="false">AU55-AV55</f>
        <v>#N/A</v>
      </c>
      <c r="AX55" s="61" t="e">
        <f aca="true">OFFSET(AN54,$AW55,0)</f>
        <v>#N/A</v>
      </c>
      <c r="AY55" s="61" t="e">
        <f aca="true">OFFSET(AN54,$AW55+1,0)</f>
        <v>#N/A</v>
      </c>
      <c r="AZ55" s="61" t="e">
        <f aca="false">LOG(AM55)</f>
        <v>#VALUE!</v>
      </c>
      <c r="BA55" s="61" t="e">
        <f aca="true">OFFSET(AZ54,$AW55,0)</f>
        <v>#N/A</v>
      </c>
      <c r="BB55" s="61" t="e">
        <f aca="true">OFFSET(AZ54,$AW55+1,0)</f>
        <v>#N/A</v>
      </c>
      <c r="BC55" s="61" t="e">
        <f aca="false">INTERCEPT(AX55:AY55,BA55:BB55)</f>
        <v>#N/A</v>
      </c>
      <c r="BD55" s="61" t="e">
        <f aca="false">SLOPE(AX55:AY55,BA55:BB55)</f>
        <v>#N/A</v>
      </c>
      <c r="BE55" s="61" t="e">
        <f aca="false">(AR55-BC55)/BD55</f>
        <v>#N/A</v>
      </c>
      <c r="BF55" s="61" t="e">
        <f aca="false">POWER(10,BE55)</f>
        <v>#N/A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e">
        <f aca="false">L56</f>
        <v>#N/A</v>
      </c>
      <c r="E56" s="85" t="n">
        <f aca="false">N56</f>
        <v>0</v>
      </c>
      <c r="F56" s="85" t="e">
        <f aca="false">L56</f>
        <v>#N/A</v>
      </c>
      <c r="G56" s="85" t="n">
        <f aca="false">O56</f>
        <v>0</v>
      </c>
      <c r="H56" s="85" t="n">
        <f aca="false">T56</f>
        <v>0</v>
      </c>
      <c r="I56" s="85" t="n">
        <f aca="false">V56</f>
        <v>0</v>
      </c>
      <c r="J56" s="85" t="n">
        <f aca="false">T56</f>
        <v>0</v>
      </c>
      <c r="K56" s="85" t="n">
        <f aca="false">W56</f>
        <v>0</v>
      </c>
      <c r="L56" s="64" t="e">
        <f aca="false">AI56+BF56</f>
        <v>#N/A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/>
      <c r="AJ56" s="65"/>
      <c r="AK56" s="65"/>
      <c r="AL56" s="76"/>
      <c r="AM56" s="65"/>
      <c r="AN56" s="65"/>
      <c r="AO56" s="65"/>
      <c r="AP56" s="65"/>
      <c r="AQ56" s="75"/>
      <c r="AR56" s="65"/>
      <c r="AS56" s="65"/>
      <c r="AT56" s="76"/>
      <c r="AU56" s="72" t="e">
        <f aca="false">MATCH(MIN(AR56,AN56),AN55:AN58,-1)</f>
        <v>#N/A</v>
      </c>
      <c r="AV56" s="73" t="n">
        <v>1</v>
      </c>
      <c r="AW56" s="60" t="e">
        <f aca="false">AU56-AV56</f>
        <v>#N/A</v>
      </c>
      <c r="AX56" s="61" t="e">
        <f aca="true">OFFSET(AN55,$AW56,0)</f>
        <v>#N/A</v>
      </c>
      <c r="AY56" s="61" t="e">
        <f aca="true">OFFSET(AN55,$AW56+1,0)</f>
        <v>#N/A</v>
      </c>
      <c r="AZ56" s="61" t="e">
        <f aca="false">LOG(AM56)</f>
        <v>#VALUE!</v>
      </c>
      <c r="BA56" s="61" t="e">
        <f aca="true">OFFSET(AZ55,$AW56,0)</f>
        <v>#N/A</v>
      </c>
      <c r="BB56" s="61" t="e">
        <f aca="true">OFFSET(AZ55,$AW56+1,0)</f>
        <v>#N/A</v>
      </c>
      <c r="BC56" s="61" t="e">
        <f aca="false">INTERCEPT(AX56:AY56,BA56:BB56)</f>
        <v>#N/A</v>
      </c>
      <c r="BD56" s="61" t="e">
        <f aca="false">SLOPE(AX56:AY56,BA56:BB56)</f>
        <v>#N/A</v>
      </c>
      <c r="BE56" s="61" t="e">
        <f aca="false">(AR56-BC56)/BD56</f>
        <v>#N/A</v>
      </c>
      <c r="BF56" s="61" t="e">
        <f aca="false">POWER(10,BE56)</f>
        <v>#N/A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e">
        <f aca="false">L57</f>
        <v>#N/A</v>
      </c>
      <c r="E57" s="85" t="n">
        <f aca="false">N57</f>
        <v>0</v>
      </c>
      <c r="F57" s="85" t="e">
        <f aca="false">L57</f>
        <v>#N/A</v>
      </c>
      <c r="G57" s="85" t="n">
        <f aca="false">O57</f>
        <v>0</v>
      </c>
      <c r="H57" s="85" t="n">
        <f aca="false">T57</f>
        <v>0</v>
      </c>
      <c r="I57" s="85" t="n">
        <f aca="false">V57</f>
        <v>0</v>
      </c>
      <c r="J57" s="85" t="n">
        <f aca="false">T57</f>
        <v>0</v>
      </c>
      <c r="K57" s="85" t="n">
        <f aca="false">W57</f>
        <v>0</v>
      </c>
      <c r="L57" s="64" t="e">
        <f aca="false">AI57+BF57</f>
        <v>#N/A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/>
      <c r="AJ57" s="65"/>
      <c r="AK57" s="65"/>
      <c r="AL57" s="76"/>
      <c r="AM57" s="65"/>
      <c r="AN57" s="65"/>
      <c r="AO57" s="65"/>
      <c r="AP57" s="65"/>
      <c r="AQ57" s="75"/>
      <c r="AR57" s="65"/>
      <c r="AS57" s="65"/>
      <c r="AT57" s="76"/>
      <c r="AU57" s="72" t="e">
        <f aca="false">MATCH(MIN(AR57,AN57),AN55:AN58,-1)</f>
        <v>#N/A</v>
      </c>
      <c r="AV57" s="73" t="n">
        <v>2</v>
      </c>
      <c r="AW57" s="60" t="e">
        <f aca="false">AU57-AV57</f>
        <v>#N/A</v>
      </c>
      <c r="AX57" s="61" t="e">
        <f aca="true">OFFSET(AN56,$AW57,0)</f>
        <v>#N/A</v>
      </c>
      <c r="AY57" s="61" t="e">
        <f aca="true">OFFSET(AN56,$AW57+1,0)</f>
        <v>#N/A</v>
      </c>
      <c r="AZ57" s="61" t="e">
        <f aca="false">LOG(AM57)</f>
        <v>#VALUE!</v>
      </c>
      <c r="BA57" s="61" t="e">
        <f aca="true">OFFSET(AZ56,$AW57,0)</f>
        <v>#N/A</v>
      </c>
      <c r="BB57" s="61" t="e">
        <f aca="true">OFFSET(AZ56,$AW57+1,0)</f>
        <v>#N/A</v>
      </c>
      <c r="BC57" s="61" t="e">
        <f aca="false">INTERCEPT(AX57:AY57,BA57:BB57)</f>
        <v>#N/A</v>
      </c>
      <c r="BD57" s="61" t="e">
        <f aca="false">SLOPE(AX57:AY57,BA57:BB57)</f>
        <v>#N/A</v>
      </c>
      <c r="BE57" s="61" t="e">
        <f aca="false">(AR57-BC57)/BD57</f>
        <v>#N/A</v>
      </c>
      <c r="BF57" s="61" t="e">
        <f aca="false">POWER(10,BE57)</f>
        <v>#N/A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e">
        <f aca="false">L58</f>
        <v>#N/A</v>
      </c>
      <c r="E58" s="86" t="n">
        <f aca="false">N58</f>
        <v>0</v>
      </c>
      <c r="F58" s="86" t="e">
        <f aca="false">L58</f>
        <v>#N/A</v>
      </c>
      <c r="G58" s="86" t="n">
        <f aca="false">O58</f>
        <v>0</v>
      </c>
      <c r="H58" s="86" t="n">
        <f aca="false">T58</f>
        <v>0</v>
      </c>
      <c r="I58" s="86" t="n">
        <f aca="false">V58</f>
        <v>0</v>
      </c>
      <c r="J58" s="86" t="n">
        <f aca="false">T58</f>
        <v>0</v>
      </c>
      <c r="K58" s="86" t="n">
        <f aca="false">W58</f>
        <v>0</v>
      </c>
      <c r="L58" s="64" t="e">
        <f aca="false">AI58+BF58</f>
        <v>#N/A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79"/>
      <c r="Q58" s="79"/>
      <c r="R58" s="79" t="n">
        <f aca="false">P58/3600</f>
        <v>0</v>
      </c>
      <c r="S58" s="77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/>
      <c r="AJ58" s="79"/>
      <c r="AK58" s="79"/>
      <c r="AL58" s="81"/>
      <c r="AM58" s="79"/>
      <c r="AN58" s="79"/>
      <c r="AO58" s="79"/>
      <c r="AP58" s="79"/>
      <c r="AQ58" s="80"/>
      <c r="AR58" s="79"/>
      <c r="AS58" s="79"/>
      <c r="AT58" s="81"/>
      <c r="AU58" s="72" t="e">
        <f aca="false">MATCH(MIN(AR58,AN58),AN55:AN58,-1)</f>
        <v>#N/A</v>
      </c>
      <c r="AV58" s="73" t="n">
        <v>3</v>
      </c>
      <c r="AW58" s="60" t="e">
        <f aca="false">AU58-AV58</f>
        <v>#N/A</v>
      </c>
      <c r="AX58" s="61" t="e">
        <f aca="true">OFFSET(AN57,$AW58,0)</f>
        <v>#N/A</v>
      </c>
      <c r="AY58" s="61" t="n">
        <v>0</v>
      </c>
      <c r="AZ58" s="61" t="e">
        <f aca="false">LOG(AM58)</f>
        <v>#VALUE!</v>
      </c>
      <c r="BA58" s="61" t="e">
        <f aca="true">OFFSET(AZ57,$AW58,0)</f>
        <v>#N/A</v>
      </c>
      <c r="BB58" s="61" t="n">
        <v>0</v>
      </c>
      <c r="BC58" s="61" t="e">
        <f aca="false">INTERCEPT(AX58:AY58,BA58:BB58)</f>
        <v>#N/A</v>
      </c>
      <c r="BD58" s="61" t="e">
        <f aca="false">SLOPE(AX58:AY58,BA58:BB58)</f>
        <v>#N/A</v>
      </c>
      <c r="BE58" s="61" t="e">
        <f aca="false">(AR58-BC58)/BD58</f>
        <v>#N/A</v>
      </c>
      <c r="BF58" s="61" t="e">
        <f aca="false">POWER(10,BE58)</f>
        <v>#N/A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e">
        <f aca="false">L59</f>
        <v>#N/A</v>
      </c>
      <c r="E59" s="82" t="n">
        <f aca="false">N59</f>
        <v>0</v>
      </c>
      <c r="F59" s="82" t="e">
        <f aca="false">L59</f>
        <v>#N/A</v>
      </c>
      <c r="G59" s="82" t="n">
        <f aca="false">O59</f>
        <v>0</v>
      </c>
      <c r="H59" s="82" t="n">
        <f aca="false">T59</f>
        <v>0</v>
      </c>
      <c r="I59" s="82" t="n">
        <f aca="false">V59</f>
        <v>0</v>
      </c>
      <c r="J59" s="82" t="n">
        <f aca="false">T59</f>
        <v>0</v>
      </c>
      <c r="K59" s="82" t="n">
        <f aca="false">W59</f>
        <v>0</v>
      </c>
      <c r="L59" s="64" t="e">
        <f aca="false">AI59+BF59</f>
        <v>#N/A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83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70"/>
      <c r="AN59" s="70"/>
      <c r="AO59" s="70"/>
      <c r="AP59" s="70"/>
      <c r="AQ59" s="69"/>
      <c r="AR59" s="70"/>
      <c r="AS59" s="70"/>
      <c r="AT59" s="71"/>
      <c r="AU59" s="72" t="e">
        <f aca="false">MATCH(MIN(AR59,AN59),AN59:AN62,-1)</f>
        <v>#N/A</v>
      </c>
      <c r="AV59" s="73" t="n">
        <v>0</v>
      </c>
      <c r="AW59" s="60" t="e">
        <f aca="false">AU59-AV59</f>
        <v>#N/A</v>
      </c>
      <c r="AX59" s="61" t="e">
        <f aca="true">OFFSET(AN58,$AW59,0)</f>
        <v>#N/A</v>
      </c>
      <c r="AY59" s="61" t="e">
        <f aca="true">OFFSET(AN58,$AW59+1,0)</f>
        <v>#N/A</v>
      </c>
      <c r="AZ59" s="61" t="e">
        <f aca="false">LOG(AM59)</f>
        <v>#VALUE!</v>
      </c>
      <c r="BA59" s="61" t="e">
        <f aca="true">OFFSET(AZ58,$AW59,0)</f>
        <v>#N/A</v>
      </c>
      <c r="BB59" s="61" t="e">
        <f aca="true">OFFSET(AZ58,$AW59+1,0)</f>
        <v>#N/A</v>
      </c>
      <c r="BC59" s="61" t="e">
        <f aca="false">INTERCEPT(AX59:AY59,BA59:BB59)</f>
        <v>#N/A</v>
      </c>
      <c r="BD59" s="61" t="e">
        <f aca="false">SLOPE(AX59:AY59,BA59:BB59)</f>
        <v>#N/A</v>
      </c>
      <c r="BE59" s="61" t="e">
        <f aca="false">(AR59-BC59)/BD59</f>
        <v>#N/A</v>
      </c>
      <c r="BF59" s="61" t="e">
        <f aca="false">POWER(10,BE59)</f>
        <v>#N/A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e">
        <f aca="false">L60</f>
        <v>#N/A</v>
      </c>
      <c r="E60" s="63" t="n">
        <f aca="false">N60</f>
        <v>0</v>
      </c>
      <c r="F60" s="63" t="e">
        <f aca="false">L60</f>
        <v>#N/A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e">
        <f aca="false">AI60+BF60</f>
        <v>#N/A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/>
      <c r="AJ60" s="65"/>
      <c r="AK60" s="65"/>
      <c r="AL60" s="76"/>
      <c r="AM60" s="65"/>
      <c r="AN60" s="65"/>
      <c r="AO60" s="65"/>
      <c r="AP60" s="65"/>
      <c r="AQ60" s="75"/>
      <c r="AR60" s="65"/>
      <c r="AS60" s="65"/>
      <c r="AT60" s="76"/>
      <c r="AU60" s="72" t="e">
        <f aca="false">MATCH(MIN(AR60,AN60),AN59:AN62,-1)</f>
        <v>#N/A</v>
      </c>
      <c r="AV60" s="73" t="n">
        <v>1</v>
      </c>
      <c r="AW60" s="60" t="e">
        <f aca="false">AU60-AV60</f>
        <v>#N/A</v>
      </c>
      <c r="AX60" s="61" t="e">
        <f aca="true">OFFSET(AN59,$AW60,0)</f>
        <v>#N/A</v>
      </c>
      <c r="AY60" s="61" t="e">
        <f aca="true">OFFSET(AN59,$AW60+1,0)</f>
        <v>#N/A</v>
      </c>
      <c r="AZ60" s="61" t="e">
        <f aca="false">LOG(AM60)</f>
        <v>#VALUE!</v>
      </c>
      <c r="BA60" s="61" t="e">
        <f aca="true">OFFSET(AZ59,$AW60,0)</f>
        <v>#N/A</v>
      </c>
      <c r="BB60" s="61" t="e">
        <f aca="true">OFFSET(AZ59,$AW60+1,0)</f>
        <v>#N/A</v>
      </c>
      <c r="BC60" s="61" t="e">
        <f aca="false">INTERCEPT(AX60:AY60,BA60:BB60)</f>
        <v>#N/A</v>
      </c>
      <c r="BD60" s="61" t="e">
        <f aca="false">SLOPE(AX60:AY60,BA60:BB60)</f>
        <v>#N/A</v>
      </c>
      <c r="BE60" s="61" t="e">
        <f aca="false">(AR60-BC60)/BD60</f>
        <v>#N/A</v>
      </c>
      <c r="BF60" s="61" t="e">
        <f aca="false">POWER(10,BE60)</f>
        <v>#N/A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e">
        <f aca="false">L61</f>
        <v>#N/A</v>
      </c>
      <c r="E61" s="63" t="n">
        <f aca="false">N61</f>
        <v>0</v>
      </c>
      <c r="F61" s="63" t="e">
        <f aca="false">L61</f>
        <v>#N/A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e">
        <f aca="false">AI61+BF61</f>
        <v>#N/A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/>
      <c r="AJ61" s="65"/>
      <c r="AK61" s="65"/>
      <c r="AL61" s="76"/>
      <c r="AM61" s="65"/>
      <c r="AN61" s="65"/>
      <c r="AO61" s="65"/>
      <c r="AP61" s="65"/>
      <c r="AQ61" s="75"/>
      <c r="AR61" s="65"/>
      <c r="AS61" s="65"/>
      <c r="AT61" s="76"/>
      <c r="AU61" s="72" t="e">
        <f aca="false">MATCH(MIN(AR61,AN61),AN59:AN62,-1)</f>
        <v>#N/A</v>
      </c>
      <c r="AV61" s="73" t="n">
        <v>2</v>
      </c>
      <c r="AW61" s="60" t="e">
        <f aca="false">AU61-AV61</f>
        <v>#N/A</v>
      </c>
      <c r="AX61" s="61" t="e">
        <f aca="true">OFFSET(AN60,$AW61,0)</f>
        <v>#N/A</v>
      </c>
      <c r="AY61" s="61" t="e">
        <f aca="true">OFFSET(AN60,$AW61+1,0)</f>
        <v>#N/A</v>
      </c>
      <c r="AZ61" s="61" t="e">
        <f aca="false">LOG(AM61)</f>
        <v>#VALUE!</v>
      </c>
      <c r="BA61" s="61" t="e">
        <f aca="true">OFFSET(AZ60,$AW61,0)</f>
        <v>#N/A</v>
      </c>
      <c r="BB61" s="61" t="e">
        <f aca="true">OFFSET(AZ60,$AW61+1,0)</f>
        <v>#N/A</v>
      </c>
      <c r="BC61" s="61" t="e">
        <f aca="false">INTERCEPT(AX61:AY61,BA61:BB61)</f>
        <v>#N/A</v>
      </c>
      <c r="BD61" s="61" t="e">
        <f aca="false">SLOPE(AX61:AY61,BA61:BB61)</f>
        <v>#N/A</v>
      </c>
      <c r="BE61" s="61" t="e">
        <f aca="false">(AR61-BC61)/BD61</f>
        <v>#N/A</v>
      </c>
      <c r="BF61" s="61" t="e">
        <f aca="false">POWER(10,BE61)</f>
        <v>#N/A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e">
        <f aca="false">L62</f>
        <v>#N/A</v>
      </c>
      <c r="E62" s="78" t="n">
        <f aca="false">N62</f>
        <v>0</v>
      </c>
      <c r="F62" s="78" t="e">
        <f aca="false">L62</f>
        <v>#N/A</v>
      </c>
      <c r="G62" s="78" t="n">
        <f aca="false">O62</f>
        <v>0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64" t="e">
        <f aca="false">AI62+BF62</f>
        <v>#N/A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79"/>
      <c r="Q62" s="79"/>
      <c r="R62" s="79" t="n">
        <f aca="false">P62/3600</f>
        <v>0</v>
      </c>
      <c r="S62" s="77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/>
      <c r="AJ62" s="79"/>
      <c r="AK62" s="79"/>
      <c r="AL62" s="81"/>
      <c r="AM62" s="79"/>
      <c r="AN62" s="79"/>
      <c r="AO62" s="79"/>
      <c r="AP62" s="79"/>
      <c r="AQ62" s="80"/>
      <c r="AR62" s="79"/>
      <c r="AS62" s="79"/>
      <c r="AT62" s="81"/>
      <c r="AU62" s="72" t="e">
        <f aca="false">MATCH(MIN(AR62,AN62),AN59:AN62,-1)</f>
        <v>#N/A</v>
      </c>
      <c r="AV62" s="73" t="n">
        <v>3</v>
      </c>
      <c r="AW62" s="60" t="e">
        <f aca="false">AU62-AV62</f>
        <v>#N/A</v>
      </c>
      <c r="AX62" s="61" t="e">
        <f aca="true">OFFSET(AN61,$AW62,0)</f>
        <v>#N/A</v>
      </c>
      <c r="AY62" s="61" t="n">
        <v>0</v>
      </c>
      <c r="AZ62" s="61" t="e">
        <f aca="false">LOG(AM62)</f>
        <v>#VALUE!</v>
      </c>
      <c r="BA62" s="61" t="e">
        <f aca="true">OFFSET(AZ61,$AW62,0)</f>
        <v>#N/A</v>
      </c>
      <c r="BB62" s="61" t="n">
        <v>0</v>
      </c>
      <c r="BC62" s="61" t="e">
        <f aca="false">INTERCEPT(AX62:AY62,BA62:BB62)</f>
        <v>#N/A</v>
      </c>
      <c r="BD62" s="61" t="e">
        <f aca="false">SLOPE(AX62:AY62,BA62:BB62)</f>
        <v>#N/A</v>
      </c>
      <c r="BE62" s="61" t="e">
        <f aca="false">(AR62-BC62)/BD62</f>
        <v>#N/A</v>
      </c>
      <c r="BF62" s="61" t="e">
        <f aca="false">POWER(10,BE62)</f>
        <v>#N/A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e">
        <f aca="false">L63</f>
        <v>#N/A</v>
      </c>
      <c r="E63" s="84" t="n">
        <f aca="false">N63</f>
        <v>0</v>
      </c>
      <c r="F63" s="84" t="e">
        <f aca="false">L63</f>
        <v>#N/A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64" t="e">
        <f aca="false">AI63+BF63</f>
        <v>#N/A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83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70"/>
      <c r="AN63" s="70"/>
      <c r="AO63" s="70"/>
      <c r="AP63" s="70"/>
      <c r="AQ63" s="69"/>
      <c r="AR63" s="70"/>
      <c r="AS63" s="70"/>
      <c r="AT63" s="71"/>
      <c r="AU63" s="72" t="e">
        <f aca="false">MATCH(MIN(AR63,AN63),AN63:AN66,-1)</f>
        <v>#N/A</v>
      </c>
      <c r="AV63" s="73" t="n">
        <v>0</v>
      </c>
      <c r="AW63" s="60" t="e">
        <f aca="false">AU63-AV63</f>
        <v>#N/A</v>
      </c>
      <c r="AX63" s="61" t="e">
        <f aca="true">OFFSET(AN62,$AW63,0)</f>
        <v>#N/A</v>
      </c>
      <c r="AY63" s="61" t="e">
        <f aca="true">OFFSET(AN62,$AW63+1,0)</f>
        <v>#N/A</v>
      </c>
      <c r="AZ63" s="61" t="e">
        <f aca="false">LOG(AM63)</f>
        <v>#VALUE!</v>
      </c>
      <c r="BA63" s="61" t="e">
        <f aca="true">OFFSET(AZ62,$AW63,0)</f>
        <v>#N/A</v>
      </c>
      <c r="BB63" s="61" t="e">
        <f aca="true">OFFSET(AZ62,$AW63+1,0)</f>
        <v>#N/A</v>
      </c>
      <c r="BC63" s="61" t="e">
        <f aca="false">INTERCEPT(AX63:AY63,BA63:BB63)</f>
        <v>#N/A</v>
      </c>
      <c r="BD63" s="61" t="e">
        <f aca="false">SLOPE(AX63:AY63,BA63:BB63)</f>
        <v>#N/A</v>
      </c>
      <c r="BE63" s="61" t="e">
        <f aca="false">(AR63-BC63)/BD63</f>
        <v>#N/A</v>
      </c>
      <c r="BF63" s="61" t="e">
        <f aca="false">POWER(10,BE63)</f>
        <v>#N/A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e">
        <f aca="false">L64</f>
        <v>#N/A</v>
      </c>
      <c r="E64" s="85" t="n">
        <f aca="false">N64</f>
        <v>0</v>
      </c>
      <c r="F64" s="85" t="e">
        <f aca="false">L64</f>
        <v>#N/A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64" t="e">
        <f aca="false">AI64+BF64</f>
        <v>#N/A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/>
      <c r="AJ64" s="65"/>
      <c r="AK64" s="65"/>
      <c r="AL64" s="76"/>
      <c r="AM64" s="65"/>
      <c r="AN64" s="65"/>
      <c r="AO64" s="65"/>
      <c r="AP64" s="65"/>
      <c r="AQ64" s="75"/>
      <c r="AR64" s="65"/>
      <c r="AS64" s="65"/>
      <c r="AT64" s="76"/>
      <c r="AU64" s="72" t="e">
        <f aca="false">MATCH(MIN(AR64,AN64),AN63:AN66,-1)</f>
        <v>#N/A</v>
      </c>
      <c r="AV64" s="73" t="n">
        <v>1</v>
      </c>
      <c r="AW64" s="60" t="e">
        <f aca="false">AU64-AV64</f>
        <v>#N/A</v>
      </c>
      <c r="AX64" s="61" t="e">
        <f aca="true">OFFSET(AN63,$AW64,0)</f>
        <v>#N/A</v>
      </c>
      <c r="AY64" s="61" t="e">
        <f aca="true">OFFSET(AN63,$AW64+1,0)</f>
        <v>#N/A</v>
      </c>
      <c r="AZ64" s="61" t="e">
        <f aca="false">LOG(AM64)</f>
        <v>#VALUE!</v>
      </c>
      <c r="BA64" s="61" t="e">
        <f aca="true">OFFSET(AZ63,$AW64,0)</f>
        <v>#N/A</v>
      </c>
      <c r="BB64" s="61" t="e">
        <f aca="true">OFFSET(AZ63,$AW64+1,0)</f>
        <v>#N/A</v>
      </c>
      <c r="BC64" s="61" t="e">
        <f aca="false">INTERCEPT(AX64:AY64,BA64:BB64)</f>
        <v>#N/A</v>
      </c>
      <c r="BD64" s="61" t="e">
        <f aca="false">SLOPE(AX64:AY64,BA64:BB64)</f>
        <v>#N/A</v>
      </c>
      <c r="BE64" s="61" t="e">
        <f aca="false">(AR64-BC64)/BD64</f>
        <v>#N/A</v>
      </c>
      <c r="BF64" s="61" t="e">
        <f aca="false">POWER(10,BE64)</f>
        <v>#N/A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e">
        <f aca="false">L65</f>
        <v>#N/A</v>
      </c>
      <c r="E65" s="85" t="n">
        <f aca="false">N65</f>
        <v>0</v>
      </c>
      <c r="F65" s="85" t="e">
        <f aca="false">L65</f>
        <v>#N/A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64" t="e">
        <f aca="false">AI65+BF65</f>
        <v>#N/A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/>
      <c r="AJ65" s="65"/>
      <c r="AK65" s="65"/>
      <c r="AL65" s="76"/>
      <c r="AM65" s="65"/>
      <c r="AN65" s="65"/>
      <c r="AO65" s="65"/>
      <c r="AP65" s="65"/>
      <c r="AQ65" s="75"/>
      <c r="AR65" s="65"/>
      <c r="AS65" s="65"/>
      <c r="AT65" s="76"/>
      <c r="AU65" s="72" t="e">
        <f aca="false">MATCH(MIN(AR65,AN65),AN63:AN66,-1)</f>
        <v>#N/A</v>
      </c>
      <c r="AV65" s="73" t="n">
        <v>2</v>
      </c>
      <c r="AW65" s="60" t="e">
        <f aca="false">AU65-AV65</f>
        <v>#N/A</v>
      </c>
      <c r="AX65" s="61" t="e">
        <f aca="true">OFFSET(AN64,$AW65,0)</f>
        <v>#N/A</v>
      </c>
      <c r="AY65" s="61" t="e">
        <f aca="true">OFFSET(AN64,$AW65+1,0)</f>
        <v>#N/A</v>
      </c>
      <c r="AZ65" s="61" t="e">
        <f aca="false">LOG(AM65)</f>
        <v>#VALUE!</v>
      </c>
      <c r="BA65" s="61" t="e">
        <f aca="true">OFFSET(AZ64,$AW65,0)</f>
        <v>#N/A</v>
      </c>
      <c r="BB65" s="61" t="e">
        <f aca="true">OFFSET(AZ64,$AW65+1,0)</f>
        <v>#N/A</v>
      </c>
      <c r="BC65" s="61" t="e">
        <f aca="false">INTERCEPT(AX65:AY65,BA65:BB65)</f>
        <v>#N/A</v>
      </c>
      <c r="BD65" s="61" t="e">
        <f aca="false">SLOPE(AX65:AY65,BA65:BB65)</f>
        <v>#N/A</v>
      </c>
      <c r="BE65" s="61" t="e">
        <f aca="false">(AR65-BC65)/BD65</f>
        <v>#N/A</v>
      </c>
      <c r="BF65" s="61" t="e">
        <f aca="false">POWER(10,BE65)</f>
        <v>#N/A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e">
        <f aca="false">L66</f>
        <v>#N/A</v>
      </c>
      <c r="E66" s="86" t="n">
        <f aca="false">N66</f>
        <v>0</v>
      </c>
      <c r="F66" s="86" t="e">
        <f aca="false">L66</f>
        <v>#N/A</v>
      </c>
      <c r="G66" s="86" t="n">
        <f aca="false">O66</f>
        <v>0</v>
      </c>
      <c r="H66" s="86" t="n">
        <f aca="false">T66</f>
        <v>0</v>
      </c>
      <c r="I66" s="86" t="n">
        <f aca="false">V66</f>
        <v>0</v>
      </c>
      <c r="J66" s="86" t="n">
        <f aca="false">T66</f>
        <v>0</v>
      </c>
      <c r="K66" s="86" t="n">
        <f aca="false">W66</f>
        <v>0</v>
      </c>
      <c r="L66" s="64" t="e">
        <f aca="false">AI66+BF66</f>
        <v>#N/A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79"/>
      <c r="Q66" s="79"/>
      <c r="R66" s="79" t="n">
        <f aca="false">P66/3600</f>
        <v>0</v>
      </c>
      <c r="S66" s="77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/>
      <c r="AJ66" s="79"/>
      <c r="AK66" s="79"/>
      <c r="AL66" s="81"/>
      <c r="AM66" s="79"/>
      <c r="AN66" s="79"/>
      <c r="AO66" s="79"/>
      <c r="AP66" s="79"/>
      <c r="AQ66" s="80"/>
      <c r="AR66" s="79"/>
      <c r="AS66" s="79"/>
      <c r="AT66" s="81"/>
      <c r="AU66" s="72" t="e">
        <f aca="false">MATCH(MIN(AR66,AN66),AN63:AN66,-1)</f>
        <v>#N/A</v>
      </c>
      <c r="AV66" s="73" t="n">
        <v>3</v>
      </c>
      <c r="AW66" s="60" t="e">
        <f aca="false">AU66-AV66</f>
        <v>#N/A</v>
      </c>
      <c r="AX66" s="61" t="e">
        <f aca="true">OFFSET(AN65,$AW66,0)</f>
        <v>#N/A</v>
      </c>
      <c r="AY66" s="61" t="n">
        <v>0</v>
      </c>
      <c r="AZ66" s="61" t="e">
        <f aca="false">LOG(AM66)</f>
        <v>#VALUE!</v>
      </c>
      <c r="BA66" s="61" t="e">
        <f aca="true">OFFSET(AZ65,$AW66,0)</f>
        <v>#N/A</v>
      </c>
      <c r="BB66" s="61" t="n">
        <v>0</v>
      </c>
      <c r="BC66" s="61" t="e">
        <f aca="false">INTERCEPT(AX66:AY66,BA66:BB66)</f>
        <v>#N/A</v>
      </c>
      <c r="BD66" s="61" t="e">
        <f aca="false">SLOPE(AX66:AY66,BA66:BB66)</f>
        <v>#N/A</v>
      </c>
      <c r="BE66" s="61" t="e">
        <f aca="false">(AR66-BC66)/BD66</f>
        <v>#N/A</v>
      </c>
      <c r="BF66" s="61" t="e">
        <f aca="false">POWER(10,BE66)</f>
        <v>#N/A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e">
        <f aca="false">L67</f>
        <v>#N/A</v>
      </c>
      <c r="E67" s="82" t="n">
        <f aca="false">N67</f>
        <v>0</v>
      </c>
      <c r="F67" s="82" t="e">
        <f aca="false">L67</f>
        <v>#N/A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64" t="e">
        <f aca="false">AI67+BF67</f>
        <v>#N/A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83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70"/>
      <c r="AN67" s="70"/>
      <c r="AO67" s="70"/>
      <c r="AP67" s="70"/>
      <c r="AQ67" s="69"/>
      <c r="AR67" s="70"/>
      <c r="AS67" s="70"/>
      <c r="AT67" s="71"/>
      <c r="AU67" s="72" t="e">
        <f aca="false">MATCH(MIN(AR67,AN67),AN67:AN70,-1)</f>
        <v>#N/A</v>
      </c>
      <c r="AV67" s="73" t="n">
        <v>0</v>
      </c>
      <c r="AW67" s="60" t="e">
        <f aca="false">AU67-AV67</f>
        <v>#N/A</v>
      </c>
      <c r="AX67" s="61" t="e">
        <f aca="true">OFFSET(AN66,$AW67,0)</f>
        <v>#N/A</v>
      </c>
      <c r="AY67" s="61" t="e">
        <f aca="true">OFFSET(AN66,$AW67+1,0)</f>
        <v>#N/A</v>
      </c>
      <c r="AZ67" s="61" t="e">
        <f aca="false">LOG(AM67)</f>
        <v>#VALUE!</v>
      </c>
      <c r="BA67" s="61" t="e">
        <f aca="true">OFFSET(AZ66,$AW67,0)</f>
        <v>#N/A</v>
      </c>
      <c r="BB67" s="61" t="e">
        <f aca="true">OFFSET(AZ66,$AW67+1,0)</f>
        <v>#N/A</v>
      </c>
      <c r="BC67" s="61" t="e">
        <f aca="false">INTERCEPT(AX67:AY67,BA67:BB67)</f>
        <v>#N/A</v>
      </c>
      <c r="BD67" s="61" t="e">
        <f aca="false">SLOPE(AX67:AY67,BA67:BB67)</f>
        <v>#N/A</v>
      </c>
      <c r="BE67" s="61" t="e">
        <f aca="false">(AR67-BC67)/BD67</f>
        <v>#N/A</v>
      </c>
      <c r="BF67" s="61" t="e">
        <f aca="false">POWER(10,BE67)</f>
        <v>#N/A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e">
        <f aca="false">L68</f>
        <v>#N/A</v>
      </c>
      <c r="E68" s="63" t="n">
        <f aca="false">N68</f>
        <v>0</v>
      </c>
      <c r="F68" s="63" t="e">
        <f aca="false">L68</f>
        <v>#N/A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e">
        <f aca="false">AI68+BF68</f>
        <v>#N/A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/>
      <c r="AJ68" s="65"/>
      <c r="AK68" s="65"/>
      <c r="AL68" s="76"/>
      <c r="AM68" s="65"/>
      <c r="AN68" s="65"/>
      <c r="AO68" s="65"/>
      <c r="AP68" s="65"/>
      <c r="AQ68" s="75"/>
      <c r="AR68" s="65"/>
      <c r="AS68" s="65"/>
      <c r="AT68" s="76"/>
      <c r="AU68" s="72" t="e">
        <f aca="false">MATCH(MIN(AR68,AN68),AN67:AN70,-1)</f>
        <v>#N/A</v>
      </c>
      <c r="AV68" s="73" t="n">
        <v>1</v>
      </c>
      <c r="AW68" s="60" t="e">
        <f aca="false">AU68-AV68</f>
        <v>#N/A</v>
      </c>
      <c r="AX68" s="61" t="e">
        <f aca="true">OFFSET(AN67,$AW68,0)</f>
        <v>#N/A</v>
      </c>
      <c r="AY68" s="61" t="e">
        <f aca="true">OFFSET(AN67,$AW68+1,0)</f>
        <v>#N/A</v>
      </c>
      <c r="AZ68" s="61" t="e">
        <f aca="false">LOG(AM68)</f>
        <v>#VALUE!</v>
      </c>
      <c r="BA68" s="61" t="e">
        <f aca="true">OFFSET(AZ67,$AW68,0)</f>
        <v>#N/A</v>
      </c>
      <c r="BB68" s="61" t="e">
        <f aca="true">OFFSET(AZ67,$AW68+1,0)</f>
        <v>#N/A</v>
      </c>
      <c r="BC68" s="61" t="e">
        <f aca="false">INTERCEPT(AX68:AY68,BA68:BB68)</f>
        <v>#N/A</v>
      </c>
      <c r="BD68" s="61" t="e">
        <f aca="false">SLOPE(AX68:AY68,BA68:BB68)</f>
        <v>#N/A</v>
      </c>
      <c r="BE68" s="61" t="e">
        <f aca="false">(AR68-BC68)/BD68</f>
        <v>#N/A</v>
      </c>
      <c r="BF68" s="61" t="e">
        <f aca="false">POWER(10,BE68)</f>
        <v>#N/A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e">
        <f aca="false">L69</f>
        <v>#N/A</v>
      </c>
      <c r="E69" s="63" t="n">
        <f aca="false">N69</f>
        <v>0</v>
      </c>
      <c r="F69" s="63" t="e">
        <f aca="false">L69</f>
        <v>#N/A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e">
        <f aca="false">AI69+BF69</f>
        <v>#N/A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/>
      <c r="AJ69" s="65"/>
      <c r="AK69" s="65"/>
      <c r="AL69" s="76"/>
      <c r="AM69" s="65"/>
      <c r="AN69" s="65"/>
      <c r="AO69" s="65"/>
      <c r="AP69" s="65"/>
      <c r="AQ69" s="75"/>
      <c r="AR69" s="65"/>
      <c r="AS69" s="65"/>
      <c r="AT69" s="76"/>
      <c r="AU69" s="72" t="e">
        <f aca="false">MATCH(MIN(AR69,AN69),AN67:AN70,-1)</f>
        <v>#N/A</v>
      </c>
      <c r="AV69" s="73" t="n">
        <v>2</v>
      </c>
      <c r="AW69" s="60" t="e">
        <f aca="false">AU69-AV69</f>
        <v>#N/A</v>
      </c>
      <c r="AX69" s="61" t="e">
        <f aca="true">OFFSET(AN68,$AW69,0)</f>
        <v>#N/A</v>
      </c>
      <c r="AY69" s="61" t="e">
        <f aca="true">OFFSET(AN68,$AW69+1,0)</f>
        <v>#N/A</v>
      </c>
      <c r="AZ69" s="61" t="e">
        <f aca="false">LOG(AM69)</f>
        <v>#VALUE!</v>
      </c>
      <c r="BA69" s="61" t="e">
        <f aca="true">OFFSET(AZ68,$AW69,0)</f>
        <v>#N/A</v>
      </c>
      <c r="BB69" s="61" t="e">
        <f aca="true">OFFSET(AZ68,$AW69+1,0)</f>
        <v>#N/A</v>
      </c>
      <c r="BC69" s="61" t="e">
        <f aca="false">INTERCEPT(AX69:AY69,BA69:BB69)</f>
        <v>#N/A</v>
      </c>
      <c r="BD69" s="61" t="e">
        <f aca="false">SLOPE(AX69:AY69,BA69:BB69)</f>
        <v>#N/A</v>
      </c>
      <c r="BE69" s="61" t="e">
        <f aca="false">(AR69-BC69)/BD69</f>
        <v>#N/A</v>
      </c>
      <c r="BF69" s="61" t="e">
        <f aca="false">POWER(10,BE69)</f>
        <v>#N/A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e">
        <f aca="false">L70</f>
        <v>#N/A</v>
      </c>
      <c r="E70" s="87" t="n">
        <f aca="false">N70</f>
        <v>0</v>
      </c>
      <c r="F70" s="87" t="e">
        <f aca="false">L70</f>
        <v>#N/A</v>
      </c>
      <c r="G70" s="87" t="n">
        <f aca="false">O70</f>
        <v>0</v>
      </c>
      <c r="H70" s="87" t="n">
        <f aca="false">T70</f>
        <v>0</v>
      </c>
      <c r="I70" s="87" t="n">
        <f aca="false">V70</f>
        <v>0</v>
      </c>
      <c r="J70" s="87" t="n">
        <f aca="false">T70</f>
        <v>0</v>
      </c>
      <c r="K70" s="87" t="n">
        <f aca="false">W70</f>
        <v>0</v>
      </c>
      <c r="L70" s="64" t="e">
        <f aca="false">AI70+BF70</f>
        <v>#N/A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79"/>
      <c r="Q70" s="79"/>
      <c r="R70" s="79" t="n">
        <f aca="false">P70/3600</f>
        <v>0</v>
      </c>
      <c r="S70" s="77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/>
      <c r="AJ70" s="79"/>
      <c r="AK70" s="79"/>
      <c r="AL70" s="81"/>
      <c r="AM70" s="79"/>
      <c r="AN70" s="79"/>
      <c r="AO70" s="79"/>
      <c r="AP70" s="79"/>
      <c r="AQ70" s="80"/>
      <c r="AR70" s="79"/>
      <c r="AS70" s="79"/>
      <c r="AT70" s="81"/>
      <c r="AU70" s="72" t="e">
        <f aca="false">MATCH(MIN(AR70,AN70),AN67:AN70,-1)</f>
        <v>#N/A</v>
      </c>
      <c r="AV70" s="73" t="n">
        <v>3</v>
      </c>
      <c r="AW70" s="60" t="e">
        <f aca="false">AU70-AV70</f>
        <v>#N/A</v>
      </c>
      <c r="AX70" s="61" t="e">
        <f aca="true">OFFSET(AN69,$AW70,0)</f>
        <v>#N/A</v>
      </c>
      <c r="AY70" s="61" t="n">
        <v>0</v>
      </c>
      <c r="AZ70" s="61" t="e">
        <f aca="false">LOG(AM70)</f>
        <v>#VALUE!</v>
      </c>
      <c r="BA70" s="61" t="e">
        <f aca="true">OFFSET(AZ69,$AW70,0)</f>
        <v>#N/A</v>
      </c>
      <c r="BB70" s="61" t="n">
        <v>0</v>
      </c>
      <c r="BC70" s="61" t="e">
        <f aca="false">INTERCEPT(AX70:AY70,BA70:BB70)</f>
        <v>#N/A</v>
      </c>
      <c r="BD70" s="61" t="e">
        <f aca="false">SLOPE(AX70:AY70,BA70:BB70)</f>
        <v>#N/A</v>
      </c>
      <c r="BE70" s="61" t="e">
        <f aca="false">(AR70-BC70)/BD70</f>
        <v>#N/A</v>
      </c>
      <c r="BF70" s="61" t="e">
        <f aca="false">POWER(10,BE70)</f>
        <v>#N/A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e">
        <f aca="false">L71</f>
        <v>#N/A</v>
      </c>
      <c r="E71" s="84" t="n">
        <f aca="false">N71</f>
        <v>0</v>
      </c>
      <c r="F71" s="84" t="e">
        <f aca="false">L71</f>
        <v>#N/A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83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07"/>
      <c r="AJ71" s="108"/>
      <c r="AK71" s="108"/>
      <c r="AL71" s="109"/>
      <c r="AM71" s="107"/>
      <c r="AN71" s="108"/>
      <c r="AO71" s="108"/>
      <c r="AP71" s="109"/>
      <c r="AQ71" s="107"/>
      <c r="AR71" s="108"/>
      <c r="AS71" s="108"/>
      <c r="AT71" s="109"/>
      <c r="AU71" s="72" t="e">
        <f aca="false">MATCH(MIN(AR71,AN71),AN71:AN74,-1)</f>
        <v>#N/A</v>
      </c>
      <c r="AV71" s="73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e">
        <f aca="false">L72</f>
        <v>#N/A</v>
      </c>
      <c r="E72" s="85" t="n">
        <f aca="false">N72</f>
        <v>0</v>
      </c>
      <c r="F72" s="85" t="e">
        <f aca="false">L72</f>
        <v>#N/A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11"/>
      <c r="AJ72" s="64"/>
      <c r="AK72" s="64"/>
      <c r="AL72" s="112"/>
      <c r="AM72" s="111"/>
      <c r="AN72" s="64"/>
      <c r="AO72" s="64"/>
      <c r="AP72" s="112"/>
      <c r="AQ72" s="111"/>
      <c r="AR72" s="64"/>
      <c r="AS72" s="64"/>
      <c r="AT72" s="112"/>
      <c r="AU72" s="72" t="e">
        <f aca="false">MATCH(MIN(AR72,AN72),AN71:AN74,-1)</f>
        <v>#N/A</v>
      </c>
      <c r="AV72" s="73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e">
        <f aca="false">L73</f>
        <v>#N/A</v>
      </c>
      <c r="E73" s="85" t="n">
        <f aca="false">N73</f>
        <v>0</v>
      </c>
      <c r="F73" s="85" t="e">
        <f aca="false">L73</f>
        <v>#N/A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11"/>
      <c r="AJ73" s="64"/>
      <c r="AK73" s="64"/>
      <c r="AL73" s="112"/>
      <c r="AM73" s="111"/>
      <c r="AN73" s="64"/>
      <c r="AO73" s="64"/>
      <c r="AP73" s="112"/>
      <c r="AQ73" s="111"/>
      <c r="AR73" s="64"/>
      <c r="AS73" s="64"/>
      <c r="AT73" s="112"/>
      <c r="AU73" s="72" t="e">
        <f aca="false">MATCH(MIN(AR73,AN73),AN71:AN74,-1)</f>
        <v>#N/A</v>
      </c>
      <c r="AV73" s="73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e">
        <f aca="false">L74</f>
        <v>#N/A</v>
      </c>
      <c r="E74" s="86" t="n">
        <f aca="false">N74</f>
        <v>0</v>
      </c>
      <c r="F74" s="86" t="e">
        <f aca="false">L74</f>
        <v>#N/A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79"/>
      <c r="Q74" s="79"/>
      <c r="R74" s="79" t="n">
        <f aca="false">P74/3600</f>
        <v>0</v>
      </c>
      <c r="S74" s="77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14"/>
      <c r="AJ74" s="115"/>
      <c r="AK74" s="115"/>
      <c r="AL74" s="116"/>
      <c r="AM74" s="114"/>
      <c r="AN74" s="115"/>
      <c r="AO74" s="115"/>
      <c r="AP74" s="116"/>
      <c r="AQ74" s="114"/>
      <c r="AR74" s="115"/>
      <c r="AS74" s="115"/>
      <c r="AT74" s="116"/>
      <c r="AU74" s="72" t="e">
        <f aca="false">MATCH(MIN(AR74,AN74),AN71:AN74,-1)</f>
        <v>#N/A</v>
      </c>
      <c r="AV74" s="73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e">
        <f aca="false">L75</f>
        <v>#N/A</v>
      </c>
      <c r="E75" s="82" t="n">
        <f aca="false">N75</f>
        <v>0</v>
      </c>
      <c r="F75" s="82" t="e">
        <f aca="false">L75</f>
        <v>#N/A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83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07"/>
      <c r="AJ75" s="108"/>
      <c r="AK75" s="108"/>
      <c r="AL75" s="109"/>
      <c r="AM75" s="108"/>
      <c r="AN75" s="108"/>
      <c r="AO75" s="108"/>
      <c r="AP75" s="108"/>
      <c r="AQ75" s="107"/>
      <c r="AR75" s="108"/>
      <c r="AS75" s="108"/>
      <c r="AT75" s="109"/>
      <c r="AU75" s="72" t="e">
        <f aca="false">MATCH(MIN(AR75,AN75),AN75:AN78,-1)</f>
        <v>#N/A</v>
      </c>
      <c r="AV75" s="73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11"/>
      <c r="AJ76" s="64"/>
      <c r="AK76" s="64"/>
      <c r="AL76" s="112"/>
      <c r="AM76" s="64"/>
      <c r="AN76" s="64"/>
      <c r="AO76" s="64"/>
      <c r="AP76" s="64"/>
      <c r="AQ76" s="111"/>
      <c r="AR76" s="64"/>
      <c r="AS76" s="64"/>
      <c r="AT76" s="112"/>
      <c r="AU76" s="72" t="e">
        <f aca="false">MATCH(MIN(AR76,AN76),AN75:AN78,-1)</f>
        <v>#N/A</v>
      </c>
      <c r="AV76" s="73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11"/>
      <c r="AJ77" s="64"/>
      <c r="AK77" s="64"/>
      <c r="AL77" s="112"/>
      <c r="AM77" s="64"/>
      <c r="AN77" s="64"/>
      <c r="AO77" s="64"/>
      <c r="AP77" s="64"/>
      <c r="AQ77" s="111"/>
      <c r="AR77" s="64"/>
      <c r="AS77" s="64"/>
      <c r="AT77" s="112"/>
      <c r="AU77" s="72" t="e">
        <f aca="false">MATCH(MIN(AR77,AN77),AN75:AN78,-1)</f>
        <v>#N/A</v>
      </c>
      <c r="AV77" s="73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e">
        <f aca="false">L78</f>
        <v>#N/A</v>
      </c>
      <c r="E78" s="78" t="n">
        <f aca="false">N78</f>
        <v>0</v>
      </c>
      <c r="F78" s="78" t="e">
        <f aca="false">L78</f>
        <v>#N/A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79"/>
      <c r="Q78" s="79"/>
      <c r="R78" s="79" t="n">
        <f aca="false">P78/3600</f>
        <v>0</v>
      </c>
      <c r="S78" s="77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14"/>
      <c r="AJ78" s="115"/>
      <c r="AK78" s="115"/>
      <c r="AL78" s="116"/>
      <c r="AM78" s="115"/>
      <c r="AN78" s="115"/>
      <c r="AO78" s="115"/>
      <c r="AP78" s="115"/>
      <c r="AQ78" s="114"/>
      <c r="AR78" s="115"/>
      <c r="AS78" s="115"/>
      <c r="AT78" s="116"/>
      <c r="AU78" s="72" t="e">
        <f aca="false">MATCH(MIN(AR78,AN78),AN75:AN78,-1)</f>
        <v>#N/A</v>
      </c>
      <c r="AV78" s="73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e">
        <f aca="false">L79</f>
        <v>#N/A</v>
      </c>
      <c r="E79" s="82" t="n">
        <f aca="false">N79</f>
        <v>0</v>
      </c>
      <c r="F79" s="82" t="e">
        <f aca="false">L79</f>
        <v>#N/A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83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07"/>
      <c r="AJ79" s="108"/>
      <c r="AK79" s="108"/>
      <c r="AL79" s="109"/>
      <c r="AM79" s="108"/>
      <c r="AN79" s="108"/>
      <c r="AO79" s="108"/>
      <c r="AP79" s="108"/>
      <c r="AQ79" s="107"/>
      <c r="AR79" s="108"/>
      <c r="AS79" s="108"/>
      <c r="AT79" s="109"/>
      <c r="AU79" s="72" t="e">
        <f aca="false">MATCH(MIN(AR79,AN79),AN79:AN82,-1)</f>
        <v>#N/A</v>
      </c>
      <c r="AV79" s="73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11"/>
      <c r="AJ80" s="64"/>
      <c r="AK80" s="64"/>
      <c r="AL80" s="112"/>
      <c r="AM80" s="64"/>
      <c r="AN80" s="64"/>
      <c r="AO80" s="64"/>
      <c r="AP80" s="64"/>
      <c r="AQ80" s="111"/>
      <c r="AR80" s="64"/>
      <c r="AS80" s="64"/>
      <c r="AT80" s="112"/>
      <c r="AU80" s="72" t="e">
        <f aca="false">MATCH(MIN(AR80,AN80),AN79:AN82,-1)</f>
        <v>#N/A</v>
      </c>
      <c r="AV80" s="73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11"/>
      <c r="AJ81" s="64"/>
      <c r="AK81" s="64"/>
      <c r="AL81" s="112"/>
      <c r="AM81" s="64"/>
      <c r="AN81" s="64"/>
      <c r="AO81" s="64"/>
      <c r="AP81" s="64"/>
      <c r="AQ81" s="111"/>
      <c r="AR81" s="64"/>
      <c r="AS81" s="64"/>
      <c r="AT81" s="112"/>
      <c r="AU81" s="72" t="e">
        <f aca="false">MATCH(MIN(AR81,AN81),AN79:AN82,-1)</f>
        <v>#N/A</v>
      </c>
      <c r="AV81" s="73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e">
        <f aca="false">L82</f>
        <v>#N/A</v>
      </c>
      <c r="E82" s="87" t="n">
        <f aca="false">N82</f>
        <v>0</v>
      </c>
      <c r="F82" s="87" t="e">
        <f aca="false">L82</f>
        <v>#N/A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79"/>
      <c r="Q82" s="79"/>
      <c r="R82" s="79" t="n">
        <f aca="false">P82/3600</f>
        <v>0</v>
      </c>
      <c r="S82" s="77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14"/>
      <c r="AJ82" s="115"/>
      <c r="AK82" s="115"/>
      <c r="AL82" s="116"/>
      <c r="AM82" s="115"/>
      <c r="AN82" s="115"/>
      <c r="AO82" s="115"/>
      <c r="AP82" s="115"/>
      <c r="AQ82" s="114"/>
      <c r="AR82" s="115"/>
      <c r="AS82" s="115"/>
      <c r="AT82" s="116"/>
      <c r="AU82" s="72" t="e">
        <f aca="false">MATCH(MIN(AR82,AN82),AN79:AN82,-1)</f>
        <v>#N/A</v>
      </c>
      <c r="AV82" s="73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AA88:AC88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" activeCellId="0" sqref="AI3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65"/>
      <c r="AN3" s="65"/>
      <c r="AO3" s="65"/>
      <c r="AP3" s="65"/>
      <c r="AQ3" s="69"/>
      <c r="AR3" s="70"/>
      <c r="AS3" s="70"/>
      <c r="AT3" s="71"/>
      <c r="AU3" s="72" t="e">
        <f aca="false">MATCH(MIN(AR3,AN3),AN3:AN6,-1)</f>
        <v>#N/A</v>
      </c>
      <c r="AV3" s="73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5"/>
      <c r="AJ4" s="65"/>
      <c r="AK4" s="65"/>
      <c r="AL4" s="76"/>
      <c r="AM4" s="65"/>
      <c r="AN4" s="65"/>
      <c r="AO4" s="65"/>
      <c r="AP4" s="65"/>
      <c r="AQ4" s="75"/>
      <c r="AR4" s="65"/>
      <c r="AS4" s="65"/>
      <c r="AT4" s="76"/>
      <c r="AU4" s="72" t="e">
        <f aca="false">MATCH(MIN(AR4,AN4),AN3:AN6,-1)</f>
        <v>#N/A</v>
      </c>
      <c r="AV4" s="73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5"/>
      <c r="AJ5" s="65"/>
      <c r="AK5" s="65"/>
      <c r="AL5" s="76"/>
      <c r="AM5" s="65"/>
      <c r="AN5" s="65"/>
      <c r="AO5" s="65"/>
      <c r="AP5" s="65"/>
      <c r="AQ5" s="75"/>
      <c r="AR5" s="65"/>
      <c r="AS5" s="65"/>
      <c r="AT5" s="76"/>
      <c r="AU5" s="72" t="e">
        <f aca="false">MATCH(MIN(AR5,AN5),AN3:AN6,-1)</f>
        <v>#N/A</v>
      </c>
      <c r="AV5" s="73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4"/>
      <c r="B6" s="77"/>
      <c r="C6" s="77" t="n">
        <v>37</v>
      </c>
      <c r="D6" s="78" t="e">
        <f aca="false">L6</f>
        <v>#N/A</v>
      </c>
      <c r="E6" s="78" t="n">
        <f aca="false">N6</f>
        <v>0</v>
      </c>
      <c r="F6" s="78" t="e">
        <f aca="false">L6</f>
        <v>#N/A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79"/>
      <c r="Q6" s="79"/>
      <c r="R6" s="79" t="n">
        <f aca="false">P6/3600</f>
        <v>0</v>
      </c>
      <c r="S6" s="77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79"/>
      <c r="Y6" s="79"/>
      <c r="Z6" s="79" t="n">
        <f aca="false">X6/3600</f>
        <v>0</v>
      </c>
      <c r="AA6" s="77"/>
      <c r="AB6" s="77"/>
      <c r="AC6" s="77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0"/>
      <c r="AJ6" s="79"/>
      <c r="AK6" s="79"/>
      <c r="AL6" s="81"/>
      <c r="AM6" s="79"/>
      <c r="AN6" s="79"/>
      <c r="AO6" s="79"/>
      <c r="AP6" s="79"/>
      <c r="AQ6" s="80"/>
      <c r="AR6" s="79"/>
      <c r="AS6" s="79"/>
      <c r="AT6" s="81"/>
      <c r="AU6" s="72" t="e">
        <f aca="false">MATCH(MIN(AR6,AN6),AN3:AN6,-1)</f>
        <v>#N/A</v>
      </c>
      <c r="AV6" s="73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0"/>
      <c r="AN7" s="70"/>
      <c r="AO7" s="70"/>
      <c r="AP7" s="70"/>
      <c r="AQ7" s="69"/>
      <c r="AR7" s="70"/>
      <c r="AS7" s="70"/>
      <c r="AT7" s="71"/>
      <c r="AU7" s="72" t="e">
        <f aca="false">MATCH(MIN(AR7,AN7),AN7:AN10,-1)</f>
        <v>#N/A</v>
      </c>
      <c r="AV7" s="73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5"/>
      <c r="AJ8" s="65"/>
      <c r="AK8" s="65"/>
      <c r="AL8" s="76"/>
      <c r="AM8" s="65"/>
      <c r="AN8" s="65"/>
      <c r="AO8" s="65"/>
      <c r="AP8" s="65"/>
      <c r="AQ8" s="75"/>
      <c r="AR8" s="65"/>
      <c r="AS8" s="65"/>
      <c r="AT8" s="76"/>
      <c r="AU8" s="72" t="e">
        <f aca="false">MATCH(MIN(AR8,AN8),AN7:AN10,-1)</f>
        <v>#N/A</v>
      </c>
      <c r="AV8" s="73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5"/>
      <c r="AJ9" s="65"/>
      <c r="AK9" s="65"/>
      <c r="AL9" s="76"/>
      <c r="AM9" s="65"/>
      <c r="AN9" s="65"/>
      <c r="AO9" s="65"/>
      <c r="AP9" s="65"/>
      <c r="AQ9" s="75"/>
      <c r="AR9" s="65"/>
      <c r="AS9" s="65"/>
      <c r="AT9" s="76"/>
      <c r="AU9" s="72" t="e">
        <f aca="false">MATCH(MIN(AR9,AN9),AN7:AN10,-1)</f>
        <v>#N/A</v>
      </c>
      <c r="AV9" s="73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e">
        <f aca="false">L10</f>
        <v>#N/A</v>
      </c>
      <c r="E10" s="78" t="n">
        <f aca="false">N10</f>
        <v>0</v>
      </c>
      <c r="F10" s="78" t="e">
        <f aca="false">L10</f>
        <v>#N/A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79"/>
      <c r="Q10" s="79"/>
      <c r="R10" s="79" t="n">
        <f aca="false">P10/3600</f>
        <v>0</v>
      </c>
      <c r="S10" s="77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79"/>
      <c r="Y10" s="79"/>
      <c r="Z10" s="79" t="n">
        <f aca="false">X10/3600</f>
        <v>0</v>
      </c>
      <c r="AA10" s="77"/>
      <c r="AB10" s="77"/>
      <c r="AC10" s="77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0"/>
      <c r="AJ10" s="79"/>
      <c r="AK10" s="79"/>
      <c r="AL10" s="81"/>
      <c r="AM10" s="79"/>
      <c r="AN10" s="79"/>
      <c r="AO10" s="79"/>
      <c r="AP10" s="79"/>
      <c r="AQ10" s="80"/>
      <c r="AR10" s="79"/>
      <c r="AS10" s="79"/>
      <c r="AT10" s="81"/>
      <c r="AU10" s="72" t="e">
        <f aca="false">MATCH(MIN(AR10,AN10),AN7:AN10,-1)</f>
        <v>#N/A</v>
      </c>
      <c r="AV10" s="73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5"/>
      <c r="AJ11" s="65"/>
      <c r="AK11" s="65"/>
      <c r="AL11" s="76"/>
      <c r="AM11" s="65"/>
      <c r="AN11" s="65"/>
      <c r="AO11" s="65"/>
      <c r="AP11" s="65"/>
      <c r="AQ11" s="75"/>
      <c r="AR11" s="65"/>
      <c r="AS11" s="65"/>
      <c r="AT11" s="76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5"/>
      <c r="AJ12" s="65"/>
      <c r="AK12" s="65"/>
      <c r="AL12" s="76"/>
      <c r="AM12" s="65"/>
      <c r="AN12" s="65"/>
      <c r="AO12" s="65"/>
      <c r="AP12" s="65"/>
      <c r="AQ12" s="75"/>
      <c r="AR12" s="65"/>
      <c r="AS12" s="65"/>
      <c r="AT12" s="76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5"/>
      <c r="AJ13" s="65"/>
      <c r="AK13" s="65"/>
      <c r="AL13" s="76"/>
      <c r="AM13" s="65"/>
      <c r="AN13" s="65"/>
      <c r="AO13" s="65"/>
      <c r="AP13" s="65"/>
      <c r="AQ13" s="75"/>
      <c r="AR13" s="65"/>
      <c r="AS13" s="65"/>
      <c r="AT13" s="76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77"/>
      <c r="AB14" s="77"/>
      <c r="AC14" s="77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0"/>
      <c r="AJ14" s="79"/>
      <c r="AK14" s="79"/>
      <c r="AL14" s="81"/>
      <c r="AM14" s="79"/>
      <c r="AN14" s="79"/>
      <c r="AO14" s="79"/>
      <c r="AP14" s="79"/>
      <c r="AQ14" s="80"/>
      <c r="AR14" s="79"/>
      <c r="AS14" s="79"/>
      <c r="AT14" s="81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5"/>
      <c r="AJ15" s="65"/>
      <c r="AK15" s="65"/>
      <c r="AL15" s="76"/>
      <c r="AM15" s="70"/>
      <c r="AN15" s="70"/>
      <c r="AO15" s="70"/>
      <c r="AP15" s="70"/>
      <c r="AQ15" s="75"/>
      <c r="AR15" s="65"/>
      <c r="AS15" s="65"/>
      <c r="AT15" s="76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5"/>
      <c r="AJ16" s="65"/>
      <c r="AK16" s="65"/>
      <c r="AL16" s="76"/>
      <c r="AM16" s="65"/>
      <c r="AN16" s="65"/>
      <c r="AO16" s="65"/>
      <c r="AP16" s="65"/>
      <c r="AQ16" s="75"/>
      <c r="AR16" s="65"/>
      <c r="AS16" s="65"/>
      <c r="AT16" s="76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5"/>
      <c r="AJ17" s="65"/>
      <c r="AK17" s="65"/>
      <c r="AL17" s="76"/>
      <c r="AM17" s="65"/>
      <c r="AN17" s="65"/>
      <c r="AO17" s="65"/>
      <c r="AP17" s="65"/>
      <c r="AQ17" s="75"/>
      <c r="AR17" s="65"/>
      <c r="AS17" s="65"/>
      <c r="AT17" s="76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77"/>
      <c r="AB18" s="77"/>
      <c r="AC18" s="77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0"/>
      <c r="AJ18" s="79"/>
      <c r="AK18" s="79"/>
      <c r="AL18" s="81"/>
      <c r="AM18" s="79"/>
      <c r="AN18" s="79"/>
      <c r="AO18" s="79"/>
      <c r="AP18" s="79"/>
      <c r="AQ18" s="80"/>
      <c r="AR18" s="79"/>
      <c r="AS18" s="79"/>
      <c r="AT18" s="81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e">
        <f aca="false">L19</f>
        <v>#N/A</v>
      </c>
      <c r="E19" s="63" t="n">
        <f aca="false">N19</f>
        <v>0</v>
      </c>
      <c r="F19" s="63" t="e">
        <f aca="false">L19</f>
        <v>#N/A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e">
        <f aca="false">AI19+BF19</f>
        <v>#N/A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/>
      <c r="AJ19" s="65"/>
      <c r="AK19" s="65"/>
      <c r="AL19" s="76"/>
      <c r="AM19" s="65"/>
      <c r="AN19" s="65"/>
      <c r="AO19" s="65"/>
      <c r="AP19" s="65"/>
      <c r="AQ19" s="75"/>
      <c r="AR19" s="65"/>
      <c r="AS19" s="65"/>
      <c r="AT19" s="76"/>
      <c r="AU19" s="72" t="e">
        <f aca="false">MATCH(MIN(AR19,AN19),AN19:AN22,-1)</f>
        <v>#N/A</v>
      </c>
      <c r="AV19" s="73" t="n">
        <v>0</v>
      </c>
      <c r="AW19" s="60" t="e">
        <f aca="false">AU19-AV19</f>
        <v>#N/A</v>
      </c>
      <c r="AX19" s="61" t="e">
        <f aca="true">OFFSET(AN18,$AW19,0)</f>
        <v>#N/A</v>
      </c>
      <c r="AY19" s="61" t="e">
        <f aca="true">OFFSET(AN18,$AW19+1,0)</f>
        <v>#N/A</v>
      </c>
      <c r="AZ19" s="61" t="e">
        <f aca="false">LOG(AM19)</f>
        <v>#VALUE!</v>
      </c>
      <c r="BA19" s="61" t="e">
        <f aca="true">OFFSET(AZ18,$AW19,0)</f>
        <v>#N/A</v>
      </c>
      <c r="BB19" s="61" t="e">
        <f aca="true">OFFSET(AZ18,$AW19+1,0)</f>
        <v>#N/A</v>
      </c>
      <c r="BC19" s="61" t="e">
        <f aca="false">INTERCEPT(AX19:AY19,BA19:BB19)</f>
        <v>#N/A</v>
      </c>
      <c r="BD19" s="61" t="e">
        <f aca="false">SLOPE(AX19:AY19,BA19:BB19)</f>
        <v>#N/A</v>
      </c>
      <c r="BE19" s="61" t="e">
        <f aca="false">(AR19-BC19)/BD19</f>
        <v>#N/A</v>
      </c>
      <c r="BF19" s="61" t="e">
        <f aca="false">POWER(10,BE19)</f>
        <v>#N/A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e">
        <f aca="false">L20</f>
        <v>#N/A</v>
      </c>
      <c r="E20" s="63" t="n">
        <f aca="false">N20</f>
        <v>0</v>
      </c>
      <c r="F20" s="63" t="e">
        <f aca="false">L20</f>
        <v>#N/A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e">
        <f aca="false">AI20+BF20</f>
        <v>#N/A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/>
      <c r="AJ20" s="65"/>
      <c r="AK20" s="65"/>
      <c r="AL20" s="76"/>
      <c r="AM20" s="65"/>
      <c r="AN20" s="65"/>
      <c r="AO20" s="65"/>
      <c r="AP20" s="65"/>
      <c r="AQ20" s="75"/>
      <c r="AR20" s="65"/>
      <c r="AS20" s="65"/>
      <c r="AT20" s="76"/>
      <c r="AU20" s="72" t="e">
        <f aca="false">MATCH(MIN(AR20,AN20),AN19:AN22,-1)</f>
        <v>#N/A</v>
      </c>
      <c r="AV20" s="73" t="n">
        <v>1</v>
      </c>
      <c r="AW20" s="60" t="e">
        <f aca="false">AU20-AV20</f>
        <v>#N/A</v>
      </c>
      <c r="AX20" s="61" t="e">
        <f aca="true">OFFSET(AN19,$AW20,0)</f>
        <v>#N/A</v>
      </c>
      <c r="AY20" s="61" t="e">
        <f aca="true">OFFSET(AN19,$AW20+1,0)</f>
        <v>#N/A</v>
      </c>
      <c r="AZ20" s="61" t="e">
        <f aca="false">LOG(AM20)</f>
        <v>#VALUE!</v>
      </c>
      <c r="BA20" s="61" t="e">
        <f aca="true">OFFSET(AZ19,$AW20,0)</f>
        <v>#N/A</v>
      </c>
      <c r="BB20" s="61" t="e">
        <f aca="true">OFFSET(AZ19,$AW20+1,0)</f>
        <v>#N/A</v>
      </c>
      <c r="BC20" s="61" t="e">
        <f aca="false">INTERCEPT(AX20:AY20,BA20:BB20)</f>
        <v>#N/A</v>
      </c>
      <c r="BD20" s="61" t="e">
        <f aca="false">SLOPE(AX20:AY20,BA20:BB20)</f>
        <v>#N/A</v>
      </c>
      <c r="BE20" s="61" t="e">
        <f aca="false">(AR20-BC20)/BD20</f>
        <v>#N/A</v>
      </c>
      <c r="BF20" s="61" t="e">
        <f aca="false">POWER(10,BE20)</f>
        <v>#N/A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e">
        <f aca="false">L21</f>
        <v>#N/A</v>
      </c>
      <c r="E21" s="63" t="n">
        <f aca="false">N21</f>
        <v>0</v>
      </c>
      <c r="F21" s="63" t="e">
        <f aca="false">L21</f>
        <v>#N/A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e">
        <f aca="false">AI21+BF21</f>
        <v>#N/A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/>
      <c r="AJ21" s="65"/>
      <c r="AK21" s="65"/>
      <c r="AL21" s="76"/>
      <c r="AM21" s="65"/>
      <c r="AN21" s="65"/>
      <c r="AO21" s="65"/>
      <c r="AP21" s="65"/>
      <c r="AQ21" s="75"/>
      <c r="AR21" s="65"/>
      <c r="AS21" s="65"/>
      <c r="AT21" s="76"/>
      <c r="AU21" s="72" t="e">
        <f aca="false">MATCH(MIN(AR21,AN21),AN19:AN22,-1)</f>
        <v>#N/A</v>
      </c>
      <c r="AV21" s="73" t="n">
        <v>2</v>
      </c>
      <c r="AW21" s="60" t="e">
        <f aca="false">AU21-AV21</f>
        <v>#N/A</v>
      </c>
      <c r="AX21" s="61" t="e">
        <f aca="true">OFFSET(AN20,$AW21,0)</f>
        <v>#N/A</v>
      </c>
      <c r="AY21" s="61" t="e">
        <f aca="true">OFFSET(AN20,$AW21+1,0)</f>
        <v>#N/A</v>
      </c>
      <c r="AZ21" s="61" t="e">
        <f aca="false">LOG(AM21)</f>
        <v>#VALUE!</v>
      </c>
      <c r="BA21" s="61" t="e">
        <f aca="true">OFFSET(AZ20,$AW21,0)</f>
        <v>#N/A</v>
      </c>
      <c r="BB21" s="61" t="e">
        <f aca="true">OFFSET(AZ20,$AW21+1,0)</f>
        <v>#N/A</v>
      </c>
      <c r="BC21" s="61" t="e">
        <f aca="false">INTERCEPT(AX21:AY21,BA21:BB21)</f>
        <v>#N/A</v>
      </c>
      <c r="BD21" s="61" t="e">
        <f aca="false">SLOPE(AX21:AY21,BA21:BB21)</f>
        <v>#N/A</v>
      </c>
      <c r="BE21" s="61" t="e">
        <f aca="false">(AR21-BC21)/BD21</f>
        <v>#N/A</v>
      </c>
      <c r="BF21" s="61" t="e">
        <f aca="false">POWER(10,BE21)</f>
        <v>#N/A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e">
        <f aca="false">L22</f>
        <v>#N/A</v>
      </c>
      <c r="E22" s="78" t="n">
        <f aca="false">N22</f>
        <v>0</v>
      </c>
      <c r="F22" s="78" t="e">
        <f aca="false">L22</f>
        <v>#N/A</v>
      </c>
      <c r="G22" s="78" t="n">
        <f aca="false">O22</f>
        <v>0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64" t="e">
        <f aca="false">AI22+BF22</f>
        <v>#N/A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79"/>
      <c r="Q22" s="79"/>
      <c r="R22" s="79" t="n">
        <f aca="false">P22/3600</f>
        <v>0</v>
      </c>
      <c r="S22" s="77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/>
      <c r="AJ22" s="79"/>
      <c r="AK22" s="79"/>
      <c r="AL22" s="81"/>
      <c r="AM22" s="79"/>
      <c r="AN22" s="79"/>
      <c r="AO22" s="79"/>
      <c r="AP22" s="79"/>
      <c r="AQ22" s="80"/>
      <c r="AR22" s="79"/>
      <c r="AS22" s="79"/>
      <c r="AT22" s="81"/>
      <c r="AU22" s="72" t="e">
        <f aca="false">MATCH(MIN(AR22,AN22),AN19:AN22,-1)</f>
        <v>#N/A</v>
      </c>
      <c r="AV22" s="73" t="n">
        <v>3</v>
      </c>
      <c r="AW22" s="60" t="e">
        <f aca="false">AU22-AV22</f>
        <v>#N/A</v>
      </c>
      <c r="AX22" s="61" t="e">
        <f aca="true">OFFSET(AN21,$AW22,0)</f>
        <v>#N/A</v>
      </c>
      <c r="AY22" s="61" t="n">
        <v>0</v>
      </c>
      <c r="AZ22" s="61" t="e">
        <f aca="false">LOG(AM22)</f>
        <v>#VALUE!</v>
      </c>
      <c r="BA22" s="61" t="e">
        <f aca="true">OFFSET(AZ21,$AW22,0)</f>
        <v>#N/A</v>
      </c>
      <c r="BB22" s="61" t="n">
        <v>0</v>
      </c>
      <c r="BC22" s="61" t="e">
        <f aca="false">INTERCEPT(AX22:AY22,BA22:BB22)</f>
        <v>#N/A</v>
      </c>
      <c r="BD22" s="61" t="e">
        <f aca="false">SLOPE(AX22:AY22,BA22:BB22)</f>
        <v>#N/A</v>
      </c>
      <c r="BE22" s="61" t="e">
        <f aca="false">(AR22-BC22)/BD22</f>
        <v>#N/A</v>
      </c>
      <c r="BF22" s="61" t="e">
        <f aca="false">POWER(10,BE22)</f>
        <v>#N/A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e">
        <f aca="false">L23</f>
        <v>#N/A</v>
      </c>
      <c r="E23" s="82" t="n">
        <f aca="false">N23</f>
        <v>0</v>
      </c>
      <c r="F23" s="82" t="e">
        <f aca="false">L23</f>
        <v>#N/A</v>
      </c>
      <c r="G23" s="82" t="n">
        <f aca="false">O23</f>
        <v>0</v>
      </c>
      <c r="H23" s="82" t="n">
        <f aca="false">T23</f>
        <v>0</v>
      </c>
      <c r="I23" s="82" t="n">
        <f aca="false">V23</f>
        <v>0</v>
      </c>
      <c r="J23" s="82" t="n">
        <f aca="false">T23</f>
        <v>0</v>
      </c>
      <c r="K23" s="82" t="n">
        <f aca="false">W23</f>
        <v>0</v>
      </c>
      <c r="L23" s="64" t="e">
        <f aca="false">AI23+BF23</f>
        <v>#N/A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83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70"/>
      <c r="AN23" s="70"/>
      <c r="AO23" s="70"/>
      <c r="AP23" s="70"/>
      <c r="AQ23" s="69"/>
      <c r="AR23" s="70"/>
      <c r="AS23" s="70"/>
      <c r="AT23" s="71"/>
      <c r="AU23" s="72" t="e">
        <f aca="false">MATCH(MIN(AR23,AN23),AN23:AN26,-1)</f>
        <v>#N/A</v>
      </c>
      <c r="AV23" s="73" t="n">
        <v>0</v>
      </c>
      <c r="AW23" s="60" t="e">
        <f aca="false">AU23-AV23</f>
        <v>#N/A</v>
      </c>
      <c r="AX23" s="61" t="e">
        <f aca="true">OFFSET(AN22,$AW23,0)</f>
        <v>#N/A</v>
      </c>
      <c r="AY23" s="61" t="e">
        <f aca="true">OFFSET(AN22,$AW23+1,0)</f>
        <v>#N/A</v>
      </c>
      <c r="AZ23" s="61" t="e">
        <f aca="false">LOG(AM23)</f>
        <v>#VALUE!</v>
      </c>
      <c r="BA23" s="61" t="e">
        <f aca="true">OFFSET(AZ22,$AW23,0)</f>
        <v>#N/A</v>
      </c>
      <c r="BB23" s="61" t="e">
        <f aca="true">OFFSET(AZ22,$AW23+1,0)</f>
        <v>#N/A</v>
      </c>
      <c r="BC23" s="61" t="e">
        <f aca="false">INTERCEPT(AX23:AY23,BA23:BB23)</f>
        <v>#N/A</v>
      </c>
      <c r="BD23" s="61" t="e">
        <f aca="false">SLOPE(AX23:AY23,BA23:BB23)</f>
        <v>#N/A</v>
      </c>
      <c r="BE23" s="61" t="e">
        <f aca="false">(AR23-BC23)/BD23</f>
        <v>#N/A</v>
      </c>
      <c r="BF23" s="61" t="e">
        <f aca="false">POWER(10,BE23)</f>
        <v>#N/A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e">
        <f aca="false">L24</f>
        <v>#N/A</v>
      </c>
      <c r="E24" s="63" t="n">
        <f aca="false">N24</f>
        <v>0</v>
      </c>
      <c r="F24" s="63" t="e">
        <f aca="false">L24</f>
        <v>#N/A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e">
        <f aca="false">AI24+BF24</f>
        <v>#N/A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/>
      <c r="AJ24" s="65"/>
      <c r="AK24" s="65"/>
      <c r="AL24" s="76"/>
      <c r="AM24" s="65"/>
      <c r="AN24" s="65"/>
      <c r="AO24" s="65"/>
      <c r="AP24" s="65"/>
      <c r="AQ24" s="75"/>
      <c r="AR24" s="65"/>
      <c r="AS24" s="65"/>
      <c r="AT24" s="76"/>
      <c r="AU24" s="72" t="e">
        <f aca="false">MATCH(MIN(AR24,AN24),AN23:AN26,-1)</f>
        <v>#N/A</v>
      </c>
      <c r="AV24" s="73" t="n">
        <v>1</v>
      </c>
      <c r="AW24" s="60" t="e">
        <f aca="false">AU24-AV24</f>
        <v>#N/A</v>
      </c>
      <c r="AX24" s="61" t="e">
        <f aca="true">OFFSET(AN23,$AW24,0)</f>
        <v>#N/A</v>
      </c>
      <c r="AY24" s="61" t="e">
        <f aca="true">OFFSET(AN23,$AW24+1,0)</f>
        <v>#N/A</v>
      </c>
      <c r="AZ24" s="61" t="e">
        <f aca="false">LOG(AM24)</f>
        <v>#VALUE!</v>
      </c>
      <c r="BA24" s="61" t="e">
        <f aca="true">OFFSET(AZ23,$AW24,0)</f>
        <v>#N/A</v>
      </c>
      <c r="BB24" s="61" t="e">
        <f aca="true">OFFSET(AZ23,$AW24+1,0)</f>
        <v>#N/A</v>
      </c>
      <c r="BC24" s="61" t="e">
        <f aca="false">INTERCEPT(AX24:AY24,BA24:BB24)</f>
        <v>#N/A</v>
      </c>
      <c r="BD24" s="61" t="e">
        <f aca="false">SLOPE(AX24:AY24,BA24:BB24)</f>
        <v>#N/A</v>
      </c>
      <c r="BE24" s="61" t="e">
        <f aca="false">(AR24-BC24)/BD24</f>
        <v>#N/A</v>
      </c>
      <c r="BF24" s="61" t="e">
        <f aca="false">POWER(10,BE24)</f>
        <v>#N/A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e">
        <f aca="false">L25</f>
        <v>#N/A</v>
      </c>
      <c r="E25" s="63" t="n">
        <f aca="false">N25</f>
        <v>0</v>
      </c>
      <c r="F25" s="63" t="e">
        <f aca="false">L25</f>
        <v>#N/A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e">
        <f aca="false">AI25+BF25</f>
        <v>#N/A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/>
      <c r="AJ25" s="65"/>
      <c r="AK25" s="65"/>
      <c r="AL25" s="76"/>
      <c r="AM25" s="65"/>
      <c r="AN25" s="65"/>
      <c r="AO25" s="65"/>
      <c r="AP25" s="65"/>
      <c r="AQ25" s="75"/>
      <c r="AR25" s="65"/>
      <c r="AS25" s="65"/>
      <c r="AT25" s="76"/>
      <c r="AU25" s="72" t="e">
        <f aca="false">MATCH(MIN(AR25,AN25),AN23:AN26,-1)</f>
        <v>#N/A</v>
      </c>
      <c r="AV25" s="73" t="n">
        <v>2</v>
      </c>
      <c r="AW25" s="60" t="e">
        <f aca="false">AU25-AV25</f>
        <v>#N/A</v>
      </c>
      <c r="AX25" s="61" t="e">
        <f aca="true">OFFSET(AN24,$AW25,0)</f>
        <v>#N/A</v>
      </c>
      <c r="AY25" s="61" t="e">
        <f aca="true">OFFSET(AN24,$AW25+1,0)</f>
        <v>#N/A</v>
      </c>
      <c r="AZ25" s="61" t="e">
        <f aca="false">LOG(AM25)</f>
        <v>#VALUE!</v>
      </c>
      <c r="BA25" s="61" t="e">
        <f aca="true">OFFSET(AZ24,$AW25,0)</f>
        <v>#N/A</v>
      </c>
      <c r="BB25" s="61" t="e">
        <f aca="true">OFFSET(AZ24,$AW25+1,0)</f>
        <v>#N/A</v>
      </c>
      <c r="BC25" s="61" t="e">
        <f aca="false">INTERCEPT(AX25:AY25,BA25:BB25)</f>
        <v>#N/A</v>
      </c>
      <c r="BD25" s="61" t="e">
        <f aca="false">SLOPE(AX25:AY25,BA25:BB25)</f>
        <v>#N/A</v>
      </c>
      <c r="BE25" s="61" t="e">
        <f aca="false">(AR25-BC25)/BD25</f>
        <v>#N/A</v>
      </c>
      <c r="BF25" s="61" t="e">
        <f aca="false">POWER(10,BE25)</f>
        <v>#N/A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e">
        <f aca="false">L26</f>
        <v>#N/A</v>
      </c>
      <c r="E26" s="78" t="n">
        <f aca="false">N26</f>
        <v>0</v>
      </c>
      <c r="F26" s="78" t="e">
        <f aca="false">L26</f>
        <v>#N/A</v>
      </c>
      <c r="G26" s="78" t="n">
        <f aca="false">O26</f>
        <v>0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64" t="e">
        <f aca="false">AI26+BF26</f>
        <v>#N/A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79"/>
      <c r="Q26" s="79"/>
      <c r="R26" s="79" t="n">
        <f aca="false">P26/3600</f>
        <v>0</v>
      </c>
      <c r="S26" s="77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/>
      <c r="AJ26" s="79"/>
      <c r="AK26" s="79"/>
      <c r="AL26" s="81"/>
      <c r="AM26" s="79"/>
      <c r="AN26" s="79"/>
      <c r="AO26" s="79"/>
      <c r="AP26" s="79"/>
      <c r="AQ26" s="80"/>
      <c r="AR26" s="79"/>
      <c r="AS26" s="79"/>
      <c r="AT26" s="81"/>
      <c r="AU26" s="72" t="e">
        <f aca="false">MATCH(MIN(AR26,AN26),AN23:AN26,-1)</f>
        <v>#N/A</v>
      </c>
      <c r="AV26" s="73" t="n">
        <v>3</v>
      </c>
      <c r="AW26" s="60" t="e">
        <f aca="false">AU26-AV26</f>
        <v>#N/A</v>
      </c>
      <c r="AX26" s="61" t="e">
        <f aca="true">OFFSET(AN25,$AW26,0)</f>
        <v>#N/A</v>
      </c>
      <c r="AY26" s="61" t="n">
        <v>0</v>
      </c>
      <c r="AZ26" s="61" t="e">
        <f aca="false">LOG(AM26)</f>
        <v>#VALUE!</v>
      </c>
      <c r="BA26" s="61" t="e">
        <f aca="true">OFFSET(AZ25,$AW26,0)</f>
        <v>#N/A</v>
      </c>
      <c r="BB26" s="61" t="n">
        <v>0</v>
      </c>
      <c r="BC26" s="61" t="e">
        <f aca="false">INTERCEPT(AX26:AY26,BA26:BB26)</f>
        <v>#N/A</v>
      </c>
      <c r="BD26" s="61" t="e">
        <f aca="false">SLOPE(AX26:AY26,BA26:BB26)</f>
        <v>#N/A</v>
      </c>
      <c r="BE26" s="61" t="e">
        <f aca="false">(AR26-BC26)/BD26</f>
        <v>#N/A</v>
      </c>
      <c r="BF26" s="61" t="e">
        <f aca="false">POWER(10,BE26)</f>
        <v>#N/A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e">
        <f aca="false">L27</f>
        <v>#N/A</v>
      </c>
      <c r="E27" s="82" t="n">
        <f aca="false">N27</f>
        <v>0</v>
      </c>
      <c r="F27" s="82" t="e">
        <f aca="false">L27</f>
        <v>#N/A</v>
      </c>
      <c r="G27" s="82" t="n">
        <f aca="false">O27</f>
        <v>0</v>
      </c>
      <c r="H27" s="82" t="n">
        <f aca="false">T27</f>
        <v>0</v>
      </c>
      <c r="I27" s="82" t="n">
        <f aca="false">V27</f>
        <v>0</v>
      </c>
      <c r="J27" s="82" t="n">
        <f aca="false">T27</f>
        <v>0</v>
      </c>
      <c r="K27" s="82" t="n">
        <f aca="false">W27</f>
        <v>0</v>
      </c>
      <c r="L27" s="64" t="e">
        <f aca="false">AI27+BF27</f>
        <v>#N/A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83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70"/>
      <c r="AN27" s="70"/>
      <c r="AO27" s="70"/>
      <c r="AP27" s="70"/>
      <c r="AQ27" s="69"/>
      <c r="AR27" s="70"/>
      <c r="AS27" s="70"/>
      <c r="AT27" s="71"/>
      <c r="AU27" s="72" t="e">
        <f aca="false">MATCH(MIN(AR27,AN27),AN27:AN30,-1)</f>
        <v>#N/A</v>
      </c>
      <c r="AV27" s="73" t="n">
        <v>0</v>
      </c>
      <c r="AW27" s="60" t="e">
        <f aca="false">AU27-AV27</f>
        <v>#N/A</v>
      </c>
      <c r="AX27" s="61" t="e">
        <f aca="true">OFFSET(AN26,$AW27,0)</f>
        <v>#N/A</v>
      </c>
      <c r="AY27" s="61" t="e">
        <f aca="true">OFFSET(AN26,$AW27+1,0)</f>
        <v>#N/A</v>
      </c>
      <c r="AZ27" s="61" t="e">
        <f aca="false">LOG(AM27)</f>
        <v>#VALUE!</v>
      </c>
      <c r="BA27" s="61" t="e">
        <f aca="true">OFFSET(AZ26,$AW27,0)</f>
        <v>#N/A</v>
      </c>
      <c r="BB27" s="61" t="e">
        <f aca="true">OFFSET(AZ26,$AW27+1,0)</f>
        <v>#N/A</v>
      </c>
      <c r="BC27" s="61" t="e">
        <f aca="false">INTERCEPT(AX27:AY27,BA27:BB27)</f>
        <v>#N/A</v>
      </c>
      <c r="BD27" s="61" t="e">
        <f aca="false">SLOPE(AX27:AY27,BA27:BB27)</f>
        <v>#N/A</v>
      </c>
      <c r="BE27" s="61" t="e">
        <f aca="false">(AR27-BC27)/BD27</f>
        <v>#N/A</v>
      </c>
      <c r="BF27" s="61" t="e">
        <f aca="false">POWER(10,BE27)</f>
        <v>#N/A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e">
        <f aca="false">L28</f>
        <v>#N/A</v>
      </c>
      <c r="E28" s="63" t="n">
        <f aca="false">N28</f>
        <v>0</v>
      </c>
      <c r="F28" s="63" t="e">
        <f aca="false">L28</f>
        <v>#N/A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e">
        <f aca="false">AI28+BF28</f>
        <v>#N/A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/>
      <c r="AJ28" s="65"/>
      <c r="AK28" s="65"/>
      <c r="AL28" s="76"/>
      <c r="AM28" s="65"/>
      <c r="AN28" s="65"/>
      <c r="AO28" s="65"/>
      <c r="AP28" s="65"/>
      <c r="AQ28" s="75"/>
      <c r="AR28" s="65"/>
      <c r="AS28" s="65"/>
      <c r="AT28" s="76"/>
      <c r="AU28" s="72" t="e">
        <f aca="false">MATCH(MIN(AR28,AN28),AN27:AN30,-1)</f>
        <v>#N/A</v>
      </c>
      <c r="AV28" s="73" t="n">
        <v>1</v>
      </c>
      <c r="AW28" s="60" t="e">
        <f aca="false">AU28-AV28</f>
        <v>#N/A</v>
      </c>
      <c r="AX28" s="61" t="e">
        <f aca="true">OFFSET(AN27,$AW28,0)</f>
        <v>#N/A</v>
      </c>
      <c r="AY28" s="61" t="e">
        <f aca="true">OFFSET(AN27,$AW28+1,0)</f>
        <v>#N/A</v>
      </c>
      <c r="AZ28" s="61" t="e">
        <f aca="false">LOG(AM28)</f>
        <v>#VALUE!</v>
      </c>
      <c r="BA28" s="61" t="e">
        <f aca="true">OFFSET(AZ27,$AW28,0)</f>
        <v>#N/A</v>
      </c>
      <c r="BB28" s="61" t="e">
        <f aca="true">OFFSET(AZ27,$AW28+1,0)</f>
        <v>#N/A</v>
      </c>
      <c r="BC28" s="61" t="e">
        <f aca="false">INTERCEPT(AX28:AY28,BA28:BB28)</f>
        <v>#N/A</v>
      </c>
      <c r="BD28" s="61" t="e">
        <f aca="false">SLOPE(AX28:AY28,BA28:BB28)</f>
        <v>#N/A</v>
      </c>
      <c r="BE28" s="61" t="e">
        <f aca="false">(AR28-BC28)/BD28</f>
        <v>#N/A</v>
      </c>
      <c r="BF28" s="61" t="e">
        <f aca="false">POWER(10,BE28)</f>
        <v>#N/A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e">
        <f aca="false">L29</f>
        <v>#N/A</v>
      </c>
      <c r="E29" s="63" t="n">
        <f aca="false">N29</f>
        <v>0</v>
      </c>
      <c r="F29" s="63" t="e">
        <f aca="false">L29</f>
        <v>#N/A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e">
        <f aca="false">AI29+BF29</f>
        <v>#N/A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/>
      <c r="AJ29" s="65"/>
      <c r="AK29" s="65"/>
      <c r="AL29" s="76"/>
      <c r="AM29" s="65"/>
      <c r="AN29" s="65"/>
      <c r="AO29" s="65"/>
      <c r="AP29" s="65"/>
      <c r="AQ29" s="75"/>
      <c r="AR29" s="65"/>
      <c r="AS29" s="65"/>
      <c r="AT29" s="76"/>
      <c r="AU29" s="72" t="e">
        <f aca="false">MATCH(MIN(AR29,AN29),AN27:AN30,-1)</f>
        <v>#N/A</v>
      </c>
      <c r="AV29" s="73" t="n">
        <v>2</v>
      </c>
      <c r="AW29" s="60" t="e">
        <f aca="false">AU29-AV29</f>
        <v>#N/A</v>
      </c>
      <c r="AX29" s="61" t="e">
        <f aca="true">OFFSET(AN28,$AW29,0)</f>
        <v>#N/A</v>
      </c>
      <c r="AY29" s="61" t="e">
        <f aca="true">OFFSET(AN28,$AW29+1,0)</f>
        <v>#N/A</v>
      </c>
      <c r="AZ29" s="61" t="e">
        <f aca="false">LOG(AM29)</f>
        <v>#VALUE!</v>
      </c>
      <c r="BA29" s="61" t="e">
        <f aca="true">OFFSET(AZ28,$AW29,0)</f>
        <v>#N/A</v>
      </c>
      <c r="BB29" s="61" t="e">
        <f aca="true">OFFSET(AZ28,$AW29+1,0)</f>
        <v>#N/A</v>
      </c>
      <c r="BC29" s="61" t="e">
        <f aca="false">INTERCEPT(AX29:AY29,BA29:BB29)</f>
        <v>#N/A</v>
      </c>
      <c r="BD29" s="61" t="e">
        <f aca="false">SLOPE(AX29:AY29,BA29:BB29)</f>
        <v>#N/A</v>
      </c>
      <c r="BE29" s="61" t="e">
        <f aca="false">(AR29-BC29)/BD29</f>
        <v>#N/A</v>
      </c>
      <c r="BF29" s="61" t="e">
        <f aca="false">POWER(10,BE29)</f>
        <v>#N/A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e">
        <f aca="false">L30</f>
        <v>#N/A</v>
      </c>
      <c r="E30" s="78" t="n">
        <f aca="false">N30</f>
        <v>0</v>
      </c>
      <c r="F30" s="78" t="e">
        <f aca="false">L30</f>
        <v>#N/A</v>
      </c>
      <c r="G30" s="78" t="n">
        <f aca="false">O30</f>
        <v>0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64" t="e">
        <f aca="false">AI30+BF30</f>
        <v>#N/A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79"/>
      <c r="Q30" s="79"/>
      <c r="R30" s="79" t="n">
        <f aca="false">P30/3600</f>
        <v>0</v>
      </c>
      <c r="S30" s="77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/>
      <c r="AJ30" s="79"/>
      <c r="AK30" s="79"/>
      <c r="AL30" s="81"/>
      <c r="AM30" s="79"/>
      <c r="AN30" s="79"/>
      <c r="AO30" s="79"/>
      <c r="AP30" s="79"/>
      <c r="AQ30" s="80"/>
      <c r="AR30" s="79"/>
      <c r="AS30" s="79"/>
      <c r="AT30" s="81"/>
      <c r="AU30" s="72" t="e">
        <f aca="false">MATCH(MIN(AR30,AN30),AN27:AN30,-1)</f>
        <v>#N/A</v>
      </c>
      <c r="AV30" s="73" t="n">
        <v>3</v>
      </c>
      <c r="AW30" s="60" t="e">
        <f aca="false">AU30-AV30</f>
        <v>#N/A</v>
      </c>
      <c r="AX30" s="61" t="e">
        <f aca="true">OFFSET(AN29,$AW30,0)</f>
        <v>#N/A</v>
      </c>
      <c r="AY30" s="61" t="n">
        <v>0</v>
      </c>
      <c r="AZ30" s="61" t="e">
        <f aca="false">LOG(AM30)</f>
        <v>#VALUE!</v>
      </c>
      <c r="BA30" s="61" t="e">
        <f aca="true">OFFSET(AZ29,$AW30,0)</f>
        <v>#N/A</v>
      </c>
      <c r="BB30" s="61" t="n">
        <v>0</v>
      </c>
      <c r="BC30" s="61" t="e">
        <f aca="false">INTERCEPT(AX30:AY30,BA30:BB30)</f>
        <v>#N/A</v>
      </c>
      <c r="BD30" s="61" t="e">
        <f aca="false">SLOPE(AX30:AY30,BA30:BB30)</f>
        <v>#N/A</v>
      </c>
      <c r="BE30" s="61" t="e">
        <f aca="false">(AR30-BC30)/BD30</f>
        <v>#N/A</v>
      </c>
      <c r="BF30" s="61" t="e">
        <f aca="false">POWER(10,BE30)</f>
        <v>#N/A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e">
        <f aca="false">L31</f>
        <v>#N/A</v>
      </c>
      <c r="E31" s="84" t="n">
        <f aca="false">N31</f>
        <v>0</v>
      </c>
      <c r="F31" s="84" t="e">
        <f aca="false">L31</f>
        <v>#N/A</v>
      </c>
      <c r="G31" s="84" t="n">
        <f aca="false">O31</f>
        <v>0</v>
      </c>
      <c r="H31" s="84" t="n">
        <f aca="false">T31</f>
        <v>0</v>
      </c>
      <c r="I31" s="84" t="n">
        <f aca="false">V31</f>
        <v>0</v>
      </c>
      <c r="J31" s="84" t="n">
        <f aca="false">T31</f>
        <v>0</v>
      </c>
      <c r="K31" s="84" t="n">
        <f aca="false">W31</f>
        <v>0</v>
      </c>
      <c r="L31" s="64" t="e">
        <f aca="false">AI31+BF31</f>
        <v>#N/A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83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70"/>
      <c r="AN31" s="70"/>
      <c r="AO31" s="70"/>
      <c r="AP31" s="70"/>
      <c r="AQ31" s="69"/>
      <c r="AR31" s="70"/>
      <c r="AS31" s="70"/>
      <c r="AT31" s="71"/>
      <c r="AU31" s="72" t="e">
        <f aca="false">MATCH(MIN(AR31,AN31),AN31:AN34,-1)</f>
        <v>#N/A</v>
      </c>
      <c r="AV31" s="73" t="n">
        <v>0</v>
      </c>
      <c r="AW31" s="60" t="e">
        <f aca="false">AU31-AV31</f>
        <v>#N/A</v>
      </c>
      <c r="AX31" s="61" t="e">
        <f aca="true">OFFSET(AN30,$AW31,0)</f>
        <v>#N/A</v>
      </c>
      <c r="AY31" s="61" t="e">
        <f aca="true">OFFSET(AN30,$AW31+1,0)</f>
        <v>#N/A</v>
      </c>
      <c r="AZ31" s="61" t="e">
        <f aca="false">LOG(AM31)</f>
        <v>#VALUE!</v>
      </c>
      <c r="BA31" s="61" t="e">
        <f aca="true">OFFSET(AZ30,$AW31,0)</f>
        <v>#N/A</v>
      </c>
      <c r="BB31" s="61" t="e">
        <f aca="true">OFFSET(AZ30,$AW31+1,0)</f>
        <v>#N/A</v>
      </c>
      <c r="BC31" s="61" t="e">
        <f aca="false">INTERCEPT(AX31:AY31,BA31:BB31)</f>
        <v>#N/A</v>
      </c>
      <c r="BD31" s="61" t="e">
        <f aca="false">SLOPE(AX31:AY31,BA31:BB31)</f>
        <v>#N/A</v>
      </c>
      <c r="BE31" s="61" t="e">
        <f aca="false">(AR31-BC31)/BD31</f>
        <v>#N/A</v>
      </c>
      <c r="BF31" s="61" t="e">
        <f aca="false">POWER(10,BE31)</f>
        <v>#N/A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e">
        <f aca="false">L32</f>
        <v>#N/A</v>
      </c>
      <c r="E32" s="85" t="n">
        <f aca="false">N32</f>
        <v>0</v>
      </c>
      <c r="F32" s="85" t="e">
        <f aca="false">L32</f>
        <v>#N/A</v>
      </c>
      <c r="G32" s="85" t="n">
        <f aca="false">O32</f>
        <v>0</v>
      </c>
      <c r="H32" s="85" t="n">
        <f aca="false">T32</f>
        <v>0</v>
      </c>
      <c r="I32" s="85" t="n">
        <f aca="false">V32</f>
        <v>0</v>
      </c>
      <c r="J32" s="85" t="n">
        <f aca="false">T32</f>
        <v>0</v>
      </c>
      <c r="K32" s="85" t="n">
        <f aca="false">W32</f>
        <v>0</v>
      </c>
      <c r="L32" s="64" t="e">
        <f aca="false">AI32+BF32</f>
        <v>#N/A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/>
      <c r="AJ32" s="65"/>
      <c r="AK32" s="65"/>
      <c r="AL32" s="76"/>
      <c r="AM32" s="65"/>
      <c r="AN32" s="65"/>
      <c r="AO32" s="65"/>
      <c r="AP32" s="65"/>
      <c r="AQ32" s="75"/>
      <c r="AR32" s="65"/>
      <c r="AS32" s="65"/>
      <c r="AT32" s="76"/>
      <c r="AU32" s="72" t="e">
        <f aca="false">MATCH(MIN(AR32,AN32),AN31:AN34,-1)</f>
        <v>#N/A</v>
      </c>
      <c r="AV32" s="73" t="n">
        <v>1</v>
      </c>
      <c r="AW32" s="60" t="e">
        <f aca="false">AU32-AV32</f>
        <v>#N/A</v>
      </c>
      <c r="AX32" s="61" t="e">
        <f aca="true">OFFSET(AN31,$AW32,0)</f>
        <v>#N/A</v>
      </c>
      <c r="AY32" s="61" t="e">
        <f aca="true">OFFSET(AN31,$AW32+1,0)</f>
        <v>#N/A</v>
      </c>
      <c r="AZ32" s="61" t="e">
        <f aca="false">LOG(AM32)</f>
        <v>#VALUE!</v>
      </c>
      <c r="BA32" s="61" t="e">
        <f aca="true">OFFSET(AZ31,$AW32,0)</f>
        <v>#N/A</v>
      </c>
      <c r="BB32" s="61" t="e">
        <f aca="true">OFFSET(AZ31,$AW32+1,0)</f>
        <v>#N/A</v>
      </c>
      <c r="BC32" s="61" t="e">
        <f aca="false">INTERCEPT(AX32:AY32,BA32:BB32)</f>
        <v>#N/A</v>
      </c>
      <c r="BD32" s="61" t="e">
        <f aca="false">SLOPE(AX32:AY32,BA32:BB32)</f>
        <v>#N/A</v>
      </c>
      <c r="BE32" s="61" t="e">
        <f aca="false">(AR32-BC32)/BD32</f>
        <v>#N/A</v>
      </c>
      <c r="BF32" s="61" t="e">
        <f aca="false">POWER(10,BE32)</f>
        <v>#N/A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e">
        <f aca="false">L33</f>
        <v>#N/A</v>
      </c>
      <c r="E33" s="85" t="n">
        <f aca="false">N33</f>
        <v>0</v>
      </c>
      <c r="F33" s="85" t="e">
        <f aca="false">L33</f>
        <v>#N/A</v>
      </c>
      <c r="G33" s="85" t="n">
        <f aca="false">O33</f>
        <v>0</v>
      </c>
      <c r="H33" s="85" t="n">
        <f aca="false">T33</f>
        <v>0</v>
      </c>
      <c r="I33" s="85" t="n">
        <f aca="false">V33</f>
        <v>0</v>
      </c>
      <c r="J33" s="85" t="n">
        <f aca="false">T33</f>
        <v>0</v>
      </c>
      <c r="K33" s="85" t="n">
        <f aca="false">W33</f>
        <v>0</v>
      </c>
      <c r="L33" s="64" t="e">
        <f aca="false">AI33+BF33</f>
        <v>#N/A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/>
      <c r="AJ33" s="65"/>
      <c r="AK33" s="65"/>
      <c r="AL33" s="76"/>
      <c r="AM33" s="65"/>
      <c r="AN33" s="65"/>
      <c r="AO33" s="65"/>
      <c r="AP33" s="65"/>
      <c r="AQ33" s="75"/>
      <c r="AR33" s="65"/>
      <c r="AS33" s="65"/>
      <c r="AT33" s="76"/>
      <c r="AU33" s="72" t="e">
        <f aca="false">MATCH(MIN(AR33,AN33),AN31:AN34,-1)</f>
        <v>#N/A</v>
      </c>
      <c r="AV33" s="73" t="n">
        <v>2</v>
      </c>
      <c r="AW33" s="60" t="e">
        <f aca="false">AU33-AV33</f>
        <v>#N/A</v>
      </c>
      <c r="AX33" s="61" t="e">
        <f aca="true">OFFSET(AN32,$AW33,0)</f>
        <v>#N/A</v>
      </c>
      <c r="AY33" s="61" t="e">
        <f aca="true">OFFSET(AN32,$AW33+1,0)</f>
        <v>#N/A</v>
      </c>
      <c r="AZ33" s="61" t="e">
        <f aca="false">LOG(AM33)</f>
        <v>#VALUE!</v>
      </c>
      <c r="BA33" s="61" t="e">
        <f aca="true">OFFSET(AZ32,$AW33,0)</f>
        <v>#N/A</v>
      </c>
      <c r="BB33" s="61" t="e">
        <f aca="true">OFFSET(AZ32,$AW33+1,0)</f>
        <v>#N/A</v>
      </c>
      <c r="BC33" s="61" t="e">
        <f aca="false">INTERCEPT(AX33:AY33,BA33:BB33)</f>
        <v>#N/A</v>
      </c>
      <c r="BD33" s="61" t="e">
        <f aca="false">SLOPE(AX33:AY33,BA33:BB33)</f>
        <v>#N/A</v>
      </c>
      <c r="BE33" s="61" t="e">
        <f aca="false">(AR33-BC33)/BD33</f>
        <v>#N/A</v>
      </c>
      <c r="BF33" s="61" t="e">
        <f aca="false">POWER(10,BE33)</f>
        <v>#N/A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e">
        <f aca="false">L34</f>
        <v>#N/A</v>
      </c>
      <c r="E34" s="86" t="n">
        <f aca="false">N34</f>
        <v>0</v>
      </c>
      <c r="F34" s="86" t="e">
        <f aca="false">L34</f>
        <v>#N/A</v>
      </c>
      <c r="G34" s="86" t="n">
        <f aca="false">O34</f>
        <v>0</v>
      </c>
      <c r="H34" s="86" t="n">
        <f aca="false">T34</f>
        <v>0</v>
      </c>
      <c r="I34" s="86" t="n">
        <f aca="false">V34</f>
        <v>0</v>
      </c>
      <c r="J34" s="86" t="n">
        <f aca="false">T34</f>
        <v>0</v>
      </c>
      <c r="K34" s="86" t="n">
        <f aca="false">W34</f>
        <v>0</v>
      </c>
      <c r="L34" s="64" t="e">
        <f aca="false">AI34+BF34</f>
        <v>#N/A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79"/>
      <c r="Q34" s="79"/>
      <c r="R34" s="79" t="n">
        <f aca="false">P34/3600</f>
        <v>0</v>
      </c>
      <c r="S34" s="77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/>
      <c r="AJ34" s="79"/>
      <c r="AK34" s="79"/>
      <c r="AL34" s="81"/>
      <c r="AM34" s="79"/>
      <c r="AN34" s="79"/>
      <c r="AO34" s="79"/>
      <c r="AP34" s="79"/>
      <c r="AQ34" s="80"/>
      <c r="AR34" s="79"/>
      <c r="AS34" s="79"/>
      <c r="AT34" s="81"/>
      <c r="AU34" s="72" t="e">
        <f aca="false">MATCH(MIN(AR34,AN34),AN31:AN34,-1)</f>
        <v>#N/A</v>
      </c>
      <c r="AV34" s="73" t="n">
        <v>3</v>
      </c>
      <c r="AW34" s="60" t="e">
        <f aca="false">AU34-AV34</f>
        <v>#N/A</v>
      </c>
      <c r="AX34" s="61" t="e">
        <f aca="true">OFFSET(AN33,$AW34,0)</f>
        <v>#N/A</v>
      </c>
      <c r="AY34" s="61" t="n">
        <v>0</v>
      </c>
      <c r="AZ34" s="61" t="e">
        <f aca="false">LOG(AM34)</f>
        <v>#VALUE!</v>
      </c>
      <c r="BA34" s="61" t="e">
        <f aca="true">OFFSET(AZ33,$AW34,0)</f>
        <v>#N/A</v>
      </c>
      <c r="BB34" s="61" t="n">
        <v>0</v>
      </c>
      <c r="BC34" s="61" t="e">
        <f aca="false">INTERCEPT(AX34:AY34,BA34:BB34)</f>
        <v>#N/A</v>
      </c>
      <c r="BD34" s="61" t="e">
        <f aca="false">SLOPE(AX34:AY34,BA34:BB34)</f>
        <v>#N/A</v>
      </c>
      <c r="BE34" s="61" t="e">
        <f aca="false">(AR34-BC34)/BD34</f>
        <v>#N/A</v>
      </c>
      <c r="BF34" s="61" t="e">
        <f aca="false">POWER(10,BE34)</f>
        <v>#N/A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e">
        <f aca="false">L35</f>
        <v>#N/A</v>
      </c>
      <c r="E35" s="84" t="n">
        <f aca="false">N35</f>
        <v>0</v>
      </c>
      <c r="F35" s="84" t="e">
        <f aca="false">L35</f>
        <v>#N/A</v>
      </c>
      <c r="G35" s="84" t="n">
        <f aca="false">O35</f>
        <v>0</v>
      </c>
      <c r="H35" s="84" t="n">
        <f aca="false">T35</f>
        <v>0</v>
      </c>
      <c r="I35" s="84" t="n">
        <f aca="false">V35</f>
        <v>0</v>
      </c>
      <c r="J35" s="84" t="n">
        <f aca="false">T35</f>
        <v>0</v>
      </c>
      <c r="K35" s="84" t="n">
        <f aca="false">W35</f>
        <v>0</v>
      </c>
      <c r="L35" s="64" t="e">
        <f aca="false">AI35+BF35</f>
        <v>#N/A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83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70"/>
      <c r="AN35" s="70"/>
      <c r="AO35" s="70"/>
      <c r="AP35" s="70"/>
      <c r="AQ35" s="69"/>
      <c r="AR35" s="70"/>
      <c r="AS35" s="70"/>
      <c r="AT35" s="71"/>
      <c r="AU35" s="72" t="e">
        <f aca="false">MATCH(MIN(AR35,AN35),AN35:AN38,-1)</f>
        <v>#N/A</v>
      </c>
      <c r="AV35" s="73" t="n">
        <v>0</v>
      </c>
      <c r="AW35" s="60" t="e">
        <f aca="false">AU35-AV35</f>
        <v>#N/A</v>
      </c>
      <c r="AX35" s="61" t="e">
        <f aca="true">OFFSET(AN34,$AW35,0)</f>
        <v>#N/A</v>
      </c>
      <c r="AY35" s="61" t="e">
        <f aca="true">OFFSET(AN34,$AW35+1,0)</f>
        <v>#N/A</v>
      </c>
      <c r="AZ35" s="61" t="e">
        <f aca="false">LOG(AM35)</f>
        <v>#VALUE!</v>
      </c>
      <c r="BA35" s="61" t="e">
        <f aca="true">OFFSET(AZ34,$AW35,0)</f>
        <v>#N/A</v>
      </c>
      <c r="BB35" s="61" t="e">
        <f aca="true">OFFSET(AZ34,$AW35+1,0)</f>
        <v>#N/A</v>
      </c>
      <c r="BC35" s="61" t="e">
        <f aca="false">INTERCEPT(AX35:AY35,BA35:BB35)</f>
        <v>#N/A</v>
      </c>
      <c r="BD35" s="61" t="e">
        <f aca="false">SLOPE(AX35:AY35,BA35:BB35)</f>
        <v>#N/A</v>
      </c>
      <c r="BE35" s="61" t="e">
        <f aca="false">(AR35-BC35)/BD35</f>
        <v>#N/A</v>
      </c>
      <c r="BF35" s="61" t="e">
        <f aca="false">POWER(10,BE35)</f>
        <v>#N/A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e">
        <f aca="false">L36</f>
        <v>#N/A</v>
      </c>
      <c r="E36" s="85" t="n">
        <f aca="false">N36</f>
        <v>0</v>
      </c>
      <c r="F36" s="85" t="e">
        <f aca="false">L36</f>
        <v>#N/A</v>
      </c>
      <c r="G36" s="85" t="n">
        <f aca="false">O36</f>
        <v>0</v>
      </c>
      <c r="H36" s="85" t="n">
        <f aca="false">T36</f>
        <v>0</v>
      </c>
      <c r="I36" s="85" t="n">
        <f aca="false">V36</f>
        <v>0</v>
      </c>
      <c r="J36" s="85" t="n">
        <f aca="false">T36</f>
        <v>0</v>
      </c>
      <c r="K36" s="85" t="n">
        <f aca="false">W36</f>
        <v>0</v>
      </c>
      <c r="L36" s="64" t="e">
        <f aca="false">AI36+BF36</f>
        <v>#N/A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/>
      <c r="AJ36" s="65"/>
      <c r="AK36" s="65"/>
      <c r="AL36" s="76"/>
      <c r="AM36" s="65"/>
      <c r="AN36" s="65"/>
      <c r="AO36" s="65"/>
      <c r="AP36" s="65"/>
      <c r="AQ36" s="75"/>
      <c r="AR36" s="65"/>
      <c r="AS36" s="65"/>
      <c r="AT36" s="76"/>
      <c r="AU36" s="72" t="e">
        <f aca="false">MATCH(MIN(AR36,AN36),AN35:AN38,-1)</f>
        <v>#N/A</v>
      </c>
      <c r="AV36" s="73" t="n">
        <v>1</v>
      </c>
      <c r="AW36" s="60" t="e">
        <f aca="false">AU36-AV36</f>
        <v>#N/A</v>
      </c>
      <c r="AX36" s="61" t="e">
        <f aca="true">OFFSET(AN35,$AW36,0)</f>
        <v>#N/A</v>
      </c>
      <c r="AY36" s="61" t="e">
        <f aca="true">OFFSET(AN35,$AW36+1,0)</f>
        <v>#N/A</v>
      </c>
      <c r="AZ36" s="61" t="e">
        <f aca="false">LOG(AM36)</f>
        <v>#VALUE!</v>
      </c>
      <c r="BA36" s="61" t="e">
        <f aca="true">OFFSET(AZ35,$AW36,0)</f>
        <v>#N/A</v>
      </c>
      <c r="BB36" s="61" t="e">
        <f aca="true">OFFSET(AZ35,$AW36+1,0)</f>
        <v>#N/A</v>
      </c>
      <c r="BC36" s="61" t="e">
        <f aca="false">INTERCEPT(AX36:AY36,BA36:BB36)</f>
        <v>#N/A</v>
      </c>
      <c r="BD36" s="61" t="e">
        <f aca="false">SLOPE(AX36:AY36,BA36:BB36)</f>
        <v>#N/A</v>
      </c>
      <c r="BE36" s="61" t="e">
        <f aca="false">(AR36-BC36)/BD36</f>
        <v>#N/A</v>
      </c>
      <c r="BF36" s="61" t="e">
        <f aca="false">POWER(10,BE36)</f>
        <v>#N/A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e">
        <f aca="false">L37</f>
        <v>#N/A</v>
      </c>
      <c r="E37" s="85" t="n">
        <f aca="false">N37</f>
        <v>0</v>
      </c>
      <c r="F37" s="85" t="e">
        <f aca="false">L37</f>
        <v>#N/A</v>
      </c>
      <c r="G37" s="85" t="n">
        <f aca="false">O37</f>
        <v>0</v>
      </c>
      <c r="H37" s="85" t="n">
        <f aca="false">T37</f>
        <v>0</v>
      </c>
      <c r="I37" s="85" t="n">
        <f aca="false">V37</f>
        <v>0</v>
      </c>
      <c r="J37" s="85" t="n">
        <f aca="false">T37</f>
        <v>0</v>
      </c>
      <c r="K37" s="85" t="n">
        <f aca="false">W37</f>
        <v>0</v>
      </c>
      <c r="L37" s="64" t="e">
        <f aca="false">AI37+BF37</f>
        <v>#N/A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/>
      <c r="AJ37" s="65"/>
      <c r="AK37" s="65"/>
      <c r="AL37" s="76"/>
      <c r="AM37" s="65"/>
      <c r="AN37" s="65"/>
      <c r="AO37" s="65"/>
      <c r="AP37" s="65"/>
      <c r="AQ37" s="75"/>
      <c r="AR37" s="65"/>
      <c r="AS37" s="65"/>
      <c r="AT37" s="76"/>
      <c r="AU37" s="72" t="e">
        <f aca="false">MATCH(MIN(AR37,AN37),AN35:AN38,-1)</f>
        <v>#N/A</v>
      </c>
      <c r="AV37" s="73" t="n">
        <v>2</v>
      </c>
      <c r="AW37" s="60" t="e">
        <f aca="false">AU37-AV37</f>
        <v>#N/A</v>
      </c>
      <c r="AX37" s="61" t="e">
        <f aca="true">OFFSET(AN36,$AW37,0)</f>
        <v>#N/A</v>
      </c>
      <c r="AY37" s="61" t="e">
        <f aca="true">OFFSET(AN36,$AW37+1,0)</f>
        <v>#N/A</v>
      </c>
      <c r="AZ37" s="61" t="e">
        <f aca="false">LOG(AM37)</f>
        <v>#VALUE!</v>
      </c>
      <c r="BA37" s="61" t="e">
        <f aca="true">OFFSET(AZ36,$AW37,0)</f>
        <v>#N/A</v>
      </c>
      <c r="BB37" s="61" t="e">
        <f aca="true">OFFSET(AZ36,$AW37+1,0)</f>
        <v>#N/A</v>
      </c>
      <c r="BC37" s="61" t="e">
        <f aca="false">INTERCEPT(AX37:AY37,BA37:BB37)</f>
        <v>#N/A</v>
      </c>
      <c r="BD37" s="61" t="e">
        <f aca="false">SLOPE(AX37:AY37,BA37:BB37)</f>
        <v>#N/A</v>
      </c>
      <c r="BE37" s="61" t="e">
        <f aca="false">(AR37-BC37)/BD37</f>
        <v>#N/A</v>
      </c>
      <c r="BF37" s="61" t="e">
        <f aca="false">POWER(10,BE37)</f>
        <v>#N/A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e">
        <f aca="false">L38</f>
        <v>#N/A</v>
      </c>
      <c r="E38" s="86" t="n">
        <f aca="false">N38</f>
        <v>0</v>
      </c>
      <c r="F38" s="86" t="e">
        <f aca="false">L38</f>
        <v>#N/A</v>
      </c>
      <c r="G38" s="86" t="n">
        <f aca="false">O38</f>
        <v>0</v>
      </c>
      <c r="H38" s="86" t="n">
        <f aca="false">T38</f>
        <v>0</v>
      </c>
      <c r="I38" s="86" t="n">
        <f aca="false">V38</f>
        <v>0</v>
      </c>
      <c r="J38" s="86" t="n">
        <f aca="false">T38</f>
        <v>0</v>
      </c>
      <c r="K38" s="86" t="n">
        <f aca="false">W38</f>
        <v>0</v>
      </c>
      <c r="L38" s="64" t="e">
        <f aca="false">AI38+BF38</f>
        <v>#N/A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79"/>
      <c r="Q38" s="79"/>
      <c r="R38" s="79" t="n">
        <f aca="false">P38/3600</f>
        <v>0</v>
      </c>
      <c r="S38" s="77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/>
      <c r="AJ38" s="79"/>
      <c r="AK38" s="79"/>
      <c r="AL38" s="81"/>
      <c r="AM38" s="79"/>
      <c r="AN38" s="79"/>
      <c r="AO38" s="79"/>
      <c r="AP38" s="79"/>
      <c r="AQ38" s="80"/>
      <c r="AR38" s="79"/>
      <c r="AS38" s="79"/>
      <c r="AT38" s="81"/>
      <c r="AU38" s="72" t="e">
        <f aca="false">MATCH(MIN(AR38,AN38),AN35:AN38,-1)</f>
        <v>#N/A</v>
      </c>
      <c r="AV38" s="73" t="n">
        <v>3</v>
      </c>
      <c r="AW38" s="60" t="e">
        <f aca="false">AU38-AV38</f>
        <v>#N/A</v>
      </c>
      <c r="AX38" s="61" t="e">
        <f aca="true">OFFSET(AN37,$AW38,0)</f>
        <v>#N/A</v>
      </c>
      <c r="AY38" s="61" t="n">
        <v>0</v>
      </c>
      <c r="AZ38" s="61" t="e">
        <f aca="false">LOG(AM38)</f>
        <v>#VALUE!</v>
      </c>
      <c r="BA38" s="61" t="e">
        <f aca="true">OFFSET(AZ37,$AW38,0)</f>
        <v>#N/A</v>
      </c>
      <c r="BB38" s="61" t="n">
        <v>0</v>
      </c>
      <c r="BC38" s="61" t="e">
        <f aca="false">INTERCEPT(AX38:AY38,BA38:BB38)</f>
        <v>#N/A</v>
      </c>
      <c r="BD38" s="61" t="e">
        <f aca="false">SLOPE(AX38:AY38,BA38:BB38)</f>
        <v>#N/A</v>
      </c>
      <c r="BE38" s="61" t="e">
        <f aca="false">(AR38-BC38)/BD38</f>
        <v>#N/A</v>
      </c>
      <c r="BF38" s="61" t="e">
        <f aca="false">POWER(10,BE38)</f>
        <v>#N/A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e">
        <f aca="false">L39</f>
        <v>#N/A</v>
      </c>
      <c r="E39" s="84" t="n">
        <f aca="false">N39</f>
        <v>0</v>
      </c>
      <c r="F39" s="84" t="e">
        <f aca="false">L39</f>
        <v>#N/A</v>
      </c>
      <c r="G39" s="84" t="n">
        <f aca="false">O39</f>
        <v>0</v>
      </c>
      <c r="H39" s="84" t="n">
        <f aca="false">T39</f>
        <v>0</v>
      </c>
      <c r="I39" s="84" t="n">
        <f aca="false">V39</f>
        <v>0</v>
      </c>
      <c r="J39" s="84" t="n">
        <f aca="false">T39</f>
        <v>0</v>
      </c>
      <c r="K39" s="84" t="n">
        <f aca="false">W39</f>
        <v>0</v>
      </c>
      <c r="L39" s="64" t="e">
        <f aca="false">AI39+BF39</f>
        <v>#N/A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83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70"/>
      <c r="AN39" s="70"/>
      <c r="AO39" s="70"/>
      <c r="AP39" s="70"/>
      <c r="AQ39" s="69"/>
      <c r="AR39" s="70"/>
      <c r="AS39" s="70"/>
      <c r="AT39" s="71"/>
      <c r="AU39" s="72" t="e">
        <f aca="false">MATCH(MIN(AR39,AN39),AN39:AN42,-1)</f>
        <v>#N/A</v>
      </c>
      <c r="AV39" s="73" t="n">
        <v>0</v>
      </c>
      <c r="AW39" s="60" t="e">
        <f aca="false">AU39-AV39</f>
        <v>#N/A</v>
      </c>
      <c r="AX39" s="61" t="e">
        <f aca="true">OFFSET(AN38,$AW39,0)</f>
        <v>#N/A</v>
      </c>
      <c r="AY39" s="61" t="e">
        <f aca="true">OFFSET(AN38,$AW39+1,0)</f>
        <v>#N/A</v>
      </c>
      <c r="AZ39" s="61" t="e">
        <f aca="false">LOG(AM39)</f>
        <v>#VALUE!</v>
      </c>
      <c r="BA39" s="61" t="e">
        <f aca="true">OFFSET(AZ38,$AW39,0)</f>
        <v>#N/A</v>
      </c>
      <c r="BB39" s="61" t="e">
        <f aca="true">OFFSET(AZ38,$AW39+1,0)</f>
        <v>#N/A</v>
      </c>
      <c r="BC39" s="61" t="e">
        <f aca="false">INTERCEPT(AX39:AY39,BA39:BB39)</f>
        <v>#N/A</v>
      </c>
      <c r="BD39" s="61" t="e">
        <f aca="false">SLOPE(AX39:AY39,BA39:BB39)</f>
        <v>#N/A</v>
      </c>
      <c r="BE39" s="61" t="e">
        <f aca="false">(AR39-BC39)/BD39</f>
        <v>#N/A</v>
      </c>
      <c r="BF39" s="61" t="e">
        <f aca="false">POWER(10,BE39)</f>
        <v>#N/A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e">
        <f aca="false">L40</f>
        <v>#N/A</v>
      </c>
      <c r="E40" s="85" t="n">
        <f aca="false">N40</f>
        <v>0</v>
      </c>
      <c r="F40" s="85" t="e">
        <f aca="false">L40</f>
        <v>#N/A</v>
      </c>
      <c r="G40" s="85" t="n">
        <f aca="false">O40</f>
        <v>0</v>
      </c>
      <c r="H40" s="85" t="n">
        <f aca="false">T40</f>
        <v>0</v>
      </c>
      <c r="I40" s="85" t="n">
        <f aca="false">V40</f>
        <v>0</v>
      </c>
      <c r="J40" s="85" t="n">
        <f aca="false">T40</f>
        <v>0</v>
      </c>
      <c r="K40" s="85" t="n">
        <f aca="false">W40</f>
        <v>0</v>
      </c>
      <c r="L40" s="64" t="e">
        <f aca="false">AI40+BF40</f>
        <v>#N/A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/>
      <c r="AJ40" s="65"/>
      <c r="AK40" s="65"/>
      <c r="AL40" s="76"/>
      <c r="AM40" s="65"/>
      <c r="AN40" s="65"/>
      <c r="AO40" s="65"/>
      <c r="AP40" s="65"/>
      <c r="AQ40" s="75"/>
      <c r="AR40" s="65"/>
      <c r="AS40" s="65"/>
      <c r="AT40" s="76"/>
      <c r="AU40" s="72" t="e">
        <f aca="false">MATCH(MIN(AR40,AN40),AN39:AN42,-1)</f>
        <v>#N/A</v>
      </c>
      <c r="AV40" s="73" t="n">
        <v>1</v>
      </c>
      <c r="AW40" s="60" t="e">
        <f aca="false">AU40-AV40</f>
        <v>#N/A</v>
      </c>
      <c r="AX40" s="61" t="e">
        <f aca="true">OFFSET(AN39,$AW40,0)</f>
        <v>#N/A</v>
      </c>
      <c r="AY40" s="61" t="e">
        <f aca="true">OFFSET(AN39,$AW40+1,0)</f>
        <v>#N/A</v>
      </c>
      <c r="AZ40" s="61" t="e">
        <f aca="false">LOG(AM40)</f>
        <v>#VALUE!</v>
      </c>
      <c r="BA40" s="61" t="e">
        <f aca="true">OFFSET(AZ39,$AW40,0)</f>
        <v>#N/A</v>
      </c>
      <c r="BB40" s="61" t="e">
        <f aca="true">OFFSET(AZ39,$AW40+1,0)</f>
        <v>#N/A</v>
      </c>
      <c r="BC40" s="61" t="e">
        <f aca="false">INTERCEPT(AX40:AY40,BA40:BB40)</f>
        <v>#N/A</v>
      </c>
      <c r="BD40" s="61" t="e">
        <f aca="false">SLOPE(AX40:AY40,BA40:BB40)</f>
        <v>#N/A</v>
      </c>
      <c r="BE40" s="61" t="e">
        <f aca="false">(AR40-BC40)/BD40</f>
        <v>#N/A</v>
      </c>
      <c r="BF40" s="61" t="e">
        <f aca="false">POWER(10,BE40)</f>
        <v>#N/A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e">
        <f aca="false">L41</f>
        <v>#N/A</v>
      </c>
      <c r="E41" s="85" t="n">
        <f aca="false">N41</f>
        <v>0</v>
      </c>
      <c r="F41" s="85" t="e">
        <f aca="false">L41</f>
        <v>#N/A</v>
      </c>
      <c r="G41" s="85" t="n">
        <f aca="false">O41</f>
        <v>0</v>
      </c>
      <c r="H41" s="85" t="n">
        <f aca="false">T41</f>
        <v>0</v>
      </c>
      <c r="I41" s="85" t="n">
        <f aca="false">V41</f>
        <v>0</v>
      </c>
      <c r="J41" s="85" t="n">
        <f aca="false">T41</f>
        <v>0</v>
      </c>
      <c r="K41" s="85" t="n">
        <f aca="false">W41</f>
        <v>0</v>
      </c>
      <c r="L41" s="64" t="e">
        <f aca="false">AI41+BF41</f>
        <v>#N/A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/>
      <c r="AJ41" s="65"/>
      <c r="AK41" s="65"/>
      <c r="AL41" s="76"/>
      <c r="AM41" s="65"/>
      <c r="AN41" s="65"/>
      <c r="AO41" s="65"/>
      <c r="AP41" s="65"/>
      <c r="AQ41" s="75"/>
      <c r="AR41" s="65"/>
      <c r="AS41" s="65"/>
      <c r="AT41" s="76"/>
      <c r="AU41" s="72" t="e">
        <f aca="false">MATCH(MIN(AR41,AN41),AN39:AN42,-1)</f>
        <v>#N/A</v>
      </c>
      <c r="AV41" s="73" t="n">
        <v>2</v>
      </c>
      <c r="AW41" s="60" t="e">
        <f aca="false">AU41-AV41</f>
        <v>#N/A</v>
      </c>
      <c r="AX41" s="61" t="e">
        <f aca="true">OFFSET(AN40,$AW41,0)</f>
        <v>#N/A</v>
      </c>
      <c r="AY41" s="61" t="e">
        <f aca="true">OFFSET(AN40,$AW41+1,0)</f>
        <v>#N/A</v>
      </c>
      <c r="AZ41" s="61" t="e">
        <f aca="false">LOG(AM41)</f>
        <v>#VALUE!</v>
      </c>
      <c r="BA41" s="61" t="e">
        <f aca="true">OFFSET(AZ40,$AW41,0)</f>
        <v>#N/A</v>
      </c>
      <c r="BB41" s="61" t="e">
        <f aca="true">OFFSET(AZ40,$AW41+1,0)</f>
        <v>#N/A</v>
      </c>
      <c r="BC41" s="61" t="e">
        <f aca="false">INTERCEPT(AX41:AY41,BA41:BB41)</f>
        <v>#N/A</v>
      </c>
      <c r="BD41" s="61" t="e">
        <f aca="false">SLOPE(AX41:AY41,BA41:BB41)</f>
        <v>#N/A</v>
      </c>
      <c r="BE41" s="61" t="e">
        <f aca="false">(AR41-BC41)/BD41</f>
        <v>#N/A</v>
      </c>
      <c r="BF41" s="61" t="e">
        <f aca="false">POWER(10,BE41)</f>
        <v>#N/A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e">
        <f aca="false">L42</f>
        <v>#N/A</v>
      </c>
      <c r="E42" s="86" t="n">
        <f aca="false">N42</f>
        <v>0</v>
      </c>
      <c r="F42" s="86" t="e">
        <f aca="false">L42</f>
        <v>#N/A</v>
      </c>
      <c r="G42" s="86" t="n">
        <f aca="false">O42</f>
        <v>0</v>
      </c>
      <c r="H42" s="86" t="n">
        <f aca="false">T42</f>
        <v>0</v>
      </c>
      <c r="I42" s="86" t="n">
        <f aca="false">V42</f>
        <v>0</v>
      </c>
      <c r="J42" s="86" t="n">
        <f aca="false">T42</f>
        <v>0</v>
      </c>
      <c r="K42" s="86" t="n">
        <f aca="false">W42</f>
        <v>0</v>
      </c>
      <c r="L42" s="64" t="e">
        <f aca="false">AI42+BF42</f>
        <v>#N/A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79"/>
      <c r="Q42" s="79"/>
      <c r="R42" s="79" t="n">
        <f aca="false">P42/3600</f>
        <v>0</v>
      </c>
      <c r="S42" s="77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/>
      <c r="AJ42" s="79"/>
      <c r="AK42" s="79"/>
      <c r="AL42" s="81"/>
      <c r="AM42" s="79"/>
      <c r="AN42" s="79"/>
      <c r="AO42" s="79"/>
      <c r="AP42" s="79"/>
      <c r="AQ42" s="80"/>
      <c r="AR42" s="79"/>
      <c r="AS42" s="79"/>
      <c r="AT42" s="81"/>
      <c r="AU42" s="72" t="e">
        <f aca="false">MATCH(MIN(AR42,AN42),AN39:AN42,-1)</f>
        <v>#N/A</v>
      </c>
      <c r="AV42" s="73" t="n">
        <v>3</v>
      </c>
      <c r="AW42" s="60" t="e">
        <f aca="false">AU42-AV42</f>
        <v>#N/A</v>
      </c>
      <c r="AX42" s="61" t="e">
        <f aca="true">OFFSET(AN41,$AW42,0)</f>
        <v>#N/A</v>
      </c>
      <c r="AY42" s="61" t="n">
        <v>0</v>
      </c>
      <c r="AZ42" s="61" t="e">
        <f aca="false">LOG(AM42)</f>
        <v>#VALUE!</v>
      </c>
      <c r="BA42" s="61" t="e">
        <f aca="true">OFFSET(AZ41,$AW42,0)</f>
        <v>#N/A</v>
      </c>
      <c r="BB42" s="61" t="n">
        <v>0</v>
      </c>
      <c r="BC42" s="61" t="e">
        <f aca="false">INTERCEPT(AX42:AY42,BA42:BB42)</f>
        <v>#N/A</v>
      </c>
      <c r="BD42" s="61" t="e">
        <f aca="false">SLOPE(AX42:AY42,BA42:BB42)</f>
        <v>#N/A</v>
      </c>
      <c r="BE42" s="61" t="e">
        <f aca="false">(AR42-BC42)/BD42</f>
        <v>#N/A</v>
      </c>
      <c r="BF42" s="61" t="e">
        <f aca="false">POWER(10,BE42)</f>
        <v>#N/A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e">
        <f aca="false">L43</f>
        <v>#N/A</v>
      </c>
      <c r="E43" s="84" t="n">
        <f aca="false">N43</f>
        <v>0</v>
      </c>
      <c r="F43" s="84" t="e">
        <f aca="false">L43</f>
        <v>#N/A</v>
      </c>
      <c r="G43" s="84" t="n">
        <f aca="false">O43</f>
        <v>0</v>
      </c>
      <c r="H43" s="84" t="n">
        <f aca="false">T43</f>
        <v>0</v>
      </c>
      <c r="I43" s="84" t="n">
        <f aca="false">V43</f>
        <v>0</v>
      </c>
      <c r="J43" s="84" t="n">
        <f aca="false">T43</f>
        <v>0</v>
      </c>
      <c r="K43" s="84" t="n">
        <f aca="false">W43</f>
        <v>0</v>
      </c>
      <c r="L43" s="64" t="e">
        <f aca="false">AI43+BF43</f>
        <v>#N/A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83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70"/>
      <c r="AN43" s="70"/>
      <c r="AO43" s="70"/>
      <c r="AP43" s="70"/>
      <c r="AQ43" s="69"/>
      <c r="AR43" s="70"/>
      <c r="AS43" s="70"/>
      <c r="AT43" s="71"/>
      <c r="AU43" s="72" t="e">
        <f aca="false">MATCH(MIN(AR43,AN43),AN43:AN46,-1)</f>
        <v>#N/A</v>
      </c>
      <c r="AV43" s="73" t="n">
        <v>0</v>
      </c>
      <c r="AW43" s="60" t="e">
        <f aca="false">AU43-AV43</f>
        <v>#N/A</v>
      </c>
      <c r="AX43" s="61" t="e">
        <f aca="true">OFFSET(AN42,$AW43,0)</f>
        <v>#N/A</v>
      </c>
      <c r="AY43" s="61" t="e">
        <f aca="true">OFFSET(AN42,$AW43+1,0)</f>
        <v>#N/A</v>
      </c>
      <c r="AZ43" s="61" t="e">
        <f aca="false">LOG(AM43)</f>
        <v>#VALUE!</v>
      </c>
      <c r="BA43" s="61" t="e">
        <f aca="true">OFFSET(AZ42,$AW43,0)</f>
        <v>#N/A</v>
      </c>
      <c r="BB43" s="61" t="e">
        <f aca="true">OFFSET(AZ42,$AW43+1,0)</f>
        <v>#N/A</v>
      </c>
      <c r="BC43" s="61" t="e">
        <f aca="false">INTERCEPT(AX43:AY43,BA43:BB43)</f>
        <v>#N/A</v>
      </c>
      <c r="BD43" s="61" t="e">
        <f aca="false">SLOPE(AX43:AY43,BA43:BB43)</f>
        <v>#N/A</v>
      </c>
      <c r="BE43" s="61" t="e">
        <f aca="false">(AR43-BC43)/BD43</f>
        <v>#N/A</v>
      </c>
      <c r="BF43" s="61" t="e">
        <f aca="false">POWER(10,BE43)</f>
        <v>#N/A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e">
        <f aca="false">L44</f>
        <v>#N/A</v>
      </c>
      <c r="E44" s="85" t="n">
        <f aca="false">N44</f>
        <v>0</v>
      </c>
      <c r="F44" s="85" t="e">
        <f aca="false">L44</f>
        <v>#N/A</v>
      </c>
      <c r="G44" s="85" t="n">
        <f aca="false">O44</f>
        <v>0</v>
      </c>
      <c r="H44" s="85" t="n">
        <f aca="false">T44</f>
        <v>0</v>
      </c>
      <c r="I44" s="85" t="n">
        <f aca="false">V44</f>
        <v>0</v>
      </c>
      <c r="J44" s="85" t="n">
        <f aca="false">T44</f>
        <v>0</v>
      </c>
      <c r="K44" s="85" t="n">
        <f aca="false">W44</f>
        <v>0</v>
      </c>
      <c r="L44" s="64" t="e">
        <f aca="false">AI44+BF44</f>
        <v>#N/A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/>
      <c r="AJ44" s="65"/>
      <c r="AK44" s="65"/>
      <c r="AL44" s="76"/>
      <c r="AM44" s="65"/>
      <c r="AN44" s="65"/>
      <c r="AO44" s="65"/>
      <c r="AP44" s="65"/>
      <c r="AQ44" s="75"/>
      <c r="AR44" s="65"/>
      <c r="AS44" s="65"/>
      <c r="AT44" s="76"/>
      <c r="AU44" s="72" t="e">
        <f aca="false">MATCH(MIN(AR44,AN44),AN43:AN46,-1)</f>
        <v>#N/A</v>
      </c>
      <c r="AV44" s="73" t="n">
        <v>1</v>
      </c>
      <c r="AW44" s="60" t="e">
        <f aca="false">AU44-AV44</f>
        <v>#N/A</v>
      </c>
      <c r="AX44" s="61" t="e">
        <f aca="true">OFFSET(AN43,$AW44,0)</f>
        <v>#N/A</v>
      </c>
      <c r="AY44" s="61" t="e">
        <f aca="true">OFFSET(AN43,$AW44+1,0)</f>
        <v>#N/A</v>
      </c>
      <c r="AZ44" s="61" t="e">
        <f aca="false">LOG(AM44)</f>
        <v>#VALUE!</v>
      </c>
      <c r="BA44" s="61" t="e">
        <f aca="true">OFFSET(AZ43,$AW44,0)</f>
        <v>#N/A</v>
      </c>
      <c r="BB44" s="61" t="e">
        <f aca="true">OFFSET(AZ43,$AW44+1,0)</f>
        <v>#N/A</v>
      </c>
      <c r="BC44" s="61" t="e">
        <f aca="false">INTERCEPT(AX44:AY44,BA44:BB44)</f>
        <v>#N/A</v>
      </c>
      <c r="BD44" s="61" t="e">
        <f aca="false">SLOPE(AX44:AY44,BA44:BB44)</f>
        <v>#N/A</v>
      </c>
      <c r="BE44" s="61" t="e">
        <f aca="false">(AR44-BC44)/BD44</f>
        <v>#N/A</v>
      </c>
      <c r="BF44" s="61" t="e">
        <f aca="false">POWER(10,BE44)</f>
        <v>#N/A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e">
        <f aca="false">L45</f>
        <v>#N/A</v>
      </c>
      <c r="E45" s="85" t="n">
        <f aca="false">N45</f>
        <v>0</v>
      </c>
      <c r="F45" s="85" t="e">
        <f aca="false">L45</f>
        <v>#N/A</v>
      </c>
      <c r="G45" s="85" t="n">
        <f aca="false">O45</f>
        <v>0</v>
      </c>
      <c r="H45" s="85" t="n">
        <f aca="false">T45</f>
        <v>0</v>
      </c>
      <c r="I45" s="85" t="n">
        <f aca="false">V45</f>
        <v>0</v>
      </c>
      <c r="J45" s="85" t="n">
        <f aca="false">T45</f>
        <v>0</v>
      </c>
      <c r="K45" s="85" t="n">
        <f aca="false">W45</f>
        <v>0</v>
      </c>
      <c r="L45" s="64" t="e">
        <f aca="false">AI45+BF45</f>
        <v>#N/A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/>
      <c r="AJ45" s="65"/>
      <c r="AK45" s="65"/>
      <c r="AL45" s="76"/>
      <c r="AM45" s="65"/>
      <c r="AN45" s="65"/>
      <c r="AO45" s="65"/>
      <c r="AP45" s="65"/>
      <c r="AQ45" s="75"/>
      <c r="AR45" s="65"/>
      <c r="AS45" s="65"/>
      <c r="AT45" s="76"/>
      <c r="AU45" s="72" t="e">
        <f aca="false">MATCH(MIN(AR45,AN45),AN43:AN46,-1)</f>
        <v>#N/A</v>
      </c>
      <c r="AV45" s="73" t="n">
        <v>2</v>
      </c>
      <c r="AW45" s="60" t="e">
        <f aca="false">AU45-AV45</f>
        <v>#N/A</v>
      </c>
      <c r="AX45" s="61" t="e">
        <f aca="true">OFFSET(AN44,$AW45,0)</f>
        <v>#N/A</v>
      </c>
      <c r="AY45" s="61" t="e">
        <f aca="true">OFFSET(AN44,$AW45+1,0)</f>
        <v>#N/A</v>
      </c>
      <c r="AZ45" s="61" t="e">
        <f aca="false">LOG(AM45)</f>
        <v>#VALUE!</v>
      </c>
      <c r="BA45" s="61" t="e">
        <f aca="true">OFFSET(AZ44,$AW45,0)</f>
        <v>#N/A</v>
      </c>
      <c r="BB45" s="61" t="e">
        <f aca="true">OFFSET(AZ44,$AW45+1,0)</f>
        <v>#N/A</v>
      </c>
      <c r="BC45" s="61" t="e">
        <f aca="false">INTERCEPT(AX45:AY45,BA45:BB45)</f>
        <v>#N/A</v>
      </c>
      <c r="BD45" s="61" t="e">
        <f aca="false">SLOPE(AX45:AY45,BA45:BB45)</f>
        <v>#N/A</v>
      </c>
      <c r="BE45" s="61" t="e">
        <f aca="false">(AR45-BC45)/BD45</f>
        <v>#N/A</v>
      </c>
      <c r="BF45" s="61" t="e">
        <f aca="false">POWER(10,BE45)</f>
        <v>#N/A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e">
        <f aca="false">L46</f>
        <v>#N/A</v>
      </c>
      <c r="E46" s="86" t="n">
        <f aca="false">N46</f>
        <v>0</v>
      </c>
      <c r="F46" s="86" t="e">
        <f aca="false">L46</f>
        <v>#N/A</v>
      </c>
      <c r="G46" s="86" t="n">
        <f aca="false">O46</f>
        <v>0</v>
      </c>
      <c r="H46" s="86" t="n">
        <f aca="false">T46</f>
        <v>0</v>
      </c>
      <c r="I46" s="86" t="n">
        <f aca="false">V46</f>
        <v>0</v>
      </c>
      <c r="J46" s="86" t="n">
        <f aca="false">T46</f>
        <v>0</v>
      </c>
      <c r="K46" s="86" t="n">
        <f aca="false">W46</f>
        <v>0</v>
      </c>
      <c r="L46" s="64" t="e">
        <f aca="false">AI46+BF46</f>
        <v>#N/A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79"/>
      <c r="Q46" s="79"/>
      <c r="R46" s="79" t="n">
        <f aca="false">P46/3600</f>
        <v>0</v>
      </c>
      <c r="S46" s="77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/>
      <c r="AJ46" s="79"/>
      <c r="AK46" s="79"/>
      <c r="AL46" s="81"/>
      <c r="AM46" s="79"/>
      <c r="AN46" s="79"/>
      <c r="AO46" s="79"/>
      <c r="AP46" s="79"/>
      <c r="AQ46" s="80"/>
      <c r="AR46" s="79"/>
      <c r="AS46" s="79"/>
      <c r="AT46" s="81"/>
      <c r="AU46" s="72" t="e">
        <f aca="false">MATCH(MIN(AR46,AN46),AN43:AN46,-1)</f>
        <v>#N/A</v>
      </c>
      <c r="AV46" s="73" t="n">
        <v>3</v>
      </c>
      <c r="AW46" s="60" t="e">
        <f aca="false">AU46-AV46</f>
        <v>#N/A</v>
      </c>
      <c r="AX46" s="61" t="e">
        <f aca="true">OFFSET(AN45,$AW46,0)</f>
        <v>#N/A</v>
      </c>
      <c r="AY46" s="61" t="n">
        <v>0</v>
      </c>
      <c r="AZ46" s="61" t="e">
        <f aca="false">LOG(AM46)</f>
        <v>#VALUE!</v>
      </c>
      <c r="BA46" s="61" t="e">
        <f aca="true">OFFSET(AZ45,$AW46,0)</f>
        <v>#N/A</v>
      </c>
      <c r="BB46" s="61" t="n">
        <v>0</v>
      </c>
      <c r="BC46" s="61" t="e">
        <f aca="false">INTERCEPT(AX46:AY46,BA46:BB46)</f>
        <v>#N/A</v>
      </c>
      <c r="BD46" s="61" t="e">
        <f aca="false">SLOPE(AX46:AY46,BA46:BB46)</f>
        <v>#N/A</v>
      </c>
      <c r="BE46" s="61" t="e">
        <f aca="false">(AR46-BC46)/BD46</f>
        <v>#N/A</v>
      </c>
      <c r="BF46" s="61" t="e">
        <f aca="false">POWER(10,BE46)</f>
        <v>#N/A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e">
        <f aca="false">L47</f>
        <v>#N/A</v>
      </c>
      <c r="E47" s="84" t="n">
        <f aca="false">N47</f>
        <v>0</v>
      </c>
      <c r="F47" s="84" t="e">
        <f aca="false">L47</f>
        <v>#N/A</v>
      </c>
      <c r="G47" s="84" t="n">
        <f aca="false">O47</f>
        <v>0</v>
      </c>
      <c r="H47" s="84" t="n">
        <f aca="false">T47</f>
        <v>0</v>
      </c>
      <c r="I47" s="84" t="n">
        <f aca="false">V47</f>
        <v>0</v>
      </c>
      <c r="J47" s="84" t="n">
        <f aca="false">T47</f>
        <v>0</v>
      </c>
      <c r="K47" s="84" t="n">
        <f aca="false">W47</f>
        <v>0</v>
      </c>
      <c r="L47" s="64" t="e">
        <f aca="false">AI47+BF47</f>
        <v>#N/A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83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70"/>
      <c r="AN47" s="70"/>
      <c r="AO47" s="70"/>
      <c r="AP47" s="70"/>
      <c r="AQ47" s="69"/>
      <c r="AR47" s="70"/>
      <c r="AS47" s="70"/>
      <c r="AT47" s="71"/>
      <c r="AU47" s="72" t="e">
        <f aca="false">MATCH(MIN(AR47,AN47),AN47:AN50,-1)</f>
        <v>#N/A</v>
      </c>
      <c r="AV47" s="73" t="n">
        <v>0</v>
      </c>
      <c r="AW47" s="60" t="e">
        <f aca="false">AU47-AV47</f>
        <v>#N/A</v>
      </c>
      <c r="AX47" s="61" t="e">
        <f aca="true">OFFSET(AN46,$AW47,0)</f>
        <v>#N/A</v>
      </c>
      <c r="AY47" s="61" t="e">
        <f aca="true">OFFSET(AN46,$AW47+1,0)</f>
        <v>#N/A</v>
      </c>
      <c r="AZ47" s="61" t="e">
        <f aca="false">LOG(AM47)</f>
        <v>#VALUE!</v>
      </c>
      <c r="BA47" s="61" t="e">
        <f aca="true">OFFSET(AZ46,$AW47,0)</f>
        <v>#N/A</v>
      </c>
      <c r="BB47" s="61" t="e">
        <f aca="true">OFFSET(AZ46,$AW47+1,0)</f>
        <v>#N/A</v>
      </c>
      <c r="BC47" s="61" t="e">
        <f aca="false">INTERCEPT(AX47:AY47,BA47:BB47)</f>
        <v>#N/A</v>
      </c>
      <c r="BD47" s="61" t="e">
        <f aca="false">SLOPE(AX47:AY47,BA47:BB47)</f>
        <v>#N/A</v>
      </c>
      <c r="BE47" s="61" t="e">
        <f aca="false">(AR47-BC47)/BD47</f>
        <v>#N/A</v>
      </c>
      <c r="BF47" s="61" t="e">
        <f aca="false">POWER(10,BE47)</f>
        <v>#N/A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e">
        <f aca="false">L48</f>
        <v>#N/A</v>
      </c>
      <c r="E48" s="85" t="n">
        <f aca="false">N48</f>
        <v>0</v>
      </c>
      <c r="F48" s="85" t="e">
        <f aca="false">L48</f>
        <v>#N/A</v>
      </c>
      <c r="G48" s="85" t="n">
        <f aca="false">O48</f>
        <v>0</v>
      </c>
      <c r="H48" s="85" t="n">
        <f aca="false">T48</f>
        <v>0</v>
      </c>
      <c r="I48" s="85" t="n">
        <f aca="false">V48</f>
        <v>0</v>
      </c>
      <c r="J48" s="85" t="n">
        <f aca="false">T48</f>
        <v>0</v>
      </c>
      <c r="K48" s="85" t="n">
        <f aca="false">W48</f>
        <v>0</v>
      </c>
      <c r="L48" s="64" t="e">
        <f aca="false">AI48+BF48</f>
        <v>#N/A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/>
      <c r="AJ48" s="65"/>
      <c r="AK48" s="65"/>
      <c r="AL48" s="76"/>
      <c r="AM48" s="65"/>
      <c r="AN48" s="65"/>
      <c r="AO48" s="65"/>
      <c r="AP48" s="65"/>
      <c r="AQ48" s="75"/>
      <c r="AR48" s="65"/>
      <c r="AS48" s="65"/>
      <c r="AT48" s="76"/>
      <c r="AU48" s="72" t="e">
        <f aca="false">MATCH(MIN(AR48,AN48),AN47:AN50,-1)</f>
        <v>#N/A</v>
      </c>
      <c r="AV48" s="73" t="n">
        <v>1</v>
      </c>
      <c r="AW48" s="60" t="e">
        <f aca="false">AU48-AV48</f>
        <v>#N/A</v>
      </c>
      <c r="AX48" s="61" t="e">
        <f aca="true">OFFSET(AN47,$AW48,0)</f>
        <v>#N/A</v>
      </c>
      <c r="AY48" s="61" t="e">
        <f aca="true">OFFSET(AN47,$AW48+1,0)</f>
        <v>#N/A</v>
      </c>
      <c r="AZ48" s="61" t="e">
        <f aca="false">LOG(AM48)</f>
        <v>#VALUE!</v>
      </c>
      <c r="BA48" s="61" t="e">
        <f aca="true">OFFSET(AZ47,$AW48,0)</f>
        <v>#N/A</v>
      </c>
      <c r="BB48" s="61" t="e">
        <f aca="true">OFFSET(AZ47,$AW48+1,0)</f>
        <v>#N/A</v>
      </c>
      <c r="BC48" s="61" t="e">
        <f aca="false">INTERCEPT(AX48:AY48,BA48:BB48)</f>
        <v>#N/A</v>
      </c>
      <c r="BD48" s="61" t="e">
        <f aca="false">SLOPE(AX48:AY48,BA48:BB48)</f>
        <v>#N/A</v>
      </c>
      <c r="BE48" s="61" t="e">
        <f aca="false">(AR48-BC48)/BD48</f>
        <v>#N/A</v>
      </c>
      <c r="BF48" s="61" t="e">
        <f aca="false">POWER(10,BE48)</f>
        <v>#N/A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e">
        <f aca="false">L49</f>
        <v>#N/A</v>
      </c>
      <c r="E49" s="85" t="n">
        <f aca="false">N49</f>
        <v>0</v>
      </c>
      <c r="F49" s="85" t="e">
        <f aca="false">L49</f>
        <v>#N/A</v>
      </c>
      <c r="G49" s="85" t="n">
        <f aca="false">O49</f>
        <v>0</v>
      </c>
      <c r="H49" s="85" t="n">
        <f aca="false">T49</f>
        <v>0</v>
      </c>
      <c r="I49" s="85" t="n">
        <f aca="false">V49</f>
        <v>0</v>
      </c>
      <c r="J49" s="85" t="n">
        <f aca="false">T49</f>
        <v>0</v>
      </c>
      <c r="K49" s="85" t="n">
        <f aca="false">W49</f>
        <v>0</v>
      </c>
      <c r="L49" s="64" t="e">
        <f aca="false">AI49+BF49</f>
        <v>#N/A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/>
      <c r="AJ49" s="65"/>
      <c r="AK49" s="65"/>
      <c r="AL49" s="76"/>
      <c r="AM49" s="65"/>
      <c r="AN49" s="65"/>
      <c r="AO49" s="65"/>
      <c r="AP49" s="65"/>
      <c r="AQ49" s="75"/>
      <c r="AR49" s="65"/>
      <c r="AS49" s="65"/>
      <c r="AT49" s="76"/>
      <c r="AU49" s="72" t="e">
        <f aca="false">MATCH(MIN(AR49,AN49),AN47:AN50,-1)</f>
        <v>#N/A</v>
      </c>
      <c r="AV49" s="73" t="n">
        <v>2</v>
      </c>
      <c r="AW49" s="60" t="e">
        <f aca="false">AU49-AV49</f>
        <v>#N/A</v>
      </c>
      <c r="AX49" s="61" t="e">
        <f aca="true">OFFSET(AN48,$AW49,0)</f>
        <v>#N/A</v>
      </c>
      <c r="AY49" s="61" t="e">
        <f aca="true">OFFSET(AN48,$AW49+1,0)</f>
        <v>#N/A</v>
      </c>
      <c r="AZ49" s="61" t="e">
        <f aca="false">LOG(AM49)</f>
        <v>#VALUE!</v>
      </c>
      <c r="BA49" s="61" t="e">
        <f aca="true">OFFSET(AZ48,$AW49,0)</f>
        <v>#N/A</v>
      </c>
      <c r="BB49" s="61" t="e">
        <f aca="true">OFFSET(AZ48,$AW49+1,0)</f>
        <v>#N/A</v>
      </c>
      <c r="BC49" s="61" t="e">
        <f aca="false">INTERCEPT(AX49:AY49,BA49:BB49)</f>
        <v>#N/A</v>
      </c>
      <c r="BD49" s="61" t="e">
        <f aca="false">SLOPE(AX49:AY49,BA49:BB49)</f>
        <v>#N/A</v>
      </c>
      <c r="BE49" s="61" t="e">
        <f aca="false">(AR49-BC49)/BD49</f>
        <v>#N/A</v>
      </c>
      <c r="BF49" s="61" t="e">
        <f aca="false">POWER(10,BE49)</f>
        <v>#N/A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e">
        <f aca="false">L50</f>
        <v>#N/A</v>
      </c>
      <c r="E50" s="86" t="n">
        <f aca="false">N50</f>
        <v>0</v>
      </c>
      <c r="F50" s="86" t="e">
        <f aca="false">L50</f>
        <v>#N/A</v>
      </c>
      <c r="G50" s="86" t="n">
        <f aca="false">O50</f>
        <v>0</v>
      </c>
      <c r="H50" s="86" t="n">
        <f aca="false">T50</f>
        <v>0</v>
      </c>
      <c r="I50" s="86" t="n">
        <f aca="false">V50</f>
        <v>0</v>
      </c>
      <c r="J50" s="86" t="n">
        <f aca="false">T50</f>
        <v>0</v>
      </c>
      <c r="K50" s="86" t="n">
        <f aca="false">W50</f>
        <v>0</v>
      </c>
      <c r="L50" s="64" t="e">
        <f aca="false">AI50+BF50</f>
        <v>#N/A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79"/>
      <c r="Q50" s="79"/>
      <c r="R50" s="79" t="n">
        <f aca="false">P50/3600</f>
        <v>0</v>
      </c>
      <c r="S50" s="77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/>
      <c r="AJ50" s="79"/>
      <c r="AK50" s="79"/>
      <c r="AL50" s="81"/>
      <c r="AM50" s="79"/>
      <c r="AN50" s="79"/>
      <c r="AO50" s="79"/>
      <c r="AP50" s="79"/>
      <c r="AQ50" s="80"/>
      <c r="AR50" s="79"/>
      <c r="AS50" s="79"/>
      <c r="AT50" s="81"/>
      <c r="AU50" s="72" t="e">
        <f aca="false">MATCH(MIN(AR50,AN50),AN47:AN50,-1)</f>
        <v>#N/A</v>
      </c>
      <c r="AV50" s="73" t="n">
        <v>3</v>
      </c>
      <c r="AW50" s="60" t="e">
        <f aca="false">AU50-AV50</f>
        <v>#N/A</v>
      </c>
      <c r="AX50" s="61" t="e">
        <f aca="true">OFFSET(AN49,$AW50,0)</f>
        <v>#N/A</v>
      </c>
      <c r="AY50" s="61" t="n">
        <v>0</v>
      </c>
      <c r="AZ50" s="61" t="e">
        <f aca="false">LOG(AM50)</f>
        <v>#VALUE!</v>
      </c>
      <c r="BA50" s="61" t="e">
        <f aca="true">OFFSET(AZ49,$AW50,0)</f>
        <v>#N/A</v>
      </c>
      <c r="BB50" s="61" t="n">
        <v>0</v>
      </c>
      <c r="BC50" s="61" t="e">
        <f aca="false">INTERCEPT(AX50:AY50,BA50:BB50)</f>
        <v>#N/A</v>
      </c>
      <c r="BD50" s="61" t="e">
        <f aca="false">SLOPE(AX50:AY50,BA50:BB50)</f>
        <v>#N/A</v>
      </c>
      <c r="BE50" s="61" t="e">
        <f aca="false">(AR50-BC50)/BD50</f>
        <v>#N/A</v>
      </c>
      <c r="BF50" s="61" t="e">
        <f aca="false">POWER(10,BE50)</f>
        <v>#N/A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e">
        <f aca="false">L51</f>
        <v>#N/A</v>
      </c>
      <c r="E51" s="84" t="n">
        <f aca="false">N51</f>
        <v>0</v>
      </c>
      <c r="F51" s="84" t="e">
        <f aca="false">L51</f>
        <v>#N/A</v>
      </c>
      <c r="G51" s="84" t="n">
        <f aca="false">O51</f>
        <v>0</v>
      </c>
      <c r="H51" s="84" t="n">
        <f aca="false">T51</f>
        <v>0</v>
      </c>
      <c r="I51" s="84" t="n">
        <f aca="false">V51</f>
        <v>0</v>
      </c>
      <c r="J51" s="84" t="n">
        <f aca="false">T51</f>
        <v>0</v>
      </c>
      <c r="K51" s="84" t="n">
        <f aca="false">W51</f>
        <v>0</v>
      </c>
      <c r="L51" s="64" t="e">
        <f aca="false">AI51+BF51</f>
        <v>#N/A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83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70"/>
      <c r="AN51" s="70"/>
      <c r="AO51" s="70"/>
      <c r="AP51" s="70"/>
      <c r="AQ51" s="69"/>
      <c r="AR51" s="70"/>
      <c r="AS51" s="70"/>
      <c r="AT51" s="71"/>
      <c r="AU51" s="72" t="e">
        <f aca="false">MATCH(MIN(AR51,AN51),AN51:AN54,-1)</f>
        <v>#N/A</v>
      </c>
      <c r="AV51" s="73" t="n">
        <v>0</v>
      </c>
      <c r="AW51" s="60" t="e">
        <f aca="false">AU51-AV51</f>
        <v>#N/A</v>
      </c>
      <c r="AX51" s="61" t="e">
        <f aca="true">OFFSET(AN50,$AW51,0)</f>
        <v>#N/A</v>
      </c>
      <c r="AY51" s="61" t="e">
        <f aca="true">OFFSET(AN50,$AW51+1,0)</f>
        <v>#N/A</v>
      </c>
      <c r="AZ51" s="61" t="e">
        <f aca="false">LOG(AM51)</f>
        <v>#VALUE!</v>
      </c>
      <c r="BA51" s="61" t="e">
        <f aca="true">OFFSET(AZ50,$AW51,0)</f>
        <v>#N/A</v>
      </c>
      <c r="BB51" s="61" t="e">
        <f aca="true">OFFSET(AZ50,$AW51+1,0)</f>
        <v>#N/A</v>
      </c>
      <c r="BC51" s="61" t="e">
        <f aca="false">INTERCEPT(AX51:AY51,BA51:BB51)</f>
        <v>#N/A</v>
      </c>
      <c r="BD51" s="61" t="e">
        <f aca="false">SLOPE(AX51:AY51,BA51:BB51)</f>
        <v>#N/A</v>
      </c>
      <c r="BE51" s="61" t="e">
        <f aca="false">(AR51-BC51)/BD51</f>
        <v>#N/A</v>
      </c>
      <c r="BF51" s="61" t="e">
        <f aca="false">POWER(10,BE51)</f>
        <v>#N/A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e">
        <f aca="false">L52</f>
        <v>#N/A</v>
      </c>
      <c r="E52" s="85" t="n">
        <f aca="false">N52</f>
        <v>0</v>
      </c>
      <c r="F52" s="85" t="e">
        <f aca="false">L52</f>
        <v>#N/A</v>
      </c>
      <c r="G52" s="85" t="n">
        <f aca="false">O52</f>
        <v>0</v>
      </c>
      <c r="H52" s="85" t="n">
        <f aca="false">T52</f>
        <v>0</v>
      </c>
      <c r="I52" s="85" t="n">
        <f aca="false">V52</f>
        <v>0</v>
      </c>
      <c r="J52" s="85" t="n">
        <f aca="false">T52</f>
        <v>0</v>
      </c>
      <c r="K52" s="85" t="n">
        <f aca="false">W52</f>
        <v>0</v>
      </c>
      <c r="L52" s="64" t="e">
        <f aca="false">AI52+BF52</f>
        <v>#N/A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/>
      <c r="AJ52" s="65"/>
      <c r="AK52" s="65"/>
      <c r="AL52" s="76"/>
      <c r="AM52" s="65"/>
      <c r="AN52" s="65"/>
      <c r="AO52" s="65"/>
      <c r="AP52" s="65"/>
      <c r="AQ52" s="75"/>
      <c r="AR52" s="65"/>
      <c r="AS52" s="65"/>
      <c r="AT52" s="76"/>
      <c r="AU52" s="72" t="e">
        <f aca="false">MATCH(MIN(AR52,AN52),AN51:AN54,-1)</f>
        <v>#N/A</v>
      </c>
      <c r="AV52" s="73" t="n">
        <v>1</v>
      </c>
      <c r="AW52" s="60" t="e">
        <f aca="false">AU52-AV52</f>
        <v>#N/A</v>
      </c>
      <c r="AX52" s="61" t="e">
        <f aca="true">OFFSET(AN51,$AW52,0)</f>
        <v>#N/A</v>
      </c>
      <c r="AY52" s="61" t="e">
        <f aca="true">OFFSET(AN51,$AW52+1,0)</f>
        <v>#N/A</v>
      </c>
      <c r="AZ52" s="61" t="e">
        <f aca="false">LOG(AM52)</f>
        <v>#VALUE!</v>
      </c>
      <c r="BA52" s="61" t="e">
        <f aca="true">OFFSET(AZ51,$AW52,0)</f>
        <v>#N/A</v>
      </c>
      <c r="BB52" s="61" t="e">
        <f aca="true">OFFSET(AZ51,$AW52+1,0)</f>
        <v>#N/A</v>
      </c>
      <c r="BC52" s="61" t="e">
        <f aca="false">INTERCEPT(AX52:AY52,BA52:BB52)</f>
        <v>#N/A</v>
      </c>
      <c r="BD52" s="61" t="e">
        <f aca="false">SLOPE(AX52:AY52,BA52:BB52)</f>
        <v>#N/A</v>
      </c>
      <c r="BE52" s="61" t="e">
        <f aca="false">(AR52-BC52)/BD52</f>
        <v>#N/A</v>
      </c>
      <c r="BF52" s="61" t="e">
        <f aca="false">POWER(10,BE52)</f>
        <v>#N/A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e">
        <f aca="false">L53</f>
        <v>#N/A</v>
      </c>
      <c r="E53" s="85" t="n">
        <f aca="false">N53</f>
        <v>0</v>
      </c>
      <c r="F53" s="85" t="e">
        <f aca="false">L53</f>
        <v>#N/A</v>
      </c>
      <c r="G53" s="85" t="n">
        <f aca="false">O53</f>
        <v>0</v>
      </c>
      <c r="H53" s="85" t="n">
        <f aca="false">T53</f>
        <v>0</v>
      </c>
      <c r="I53" s="85" t="n">
        <f aca="false">V53</f>
        <v>0</v>
      </c>
      <c r="J53" s="85" t="n">
        <f aca="false">T53</f>
        <v>0</v>
      </c>
      <c r="K53" s="85" t="n">
        <f aca="false">W53</f>
        <v>0</v>
      </c>
      <c r="L53" s="64" t="e">
        <f aca="false">AI53+BF53</f>
        <v>#N/A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/>
      <c r="AJ53" s="65"/>
      <c r="AK53" s="65"/>
      <c r="AL53" s="76"/>
      <c r="AM53" s="65"/>
      <c r="AN53" s="65"/>
      <c r="AO53" s="65"/>
      <c r="AP53" s="65"/>
      <c r="AQ53" s="75"/>
      <c r="AR53" s="65"/>
      <c r="AS53" s="65"/>
      <c r="AT53" s="76"/>
      <c r="AU53" s="72" t="e">
        <f aca="false">MATCH(MIN(AR53,AN53),AN51:AN54,-1)</f>
        <v>#N/A</v>
      </c>
      <c r="AV53" s="73" t="n">
        <v>2</v>
      </c>
      <c r="AW53" s="60" t="e">
        <f aca="false">AU53-AV53</f>
        <v>#N/A</v>
      </c>
      <c r="AX53" s="61" t="e">
        <f aca="true">OFFSET(AN52,$AW53,0)</f>
        <v>#N/A</v>
      </c>
      <c r="AY53" s="61" t="e">
        <f aca="true">OFFSET(AN52,$AW53+1,0)</f>
        <v>#N/A</v>
      </c>
      <c r="AZ53" s="61" t="e">
        <f aca="false">LOG(AM53)</f>
        <v>#VALUE!</v>
      </c>
      <c r="BA53" s="61" t="e">
        <f aca="true">OFFSET(AZ52,$AW53,0)</f>
        <v>#N/A</v>
      </c>
      <c r="BB53" s="61" t="e">
        <f aca="true">OFFSET(AZ52,$AW53+1,0)</f>
        <v>#N/A</v>
      </c>
      <c r="BC53" s="61" t="e">
        <f aca="false">INTERCEPT(AX53:AY53,BA53:BB53)</f>
        <v>#N/A</v>
      </c>
      <c r="BD53" s="61" t="e">
        <f aca="false">SLOPE(AX53:AY53,BA53:BB53)</f>
        <v>#N/A</v>
      </c>
      <c r="BE53" s="61" t="e">
        <f aca="false">(AR53-BC53)/BD53</f>
        <v>#N/A</v>
      </c>
      <c r="BF53" s="61" t="e">
        <f aca="false">POWER(10,BE53)</f>
        <v>#N/A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e">
        <f aca="false">L54</f>
        <v>#N/A</v>
      </c>
      <c r="E54" s="86" t="n">
        <f aca="false">N54</f>
        <v>0</v>
      </c>
      <c r="F54" s="86" t="e">
        <f aca="false">L54</f>
        <v>#N/A</v>
      </c>
      <c r="G54" s="86" t="n">
        <f aca="false">O54</f>
        <v>0</v>
      </c>
      <c r="H54" s="86" t="n">
        <f aca="false">T54</f>
        <v>0</v>
      </c>
      <c r="I54" s="86" t="n">
        <f aca="false">V54</f>
        <v>0</v>
      </c>
      <c r="J54" s="86" t="n">
        <f aca="false">T54</f>
        <v>0</v>
      </c>
      <c r="K54" s="86" t="n">
        <f aca="false">W54</f>
        <v>0</v>
      </c>
      <c r="L54" s="64" t="e">
        <f aca="false">AI54+BF54</f>
        <v>#N/A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79"/>
      <c r="Q54" s="79"/>
      <c r="R54" s="79" t="n">
        <f aca="false">P54/3600</f>
        <v>0</v>
      </c>
      <c r="S54" s="77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/>
      <c r="AJ54" s="79"/>
      <c r="AK54" s="79"/>
      <c r="AL54" s="81"/>
      <c r="AM54" s="79"/>
      <c r="AN54" s="79"/>
      <c r="AO54" s="79"/>
      <c r="AP54" s="79"/>
      <c r="AQ54" s="80"/>
      <c r="AR54" s="79"/>
      <c r="AS54" s="79"/>
      <c r="AT54" s="81"/>
      <c r="AU54" s="72" t="e">
        <f aca="false">MATCH(MIN(AR54,AN54),AN51:AN54,-1)</f>
        <v>#N/A</v>
      </c>
      <c r="AV54" s="73" t="n">
        <v>3</v>
      </c>
      <c r="AW54" s="60" t="e">
        <f aca="false">AU54-AV54</f>
        <v>#N/A</v>
      </c>
      <c r="AX54" s="61" t="e">
        <f aca="true">OFFSET(AN53,$AW54,0)</f>
        <v>#N/A</v>
      </c>
      <c r="AY54" s="61" t="n">
        <v>0</v>
      </c>
      <c r="AZ54" s="61" t="e">
        <f aca="false">LOG(AM54)</f>
        <v>#VALUE!</v>
      </c>
      <c r="BA54" s="61" t="e">
        <f aca="true">OFFSET(AZ53,$AW54,0)</f>
        <v>#N/A</v>
      </c>
      <c r="BB54" s="61" t="n">
        <v>0</v>
      </c>
      <c r="BC54" s="61" t="e">
        <f aca="false">INTERCEPT(AX54:AY54,BA54:BB54)</f>
        <v>#N/A</v>
      </c>
      <c r="BD54" s="61" t="e">
        <f aca="false">SLOPE(AX54:AY54,BA54:BB54)</f>
        <v>#N/A</v>
      </c>
      <c r="BE54" s="61" t="e">
        <f aca="false">(AR54-BC54)/BD54</f>
        <v>#N/A</v>
      </c>
      <c r="BF54" s="61" t="e">
        <f aca="false">POWER(10,BE54)</f>
        <v>#N/A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e">
        <f aca="false">L55</f>
        <v>#N/A</v>
      </c>
      <c r="E55" s="84" t="n">
        <f aca="false">N55</f>
        <v>0</v>
      </c>
      <c r="F55" s="84" t="e">
        <f aca="false">L55</f>
        <v>#N/A</v>
      </c>
      <c r="G55" s="84" t="n">
        <f aca="false">O55</f>
        <v>0</v>
      </c>
      <c r="H55" s="84" t="n">
        <f aca="false">T55</f>
        <v>0</v>
      </c>
      <c r="I55" s="84" t="n">
        <f aca="false">V55</f>
        <v>0</v>
      </c>
      <c r="J55" s="84" t="n">
        <f aca="false">T55</f>
        <v>0</v>
      </c>
      <c r="K55" s="84" t="n">
        <f aca="false">W55</f>
        <v>0</v>
      </c>
      <c r="L55" s="64" t="e">
        <f aca="false">AI55+BF55</f>
        <v>#N/A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83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70"/>
      <c r="AN55" s="70"/>
      <c r="AO55" s="70"/>
      <c r="AP55" s="70"/>
      <c r="AQ55" s="69"/>
      <c r="AR55" s="70"/>
      <c r="AS55" s="70"/>
      <c r="AT55" s="71"/>
      <c r="AU55" s="72" t="e">
        <f aca="false">MATCH(MIN(AR55,AN55),AN55:AN58,-1)</f>
        <v>#N/A</v>
      </c>
      <c r="AV55" s="73" t="n">
        <v>0</v>
      </c>
      <c r="AW55" s="60" t="e">
        <f aca="false">AU55-AV55</f>
        <v>#N/A</v>
      </c>
      <c r="AX55" s="61" t="e">
        <f aca="true">OFFSET(AN54,$AW55,0)</f>
        <v>#N/A</v>
      </c>
      <c r="AY55" s="61" t="e">
        <f aca="true">OFFSET(AN54,$AW55+1,0)</f>
        <v>#N/A</v>
      </c>
      <c r="AZ55" s="61" t="e">
        <f aca="false">LOG(AM55)</f>
        <v>#VALUE!</v>
      </c>
      <c r="BA55" s="61" t="e">
        <f aca="true">OFFSET(AZ54,$AW55,0)</f>
        <v>#N/A</v>
      </c>
      <c r="BB55" s="61" t="e">
        <f aca="true">OFFSET(AZ54,$AW55+1,0)</f>
        <v>#N/A</v>
      </c>
      <c r="BC55" s="61" t="e">
        <f aca="false">INTERCEPT(AX55:AY55,BA55:BB55)</f>
        <v>#N/A</v>
      </c>
      <c r="BD55" s="61" t="e">
        <f aca="false">SLOPE(AX55:AY55,BA55:BB55)</f>
        <v>#N/A</v>
      </c>
      <c r="BE55" s="61" t="e">
        <f aca="false">(AR55-BC55)/BD55</f>
        <v>#N/A</v>
      </c>
      <c r="BF55" s="61" t="e">
        <f aca="false">POWER(10,BE55)</f>
        <v>#N/A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e">
        <f aca="false">L56</f>
        <v>#N/A</v>
      </c>
      <c r="E56" s="85" t="n">
        <f aca="false">N56</f>
        <v>0</v>
      </c>
      <c r="F56" s="85" t="e">
        <f aca="false">L56</f>
        <v>#N/A</v>
      </c>
      <c r="G56" s="85" t="n">
        <f aca="false">O56</f>
        <v>0</v>
      </c>
      <c r="H56" s="85" t="n">
        <f aca="false">T56</f>
        <v>0</v>
      </c>
      <c r="I56" s="85" t="n">
        <f aca="false">V56</f>
        <v>0</v>
      </c>
      <c r="J56" s="85" t="n">
        <f aca="false">T56</f>
        <v>0</v>
      </c>
      <c r="K56" s="85" t="n">
        <f aca="false">W56</f>
        <v>0</v>
      </c>
      <c r="L56" s="64" t="e">
        <f aca="false">AI56+BF56</f>
        <v>#N/A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/>
      <c r="AJ56" s="65"/>
      <c r="AK56" s="65"/>
      <c r="AL56" s="76"/>
      <c r="AM56" s="65"/>
      <c r="AN56" s="65"/>
      <c r="AO56" s="65"/>
      <c r="AP56" s="65"/>
      <c r="AQ56" s="75"/>
      <c r="AR56" s="65"/>
      <c r="AS56" s="65"/>
      <c r="AT56" s="76"/>
      <c r="AU56" s="72" t="e">
        <f aca="false">MATCH(MIN(AR56,AN56),AN55:AN58,-1)</f>
        <v>#N/A</v>
      </c>
      <c r="AV56" s="73" t="n">
        <v>1</v>
      </c>
      <c r="AW56" s="60" t="e">
        <f aca="false">AU56-AV56</f>
        <v>#N/A</v>
      </c>
      <c r="AX56" s="61" t="e">
        <f aca="true">OFFSET(AN55,$AW56,0)</f>
        <v>#N/A</v>
      </c>
      <c r="AY56" s="61" t="e">
        <f aca="true">OFFSET(AN55,$AW56+1,0)</f>
        <v>#N/A</v>
      </c>
      <c r="AZ56" s="61" t="e">
        <f aca="false">LOG(AM56)</f>
        <v>#VALUE!</v>
      </c>
      <c r="BA56" s="61" t="e">
        <f aca="true">OFFSET(AZ55,$AW56,0)</f>
        <v>#N/A</v>
      </c>
      <c r="BB56" s="61" t="e">
        <f aca="true">OFFSET(AZ55,$AW56+1,0)</f>
        <v>#N/A</v>
      </c>
      <c r="BC56" s="61" t="e">
        <f aca="false">INTERCEPT(AX56:AY56,BA56:BB56)</f>
        <v>#N/A</v>
      </c>
      <c r="BD56" s="61" t="e">
        <f aca="false">SLOPE(AX56:AY56,BA56:BB56)</f>
        <v>#N/A</v>
      </c>
      <c r="BE56" s="61" t="e">
        <f aca="false">(AR56-BC56)/BD56</f>
        <v>#N/A</v>
      </c>
      <c r="BF56" s="61" t="e">
        <f aca="false">POWER(10,BE56)</f>
        <v>#N/A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e">
        <f aca="false">L57</f>
        <v>#N/A</v>
      </c>
      <c r="E57" s="85" t="n">
        <f aca="false">N57</f>
        <v>0</v>
      </c>
      <c r="F57" s="85" t="e">
        <f aca="false">L57</f>
        <v>#N/A</v>
      </c>
      <c r="G57" s="85" t="n">
        <f aca="false">O57</f>
        <v>0</v>
      </c>
      <c r="H57" s="85" t="n">
        <f aca="false">T57</f>
        <v>0</v>
      </c>
      <c r="I57" s="85" t="n">
        <f aca="false">V57</f>
        <v>0</v>
      </c>
      <c r="J57" s="85" t="n">
        <f aca="false">T57</f>
        <v>0</v>
      </c>
      <c r="K57" s="85" t="n">
        <f aca="false">W57</f>
        <v>0</v>
      </c>
      <c r="L57" s="64" t="e">
        <f aca="false">AI57+BF57</f>
        <v>#N/A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/>
      <c r="AJ57" s="65"/>
      <c r="AK57" s="65"/>
      <c r="AL57" s="76"/>
      <c r="AM57" s="65"/>
      <c r="AN57" s="65"/>
      <c r="AO57" s="65"/>
      <c r="AP57" s="65"/>
      <c r="AQ57" s="75"/>
      <c r="AR57" s="65"/>
      <c r="AS57" s="65"/>
      <c r="AT57" s="76"/>
      <c r="AU57" s="72" t="e">
        <f aca="false">MATCH(MIN(AR57,AN57),AN55:AN58,-1)</f>
        <v>#N/A</v>
      </c>
      <c r="AV57" s="73" t="n">
        <v>2</v>
      </c>
      <c r="AW57" s="60" t="e">
        <f aca="false">AU57-AV57</f>
        <v>#N/A</v>
      </c>
      <c r="AX57" s="61" t="e">
        <f aca="true">OFFSET(AN56,$AW57,0)</f>
        <v>#N/A</v>
      </c>
      <c r="AY57" s="61" t="e">
        <f aca="true">OFFSET(AN56,$AW57+1,0)</f>
        <v>#N/A</v>
      </c>
      <c r="AZ57" s="61" t="e">
        <f aca="false">LOG(AM57)</f>
        <v>#VALUE!</v>
      </c>
      <c r="BA57" s="61" t="e">
        <f aca="true">OFFSET(AZ56,$AW57,0)</f>
        <v>#N/A</v>
      </c>
      <c r="BB57" s="61" t="e">
        <f aca="true">OFFSET(AZ56,$AW57+1,0)</f>
        <v>#N/A</v>
      </c>
      <c r="BC57" s="61" t="e">
        <f aca="false">INTERCEPT(AX57:AY57,BA57:BB57)</f>
        <v>#N/A</v>
      </c>
      <c r="BD57" s="61" t="e">
        <f aca="false">SLOPE(AX57:AY57,BA57:BB57)</f>
        <v>#N/A</v>
      </c>
      <c r="BE57" s="61" t="e">
        <f aca="false">(AR57-BC57)/BD57</f>
        <v>#N/A</v>
      </c>
      <c r="BF57" s="61" t="e">
        <f aca="false">POWER(10,BE57)</f>
        <v>#N/A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e">
        <f aca="false">L58</f>
        <v>#N/A</v>
      </c>
      <c r="E58" s="86" t="n">
        <f aca="false">N58</f>
        <v>0</v>
      </c>
      <c r="F58" s="86" t="e">
        <f aca="false">L58</f>
        <v>#N/A</v>
      </c>
      <c r="G58" s="86" t="n">
        <f aca="false">O58</f>
        <v>0</v>
      </c>
      <c r="H58" s="86" t="n">
        <f aca="false">T58</f>
        <v>0</v>
      </c>
      <c r="I58" s="86" t="n">
        <f aca="false">V58</f>
        <v>0</v>
      </c>
      <c r="J58" s="86" t="n">
        <f aca="false">T58</f>
        <v>0</v>
      </c>
      <c r="K58" s="86" t="n">
        <f aca="false">W58</f>
        <v>0</v>
      </c>
      <c r="L58" s="64" t="e">
        <f aca="false">AI58+BF58</f>
        <v>#N/A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79"/>
      <c r="Q58" s="79"/>
      <c r="R58" s="79" t="n">
        <f aca="false">P58/3600</f>
        <v>0</v>
      </c>
      <c r="S58" s="77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/>
      <c r="AJ58" s="79"/>
      <c r="AK58" s="79"/>
      <c r="AL58" s="81"/>
      <c r="AM58" s="79"/>
      <c r="AN58" s="79"/>
      <c r="AO58" s="79"/>
      <c r="AP58" s="79"/>
      <c r="AQ58" s="80"/>
      <c r="AR58" s="79"/>
      <c r="AS58" s="79"/>
      <c r="AT58" s="81"/>
      <c r="AU58" s="72" t="e">
        <f aca="false">MATCH(MIN(AR58,AN58),AN55:AN58,-1)</f>
        <v>#N/A</v>
      </c>
      <c r="AV58" s="73" t="n">
        <v>3</v>
      </c>
      <c r="AW58" s="60" t="e">
        <f aca="false">AU58-AV58</f>
        <v>#N/A</v>
      </c>
      <c r="AX58" s="61" t="e">
        <f aca="true">OFFSET(AN57,$AW58,0)</f>
        <v>#N/A</v>
      </c>
      <c r="AY58" s="61" t="n">
        <v>0</v>
      </c>
      <c r="AZ58" s="61" t="e">
        <f aca="false">LOG(AM58)</f>
        <v>#VALUE!</v>
      </c>
      <c r="BA58" s="61" t="e">
        <f aca="true">OFFSET(AZ57,$AW58,0)</f>
        <v>#N/A</v>
      </c>
      <c r="BB58" s="61" t="n">
        <v>0</v>
      </c>
      <c r="BC58" s="61" t="e">
        <f aca="false">INTERCEPT(AX58:AY58,BA58:BB58)</f>
        <v>#N/A</v>
      </c>
      <c r="BD58" s="61" t="e">
        <f aca="false">SLOPE(AX58:AY58,BA58:BB58)</f>
        <v>#N/A</v>
      </c>
      <c r="BE58" s="61" t="e">
        <f aca="false">(AR58-BC58)/BD58</f>
        <v>#N/A</v>
      </c>
      <c r="BF58" s="61" t="e">
        <f aca="false">POWER(10,BE58)</f>
        <v>#N/A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e">
        <f aca="false">L59</f>
        <v>#N/A</v>
      </c>
      <c r="E59" s="82" t="n">
        <f aca="false">N59</f>
        <v>0</v>
      </c>
      <c r="F59" s="82" t="e">
        <f aca="false">L59</f>
        <v>#N/A</v>
      </c>
      <c r="G59" s="82" t="n">
        <f aca="false">O59</f>
        <v>0</v>
      </c>
      <c r="H59" s="82" t="n">
        <f aca="false">T59</f>
        <v>0</v>
      </c>
      <c r="I59" s="82" t="n">
        <f aca="false">V59</f>
        <v>0</v>
      </c>
      <c r="J59" s="82" t="n">
        <f aca="false">T59</f>
        <v>0</v>
      </c>
      <c r="K59" s="82" t="n">
        <f aca="false">W59</f>
        <v>0</v>
      </c>
      <c r="L59" s="64" t="e">
        <f aca="false">AI59+BF59</f>
        <v>#N/A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83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70"/>
      <c r="AN59" s="70"/>
      <c r="AO59" s="70"/>
      <c r="AP59" s="70"/>
      <c r="AQ59" s="69"/>
      <c r="AR59" s="70"/>
      <c r="AS59" s="70"/>
      <c r="AT59" s="71"/>
      <c r="AU59" s="72" t="e">
        <f aca="false">MATCH(MIN(AR59,AN59),AN59:AN62,-1)</f>
        <v>#N/A</v>
      </c>
      <c r="AV59" s="73" t="n">
        <v>0</v>
      </c>
      <c r="AW59" s="60" t="e">
        <f aca="false">AU59-AV59</f>
        <v>#N/A</v>
      </c>
      <c r="AX59" s="61" t="e">
        <f aca="true">OFFSET(AN58,$AW59,0)</f>
        <v>#N/A</v>
      </c>
      <c r="AY59" s="61" t="e">
        <f aca="true">OFFSET(AN58,$AW59+1,0)</f>
        <v>#N/A</v>
      </c>
      <c r="AZ59" s="61" t="e">
        <f aca="false">LOG(AM59)</f>
        <v>#VALUE!</v>
      </c>
      <c r="BA59" s="61" t="e">
        <f aca="true">OFFSET(AZ58,$AW59,0)</f>
        <v>#N/A</v>
      </c>
      <c r="BB59" s="61" t="e">
        <f aca="true">OFFSET(AZ58,$AW59+1,0)</f>
        <v>#N/A</v>
      </c>
      <c r="BC59" s="61" t="e">
        <f aca="false">INTERCEPT(AX59:AY59,BA59:BB59)</f>
        <v>#N/A</v>
      </c>
      <c r="BD59" s="61" t="e">
        <f aca="false">SLOPE(AX59:AY59,BA59:BB59)</f>
        <v>#N/A</v>
      </c>
      <c r="BE59" s="61" t="e">
        <f aca="false">(AR59-BC59)/BD59</f>
        <v>#N/A</v>
      </c>
      <c r="BF59" s="61" t="e">
        <f aca="false">POWER(10,BE59)</f>
        <v>#N/A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e">
        <f aca="false">L60</f>
        <v>#N/A</v>
      </c>
      <c r="E60" s="63" t="n">
        <f aca="false">N60</f>
        <v>0</v>
      </c>
      <c r="F60" s="63" t="e">
        <f aca="false">L60</f>
        <v>#N/A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e">
        <f aca="false">AI60+BF60</f>
        <v>#N/A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/>
      <c r="AJ60" s="65"/>
      <c r="AK60" s="65"/>
      <c r="AL60" s="76"/>
      <c r="AM60" s="65"/>
      <c r="AN60" s="65"/>
      <c r="AO60" s="65"/>
      <c r="AP60" s="65"/>
      <c r="AQ60" s="75"/>
      <c r="AR60" s="65"/>
      <c r="AS60" s="65"/>
      <c r="AT60" s="76"/>
      <c r="AU60" s="72" t="e">
        <f aca="false">MATCH(MIN(AR60,AN60),AN59:AN62,-1)</f>
        <v>#N/A</v>
      </c>
      <c r="AV60" s="73" t="n">
        <v>1</v>
      </c>
      <c r="AW60" s="60" t="e">
        <f aca="false">AU60-AV60</f>
        <v>#N/A</v>
      </c>
      <c r="AX60" s="61" t="e">
        <f aca="true">OFFSET(AN59,$AW60,0)</f>
        <v>#N/A</v>
      </c>
      <c r="AY60" s="61" t="e">
        <f aca="true">OFFSET(AN59,$AW60+1,0)</f>
        <v>#N/A</v>
      </c>
      <c r="AZ60" s="61" t="e">
        <f aca="false">LOG(AM60)</f>
        <v>#VALUE!</v>
      </c>
      <c r="BA60" s="61" t="e">
        <f aca="true">OFFSET(AZ59,$AW60,0)</f>
        <v>#N/A</v>
      </c>
      <c r="BB60" s="61" t="e">
        <f aca="true">OFFSET(AZ59,$AW60+1,0)</f>
        <v>#N/A</v>
      </c>
      <c r="BC60" s="61" t="e">
        <f aca="false">INTERCEPT(AX60:AY60,BA60:BB60)</f>
        <v>#N/A</v>
      </c>
      <c r="BD60" s="61" t="e">
        <f aca="false">SLOPE(AX60:AY60,BA60:BB60)</f>
        <v>#N/A</v>
      </c>
      <c r="BE60" s="61" t="e">
        <f aca="false">(AR60-BC60)/BD60</f>
        <v>#N/A</v>
      </c>
      <c r="BF60" s="61" t="e">
        <f aca="false">POWER(10,BE60)</f>
        <v>#N/A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e">
        <f aca="false">L61</f>
        <v>#N/A</v>
      </c>
      <c r="E61" s="63" t="n">
        <f aca="false">N61</f>
        <v>0</v>
      </c>
      <c r="F61" s="63" t="e">
        <f aca="false">L61</f>
        <v>#N/A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e">
        <f aca="false">AI61+BF61</f>
        <v>#N/A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/>
      <c r="AJ61" s="65"/>
      <c r="AK61" s="65"/>
      <c r="AL61" s="76"/>
      <c r="AM61" s="65"/>
      <c r="AN61" s="65"/>
      <c r="AO61" s="65"/>
      <c r="AP61" s="65"/>
      <c r="AQ61" s="75"/>
      <c r="AR61" s="65"/>
      <c r="AS61" s="65"/>
      <c r="AT61" s="76"/>
      <c r="AU61" s="72" t="e">
        <f aca="false">MATCH(MIN(AR61,AN61),AN59:AN62,-1)</f>
        <v>#N/A</v>
      </c>
      <c r="AV61" s="73" t="n">
        <v>2</v>
      </c>
      <c r="AW61" s="60" t="e">
        <f aca="false">AU61-AV61</f>
        <v>#N/A</v>
      </c>
      <c r="AX61" s="61" t="e">
        <f aca="true">OFFSET(AN60,$AW61,0)</f>
        <v>#N/A</v>
      </c>
      <c r="AY61" s="61" t="e">
        <f aca="true">OFFSET(AN60,$AW61+1,0)</f>
        <v>#N/A</v>
      </c>
      <c r="AZ61" s="61" t="e">
        <f aca="false">LOG(AM61)</f>
        <v>#VALUE!</v>
      </c>
      <c r="BA61" s="61" t="e">
        <f aca="true">OFFSET(AZ60,$AW61,0)</f>
        <v>#N/A</v>
      </c>
      <c r="BB61" s="61" t="e">
        <f aca="true">OFFSET(AZ60,$AW61+1,0)</f>
        <v>#N/A</v>
      </c>
      <c r="BC61" s="61" t="e">
        <f aca="false">INTERCEPT(AX61:AY61,BA61:BB61)</f>
        <v>#N/A</v>
      </c>
      <c r="BD61" s="61" t="e">
        <f aca="false">SLOPE(AX61:AY61,BA61:BB61)</f>
        <v>#N/A</v>
      </c>
      <c r="BE61" s="61" t="e">
        <f aca="false">(AR61-BC61)/BD61</f>
        <v>#N/A</v>
      </c>
      <c r="BF61" s="61" t="e">
        <f aca="false">POWER(10,BE61)</f>
        <v>#N/A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e">
        <f aca="false">L62</f>
        <v>#N/A</v>
      </c>
      <c r="E62" s="78" t="n">
        <f aca="false">N62</f>
        <v>0</v>
      </c>
      <c r="F62" s="78" t="e">
        <f aca="false">L62</f>
        <v>#N/A</v>
      </c>
      <c r="G62" s="78" t="n">
        <f aca="false">O62</f>
        <v>0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64" t="e">
        <f aca="false">AI62+BF62</f>
        <v>#N/A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79"/>
      <c r="Q62" s="79"/>
      <c r="R62" s="79" t="n">
        <f aca="false">P62/3600</f>
        <v>0</v>
      </c>
      <c r="S62" s="77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/>
      <c r="AJ62" s="79"/>
      <c r="AK62" s="79"/>
      <c r="AL62" s="81"/>
      <c r="AM62" s="79"/>
      <c r="AN62" s="79"/>
      <c r="AO62" s="79"/>
      <c r="AP62" s="79"/>
      <c r="AQ62" s="80"/>
      <c r="AR62" s="79"/>
      <c r="AS62" s="79"/>
      <c r="AT62" s="81"/>
      <c r="AU62" s="72" t="e">
        <f aca="false">MATCH(MIN(AR62,AN62),AN59:AN62,-1)</f>
        <v>#N/A</v>
      </c>
      <c r="AV62" s="73" t="n">
        <v>3</v>
      </c>
      <c r="AW62" s="60" t="e">
        <f aca="false">AU62-AV62</f>
        <v>#N/A</v>
      </c>
      <c r="AX62" s="61" t="e">
        <f aca="true">OFFSET(AN61,$AW62,0)</f>
        <v>#N/A</v>
      </c>
      <c r="AY62" s="61" t="n">
        <v>0</v>
      </c>
      <c r="AZ62" s="61" t="e">
        <f aca="false">LOG(AM62)</f>
        <v>#VALUE!</v>
      </c>
      <c r="BA62" s="61" t="e">
        <f aca="true">OFFSET(AZ61,$AW62,0)</f>
        <v>#N/A</v>
      </c>
      <c r="BB62" s="61" t="n">
        <v>0</v>
      </c>
      <c r="BC62" s="61" t="e">
        <f aca="false">INTERCEPT(AX62:AY62,BA62:BB62)</f>
        <v>#N/A</v>
      </c>
      <c r="BD62" s="61" t="e">
        <f aca="false">SLOPE(AX62:AY62,BA62:BB62)</f>
        <v>#N/A</v>
      </c>
      <c r="BE62" s="61" t="e">
        <f aca="false">(AR62-BC62)/BD62</f>
        <v>#N/A</v>
      </c>
      <c r="BF62" s="61" t="e">
        <f aca="false">POWER(10,BE62)</f>
        <v>#N/A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e">
        <f aca="false">L63</f>
        <v>#N/A</v>
      </c>
      <c r="E63" s="84" t="n">
        <f aca="false">N63</f>
        <v>0</v>
      </c>
      <c r="F63" s="84" t="e">
        <f aca="false">L63</f>
        <v>#N/A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64" t="e">
        <f aca="false">AI63+BF63</f>
        <v>#N/A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83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70"/>
      <c r="AN63" s="70"/>
      <c r="AO63" s="70"/>
      <c r="AP63" s="70"/>
      <c r="AQ63" s="69"/>
      <c r="AR63" s="70"/>
      <c r="AS63" s="70"/>
      <c r="AT63" s="71"/>
      <c r="AU63" s="72" t="e">
        <f aca="false">MATCH(MIN(AR63,AN63),AN63:AN66,-1)</f>
        <v>#N/A</v>
      </c>
      <c r="AV63" s="73" t="n">
        <v>0</v>
      </c>
      <c r="AW63" s="60" t="e">
        <f aca="false">AU63-AV63</f>
        <v>#N/A</v>
      </c>
      <c r="AX63" s="61" t="e">
        <f aca="true">OFFSET(AN62,$AW63,0)</f>
        <v>#N/A</v>
      </c>
      <c r="AY63" s="61" t="e">
        <f aca="true">OFFSET(AN62,$AW63+1,0)</f>
        <v>#N/A</v>
      </c>
      <c r="AZ63" s="61" t="e">
        <f aca="false">LOG(AM63)</f>
        <v>#VALUE!</v>
      </c>
      <c r="BA63" s="61" t="e">
        <f aca="true">OFFSET(AZ62,$AW63,0)</f>
        <v>#N/A</v>
      </c>
      <c r="BB63" s="61" t="e">
        <f aca="true">OFFSET(AZ62,$AW63+1,0)</f>
        <v>#N/A</v>
      </c>
      <c r="BC63" s="61" t="e">
        <f aca="false">INTERCEPT(AX63:AY63,BA63:BB63)</f>
        <v>#N/A</v>
      </c>
      <c r="BD63" s="61" t="e">
        <f aca="false">SLOPE(AX63:AY63,BA63:BB63)</f>
        <v>#N/A</v>
      </c>
      <c r="BE63" s="61" t="e">
        <f aca="false">(AR63-BC63)/BD63</f>
        <v>#N/A</v>
      </c>
      <c r="BF63" s="61" t="e">
        <f aca="false">POWER(10,BE63)</f>
        <v>#N/A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e">
        <f aca="false">L64</f>
        <v>#N/A</v>
      </c>
      <c r="E64" s="85" t="n">
        <f aca="false">N64</f>
        <v>0</v>
      </c>
      <c r="F64" s="85" t="e">
        <f aca="false">L64</f>
        <v>#N/A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64" t="e">
        <f aca="false">AI64+BF64</f>
        <v>#N/A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/>
      <c r="AJ64" s="65"/>
      <c r="AK64" s="65"/>
      <c r="AL64" s="76"/>
      <c r="AM64" s="65"/>
      <c r="AN64" s="65"/>
      <c r="AO64" s="65"/>
      <c r="AP64" s="65"/>
      <c r="AQ64" s="75"/>
      <c r="AR64" s="65"/>
      <c r="AS64" s="65"/>
      <c r="AT64" s="76"/>
      <c r="AU64" s="72" t="e">
        <f aca="false">MATCH(MIN(AR64,AN64),AN63:AN66,-1)</f>
        <v>#N/A</v>
      </c>
      <c r="AV64" s="73" t="n">
        <v>1</v>
      </c>
      <c r="AW64" s="60" t="e">
        <f aca="false">AU64-AV64</f>
        <v>#N/A</v>
      </c>
      <c r="AX64" s="61" t="e">
        <f aca="true">OFFSET(AN63,$AW64,0)</f>
        <v>#N/A</v>
      </c>
      <c r="AY64" s="61" t="e">
        <f aca="true">OFFSET(AN63,$AW64+1,0)</f>
        <v>#N/A</v>
      </c>
      <c r="AZ64" s="61" t="e">
        <f aca="false">LOG(AM64)</f>
        <v>#VALUE!</v>
      </c>
      <c r="BA64" s="61" t="e">
        <f aca="true">OFFSET(AZ63,$AW64,0)</f>
        <v>#N/A</v>
      </c>
      <c r="BB64" s="61" t="e">
        <f aca="true">OFFSET(AZ63,$AW64+1,0)</f>
        <v>#N/A</v>
      </c>
      <c r="BC64" s="61" t="e">
        <f aca="false">INTERCEPT(AX64:AY64,BA64:BB64)</f>
        <v>#N/A</v>
      </c>
      <c r="BD64" s="61" t="e">
        <f aca="false">SLOPE(AX64:AY64,BA64:BB64)</f>
        <v>#N/A</v>
      </c>
      <c r="BE64" s="61" t="e">
        <f aca="false">(AR64-BC64)/BD64</f>
        <v>#N/A</v>
      </c>
      <c r="BF64" s="61" t="e">
        <f aca="false">POWER(10,BE64)</f>
        <v>#N/A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e">
        <f aca="false">L65</f>
        <v>#N/A</v>
      </c>
      <c r="E65" s="85" t="n">
        <f aca="false">N65</f>
        <v>0</v>
      </c>
      <c r="F65" s="85" t="e">
        <f aca="false">L65</f>
        <v>#N/A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64" t="e">
        <f aca="false">AI65+BF65</f>
        <v>#N/A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/>
      <c r="AJ65" s="65"/>
      <c r="AK65" s="65"/>
      <c r="AL65" s="76"/>
      <c r="AM65" s="65"/>
      <c r="AN65" s="65"/>
      <c r="AO65" s="65"/>
      <c r="AP65" s="65"/>
      <c r="AQ65" s="75"/>
      <c r="AR65" s="65"/>
      <c r="AS65" s="65"/>
      <c r="AT65" s="76"/>
      <c r="AU65" s="72" t="e">
        <f aca="false">MATCH(MIN(AR65,AN65),AN63:AN66,-1)</f>
        <v>#N/A</v>
      </c>
      <c r="AV65" s="73" t="n">
        <v>2</v>
      </c>
      <c r="AW65" s="60" t="e">
        <f aca="false">AU65-AV65</f>
        <v>#N/A</v>
      </c>
      <c r="AX65" s="61" t="e">
        <f aca="true">OFFSET(AN64,$AW65,0)</f>
        <v>#N/A</v>
      </c>
      <c r="AY65" s="61" t="e">
        <f aca="true">OFFSET(AN64,$AW65+1,0)</f>
        <v>#N/A</v>
      </c>
      <c r="AZ65" s="61" t="e">
        <f aca="false">LOG(AM65)</f>
        <v>#VALUE!</v>
      </c>
      <c r="BA65" s="61" t="e">
        <f aca="true">OFFSET(AZ64,$AW65,0)</f>
        <v>#N/A</v>
      </c>
      <c r="BB65" s="61" t="e">
        <f aca="true">OFFSET(AZ64,$AW65+1,0)</f>
        <v>#N/A</v>
      </c>
      <c r="BC65" s="61" t="e">
        <f aca="false">INTERCEPT(AX65:AY65,BA65:BB65)</f>
        <v>#N/A</v>
      </c>
      <c r="BD65" s="61" t="e">
        <f aca="false">SLOPE(AX65:AY65,BA65:BB65)</f>
        <v>#N/A</v>
      </c>
      <c r="BE65" s="61" t="e">
        <f aca="false">(AR65-BC65)/BD65</f>
        <v>#N/A</v>
      </c>
      <c r="BF65" s="61" t="e">
        <f aca="false">POWER(10,BE65)</f>
        <v>#N/A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e">
        <f aca="false">L66</f>
        <v>#N/A</v>
      </c>
      <c r="E66" s="86" t="n">
        <f aca="false">N66</f>
        <v>0</v>
      </c>
      <c r="F66" s="86" t="e">
        <f aca="false">L66</f>
        <v>#N/A</v>
      </c>
      <c r="G66" s="86" t="n">
        <f aca="false">O66</f>
        <v>0</v>
      </c>
      <c r="H66" s="86" t="n">
        <f aca="false">T66</f>
        <v>0</v>
      </c>
      <c r="I66" s="86" t="n">
        <f aca="false">V66</f>
        <v>0</v>
      </c>
      <c r="J66" s="86" t="n">
        <f aca="false">T66</f>
        <v>0</v>
      </c>
      <c r="K66" s="86" t="n">
        <f aca="false">W66</f>
        <v>0</v>
      </c>
      <c r="L66" s="64" t="e">
        <f aca="false">AI66+BF66</f>
        <v>#N/A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79"/>
      <c r="Q66" s="79"/>
      <c r="R66" s="79" t="n">
        <f aca="false">P66/3600</f>
        <v>0</v>
      </c>
      <c r="S66" s="77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/>
      <c r="AJ66" s="79"/>
      <c r="AK66" s="79"/>
      <c r="AL66" s="81"/>
      <c r="AM66" s="79"/>
      <c r="AN66" s="79"/>
      <c r="AO66" s="79"/>
      <c r="AP66" s="79"/>
      <c r="AQ66" s="80"/>
      <c r="AR66" s="79"/>
      <c r="AS66" s="79"/>
      <c r="AT66" s="81"/>
      <c r="AU66" s="72" t="e">
        <f aca="false">MATCH(MIN(AR66,AN66),AN63:AN66,-1)</f>
        <v>#N/A</v>
      </c>
      <c r="AV66" s="73" t="n">
        <v>3</v>
      </c>
      <c r="AW66" s="60" t="e">
        <f aca="false">AU66-AV66</f>
        <v>#N/A</v>
      </c>
      <c r="AX66" s="61" t="e">
        <f aca="true">OFFSET(AN65,$AW66,0)</f>
        <v>#N/A</v>
      </c>
      <c r="AY66" s="61" t="n">
        <v>0</v>
      </c>
      <c r="AZ66" s="61" t="e">
        <f aca="false">LOG(AM66)</f>
        <v>#VALUE!</v>
      </c>
      <c r="BA66" s="61" t="e">
        <f aca="true">OFFSET(AZ65,$AW66,0)</f>
        <v>#N/A</v>
      </c>
      <c r="BB66" s="61" t="n">
        <v>0</v>
      </c>
      <c r="BC66" s="61" t="e">
        <f aca="false">INTERCEPT(AX66:AY66,BA66:BB66)</f>
        <v>#N/A</v>
      </c>
      <c r="BD66" s="61" t="e">
        <f aca="false">SLOPE(AX66:AY66,BA66:BB66)</f>
        <v>#N/A</v>
      </c>
      <c r="BE66" s="61" t="e">
        <f aca="false">(AR66-BC66)/BD66</f>
        <v>#N/A</v>
      </c>
      <c r="BF66" s="61" t="e">
        <f aca="false">POWER(10,BE66)</f>
        <v>#N/A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e">
        <f aca="false">L67</f>
        <v>#N/A</v>
      </c>
      <c r="E67" s="82" t="n">
        <f aca="false">N67</f>
        <v>0</v>
      </c>
      <c r="F67" s="82" t="e">
        <f aca="false">L67</f>
        <v>#N/A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64" t="e">
        <f aca="false">AI67+BF67</f>
        <v>#N/A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83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70"/>
      <c r="AN67" s="70"/>
      <c r="AO67" s="70"/>
      <c r="AP67" s="70"/>
      <c r="AQ67" s="69"/>
      <c r="AR67" s="70"/>
      <c r="AS67" s="70"/>
      <c r="AT67" s="71"/>
      <c r="AU67" s="72" t="e">
        <f aca="false">MATCH(MIN(AR67,AN67),AN67:AN70,-1)</f>
        <v>#N/A</v>
      </c>
      <c r="AV67" s="73" t="n">
        <v>0</v>
      </c>
      <c r="AW67" s="60" t="e">
        <f aca="false">AU67-AV67</f>
        <v>#N/A</v>
      </c>
      <c r="AX67" s="61" t="e">
        <f aca="true">OFFSET(AN66,$AW67,0)</f>
        <v>#N/A</v>
      </c>
      <c r="AY67" s="61" t="e">
        <f aca="true">OFFSET(AN66,$AW67+1,0)</f>
        <v>#N/A</v>
      </c>
      <c r="AZ67" s="61" t="e">
        <f aca="false">LOG(AM67)</f>
        <v>#VALUE!</v>
      </c>
      <c r="BA67" s="61" t="e">
        <f aca="true">OFFSET(AZ66,$AW67,0)</f>
        <v>#N/A</v>
      </c>
      <c r="BB67" s="61" t="e">
        <f aca="true">OFFSET(AZ66,$AW67+1,0)</f>
        <v>#N/A</v>
      </c>
      <c r="BC67" s="61" t="e">
        <f aca="false">INTERCEPT(AX67:AY67,BA67:BB67)</f>
        <v>#N/A</v>
      </c>
      <c r="BD67" s="61" t="e">
        <f aca="false">SLOPE(AX67:AY67,BA67:BB67)</f>
        <v>#N/A</v>
      </c>
      <c r="BE67" s="61" t="e">
        <f aca="false">(AR67-BC67)/BD67</f>
        <v>#N/A</v>
      </c>
      <c r="BF67" s="61" t="e">
        <f aca="false">POWER(10,BE67)</f>
        <v>#N/A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e">
        <f aca="false">L68</f>
        <v>#N/A</v>
      </c>
      <c r="E68" s="63" t="n">
        <f aca="false">N68</f>
        <v>0</v>
      </c>
      <c r="F68" s="63" t="e">
        <f aca="false">L68</f>
        <v>#N/A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e">
        <f aca="false">AI68+BF68</f>
        <v>#N/A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/>
      <c r="AJ68" s="65"/>
      <c r="AK68" s="65"/>
      <c r="AL68" s="76"/>
      <c r="AM68" s="65"/>
      <c r="AN68" s="65"/>
      <c r="AO68" s="65"/>
      <c r="AP68" s="65"/>
      <c r="AQ68" s="75"/>
      <c r="AR68" s="65"/>
      <c r="AS68" s="65"/>
      <c r="AT68" s="76"/>
      <c r="AU68" s="72" t="e">
        <f aca="false">MATCH(MIN(AR68,AN68),AN67:AN70,-1)</f>
        <v>#N/A</v>
      </c>
      <c r="AV68" s="73" t="n">
        <v>1</v>
      </c>
      <c r="AW68" s="60" t="e">
        <f aca="false">AU68-AV68</f>
        <v>#N/A</v>
      </c>
      <c r="AX68" s="61" t="e">
        <f aca="true">OFFSET(AN67,$AW68,0)</f>
        <v>#N/A</v>
      </c>
      <c r="AY68" s="61" t="e">
        <f aca="true">OFFSET(AN67,$AW68+1,0)</f>
        <v>#N/A</v>
      </c>
      <c r="AZ68" s="61" t="e">
        <f aca="false">LOG(AM68)</f>
        <v>#VALUE!</v>
      </c>
      <c r="BA68" s="61" t="e">
        <f aca="true">OFFSET(AZ67,$AW68,0)</f>
        <v>#N/A</v>
      </c>
      <c r="BB68" s="61" t="e">
        <f aca="true">OFFSET(AZ67,$AW68+1,0)</f>
        <v>#N/A</v>
      </c>
      <c r="BC68" s="61" t="e">
        <f aca="false">INTERCEPT(AX68:AY68,BA68:BB68)</f>
        <v>#N/A</v>
      </c>
      <c r="BD68" s="61" t="e">
        <f aca="false">SLOPE(AX68:AY68,BA68:BB68)</f>
        <v>#N/A</v>
      </c>
      <c r="BE68" s="61" t="e">
        <f aca="false">(AR68-BC68)/BD68</f>
        <v>#N/A</v>
      </c>
      <c r="BF68" s="61" t="e">
        <f aca="false">POWER(10,BE68)</f>
        <v>#N/A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e">
        <f aca="false">L69</f>
        <v>#N/A</v>
      </c>
      <c r="E69" s="63" t="n">
        <f aca="false">N69</f>
        <v>0</v>
      </c>
      <c r="F69" s="63" t="e">
        <f aca="false">L69</f>
        <v>#N/A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e">
        <f aca="false">AI69+BF69</f>
        <v>#N/A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/>
      <c r="AJ69" s="65"/>
      <c r="AK69" s="65"/>
      <c r="AL69" s="76"/>
      <c r="AM69" s="65"/>
      <c r="AN69" s="65"/>
      <c r="AO69" s="65"/>
      <c r="AP69" s="65"/>
      <c r="AQ69" s="75"/>
      <c r="AR69" s="65"/>
      <c r="AS69" s="65"/>
      <c r="AT69" s="76"/>
      <c r="AU69" s="72" t="e">
        <f aca="false">MATCH(MIN(AR69,AN69),AN67:AN70,-1)</f>
        <v>#N/A</v>
      </c>
      <c r="AV69" s="73" t="n">
        <v>2</v>
      </c>
      <c r="AW69" s="60" t="e">
        <f aca="false">AU69-AV69</f>
        <v>#N/A</v>
      </c>
      <c r="AX69" s="61" t="e">
        <f aca="true">OFFSET(AN68,$AW69,0)</f>
        <v>#N/A</v>
      </c>
      <c r="AY69" s="61" t="e">
        <f aca="true">OFFSET(AN68,$AW69+1,0)</f>
        <v>#N/A</v>
      </c>
      <c r="AZ69" s="61" t="e">
        <f aca="false">LOG(AM69)</f>
        <v>#VALUE!</v>
      </c>
      <c r="BA69" s="61" t="e">
        <f aca="true">OFFSET(AZ68,$AW69,0)</f>
        <v>#N/A</v>
      </c>
      <c r="BB69" s="61" t="e">
        <f aca="true">OFFSET(AZ68,$AW69+1,0)</f>
        <v>#N/A</v>
      </c>
      <c r="BC69" s="61" t="e">
        <f aca="false">INTERCEPT(AX69:AY69,BA69:BB69)</f>
        <v>#N/A</v>
      </c>
      <c r="BD69" s="61" t="e">
        <f aca="false">SLOPE(AX69:AY69,BA69:BB69)</f>
        <v>#N/A</v>
      </c>
      <c r="BE69" s="61" t="e">
        <f aca="false">(AR69-BC69)/BD69</f>
        <v>#N/A</v>
      </c>
      <c r="BF69" s="61" t="e">
        <f aca="false">POWER(10,BE69)</f>
        <v>#N/A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e">
        <f aca="false">L70</f>
        <v>#N/A</v>
      </c>
      <c r="E70" s="87" t="n">
        <f aca="false">N70</f>
        <v>0</v>
      </c>
      <c r="F70" s="87" t="e">
        <f aca="false">L70</f>
        <v>#N/A</v>
      </c>
      <c r="G70" s="87" t="n">
        <f aca="false">O70</f>
        <v>0</v>
      </c>
      <c r="H70" s="87" t="n">
        <f aca="false">T70</f>
        <v>0</v>
      </c>
      <c r="I70" s="87" t="n">
        <f aca="false">V70</f>
        <v>0</v>
      </c>
      <c r="J70" s="87" t="n">
        <f aca="false">T70</f>
        <v>0</v>
      </c>
      <c r="K70" s="87" t="n">
        <f aca="false">W70</f>
        <v>0</v>
      </c>
      <c r="L70" s="64" t="e">
        <f aca="false">AI70+BF70</f>
        <v>#N/A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79"/>
      <c r="Q70" s="79"/>
      <c r="R70" s="79" t="n">
        <f aca="false">P70/3600</f>
        <v>0</v>
      </c>
      <c r="S70" s="77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/>
      <c r="AJ70" s="79"/>
      <c r="AK70" s="79"/>
      <c r="AL70" s="81"/>
      <c r="AM70" s="79"/>
      <c r="AN70" s="79"/>
      <c r="AO70" s="79"/>
      <c r="AP70" s="79"/>
      <c r="AQ70" s="80"/>
      <c r="AR70" s="79"/>
      <c r="AS70" s="79"/>
      <c r="AT70" s="81"/>
      <c r="AU70" s="72" t="e">
        <f aca="false">MATCH(MIN(AR70,AN70),AN67:AN70,-1)</f>
        <v>#N/A</v>
      </c>
      <c r="AV70" s="73" t="n">
        <v>3</v>
      </c>
      <c r="AW70" s="60" t="e">
        <f aca="false">AU70-AV70</f>
        <v>#N/A</v>
      </c>
      <c r="AX70" s="61" t="e">
        <f aca="true">OFFSET(AN69,$AW70,0)</f>
        <v>#N/A</v>
      </c>
      <c r="AY70" s="61" t="n">
        <v>0</v>
      </c>
      <c r="AZ70" s="61" t="e">
        <f aca="false">LOG(AM70)</f>
        <v>#VALUE!</v>
      </c>
      <c r="BA70" s="61" t="e">
        <f aca="true">OFFSET(AZ69,$AW70,0)</f>
        <v>#N/A</v>
      </c>
      <c r="BB70" s="61" t="n">
        <v>0</v>
      </c>
      <c r="BC70" s="61" t="e">
        <f aca="false">INTERCEPT(AX70:AY70,BA70:BB70)</f>
        <v>#N/A</v>
      </c>
      <c r="BD70" s="61" t="e">
        <f aca="false">SLOPE(AX70:AY70,BA70:BB70)</f>
        <v>#N/A</v>
      </c>
      <c r="BE70" s="61" t="e">
        <f aca="false">(AR70-BC70)/BD70</f>
        <v>#N/A</v>
      </c>
      <c r="BF70" s="61" t="e">
        <f aca="false">POWER(10,BE70)</f>
        <v>#N/A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e">
        <f aca="false">L71</f>
        <v>#N/A</v>
      </c>
      <c r="E71" s="84" t="n">
        <f aca="false">N71</f>
        <v>0</v>
      </c>
      <c r="F71" s="84" t="e">
        <f aca="false">L71</f>
        <v>#N/A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83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07"/>
      <c r="AJ71" s="108"/>
      <c r="AK71" s="108"/>
      <c r="AL71" s="109"/>
      <c r="AM71" s="107"/>
      <c r="AN71" s="108"/>
      <c r="AO71" s="108"/>
      <c r="AP71" s="109"/>
      <c r="AQ71" s="107"/>
      <c r="AR71" s="108"/>
      <c r="AS71" s="108"/>
      <c r="AT71" s="109"/>
      <c r="AU71" s="72" t="e">
        <f aca="false">MATCH(MIN(AR71,AN71),AN71:AN74,-1)</f>
        <v>#N/A</v>
      </c>
      <c r="AV71" s="73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e">
        <f aca="false">L72</f>
        <v>#N/A</v>
      </c>
      <c r="E72" s="85" t="n">
        <f aca="false">N72</f>
        <v>0</v>
      </c>
      <c r="F72" s="85" t="e">
        <f aca="false">L72</f>
        <v>#N/A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10"/>
      <c r="AB72" s="110"/>
      <c r="AC72" s="110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11"/>
      <c r="AJ72" s="64"/>
      <c r="AK72" s="64"/>
      <c r="AL72" s="112"/>
      <c r="AM72" s="111"/>
      <c r="AN72" s="64"/>
      <c r="AO72" s="64"/>
      <c r="AP72" s="112"/>
      <c r="AQ72" s="111"/>
      <c r="AR72" s="64"/>
      <c r="AS72" s="64"/>
      <c r="AT72" s="112"/>
      <c r="AU72" s="72" t="e">
        <f aca="false">MATCH(MIN(AR72,AN72),AN71:AN74,-1)</f>
        <v>#N/A</v>
      </c>
      <c r="AV72" s="73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e">
        <f aca="false">L73</f>
        <v>#N/A</v>
      </c>
      <c r="E73" s="85" t="n">
        <f aca="false">N73</f>
        <v>0</v>
      </c>
      <c r="F73" s="85" t="e">
        <f aca="false">L73</f>
        <v>#N/A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10"/>
      <c r="AB73" s="110"/>
      <c r="AC73" s="110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11"/>
      <c r="AJ73" s="64"/>
      <c r="AK73" s="64"/>
      <c r="AL73" s="112"/>
      <c r="AM73" s="111"/>
      <c r="AN73" s="64"/>
      <c r="AO73" s="64"/>
      <c r="AP73" s="112"/>
      <c r="AQ73" s="111"/>
      <c r="AR73" s="64"/>
      <c r="AS73" s="64"/>
      <c r="AT73" s="112"/>
      <c r="AU73" s="72" t="e">
        <f aca="false">MATCH(MIN(AR73,AN73),AN71:AN74,-1)</f>
        <v>#N/A</v>
      </c>
      <c r="AV73" s="73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e">
        <f aca="false">L74</f>
        <v>#N/A</v>
      </c>
      <c r="E74" s="86" t="n">
        <f aca="false">N74</f>
        <v>0</v>
      </c>
      <c r="F74" s="86" t="e">
        <f aca="false">L74</f>
        <v>#N/A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79"/>
      <c r="Q74" s="79"/>
      <c r="R74" s="79" t="n">
        <f aca="false">P74/3600</f>
        <v>0</v>
      </c>
      <c r="S74" s="77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79"/>
      <c r="Y74" s="79"/>
      <c r="Z74" s="79" t="n">
        <f aca="false">X74/3600</f>
        <v>0</v>
      </c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14"/>
      <c r="AJ74" s="115"/>
      <c r="AK74" s="115"/>
      <c r="AL74" s="116"/>
      <c r="AM74" s="114"/>
      <c r="AN74" s="115"/>
      <c r="AO74" s="115"/>
      <c r="AP74" s="116"/>
      <c r="AQ74" s="114"/>
      <c r="AR74" s="115"/>
      <c r="AS74" s="115"/>
      <c r="AT74" s="116"/>
      <c r="AU74" s="72" t="e">
        <f aca="false">MATCH(MIN(AR74,AN74),AN71:AN74,-1)</f>
        <v>#N/A</v>
      </c>
      <c r="AV74" s="73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e">
        <f aca="false">L75</f>
        <v>#N/A</v>
      </c>
      <c r="E75" s="82" t="n">
        <f aca="false">N75</f>
        <v>0</v>
      </c>
      <c r="F75" s="82" t="e">
        <f aca="false">L75</f>
        <v>#N/A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83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07"/>
      <c r="AJ75" s="108"/>
      <c r="AK75" s="108"/>
      <c r="AL75" s="109"/>
      <c r="AM75" s="108"/>
      <c r="AN75" s="108"/>
      <c r="AO75" s="108"/>
      <c r="AP75" s="108"/>
      <c r="AQ75" s="107"/>
      <c r="AR75" s="108"/>
      <c r="AS75" s="108"/>
      <c r="AT75" s="109"/>
      <c r="AU75" s="72" t="e">
        <f aca="false">MATCH(MIN(AR75,AN75),AN75:AN78,-1)</f>
        <v>#N/A</v>
      </c>
      <c r="AV75" s="73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10"/>
      <c r="AB76" s="110"/>
      <c r="AC76" s="110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11"/>
      <c r="AJ76" s="64"/>
      <c r="AK76" s="64"/>
      <c r="AL76" s="112"/>
      <c r="AM76" s="64"/>
      <c r="AN76" s="64"/>
      <c r="AO76" s="64"/>
      <c r="AP76" s="64"/>
      <c r="AQ76" s="111"/>
      <c r="AR76" s="64"/>
      <c r="AS76" s="64"/>
      <c r="AT76" s="112"/>
      <c r="AU76" s="72" t="e">
        <f aca="false">MATCH(MIN(AR76,AN76),AN75:AN78,-1)</f>
        <v>#N/A</v>
      </c>
      <c r="AV76" s="73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10"/>
      <c r="AB77" s="110"/>
      <c r="AC77" s="110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11"/>
      <c r="AJ77" s="64"/>
      <c r="AK77" s="64"/>
      <c r="AL77" s="112"/>
      <c r="AM77" s="64"/>
      <c r="AN77" s="64"/>
      <c r="AO77" s="64"/>
      <c r="AP77" s="64"/>
      <c r="AQ77" s="111"/>
      <c r="AR77" s="64"/>
      <c r="AS77" s="64"/>
      <c r="AT77" s="112"/>
      <c r="AU77" s="72" t="e">
        <f aca="false">MATCH(MIN(AR77,AN77),AN75:AN78,-1)</f>
        <v>#N/A</v>
      </c>
      <c r="AV77" s="73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e">
        <f aca="false">L78</f>
        <v>#N/A</v>
      </c>
      <c r="E78" s="78" t="n">
        <f aca="false">N78</f>
        <v>0</v>
      </c>
      <c r="F78" s="78" t="e">
        <f aca="false">L78</f>
        <v>#N/A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79"/>
      <c r="Q78" s="79"/>
      <c r="R78" s="79" t="n">
        <f aca="false">P78/3600</f>
        <v>0</v>
      </c>
      <c r="S78" s="77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79"/>
      <c r="Y78" s="79"/>
      <c r="Z78" s="79" t="n">
        <f aca="false">X78/3600</f>
        <v>0</v>
      </c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14"/>
      <c r="AJ78" s="115"/>
      <c r="AK78" s="115"/>
      <c r="AL78" s="116"/>
      <c r="AM78" s="115"/>
      <c r="AN78" s="115"/>
      <c r="AO78" s="115"/>
      <c r="AP78" s="115"/>
      <c r="AQ78" s="114"/>
      <c r="AR78" s="115"/>
      <c r="AS78" s="115"/>
      <c r="AT78" s="116"/>
      <c r="AU78" s="72" t="e">
        <f aca="false">MATCH(MIN(AR78,AN78),AN75:AN78,-1)</f>
        <v>#N/A</v>
      </c>
      <c r="AV78" s="73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e">
        <f aca="false">L79</f>
        <v>#N/A</v>
      </c>
      <c r="E79" s="82" t="n">
        <f aca="false">N79</f>
        <v>0</v>
      </c>
      <c r="F79" s="82" t="e">
        <f aca="false">L79</f>
        <v>#N/A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83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07"/>
      <c r="AJ79" s="108"/>
      <c r="AK79" s="108"/>
      <c r="AL79" s="109"/>
      <c r="AM79" s="108"/>
      <c r="AN79" s="108"/>
      <c r="AO79" s="108"/>
      <c r="AP79" s="108"/>
      <c r="AQ79" s="107"/>
      <c r="AR79" s="108"/>
      <c r="AS79" s="108"/>
      <c r="AT79" s="109"/>
      <c r="AU79" s="72" t="e">
        <f aca="false">MATCH(MIN(AR79,AN79),AN79:AN82,-1)</f>
        <v>#N/A</v>
      </c>
      <c r="AV79" s="73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10"/>
      <c r="AB80" s="110"/>
      <c r="AC80" s="110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11"/>
      <c r="AJ80" s="64"/>
      <c r="AK80" s="64"/>
      <c r="AL80" s="112"/>
      <c r="AM80" s="64"/>
      <c r="AN80" s="64"/>
      <c r="AO80" s="64"/>
      <c r="AP80" s="64"/>
      <c r="AQ80" s="111"/>
      <c r="AR80" s="64"/>
      <c r="AS80" s="64"/>
      <c r="AT80" s="112"/>
      <c r="AU80" s="72" t="e">
        <f aca="false">MATCH(MIN(AR80,AN80),AN79:AN82,-1)</f>
        <v>#N/A</v>
      </c>
      <c r="AV80" s="73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10"/>
      <c r="AB81" s="110"/>
      <c r="AC81" s="110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11"/>
      <c r="AJ81" s="64"/>
      <c r="AK81" s="64"/>
      <c r="AL81" s="112"/>
      <c r="AM81" s="64"/>
      <c r="AN81" s="64"/>
      <c r="AO81" s="64"/>
      <c r="AP81" s="64"/>
      <c r="AQ81" s="111"/>
      <c r="AR81" s="64"/>
      <c r="AS81" s="64"/>
      <c r="AT81" s="112"/>
      <c r="AU81" s="72" t="e">
        <f aca="false">MATCH(MIN(AR81,AN81),AN79:AN82,-1)</f>
        <v>#N/A</v>
      </c>
      <c r="AV81" s="73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e">
        <f aca="false">L82</f>
        <v>#N/A</v>
      </c>
      <c r="E82" s="87" t="n">
        <f aca="false">N82</f>
        <v>0</v>
      </c>
      <c r="F82" s="87" t="e">
        <f aca="false">L82</f>
        <v>#N/A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79"/>
      <c r="Q82" s="79"/>
      <c r="R82" s="79" t="n">
        <f aca="false">P82/3600</f>
        <v>0</v>
      </c>
      <c r="S82" s="77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79"/>
      <c r="Y82" s="79"/>
      <c r="Z82" s="79" t="n">
        <f aca="false">X82/3600</f>
        <v>0</v>
      </c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14"/>
      <c r="AJ82" s="115"/>
      <c r="AK82" s="115"/>
      <c r="AL82" s="116"/>
      <c r="AM82" s="115"/>
      <c r="AN82" s="115"/>
      <c r="AO82" s="115"/>
      <c r="AP82" s="115"/>
      <c r="AQ82" s="114"/>
      <c r="AR82" s="115"/>
      <c r="AS82" s="115"/>
      <c r="AT82" s="116"/>
      <c r="AU82" s="72" t="e">
        <f aca="false">MATCH(MIN(AR82,AN82),AN79:AN82,-1)</f>
        <v>#N/A</v>
      </c>
      <c r="AV82" s="73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)</f>
        <v>#VALUE!</v>
      </c>
      <c r="AB83" s="92" t="e">
        <f aca="false">AVERAGE(AB3,AB7)</f>
        <v>#VALUE!</v>
      </c>
      <c r="AC83" s="92" t="e">
        <f aca="false">AVERAGE(AC3,AC7)</f>
        <v>#VALUE!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117"/>
      <c r="AB87" s="117"/>
      <c r="AC87" s="117"/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9,AA23,AA27,AA31,AA35,AA39,AA43,AA47,AA51,AA55,AA63,AA59,AA67)</f>
        <v>#VALUE!</v>
      </c>
      <c r="AB88" s="103" t="e">
        <f aca="false">AVERAGE(AB3,AB7,AB19,AB23,AB27,AB31,AB35,AB39,AB43,AB47,AB51,AB55,AB63,AB59,AB67)</f>
        <v>#VALUE!</v>
      </c>
      <c r="AC88" s="103" t="e">
        <f aca="false">AVERAGE(AC3,AC7,AC19,AC23,AC27,AC31,AC35,AC39,AC43,AC47,AC51,AC55,AC63,AC59,AC67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8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:AT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07"/>
      <c r="AJ3" s="108"/>
      <c r="AK3" s="108"/>
      <c r="AL3" s="109"/>
      <c r="AM3" s="108"/>
      <c r="AN3" s="108"/>
      <c r="AO3" s="108"/>
      <c r="AP3" s="108"/>
      <c r="AQ3" s="107"/>
      <c r="AR3" s="108"/>
      <c r="AS3" s="108"/>
      <c r="AT3" s="109"/>
      <c r="AU3" s="72" t="e">
        <f aca="false">MATCH(MIN(AR3,AN3),AN3:AN6,-1)</f>
        <v>#N/A</v>
      </c>
      <c r="AV3" s="73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11"/>
      <c r="AJ4" s="64"/>
      <c r="AK4" s="64"/>
      <c r="AL4" s="112"/>
      <c r="AM4" s="64"/>
      <c r="AN4" s="64"/>
      <c r="AO4" s="64"/>
      <c r="AP4" s="64"/>
      <c r="AQ4" s="111"/>
      <c r="AR4" s="64"/>
      <c r="AS4" s="64"/>
      <c r="AT4" s="112"/>
      <c r="AU4" s="72" t="e">
        <f aca="false">MATCH(MIN(AR4,AN4),AN3:AN6,-1)</f>
        <v>#N/A</v>
      </c>
      <c r="AV4" s="73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11"/>
      <c r="AJ5" s="64"/>
      <c r="AK5" s="64"/>
      <c r="AL5" s="112"/>
      <c r="AM5" s="64"/>
      <c r="AN5" s="64"/>
      <c r="AO5" s="64"/>
      <c r="AP5" s="64"/>
      <c r="AQ5" s="111"/>
      <c r="AR5" s="64"/>
      <c r="AS5" s="64"/>
      <c r="AT5" s="112"/>
      <c r="AU5" s="72" t="e">
        <f aca="false">MATCH(MIN(AR5,AN5),AN3:AN6,-1)</f>
        <v>#N/A</v>
      </c>
      <c r="AV5" s="73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4"/>
      <c r="B6" s="77"/>
      <c r="C6" s="77" t="n">
        <v>37</v>
      </c>
      <c r="D6" s="78" t="e">
        <f aca="false">L6</f>
        <v>#N/A</v>
      </c>
      <c r="E6" s="78" t="n">
        <f aca="false">N6</f>
        <v>0</v>
      </c>
      <c r="F6" s="78" t="e">
        <f aca="false">L6</f>
        <v>#N/A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79"/>
      <c r="Q6" s="79"/>
      <c r="R6" s="79" t="n">
        <f aca="false">P6/3600</f>
        <v>0</v>
      </c>
      <c r="S6" s="77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14"/>
      <c r="AJ6" s="115"/>
      <c r="AK6" s="115"/>
      <c r="AL6" s="116"/>
      <c r="AM6" s="115"/>
      <c r="AN6" s="115"/>
      <c r="AO6" s="115"/>
      <c r="AP6" s="115"/>
      <c r="AQ6" s="114"/>
      <c r="AR6" s="115"/>
      <c r="AS6" s="115"/>
      <c r="AT6" s="116"/>
      <c r="AU6" s="72" t="e">
        <f aca="false">MATCH(MIN(AR6,AN6),AN3:AN6,-1)</f>
        <v>#N/A</v>
      </c>
      <c r="AV6" s="73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07"/>
      <c r="AJ7" s="108"/>
      <c r="AK7" s="108"/>
      <c r="AL7" s="109"/>
      <c r="AM7" s="108"/>
      <c r="AN7" s="108"/>
      <c r="AO7" s="108"/>
      <c r="AP7" s="108"/>
      <c r="AQ7" s="107"/>
      <c r="AR7" s="108"/>
      <c r="AS7" s="108"/>
      <c r="AT7" s="109"/>
      <c r="AU7" s="72" t="e">
        <f aca="false">MATCH(MIN(AR7,AN7),AN7:AN10,-1)</f>
        <v>#N/A</v>
      </c>
      <c r="AV7" s="73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11"/>
      <c r="AJ8" s="64"/>
      <c r="AK8" s="64"/>
      <c r="AL8" s="112"/>
      <c r="AM8" s="64"/>
      <c r="AN8" s="64"/>
      <c r="AO8" s="64"/>
      <c r="AP8" s="64"/>
      <c r="AQ8" s="111"/>
      <c r="AR8" s="64"/>
      <c r="AS8" s="64"/>
      <c r="AT8" s="112"/>
      <c r="AU8" s="72" t="e">
        <f aca="false">MATCH(MIN(AR8,AN8),AN7:AN10,-1)</f>
        <v>#N/A</v>
      </c>
      <c r="AV8" s="73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11"/>
      <c r="AJ9" s="64"/>
      <c r="AK9" s="64"/>
      <c r="AL9" s="112"/>
      <c r="AM9" s="64"/>
      <c r="AN9" s="64"/>
      <c r="AO9" s="64"/>
      <c r="AP9" s="64"/>
      <c r="AQ9" s="111"/>
      <c r="AR9" s="64"/>
      <c r="AS9" s="64"/>
      <c r="AT9" s="112"/>
      <c r="AU9" s="72" t="e">
        <f aca="false">MATCH(MIN(AR9,AN9),AN7:AN10,-1)</f>
        <v>#N/A</v>
      </c>
      <c r="AV9" s="73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e">
        <f aca="false">L10</f>
        <v>#N/A</v>
      </c>
      <c r="E10" s="78" t="n">
        <f aca="false">N10</f>
        <v>0</v>
      </c>
      <c r="F10" s="78" t="e">
        <f aca="false">L10</f>
        <v>#N/A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79"/>
      <c r="Q10" s="79"/>
      <c r="R10" s="79" t="n">
        <f aca="false">P10/3600</f>
        <v>0</v>
      </c>
      <c r="S10" s="77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14"/>
      <c r="AJ10" s="115"/>
      <c r="AK10" s="115"/>
      <c r="AL10" s="116"/>
      <c r="AM10" s="115"/>
      <c r="AN10" s="115"/>
      <c r="AO10" s="115"/>
      <c r="AP10" s="115"/>
      <c r="AQ10" s="114"/>
      <c r="AR10" s="115"/>
      <c r="AS10" s="115"/>
      <c r="AT10" s="116"/>
      <c r="AU10" s="72" t="e">
        <f aca="false">MATCH(MIN(AR10,AN10),AN7:AN10,-1)</f>
        <v>#N/A</v>
      </c>
      <c r="AV10" s="73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11"/>
      <c r="AJ11" s="64"/>
      <c r="AK11" s="64"/>
      <c r="AL11" s="112"/>
      <c r="AM11" s="111"/>
      <c r="AN11" s="64"/>
      <c r="AO11" s="64"/>
      <c r="AP11" s="112"/>
      <c r="AQ11" s="111"/>
      <c r="AR11" s="64"/>
      <c r="AS11" s="64"/>
      <c r="AT11" s="112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11"/>
      <c r="AJ12" s="64"/>
      <c r="AK12" s="64"/>
      <c r="AL12" s="112"/>
      <c r="AM12" s="111"/>
      <c r="AN12" s="64"/>
      <c r="AO12" s="64"/>
      <c r="AP12" s="112"/>
      <c r="AQ12" s="111"/>
      <c r="AR12" s="64"/>
      <c r="AS12" s="64"/>
      <c r="AT12" s="112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11"/>
      <c r="AJ13" s="64"/>
      <c r="AK13" s="64"/>
      <c r="AL13" s="112"/>
      <c r="AM13" s="111"/>
      <c r="AN13" s="64"/>
      <c r="AO13" s="64"/>
      <c r="AP13" s="112"/>
      <c r="AQ13" s="111"/>
      <c r="AR13" s="64"/>
      <c r="AS13" s="64"/>
      <c r="AT13" s="112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14"/>
      <c r="AJ14" s="115"/>
      <c r="AK14" s="115"/>
      <c r="AL14" s="116"/>
      <c r="AM14" s="114"/>
      <c r="AN14" s="115"/>
      <c r="AO14" s="115"/>
      <c r="AP14" s="116"/>
      <c r="AQ14" s="114"/>
      <c r="AR14" s="115"/>
      <c r="AS14" s="115"/>
      <c r="AT14" s="116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11"/>
      <c r="AJ15" s="64"/>
      <c r="AK15" s="64"/>
      <c r="AL15" s="112"/>
      <c r="AM15" s="111"/>
      <c r="AN15" s="64"/>
      <c r="AO15" s="64"/>
      <c r="AP15" s="112"/>
      <c r="AQ15" s="111"/>
      <c r="AR15" s="64"/>
      <c r="AS15" s="64"/>
      <c r="AT15" s="112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11"/>
      <c r="AJ16" s="64"/>
      <c r="AK16" s="64"/>
      <c r="AL16" s="112"/>
      <c r="AM16" s="111"/>
      <c r="AN16" s="64"/>
      <c r="AO16" s="64"/>
      <c r="AP16" s="112"/>
      <c r="AQ16" s="111"/>
      <c r="AR16" s="64"/>
      <c r="AS16" s="64"/>
      <c r="AT16" s="112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11"/>
      <c r="AJ17" s="64"/>
      <c r="AK17" s="64"/>
      <c r="AL17" s="112"/>
      <c r="AM17" s="111"/>
      <c r="AN17" s="64"/>
      <c r="AO17" s="64"/>
      <c r="AP17" s="112"/>
      <c r="AQ17" s="111"/>
      <c r="AR17" s="64"/>
      <c r="AS17" s="64"/>
      <c r="AT17" s="112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14"/>
      <c r="AJ18" s="115"/>
      <c r="AK18" s="115"/>
      <c r="AL18" s="116"/>
      <c r="AM18" s="114"/>
      <c r="AN18" s="115"/>
      <c r="AO18" s="115"/>
      <c r="AP18" s="116"/>
      <c r="AQ18" s="114"/>
      <c r="AR18" s="115"/>
      <c r="AS18" s="115"/>
      <c r="AT18" s="116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e">
        <f aca="false">L19</f>
        <v>#N/A</v>
      </c>
      <c r="E19" s="63" t="n">
        <f aca="false">N19</f>
        <v>0</v>
      </c>
      <c r="F19" s="63" t="e">
        <f aca="false">L19</f>
        <v>#N/A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e">
        <f aca="false">AI19+BF19</f>
        <v>#N/A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/>
      <c r="AJ19" s="65"/>
      <c r="AK19" s="65"/>
      <c r="AL19" s="76"/>
      <c r="AM19" s="65"/>
      <c r="AN19" s="65"/>
      <c r="AO19" s="65"/>
      <c r="AP19" s="65"/>
      <c r="AQ19" s="75"/>
      <c r="AR19" s="65"/>
      <c r="AS19" s="65"/>
      <c r="AT19" s="76"/>
      <c r="AU19" s="72" t="e">
        <f aca="false">MATCH(MIN(AR19,AN19),AN19:AN22,-1)</f>
        <v>#N/A</v>
      </c>
      <c r="AV19" s="73" t="n">
        <v>0</v>
      </c>
      <c r="AW19" s="60" t="e">
        <f aca="false">AU19-AV19</f>
        <v>#N/A</v>
      </c>
      <c r="AX19" s="61" t="e">
        <f aca="true">OFFSET(AN18,$AW19,0)</f>
        <v>#N/A</v>
      </c>
      <c r="AY19" s="61" t="e">
        <f aca="true">OFFSET(AN18,$AW19+1,0)</f>
        <v>#N/A</v>
      </c>
      <c r="AZ19" s="61" t="e">
        <f aca="false">LOG(AM19)</f>
        <v>#VALUE!</v>
      </c>
      <c r="BA19" s="61" t="e">
        <f aca="true">OFFSET(AZ18,$AW19,0)</f>
        <v>#N/A</v>
      </c>
      <c r="BB19" s="61" t="e">
        <f aca="true">OFFSET(AZ18,$AW19+1,0)</f>
        <v>#N/A</v>
      </c>
      <c r="BC19" s="61" t="e">
        <f aca="false">INTERCEPT(AX19:AY19,BA19:BB19)</f>
        <v>#N/A</v>
      </c>
      <c r="BD19" s="61" t="e">
        <f aca="false">SLOPE(AX19:AY19,BA19:BB19)</f>
        <v>#N/A</v>
      </c>
      <c r="BE19" s="61" t="e">
        <f aca="false">(AR19-BC19)/BD19</f>
        <v>#N/A</v>
      </c>
      <c r="BF19" s="61" t="e">
        <f aca="false">POWER(10,BE19)</f>
        <v>#N/A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e">
        <f aca="false">L20</f>
        <v>#N/A</v>
      </c>
      <c r="E20" s="63" t="n">
        <f aca="false">N20</f>
        <v>0</v>
      </c>
      <c r="F20" s="63" t="e">
        <f aca="false">L20</f>
        <v>#N/A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e">
        <f aca="false">AI20+BF20</f>
        <v>#N/A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/>
      <c r="AJ20" s="65"/>
      <c r="AK20" s="65"/>
      <c r="AL20" s="76"/>
      <c r="AM20" s="65"/>
      <c r="AN20" s="65"/>
      <c r="AO20" s="65"/>
      <c r="AP20" s="65"/>
      <c r="AQ20" s="75"/>
      <c r="AR20" s="65"/>
      <c r="AS20" s="65"/>
      <c r="AT20" s="76"/>
      <c r="AU20" s="72" t="e">
        <f aca="false">MATCH(MIN(AR20,AN20),AN19:AN22,-1)</f>
        <v>#N/A</v>
      </c>
      <c r="AV20" s="73" t="n">
        <v>1</v>
      </c>
      <c r="AW20" s="60" t="e">
        <f aca="false">AU20-AV20</f>
        <v>#N/A</v>
      </c>
      <c r="AX20" s="61" t="e">
        <f aca="true">OFFSET(AN19,$AW20,0)</f>
        <v>#N/A</v>
      </c>
      <c r="AY20" s="61" t="e">
        <f aca="true">OFFSET(AN19,$AW20+1,0)</f>
        <v>#N/A</v>
      </c>
      <c r="AZ20" s="61" t="e">
        <f aca="false">LOG(AM20)</f>
        <v>#VALUE!</v>
      </c>
      <c r="BA20" s="61" t="e">
        <f aca="true">OFFSET(AZ19,$AW20,0)</f>
        <v>#N/A</v>
      </c>
      <c r="BB20" s="61" t="e">
        <f aca="true">OFFSET(AZ19,$AW20+1,0)</f>
        <v>#N/A</v>
      </c>
      <c r="BC20" s="61" t="e">
        <f aca="false">INTERCEPT(AX20:AY20,BA20:BB20)</f>
        <v>#N/A</v>
      </c>
      <c r="BD20" s="61" t="e">
        <f aca="false">SLOPE(AX20:AY20,BA20:BB20)</f>
        <v>#N/A</v>
      </c>
      <c r="BE20" s="61" t="e">
        <f aca="false">(AR20-BC20)/BD20</f>
        <v>#N/A</v>
      </c>
      <c r="BF20" s="61" t="e">
        <f aca="false">POWER(10,BE20)</f>
        <v>#N/A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e">
        <f aca="false">L21</f>
        <v>#N/A</v>
      </c>
      <c r="E21" s="63" t="n">
        <f aca="false">N21</f>
        <v>0</v>
      </c>
      <c r="F21" s="63" t="e">
        <f aca="false">L21</f>
        <v>#N/A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e">
        <f aca="false">AI21+BF21</f>
        <v>#N/A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/>
      <c r="AJ21" s="65"/>
      <c r="AK21" s="65"/>
      <c r="AL21" s="76"/>
      <c r="AM21" s="65"/>
      <c r="AN21" s="65"/>
      <c r="AO21" s="65"/>
      <c r="AP21" s="65"/>
      <c r="AQ21" s="75"/>
      <c r="AR21" s="65"/>
      <c r="AS21" s="65"/>
      <c r="AT21" s="76"/>
      <c r="AU21" s="72" t="e">
        <f aca="false">MATCH(MIN(AR21,AN21),AN19:AN22,-1)</f>
        <v>#N/A</v>
      </c>
      <c r="AV21" s="73" t="n">
        <v>2</v>
      </c>
      <c r="AW21" s="60" t="e">
        <f aca="false">AU21-AV21</f>
        <v>#N/A</v>
      </c>
      <c r="AX21" s="61" t="e">
        <f aca="true">OFFSET(AN20,$AW21,0)</f>
        <v>#N/A</v>
      </c>
      <c r="AY21" s="61" t="e">
        <f aca="true">OFFSET(AN20,$AW21+1,0)</f>
        <v>#N/A</v>
      </c>
      <c r="AZ21" s="61" t="e">
        <f aca="false">LOG(AM21)</f>
        <v>#VALUE!</v>
      </c>
      <c r="BA21" s="61" t="e">
        <f aca="true">OFFSET(AZ20,$AW21,0)</f>
        <v>#N/A</v>
      </c>
      <c r="BB21" s="61" t="e">
        <f aca="true">OFFSET(AZ20,$AW21+1,0)</f>
        <v>#N/A</v>
      </c>
      <c r="BC21" s="61" t="e">
        <f aca="false">INTERCEPT(AX21:AY21,BA21:BB21)</f>
        <v>#N/A</v>
      </c>
      <c r="BD21" s="61" t="e">
        <f aca="false">SLOPE(AX21:AY21,BA21:BB21)</f>
        <v>#N/A</v>
      </c>
      <c r="BE21" s="61" t="e">
        <f aca="false">(AR21-BC21)/BD21</f>
        <v>#N/A</v>
      </c>
      <c r="BF21" s="61" t="e">
        <f aca="false">POWER(10,BE21)</f>
        <v>#N/A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e">
        <f aca="false">L22</f>
        <v>#N/A</v>
      </c>
      <c r="E22" s="78" t="n">
        <f aca="false">N22</f>
        <v>0</v>
      </c>
      <c r="F22" s="78" t="e">
        <f aca="false">L22</f>
        <v>#N/A</v>
      </c>
      <c r="G22" s="78" t="n">
        <f aca="false">O22</f>
        <v>0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64" t="e">
        <f aca="false">AI22+BF22</f>
        <v>#N/A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79"/>
      <c r="Q22" s="79"/>
      <c r="R22" s="79" t="n">
        <f aca="false">P22/3600</f>
        <v>0</v>
      </c>
      <c r="S22" s="77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/>
      <c r="AJ22" s="79"/>
      <c r="AK22" s="79"/>
      <c r="AL22" s="81"/>
      <c r="AM22" s="79"/>
      <c r="AN22" s="79"/>
      <c r="AO22" s="79"/>
      <c r="AP22" s="79"/>
      <c r="AQ22" s="80"/>
      <c r="AR22" s="79"/>
      <c r="AS22" s="79"/>
      <c r="AT22" s="81"/>
      <c r="AU22" s="72" t="e">
        <f aca="false">MATCH(MIN(AR22,AN22),AN19:AN22,-1)</f>
        <v>#N/A</v>
      </c>
      <c r="AV22" s="73" t="n">
        <v>3</v>
      </c>
      <c r="AW22" s="60" t="e">
        <f aca="false">AU22-AV22</f>
        <v>#N/A</v>
      </c>
      <c r="AX22" s="61" t="e">
        <f aca="true">OFFSET(AN21,$AW22,0)</f>
        <v>#N/A</v>
      </c>
      <c r="AY22" s="61" t="n">
        <v>0</v>
      </c>
      <c r="AZ22" s="61" t="e">
        <f aca="false">LOG(AM22)</f>
        <v>#VALUE!</v>
      </c>
      <c r="BA22" s="61" t="e">
        <f aca="true">OFFSET(AZ21,$AW22,0)</f>
        <v>#N/A</v>
      </c>
      <c r="BB22" s="61" t="n">
        <v>0</v>
      </c>
      <c r="BC22" s="61" t="e">
        <f aca="false">INTERCEPT(AX22:AY22,BA22:BB22)</f>
        <v>#N/A</v>
      </c>
      <c r="BD22" s="61" t="e">
        <f aca="false">SLOPE(AX22:AY22,BA22:BB22)</f>
        <v>#N/A</v>
      </c>
      <c r="BE22" s="61" t="e">
        <f aca="false">(AR22-BC22)/BD22</f>
        <v>#N/A</v>
      </c>
      <c r="BF22" s="61" t="e">
        <f aca="false">POWER(10,BE22)</f>
        <v>#N/A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e">
        <f aca="false">L23</f>
        <v>#N/A</v>
      </c>
      <c r="E23" s="82" t="n">
        <f aca="false">N23</f>
        <v>0</v>
      </c>
      <c r="F23" s="82" t="e">
        <f aca="false">L23</f>
        <v>#N/A</v>
      </c>
      <c r="G23" s="82" t="n">
        <f aca="false">O23</f>
        <v>0</v>
      </c>
      <c r="H23" s="82" t="n">
        <f aca="false">T23</f>
        <v>0</v>
      </c>
      <c r="I23" s="82" t="n">
        <f aca="false">V23</f>
        <v>0</v>
      </c>
      <c r="J23" s="82" t="n">
        <f aca="false">T23</f>
        <v>0</v>
      </c>
      <c r="K23" s="82" t="n">
        <f aca="false">W23</f>
        <v>0</v>
      </c>
      <c r="L23" s="64" t="e">
        <f aca="false">AI23+BF23</f>
        <v>#N/A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83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70"/>
      <c r="AN23" s="70"/>
      <c r="AO23" s="70"/>
      <c r="AP23" s="70"/>
      <c r="AQ23" s="69"/>
      <c r="AR23" s="70"/>
      <c r="AS23" s="70"/>
      <c r="AT23" s="71"/>
      <c r="AU23" s="72" t="e">
        <f aca="false">MATCH(MIN(AR23,AN23),AN23:AN26,-1)</f>
        <v>#N/A</v>
      </c>
      <c r="AV23" s="73" t="n">
        <v>0</v>
      </c>
      <c r="AW23" s="60" t="e">
        <f aca="false">AU23-AV23</f>
        <v>#N/A</v>
      </c>
      <c r="AX23" s="61" t="e">
        <f aca="true">OFFSET(AN22,$AW23,0)</f>
        <v>#N/A</v>
      </c>
      <c r="AY23" s="61" t="e">
        <f aca="true">OFFSET(AN22,$AW23+1,0)</f>
        <v>#N/A</v>
      </c>
      <c r="AZ23" s="61" t="e">
        <f aca="false">LOG(AM23)</f>
        <v>#VALUE!</v>
      </c>
      <c r="BA23" s="61" t="e">
        <f aca="true">OFFSET(AZ22,$AW23,0)</f>
        <v>#N/A</v>
      </c>
      <c r="BB23" s="61" t="e">
        <f aca="true">OFFSET(AZ22,$AW23+1,0)</f>
        <v>#N/A</v>
      </c>
      <c r="BC23" s="61" t="e">
        <f aca="false">INTERCEPT(AX23:AY23,BA23:BB23)</f>
        <v>#N/A</v>
      </c>
      <c r="BD23" s="61" t="e">
        <f aca="false">SLOPE(AX23:AY23,BA23:BB23)</f>
        <v>#N/A</v>
      </c>
      <c r="BE23" s="61" t="e">
        <f aca="false">(AR23-BC23)/BD23</f>
        <v>#N/A</v>
      </c>
      <c r="BF23" s="61" t="e">
        <f aca="false">POWER(10,BE23)</f>
        <v>#N/A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e">
        <f aca="false">L24</f>
        <v>#N/A</v>
      </c>
      <c r="E24" s="63" t="n">
        <f aca="false">N24</f>
        <v>0</v>
      </c>
      <c r="F24" s="63" t="e">
        <f aca="false">L24</f>
        <v>#N/A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e">
        <f aca="false">AI24+BF24</f>
        <v>#N/A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/>
      <c r="AJ24" s="65"/>
      <c r="AK24" s="65"/>
      <c r="AL24" s="76"/>
      <c r="AM24" s="65"/>
      <c r="AN24" s="65"/>
      <c r="AO24" s="65"/>
      <c r="AP24" s="65"/>
      <c r="AQ24" s="75"/>
      <c r="AR24" s="65"/>
      <c r="AS24" s="65"/>
      <c r="AT24" s="76"/>
      <c r="AU24" s="72" t="e">
        <f aca="false">MATCH(MIN(AR24,AN24),AN23:AN26,-1)</f>
        <v>#N/A</v>
      </c>
      <c r="AV24" s="73" t="n">
        <v>1</v>
      </c>
      <c r="AW24" s="60" t="e">
        <f aca="false">AU24-AV24</f>
        <v>#N/A</v>
      </c>
      <c r="AX24" s="61" t="e">
        <f aca="true">OFFSET(AN23,$AW24,0)</f>
        <v>#N/A</v>
      </c>
      <c r="AY24" s="61" t="e">
        <f aca="true">OFFSET(AN23,$AW24+1,0)</f>
        <v>#N/A</v>
      </c>
      <c r="AZ24" s="61" t="e">
        <f aca="false">LOG(AM24)</f>
        <v>#VALUE!</v>
      </c>
      <c r="BA24" s="61" t="e">
        <f aca="true">OFFSET(AZ23,$AW24,0)</f>
        <v>#N/A</v>
      </c>
      <c r="BB24" s="61" t="e">
        <f aca="true">OFFSET(AZ23,$AW24+1,0)</f>
        <v>#N/A</v>
      </c>
      <c r="BC24" s="61" t="e">
        <f aca="false">INTERCEPT(AX24:AY24,BA24:BB24)</f>
        <v>#N/A</v>
      </c>
      <c r="BD24" s="61" t="e">
        <f aca="false">SLOPE(AX24:AY24,BA24:BB24)</f>
        <v>#N/A</v>
      </c>
      <c r="BE24" s="61" t="e">
        <f aca="false">(AR24-BC24)/BD24</f>
        <v>#N/A</v>
      </c>
      <c r="BF24" s="61" t="e">
        <f aca="false">POWER(10,BE24)</f>
        <v>#N/A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e">
        <f aca="false">L25</f>
        <v>#N/A</v>
      </c>
      <c r="E25" s="63" t="n">
        <f aca="false">N25</f>
        <v>0</v>
      </c>
      <c r="F25" s="63" t="e">
        <f aca="false">L25</f>
        <v>#N/A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e">
        <f aca="false">AI25+BF25</f>
        <v>#N/A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/>
      <c r="AJ25" s="65"/>
      <c r="AK25" s="65"/>
      <c r="AL25" s="76"/>
      <c r="AM25" s="65"/>
      <c r="AN25" s="65"/>
      <c r="AO25" s="65"/>
      <c r="AP25" s="65"/>
      <c r="AQ25" s="75"/>
      <c r="AR25" s="65"/>
      <c r="AS25" s="65"/>
      <c r="AT25" s="76"/>
      <c r="AU25" s="72" t="e">
        <f aca="false">MATCH(MIN(AR25,AN25),AN23:AN26,-1)</f>
        <v>#N/A</v>
      </c>
      <c r="AV25" s="73" t="n">
        <v>2</v>
      </c>
      <c r="AW25" s="60" t="e">
        <f aca="false">AU25-AV25</f>
        <v>#N/A</v>
      </c>
      <c r="AX25" s="61" t="e">
        <f aca="true">OFFSET(AN24,$AW25,0)</f>
        <v>#N/A</v>
      </c>
      <c r="AY25" s="61" t="e">
        <f aca="true">OFFSET(AN24,$AW25+1,0)</f>
        <v>#N/A</v>
      </c>
      <c r="AZ25" s="61" t="e">
        <f aca="false">LOG(AM25)</f>
        <v>#VALUE!</v>
      </c>
      <c r="BA25" s="61" t="e">
        <f aca="true">OFFSET(AZ24,$AW25,0)</f>
        <v>#N/A</v>
      </c>
      <c r="BB25" s="61" t="e">
        <f aca="true">OFFSET(AZ24,$AW25+1,0)</f>
        <v>#N/A</v>
      </c>
      <c r="BC25" s="61" t="e">
        <f aca="false">INTERCEPT(AX25:AY25,BA25:BB25)</f>
        <v>#N/A</v>
      </c>
      <c r="BD25" s="61" t="e">
        <f aca="false">SLOPE(AX25:AY25,BA25:BB25)</f>
        <v>#N/A</v>
      </c>
      <c r="BE25" s="61" t="e">
        <f aca="false">(AR25-BC25)/BD25</f>
        <v>#N/A</v>
      </c>
      <c r="BF25" s="61" t="e">
        <f aca="false">POWER(10,BE25)</f>
        <v>#N/A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e">
        <f aca="false">L26</f>
        <v>#N/A</v>
      </c>
      <c r="E26" s="78" t="n">
        <f aca="false">N26</f>
        <v>0</v>
      </c>
      <c r="F26" s="78" t="e">
        <f aca="false">L26</f>
        <v>#N/A</v>
      </c>
      <c r="G26" s="78" t="n">
        <f aca="false">O26</f>
        <v>0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64" t="e">
        <f aca="false">AI26+BF26</f>
        <v>#N/A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79"/>
      <c r="Q26" s="79"/>
      <c r="R26" s="79" t="n">
        <f aca="false">P26/3600</f>
        <v>0</v>
      </c>
      <c r="S26" s="77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/>
      <c r="AJ26" s="79"/>
      <c r="AK26" s="79"/>
      <c r="AL26" s="81"/>
      <c r="AM26" s="79"/>
      <c r="AN26" s="79"/>
      <c r="AO26" s="79"/>
      <c r="AP26" s="79"/>
      <c r="AQ26" s="80"/>
      <c r="AR26" s="79"/>
      <c r="AS26" s="79"/>
      <c r="AT26" s="81"/>
      <c r="AU26" s="72" t="e">
        <f aca="false">MATCH(MIN(AR26,AN26),AN23:AN26,-1)</f>
        <v>#N/A</v>
      </c>
      <c r="AV26" s="73" t="n">
        <v>3</v>
      </c>
      <c r="AW26" s="60" t="e">
        <f aca="false">AU26-AV26</f>
        <v>#N/A</v>
      </c>
      <c r="AX26" s="61" t="e">
        <f aca="true">OFFSET(AN25,$AW26,0)</f>
        <v>#N/A</v>
      </c>
      <c r="AY26" s="61" t="n">
        <v>0</v>
      </c>
      <c r="AZ26" s="61" t="e">
        <f aca="false">LOG(AM26)</f>
        <v>#VALUE!</v>
      </c>
      <c r="BA26" s="61" t="e">
        <f aca="true">OFFSET(AZ25,$AW26,0)</f>
        <v>#N/A</v>
      </c>
      <c r="BB26" s="61" t="n">
        <v>0</v>
      </c>
      <c r="BC26" s="61" t="e">
        <f aca="false">INTERCEPT(AX26:AY26,BA26:BB26)</f>
        <v>#N/A</v>
      </c>
      <c r="BD26" s="61" t="e">
        <f aca="false">SLOPE(AX26:AY26,BA26:BB26)</f>
        <v>#N/A</v>
      </c>
      <c r="BE26" s="61" t="e">
        <f aca="false">(AR26-BC26)/BD26</f>
        <v>#N/A</v>
      </c>
      <c r="BF26" s="61" t="e">
        <f aca="false">POWER(10,BE26)</f>
        <v>#N/A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e">
        <f aca="false">L27</f>
        <v>#N/A</v>
      </c>
      <c r="E27" s="82" t="n">
        <f aca="false">N27</f>
        <v>0</v>
      </c>
      <c r="F27" s="82" t="e">
        <f aca="false">L27</f>
        <v>#N/A</v>
      </c>
      <c r="G27" s="82" t="n">
        <f aca="false">O27</f>
        <v>0</v>
      </c>
      <c r="H27" s="82" t="n">
        <f aca="false">T27</f>
        <v>0</v>
      </c>
      <c r="I27" s="82" t="n">
        <f aca="false">V27</f>
        <v>0</v>
      </c>
      <c r="J27" s="82" t="n">
        <f aca="false">T27</f>
        <v>0</v>
      </c>
      <c r="K27" s="82" t="n">
        <f aca="false">W27</f>
        <v>0</v>
      </c>
      <c r="L27" s="64" t="e">
        <f aca="false">AI27+BF27</f>
        <v>#N/A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83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70"/>
      <c r="AN27" s="70"/>
      <c r="AO27" s="70"/>
      <c r="AP27" s="70"/>
      <c r="AQ27" s="69"/>
      <c r="AR27" s="70"/>
      <c r="AS27" s="70"/>
      <c r="AT27" s="71"/>
      <c r="AU27" s="72" t="e">
        <f aca="false">MATCH(MIN(AR27,AN27),AN27:AN30,-1)</f>
        <v>#N/A</v>
      </c>
      <c r="AV27" s="73" t="n">
        <v>0</v>
      </c>
      <c r="AW27" s="60" t="e">
        <f aca="false">AU27-AV27</f>
        <v>#N/A</v>
      </c>
      <c r="AX27" s="61" t="e">
        <f aca="true">OFFSET(AN26,$AW27,0)</f>
        <v>#N/A</v>
      </c>
      <c r="AY27" s="61" t="e">
        <f aca="true">OFFSET(AN26,$AW27+1,0)</f>
        <v>#N/A</v>
      </c>
      <c r="AZ27" s="61" t="e">
        <f aca="false">LOG(AM27)</f>
        <v>#VALUE!</v>
      </c>
      <c r="BA27" s="61" t="e">
        <f aca="true">OFFSET(AZ26,$AW27,0)</f>
        <v>#N/A</v>
      </c>
      <c r="BB27" s="61" t="e">
        <f aca="true">OFFSET(AZ26,$AW27+1,0)</f>
        <v>#N/A</v>
      </c>
      <c r="BC27" s="61" t="e">
        <f aca="false">INTERCEPT(AX27:AY27,BA27:BB27)</f>
        <v>#N/A</v>
      </c>
      <c r="BD27" s="61" t="e">
        <f aca="false">SLOPE(AX27:AY27,BA27:BB27)</f>
        <v>#N/A</v>
      </c>
      <c r="BE27" s="61" t="e">
        <f aca="false">(AR27-BC27)/BD27</f>
        <v>#N/A</v>
      </c>
      <c r="BF27" s="61" t="e">
        <f aca="false">POWER(10,BE27)</f>
        <v>#N/A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e">
        <f aca="false">L28</f>
        <v>#N/A</v>
      </c>
      <c r="E28" s="63" t="n">
        <f aca="false">N28</f>
        <v>0</v>
      </c>
      <c r="F28" s="63" t="e">
        <f aca="false">L28</f>
        <v>#N/A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e">
        <f aca="false">AI28+BF28</f>
        <v>#N/A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/>
      <c r="AJ28" s="65"/>
      <c r="AK28" s="65"/>
      <c r="AL28" s="76"/>
      <c r="AM28" s="65"/>
      <c r="AN28" s="65"/>
      <c r="AO28" s="65"/>
      <c r="AP28" s="65"/>
      <c r="AQ28" s="75"/>
      <c r="AR28" s="65"/>
      <c r="AS28" s="65"/>
      <c r="AT28" s="76"/>
      <c r="AU28" s="72" t="e">
        <f aca="false">MATCH(MIN(AR28,AN28),AN27:AN30,-1)</f>
        <v>#N/A</v>
      </c>
      <c r="AV28" s="73" t="n">
        <v>1</v>
      </c>
      <c r="AW28" s="60" t="e">
        <f aca="false">AU28-AV28</f>
        <v>#N/A</v>
      </c>
      <c r="AX28" s="61" t="e">
        <f aca="true">OFFSET(AN27,$AW28,0)</f>
        <v>#N/A</v>
      </c>
      <c r="AY28" s="61" t="e">
        <f aca="true">OFFSET(AN27,$AW28+1,0)</f>
        <v>#N/A</v>
      </c>
      <c r="AZ28" s="61" t="e">
        <f aca="false">LOG(AM28)</f>
        <v>#VALUE!</v>
      </c>
      <c r="BA28" s="61" t="e">
        <f aca="true">OFFSET(AZ27,$AW28,0)</f>
        <v>#N/A</v>
      </c>
      <c r="BB28" s="61" t="e">
        <f aca="true">OFFSET(AZ27,$AW28+1,0)</f>
        <v>#N/A</v>
      </c>
      <c r="BC28" s="61" t="e">
        <f aca="false">INTERCEPT(AX28:AY28,BA28:BB28)</f>
        <v>#N/A</v>
      </c>
      <c r="BD28" s="61" t="e">
        <f aca="false">SLOPE(AX28:AY28,BA28:BB28)</f>
        <v>#N/A</v>
      </c>
      <c r="BE28" s="61" t="e">
        <f aca="false">(AR28-BC28)/BD28</f>
        <v>#N/A</v>
      </c>
      <c r="BF28" s="61" t="e">
        <f aca="false">POWER(10,BE28)</f>
        <v>#N/A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e">
        <f aca="false">L29</f>
        <v>#N/A</v>
      </c>
      <c r="E29" s="63" t="n">
        <f aca="false">N29</f>
        <v>0</v>
      </c>
      <c r="F29" s="63" t="e">
        <f aca="false">L29</f>
        <v>#N/A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e">
        <f aca="false">AI29+BF29</f>
        <v>#N/A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/>
      <c r="AJ29" s="65"/>
      <c r="AK29" s="65"/>
      <c r="AL29" s="76"/>
      <c r="AM29" s="65"/>
      <c r="AN29" s="65"/>
      <c r="AO29" s="65"/>
      <c r="AP29" s="65"/>
      <c r="AQ29" s="75"/>
      <c r="AR29" s="65"/>
      <c r="AS29" s="65"/>
      <c r="AT29" s="76"/>
      <c r="AU29" s="72" t="e">
        <f aca="false">MATCH(MIN(AR29,AN29),AN27:AN30,-1)</f>
        <v>#N/A</v>
      </c>
      <c r="AV29" s="73" t="n">
        <v>2</v>
      </c>
      <c r="AW29" s="60" t="e">
        <f aca="false">AU29-AV29</f>
        <v>#N/A</v>
      </c>
      <c r="AX29" s="61" t="e">
        <f aca="true">OFFSET(AN28,$AW29,0)</f>
        <v>#N/A</v>
      </c>
      <c r="AY29" s="61" t="e">
        <f aca="true">OFFSET(AN28,$AW29+1,0)</f>
        <v>#N/A</v>
      </c>
      <c r="AZ29" s="61" t="e">
        <f aca="false">LOG(AM29)</f>
        <v>#VALUE!</v>
      </c>
      <c r="BA29" s="61" t="e">
        <f aca="true">OFFSET(AZ28,$AW29,0)</f>
        <v>#N/A</v>
      </c>
      <c r="BB29" s="61" t="e">
        <f aca="true">OFFSET(AZ28,$AW29+1,0)</f>
        <v>#N/A</v>
      </c>
      <c r="BC29" s="61" t="e">
        <f aca="false">INTERCEPT(AX29:AY29,BA29:BB29)</f>
        <v>#N/A</v>
      </c>
      <c r="BD29" s="61" t="e">
        <f aca="false">SLOPE(AX29:AY29,BA29:BB29)</f>
        <v>#N/A</v>
      </c>
      <c r="BE29" s="61" t="e">
        <f aca="false">(AR29-BC29)/BD29</f>
        <v>#N/A</v>
      </c>
      <c r="BF29" s="61" t="e">
        <f aca="false">POWER(10,BE29)</f>
        <v>#N/A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e">
        <f aca="false">L30</f>
        <v>#N/A</v>
      </c>
      <c r="E30" s="78" t="n">
        <f aca="false">N30</f>
        <v>0</v>
      </c>
      <c r="F30" s="78" t="e">
        <f aca="false">L30</f>
        <v>#N/A</v>
      </c>
      <c r="G30" s="78" t="n">
        <f aca="false">O30</f>
        <v>0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64" t="e">
        <f aca="false">AI30+BF30</f>
        <v>#N/A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79"/>
      <c r="Q30" s="79"/>
      <c r="R30" s="79" t="n">
        <f aca="false">P30/3600</f>
        <v>0</v>
      </c>
      <c r="S30" s="77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/>
      <c r="AJ30" s="79"/>
      <c r="AK30" s="79"/>
      <c r="AL30" s="81"/>
      <c r="AM30" s="79"/>
      <c r="AN30" s="79"/>
      <c r="AO30" s="79"/>
      <c r="AP30" s="79"/>
      <c r="AQ30" s="80"/>
      <c r="AR30" s="79"/>
      <c r="AS30" s="79"/>
      <c r="AT30" s="81"/>
      <c r="AU30" s="72" t="e">
        <f aca="false">MATCH(MIN(AR30,AN30),AN27:AN30,-1)</f>
        <v>#N/A</v>
      </c>
      <c r="AV30" s="73" t="n">
        <v>3</v>
      </c>
      <c r="AW30" s="60" t="e">
        <f aca="false">AU30-AV30</f>
        <v>#N/A</v>
      </c>
      <c r="AX30" s="61" t="e">
        <f aca="true">OFFSET(AN29,$AW30,0)</f>
        <v>#N/A</v>
      </c>
      <c r="AY30" s="61" t="n">
        <v>0</v>
      </c>
      <c r="AZ30" s="61" t="e">
        <f aca="false">LOG(AM30)</f>
        <v>#VALUE!</v>
      </c>
      <c r="BA30" s="61" t="e">
        <f aca="true">OFFSET(AZ29,$AW30,0)</f>
        <v>#N/A</v>
      </c>
      <c r="BB30" s="61" t="n">
        <v>0</v>
      </c>
      <c r="BC30" s="61" t="e">
        <f aca="false">INTERCEPT(AX30:AY30,BA30:BB30)</f>
        <v>#N/A</v>
      </c>
      <c r="BD30" s="61" t="e">
        <f aca="false">SLOPE(AX30:AY30,BA30:BB30)</f>
        <v>#N/A</v>
      </c>
      <c r="BE30" s="61" t="e">
        <f aca="false">(AR30-BC30)/BD30</f>
        <v>#N/A</v>
      </c>
      <c r="BF30" s="61" t="e">
        <f aca="false">POWER(10,BE30)</f>
        <v>#N/A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e">
        <f aca="false">L31</f>
        <v>#N/A</v>
      </c>
      <c r="E31" s="84" t="n">
        <f aca="false">N31</f>
        <v>0</v>
      </c>
      <c r="F31" s="84" t="e">
        <f aca="false">L31</f>
        <v>#N/A</v>
      </c>
      <c r="G31" s="84" t="n">
        <f aca="false">O31</f>
        <v>0</v>
      </c>
      <c r="H31" s="84" t="n">
        <f aca="false">T31</f>
        <v>0</v>
      </c>
      <c r="I31" s="84" t="n">
        <f aca="false">V31</f>
        <v>0</v>
      </c>
      <c r="J31" s="84" t="n">
        <f aca="false">T31</f>
        <v>0</v>
      </c>
      <c r="K31" s="84" t="n">
        <f aca="false">W31</f>
        <v>0</v>
      </c>
      <c r="L31" s="64" t="e">
        <f aca="false">AI31+BF31</f>
        <v>#N/A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83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70"/>
      <c r="AN31" s="70"/>
      <c r="AO31" s="70"/>
      <c r="AP31" s="70"/>
      <c r="AQ31" s="69"/>
      <c r="AR31" s="70"/>
      <c r="AS31" s="70"/>
      <c r="AT31" s="71"/>
      <c r="AU31" s="72" t="e">
        <f aca="false">MATCH(MIN(AR31,AN31),AN31:AN34,-1)</f>
        <v>#N/A</v>
      </c>
      <c r="AV31" s="73" t="n">
        <v>0</v>
      </c>
      <c r="AW31" s="60" t="e">
        <f aca="false">AU31-AV31</f>
        <v>#N/A</v>
      </c>
      <c r="AX31" s="61" t="e">
        <f aca="true">OFFSET(AN30,$AW31,0)</f>
        <v>#N/A</v>
      </c>
      <c r="AY31" s="61" t="e">
        <f aca="true">OFFSET(AN30,$AW31+1,0)</f>
        <v>#N/A</v>
      </c>
      <c r="AZ31" s="61" t="e">
        <f aca="false">LOG(AM31)</f>
        <v>#VALUE!</v>
      </c>
      <c r="BA31" s="61" t="e">
        <f aca="true">OFFSET(AZ30,$AW31,0)</f>
        <v>#N/A</v>
      </c>
      <c r="BB31" s="61" t="e">
        <f aca="true">OFFSET(AZ30,$AW31+1,0)</f>
        <v>#N/A</v>
      </c>
      <c r="BC31" s="61" t="e">
        <f aca="false">INTERCEPT(AX31:AY31,BA31:BB31)</f>
        <v>#N/A</v>
      </c>
      <c r="BD31" s="61" t="e">
        <f aca="false">SLOPE(AX31:AY31,BA31:BB31)</f>
        <v>#N/A</v>
      </c>
      <c r="BE31" s="61" t="e">
        <f aca="false">(AR31-BC31)/BD31</f>
        <v>#N/A</v>
      </c>
      <c r="BF31" s="61" t="e">
        <f aca="false">POWER(10,BE31)</f>
        <v>#N/A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e">
        <f aca="false">L32</f>
        <v>#N/A</v>
      </c>
      <c r="E32" s="85" t="n">
        <f aca="false">N32</f>
        <v>0</v>
      </c>
      <c r="F32" s="85" t="e">
        <f aca="false">L32</f>
        <v>#N/A</v>
      </c>
      <c r="G32" s="85" t="n">
        <f aca="false">O32</f>
        <v>0</v>
      </c>
      <c r="H32" s="85" t="n">
        <f aca="false">T32</f>
        <v>0</v>
      </c>
      <c r="I32" s="85" t="n">
        <f aca="false">V32</f>
        <v>0</v>
      </c>
      <c r="J32" s="85" t="n">
        <f aca="false">T32</f>
        <v>0</v>
      </c>
      <c r="K32" s="85" t="n">
        <f aca="false">W32</f>
        <v>0</v>
      </c>
      <c r="L32" s="64" t="e">
        <f aca="false">AI32+BF32</f>
        <v>#N/A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/>
      <c r="AJ32" s="65"/>
      <c r="AK32" s="65"/>
      <c r="AL32" s="76"/>
      <c r="AM32" s="65"/>
      <c r="AN32" s="65"/>
      <c r="AO32" s="65"/>
      <c r="AP32" s="65"/>
      <c r="AQ32" s="75"/>
      <c r="AR32" s="65"/>
      <c r="AS32" s="65"/>
      <c r="AT32" s="76"/>
      <c r="AU32" s="72" t="e">
        <f aca="false">MATCH(MIN(AR32,AN32),AN31:AN34,-1)</f>
        <v>#N/A</v>
      </c>
      <c r="AV32" s="73" t="n">
        <v>1</v>
      </c>
      <c r="AW32" s="60" t="e">
        <f aca="false">AU32-AV32</f>
        <v>#N/A</v>
      </c>
      <c r="AX32" s="61" t="e">
        <f aca="true">OFFSET(AN31,$AW32,0)</f>
        <v>#N/A</v>
      </c>
      <c r="AY32" s="61" t="e">
        <f aca="true">OFFSET(AN31,$AW32+1,0)</f>
        <v>#N/A</v>
      </c>
      <c r="AZ32" s="61" t="e">
        <f aca="false">LOG(AM32)</f>
        <v>#VALUE!</v>
      </c>
      <c r="BA32" s="61" t="e">
        <f aca="true">OFFSET(AZ31,$AW32,0)</f>
        <v>#N/A</v>
      </c>
      <c r="BB32" s="61" t="e">
        <f aca="true">OFFSET(AZ31,$AW32+1,0)</f>
        <v>#N/A</v>
      </c>
      <c r="BC32" s="61" t="e">
        <f aca="false">INTERCEPT(AX32:AY32,BA32:BB32)</f>
        <v>#N/A</v>
      </c>
      <c r="BD32" s="61" t="e">
        <f aca="false">SLOPE(AX32:AY32,BA32:BB32)</f>
        <v>#N/A</v>
      </c>
      <c r="BE32" s="61" t="e">
        <f aca="false">(AR32-BC32)/BD32</f>
        <v>#N/A</v>
      </c>
      <c r="BF32" s="61" t="e">
        <f aca="false">POWER(10,BE32)</f>
        <v>#N/A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e">
        <f aca="false">L33</f>
        <v>#N/A</v>
      </c>
      <c r="E33" s="85" t="n">
        <f aca="false">N33</f>
        <v>0</v>
      </c>
      <c r="F33" s="85" t="e">
        <f aca="false">L33</f>
        <v>#N/A</v>
      </c>
      <c r="G33" s="85" t="n">
        <f aca="false">O33</f>
        <v>0</v>
      </c>
      <c r="H33" s="85" t="n">
        <f aca="false">T33</f>
        <v>0</v>
      </c>
      <c r="I33" s="85" t="n">
        <f aca="false">V33</f>
        <v>0</v>
      </c>
      <c r="J33" s="85" t="n">
        <f aca="false">T33</f>
        <v>0</v>
      </c>
      <c r="K33" s="85" t="n">
        <f aca="false">W33</f>
        <v>0</v>
      </c>
      <c r="L33" s="64" t="e">
        <f aca="false">AI33+BF33</f>
        <v>#N/A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/>
      <c r="AJ33" s="65"/>
      <c r="AK33" s="65"/>
      <c r="AL33" s="76"/>
      <c r="AM33" s="65"/>
      <c r="AN33" s="65"/>
      <c r="AO33" s="65"/>
      <c r="AP33" s="65"/>
      <c r="AQ33" s="75"/>
      <c r="AR33" s="65"/>
      <c r="AS33" s="65"/>
      <c r="AT33" s="76"/>
      <c r="AU33" s="72" t="e">
        <f aca="false">MATCH(MIN(AR33,AN33),AN31:AN34,-1)</f>
        <v>#N/A</v>
      </c>
      <c r="AV33" s="73" t="n">
        <v>2</v>
      </c>
      <c r="AW33" s="60" t="e">
        <f aca="false">AU33-AV33</f>
        <v>#N/A</v>
      </c>
      <c r="AX33" s="61" t="e">
        <f aca="true">OFFSET(AN32,$AW33,0)</f>
        <v>#N/A</v>
      </c>
      <c r="AY33" s="61" t="e">
        <f aca="true">OFFSET(AN32,$AW33+1,0)</f>
        <v>#N/A</v>
      </c>
      <c r="AZ33" s="61" t="e">
        <f aca="false">LOG(AM33)</f>
        <v>#VALUE!</v>
      </c>
      <c r="BA33" s="61" t="e">
        <f aca="true">OFFSET(AZ32,$AW33,0)</f>
        <v>#N/A</v>
      </c>
      <c r="BB33" s="61" t="e">
        <f aca="true">OFFSET(AZ32,$AW33+1,0)</f>
        <v>#N/A</v>
      </c>
      <c r="BC33" s="61" t="e">
        <f aca="false">INTERCEPT(AX33:AY33,BA33:BB33)</f>
        <v>#N/A</v>
      </c>
      <c r="BD33" s="61" t="e">
        <f aca="false">SLOPE(AX33:AY33,BA33:BB33)</f>
        <v>#N/A</v>
      </c>
      <c r="BE33" s="61" t="e">
        <f aca="false">(AR33-BC33)/BD33</f>
        <v>#N/A</v>
      </c>
      <c r="BF33" s="61" t="e">
        <f aca="false">POWER(10,BE33)</f>
        <v>#N/A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e">
        <f aca="false">L34</f>
        <v>#N/A</v>
      </c>
      <c r="E34" s="86" t="n">
        <f aca="false">N34</f>
        <v>0</v>
      </c>
      <c r="F34" s="86" t="e">
        <f aca="false">L34</f>
        <v>#N/A</v>
      </c>
      <c r="G34" s="86" t="n">
        <f aca="false">O34</f>
        <v>0</v>
      </c>
      <c r="H34" s="86" t="n">
        <f aca="false">T34</f>
        <v>0</v>
      </c>
      <c r="I34" s="86" t="n">
        <f aca="false">V34</f>
        <v>0</v>
      </c>
      <c r="J34" s="86" t="n">
        <f aca="false">T34</f>
        <v>0</v>
      </c>
      <c r="K34" s="86" t="n">
        <f aca="false">W34</f>
        <v>0</v>
      </c>
      <c r="L34" s="64" t="e">
        <f aca="false">AI34+BF34</f>
        <v>#N/A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79"/>
      <c r="Q34" s="79"/>
      <c r="R34" s="79" t="n">
        <f aca="false">P34/3600</f>
        <v>0</v>
      </c>
      <c r="S34" s="77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/>
      <c r="AJ34" s="79"/>
      <c r="AK34" s="79"/>
      <c r="AL34" s="81"/>
      <c r="AM34" s="79"/>
      <c r="AN34" s="79"/>
      <c r="AO34" s="79"/>
      <c r="AP34" s="79"/>
      <c r="AQ34" s="80"/>
      <c r="AR34" s="79"/>
      <c r="AS34" s="79"/>
      <c r="AT34" s="81"/>
      <c r="AU34" s="72" t="e">
        <f aca="false">MATCH(MIN(AR34,AN34),AN31:AN34,-1)</f>
        <v>#N/A</v>
      </c>
      <c r="AV34" s="73" t="n">
        <v>3</v>
      </c>
      <c r="AW34" s="60" t="e">
        <f aca="false">AU34-AV34</f>
        <v>#N/A</v>
      </c>
      <c r="AX34" s="61" t="e">
        <f aca="true">OFFSET(AN33,$AW34,0)</f>
        <v>#N/A</v>
      </c>
      <c r="AY34" s="61" t="n">
        <v>0</v>
      </c>
      <c r="AZ34" s="61" t="e">
        <f aca="false">LOG(AM34)</f>
        <v>#VALUE!</v>
      </c>
      <c r="BA34" s="61" t="e">
        <f aca="true">OFFSET(AZ33,$AW34,0)</f>
        <v>#N/A</v>
      </c>
      <c r="BB34" s="61" t="n">
        <v>0</v>
      </c>
      <c r="BC34" s="61" t="e">
        <f aca="false">INTERCEPT(AX34:AY34,BA34:BB34)</f>
        <v>#N/A</v>
      </c>
      <c r="BD34" s="61" t="e">
        <f aca="false">SLOPE(AX34:AY34,BA34:BB34)</f>
        <v>#N/A</v>
      </c>
      <c r="BE34" s="61" t="e">
        <f aca="false">(AR34-BC34)/BD34</f>
        <v>#N/A</v>
      </c>
      <c r="BF34" s="61" t="e">
        <f aca="false">POWER(10,BE34)</f>
        <v>#N/A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e">
        <f aca="false">L35</f>
        <v>#N/A</v>
      </c>
      <c r="E35" s="84" t="n">
        <f aca="false">N35</f>
        <v>0</v>
      </c>
      <c r="F35" s="84" t="e">
        <f aca="false">L35</f>
        <v>#N/A</v>
      </c>
      <c r="G35" s="84" t="n">
        <f aca="false">O35</f>
        <v>0</v>
      </c>
      <c r="H35" s="84" t="n">
        <f aca="false">T35</f>
        <v>0</v>
      </c>
      <c r="I35" s="84" t="n">
        <f aca="false">V35</f>
        <v>0</v>
      </c>
      <c r="J35" s="84" t="n">
        <f aca="false">T35</f>
        <v>0</v>
      </c>
      <c r="K35" s="84" t="n">
        <f aca="false">W35</f>
        <v>0</v>
      </c>
      <c r="L35" s="64" t="e">
        <f aca="false">AI35+BF35</f>
        <v>#N/A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83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70"/>
      <c r="AN35" s="70"/>
      <c r="AO35" s="70"/>
      <c r="AP35" s="70"/>
      <c r="AQ35" s="69"/>
      <c r="AR35" s="70"/>
      <c r="AS35" s="70"/>
      <c r="AT35" s="71"/>
      <c r="AU35" s="72" t="e">
        <f aca="false">MATCH(MIN(AR35,AN35),AN35:AN38,-1)</f>
        <v>#N/A</v>
      </c>
      <c r="AV35" s="73" t="n">
        <v>0</v>
      </c>
      <c r="AW35" s="60" t="e">
        <f aca="false">AU35-AV35</f>
        <v>#N/A</v>
      </c>
      <c r="AX35" s="61" t="e">
        <f aca="true">OFFSET(AN34,$AW35,0)</f>
        <v>#N/A</v>
      </c>
      <c r="AY35" s="61" t="e">
        <f aca="true">OFFSET(AN34,$AW35+1,0)</f>
        <v>#N/A</v>
      </c>
      <c r="AZ35" s="61" t="e">
        <f aca="false">LOG(AM35)</f>
        <v>#VALUE!</v>
      </c>
      <c r="BA35" s="61" t="e">
        <f aca="true">OFFSET(AZ34,$AW35,0)</f>
        <v>#N/A</v>
      </c>
      <c r="BB35" s="61" t="e">
        <f aca="true">OFFSET(AZ34,$AW35+1,0)</f>
        <v>#N/A</v>
      </c>
      <c r="BC35" s="61" t="e">
        <f aca="false">INTERCEPT(AX35:AY35,BA35:BB35)</f>
        <v>#N/A</v>
      </c>
      <c r="BD35" s="61" t="e">
        <f aca="false">SLOPE(AX35:AY35,BA35:BB35)</f>
        <v>#N/A</v>
      </c>
      <c r="BE35" s="61" t="e">
        <f aca="false">(AR35-BC35)/BD35</f>
        <v>#N/A</v>
      </c>
      <c r="BF35" s="61" t="e">
        <f aca="false">POWER(10,BE35)</f>
        <v>#N/A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e">
        <f aca="false">L36</f>
        <v>#N/A</v>
      </c>
      <c r="E36" s="85" t="n">
        <f aca="false">N36</f>
        <v>0</v>
      </c>
      <c r="F36" s="85" t="e">
        <f aca="false">L36</f>
        <v>#N/A</v>
      </c>
      <c r="G36" s="85" t="n">
        <f aca="false">O36</f>
        <v>0</v>
      </c>
      <c r="H36" s="85" t="n">
        <f aca="false">T36</f>
        <v>0</v>
      </c>
      <c r="I36" s="85" t="n">
        <f aca="false">V36</f>
        <v>0</v>
      </c>
      <c r="J36" s="85" t="n">
        <f aca="false">T36</f>
        <v>0</v>
      </c>
      <c r="K36" s="85" t="n">
        <f aca="false">W36</f>
        <v>0</v>
      </c>
      <c r="L36" s="64" t="e">
        <f aca="false">AI36+BF36</f>
        <v>#N/A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/>
      <c r="AJ36" s="65"/>
      <c r="AK36" s="65"/>
      <c r="AL36" s="76"/>
      <c r="AM36" s="65"/>
      <c r="AN36" s="65"/>
      <c r="AO36" s="65"/>
      <c r="AP36" s="65"/>
      <c r="AQ36" s="75"/>
      <c r="AR36" s="65"/>
      <c r="AS36" s="65"/>
      <c r="AT36" s="76"/>
      <c r="AU36" s="72" t="e">
        <f aca="false">MATCH(MIN(AR36,AN36),AN35:AN38,-1)</f>
        <v>#N/A</v>
      </c>
      <c r="AV36" s="73" t="n">
        <v>1</v>
      </c>
      <c r="AW36" s="60" t="e">
        <f aca="false">AU36-AV36</f>
        <v>#N/A</v>
      </c>
      <c r="AX36" s="61" t="e">
        <f aca="true">OFFSET(AN35,$AW36,0)</f>
        <v>#N/A</v>
      </c>
      <c r="AY36" s="61" t="e">
        <f aca="true">OFFSET(AN35,$AW36+1,0)</f>
        <v>#N/A</v>
      </c>
      <c r="AZ36" s="61" t="e">
        <f aca="false">LOG(AM36)</f>
        <v>#VALUE!</v>
      </c>
      <c r="BA36" s="61" t="e">
        <f aca="true">OFFSET(AZ35,$AW36,0)</f>
        <v>#N/A</v>
      </c>
      <c r="BB36" s="61" t="e">
        <f aca="true">OFFSET(AZ35,$AW36+1,0)</f>
        <v>#N/A</v>
      </c>
      <c r="BC36" s="61" t="e">
        <f aca="false">INTERCEPT(AX36:AY36,BA36:BB36)</f>
        <v>#N/A</v>
      </c>
      <c r="BD36" s="61" t="e">
        <f aca="false">SLOPE(AX36:AY36,BA36:BB36)</f>
        <v>#N/A</v>
      </c>
      <c r="BE36" s="61" t="e">
        <f aca="false">(AR36-BC36)/BD36</f>
        <v>#N/A</v>
      </c>
      <c r="BF36" s="61" t="e">
        <f aca="false">POWER(10,BE36)</f>
        <v>#N/A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e">
        <f aca="false">L37</f>
        <v>#N/A</v>
      </c>
      <c r="E37" s="85" t="n">
        <f aca="false">N37</f>
        <v>0</v>
      </c>
      <c r="F37" s="85" t="e">
        <f aca="false">L37</f>
        <v>#N/A</v>
      </c>
      <c r="G37" s="85" t="n">
        <f aca="false">O37</f>
        <v>0</v>
      </c>
      <c r="H37" s="85" t="n">
        <f aca="false">T37</f>
        <v>0</v>
      </c>
      <c r="I37" s="85" t="n">
        <f aca="false">V37</f>
        <v>0</v>
      </c>
      <c r="J37" s="85" t="n">
        <f aca="false">T37</f>
        <v>0</v>
      </c>
      <c r="K37" s="85" t="n">
        <f aca="false">W37</f>
        <v>0</v>
      </c>
      <c r="L37" s="64" t="e">
        <f aca="false">AI37+BF37</f>
        <v>#N/A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/>
      <c r="AJ37" s="65"/>
      <c r="AK37" s="65"/>
      <c r="AL37" s="76"/>
      <c r="AM37" s="65"/>
      <c r="AN37" s="65"/>
      <c r="AO37" s="65"/>
      <c r="AP37" s="65"/>
      <c r="AQ37" s="75"/>
      <c r="AR37" s="65"/>
      <c r="AS37" s="65"/>
      <c r="AT37" s="76"/>
      <c r="AU37" s="72" t="e">
        <f aca="false">MATCH(MIN(AR37,AN37),AN35:AN38,-1)</f>
        <v>#N/A</v>
      </c>
      <c r="AV37" s="73" t="n">
        <v>2</v>
      </c>
      <c r="AW37" s="60" t="e">
        <f aca="false">AU37-AV37</f>
        <v>#N/A</v>
      </c>
      <c r="AX37" s="61" t="e">
        <f aca="true">OFFSET(AN36,$AW37,0)</f>
        <v>#N/A</v>
      </c>
      <c r="AY37" s="61" t="e">
        <f aca="true">OFFSET(AN36,$AW37+1,0)</f>
        <v>#N/A</v>
      </c>
      <c r="AZ37" s="61" t="e">
        <f aca="false">LOG(AM37)</f>
        <v>#VALUE!</v>
      </c>
      <c r="BA37" s="61" t="e">
        <f aca="true">OFFSET(AZ36,$AW37,0)</f>
        <v>#N/A</v>
      </c>
      <c r="BB37" s="61" t="e">
        <f aca="true">OFFSET(AZ36,$AW37+1,0)</f>
        <v>#N/A</v>
      </c>
      <c r="BC37" s="61" t="e">
        <f aca="false">INTERCEPT(AX37:AY37,BA37:BB37)</f>
        <v>#N/A</v>
      </c>
      <c r="BD37" s="61" t="e">
        <f aca="false">SLOPE(AX37:AY37,BA37:BB37)</f>
        <v>#N/A</v>
      </c>
      <c r="BE37" s="61" t="e">
        <f aca="false">(AR37-BC37)/BD37</f>
        <v>#N/A</v>
      </c>
      <c r="BF37" s="61" t="e">
        <f aca="false">POWER(10,BE37)</f>
        <v>#N/A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e">
        <f aca="false">L38</f>
        <v>#N/A</v>
      </c>
      <c r="E38" s="86" t="n">
        <f aca="false">N38</f>
        <v>0</v>
      </c>
      <c r="F38" s="86" t="e">
        <f aca="false">L38</f>
        <v>#N/A</v>
      </c>
      <c r="G38" s="86" t="n">
        <f aca="false">O38</f>
        <v>0</v>
      </c>
      <c r="H38" s="86" t="n">
        <f aca="false">T38</f>
        <v>0</v>
      </c>
      <c r="I38" s="86" t="n">
        <f aca="false">V38</f>
        <v>0</v>
      </c>
      <c r="J38" s="86" t="n">
        <f aca="false">T38</f>
        <v>0</v>
      </c>
      <c r="K38" s="86" t="n">
        <f aca="false">W38</f>
        <v>0</v>
      </c>
      <c r="L38" s="64" t="e">
        <f aca="false">AI38+BF38</f>
        <v>#N/A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79"/>
      <c r="Q38" s="79"/>
      <c r="R38" s="79" t="n">
        <f aca="false">P38/3600</f>
        <v>0</v>
      </c>
      <c r="S38" s="77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/>
      <c r="AJ38" s="79"/>
      <c r="AK38" s="79"/>
      <c r="AL38" s="81"/>
      <c r="AM38" s="79"/>
      <c r="AN38" s="79"/>
      <c r="AO38" s="79"/>
      <c r="AP38" s="79"/>
      <c r="AQ38" s="80"/>
      <c r="AR38" s="79"/>
      <c r="AS38" s="79"/>
      <c r="AT38" s="81"/>
      <c r="AU38" s="72" t="e">
        <f aca="false">MATCH(MIN(AR38,AN38),AN35:AN38,-1)</f>
        <v>#N/A</v>
      </c>
      <c r="AV38" s="73" t="n">
        <v>3</v>
      </c>
      <c r="AW38" s="60" t="e">
        <f aca="false">AU38-AV38</f>
        <v>#N/A</v>
      </c>
      <c r="AX38" s="61" t="e">
        <f aca="true">OFFSET(AN37,$AW38,0)</f>
        <v>#N/A</v>
      </c>
      <c r="AY38" s="61" t="n">
        <v>0</v>
      </c>
      <c r="AZ38" s="61" t="e">
        <f aca="false">LOG(AM38)</f>
        <v>#VALUE!</v>
      </c>
      <c r="BA38" s="61" t="e">
        <f aca="true">OFFSET(AZ37,$AW38,0)</f>
        <v>#N/A</v>
      </c>
      <c r="BB38" s="61" t="n">
        <v>0</v>
      </c>
      <c r="BC38" s="61" t="e">
        <f aca="false">INTERCEPT(AX38:AY38,BA38:BB38)</f>
        <v>#N/A</v>
      </c>
      <c r="BD38" s="61" t="e">
        <f aca="false">SLOPE(AX38:AY38,BA38:BB38)</f>
        <v>#N/A</v>
      </c>
      <c r="BE38" s="61" t="e">
        <f aca="false">(AR38-BC38)/BD38</f>
        <v>#N/A</v>
      </c>
      <c r="BF38" s="61" t="e">
        <f aca="false">POWER(10,BE38)</f>
        <v>#N/A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e">
        <f aca="false">L39</f>
        <v>#N/A</v>
      </c>
      <c r="E39" s="84" t="n">
        <f aca="false">N39</f>
        <v>0</v>
      </c>
      <c r="F39" s="84" t="e">
        <f aca="false">L39</f>
        <v>#N/A</v>
      </c>
      <c r="G39" s="84" t="n">
        <f aca="false">O39</f>
        <v>0</v>
      </c>
      <c r="H39" s="84" t="n">
        <f aca="false">T39</f>
        <v>0</v>
      </c>
      <c r="I39" s="84" t="n">
        <f aca="false">V39</f>
        <v>0</v>
      </c>
      <c r="J39" s="84" t="n">
        <f aca="false">T39</f>
        <v>0</v>
      </c>
      <c r="K39" s="84" t="n">
        <f aca="false">W39</f>
        <v>0</v>
      </c>
      <c r="L39" s="64" t="e">
        <f aca="false">AI39+BF39</f>
        <v>#N/A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83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70"/>
      <c r="AN39" s="70"/>
      <c r="AO39" s="70"/>
      <c r="AP39" s="70"/>
      <c r="AQ39" s="69"/>
      <c r="AR39" s="70"/>
      <c r="AS39" s="70"/>
      <c r="AT39" s="71"/>
      <c r="AU39" s="72" t="e">
        <f aca="false">MATCH(MIN(AR39,AN39),AN39:AN42,-1)</f>
        <v>#N/A</v>
      </c>
      <c r="AV39" s="73" t="n">
        <v>0</v>
      </c>
      <c r="AW39" s="60" t="e">
        <f aca="false">AU39-AV39</f>
        <v>#N/A</v>
      </c>
      <c r="AX39" s="61" t="e">
        <f aca="true">OFFSET(AN38,$AW39,0)</f>
        <v>#N/A</v>
      </c>
      <c r="AY39" s="61" t="e">
        <f aca="true">OFFSET(AN38,$AW39+1,0)</f>
        <v>#N/A</v>
      </c>
      <c r="AZ39" s="61" t="e">
        <f aca="false">LOG(AM39)</f>
        <v>#VALUE!</v>
      </c>
      <c r="BA39" s="61" t="e">
        <f aca="true">OFFSET(AZ38,$AW39,0)</f>
        <v>#N/A</v>
      </c>
      <c r="BB39" s="61" t="e">
        <f aca="true">OFFSET(AZ38,$AW39+1,0)</f>
        <v>#N/A</v>
      </c>
      <c r="BC39" s="61" t="e">
        <f aca="false">INTERCEPT(AX39:AY39,BA39:BB39)</f>
        <v>#N/A</v>
      </c>
      <c r="BD39" s="61" t="e">
        <f aca="false">SLOPE(AX39:AY39,BA39:BB39)</f>
        <v>#N/A</v>
      </c>
      <c r="BE39" s="61" t="e">
        <f aca="false">(AR39-BC39)/BD39</f>
        <v>#N/A</v>
      </c>
      <c r="BF39" s="61" t="e">
        <f aca="false">POWER(10,BE39)</f>
        <v>#N/A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e">
        <f aca="false">L40</f>
        <v>#N/A</v>
      </c>
      <c r="E40" s="85" t="n">
        <f aca="false">N40</f>
        <v>0</v>
      </c>
      <c r="F40" s="85" t="e">
        <f aca="false">L40</f>
        <v>#N/A</v>
      </c>
      <c r="G40" s="85" t="n">
        <f aca="false">O40</f>
        <v>0</v>
      </c>
      <c r="H40" s="85" t="n">
        <f aca="false">T40</f>
        <v>0</v>
      </c>
      <c r="I40" s="85" t="n">
        <f aca="false">V40</f>
        <v>0</v>
      </c>
      <c r="J40" s="85" t="n">
        <f aca="false">T40</f>
        <v>0</v>
      </c>
      <c r="K40" s="85" t="n">
        <f aca="false">W40</f>
        <v>0</v>
      </c>
      <c r="L40" s="64" t="e">
        <f aca="false">AI40+BF40</f>
        <v>#N/A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/>
      <c r="AJ40" s="65"/>
      <c r="AK40" s="65"/>
      <c r="AL40" s="76"/>
      <c r="AM40" s="65"/>
      <c r="AN40" s="65"/>
      <c r="AO40" s="65"/>
      <c r="AP40" s="65"/>
      <c r="AQ40" s="75"/>
      <c r="AR40" s="65"/>
      <c r="AS40" s="65"/>
      <c r="AT40" s="76"/>
      <c r="AU40" s="72" t="e">
        <f aca="false">MATCH(MIN(AR40,AN40),AN39:AN42,-1)</f>
        <v>#N/A</v>
      </c>
      <c r="AV40" s="73" t="n">
        <v>1</v>
      </c>
      <c r="AW40" s="60" t="e">
        <f aca="false">AU40-AV40</f>
        <v>#N/A</v>
      </c>
      <c r="AX40" s="61" t="e">
        <f aca="true">OFFSET(AN39,$AW40,0)</f>
        <v>#N/A</v>
      </c>
      <c r="AY40" s="61" t="e">
        <f aca="true">OFFSET(AN39,$AW40+1,0)</f>
        <v>#N/A</v>
      </c>
      <c r="AZ40" s="61" t="e">
        <f aca="false">LOG(AM40)</f>
        <v>#VALUE!</v>
      </c>
      <c r="BA40" s="61" t="e">
        <f aca="true">OFFSET(AZ39,$AW40,0)</f>
        <v>#N/A</v>
      </c>
      <c r="BB40" s="61" t="e">
        <f aca="true">OFFSET(AZ39,$AW40+1,0)</f>
        <v>#N/A</v>
      </c>
      <c r="BC40" s="61" t="e">
        <f aca="false">INTERCEPT(AX40:AY40,BA40:BB40)</f>
        <v>#N/A</v>
      </c>
      <c r="BD40" s="61" t="e">
        <f aca="false">SLOPE(AX40:AY40,BA40:BB40)</f>
        <v>#N/A</v>
      </c>
      <c r="BE40" s="61" t="e">
        <f aca="false">(AR40-BC40)/BD40</f>
        <v>#N/A</v>
      </c>
      <c r="BF40" s="61" t="e">
        <f aca="false">POWER(10,BE40)</f>
        <v>#N/A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e">
        <f aca="false">L41</f>
        <v>#N/A</v>
      </c>
      <c r="E41" s="85" t="n">
        <f aca="false">N41</f>
        <v>0</v>
      </c>
      <c r="F41" s="85" t="e">
        <f aca="false">L41</f>
        <v>#N/A</v>
      </c>
      <c r="G41" s="85" t="n">
        <f aca="false">O41</f>
        <v>0</v>
      </c>
      <c r="H41" s="85" t="n">
        <f aca="false">T41</f>
        <v>0</v>
      </c>
      <c r="I41" s="85" t="n">
        <f aca="false">V41</f>
        <v>0</v>
      </c>
      <c r="J41" s="85" t="n">
        <f aca="false">T41</f>
        <v>0</v>
      </c>
      <c r="K41" s="85" t="n">
        <f aca="false">W41</f>
        <v>0</v>
      </c>
      <c r="L41" s="64" t="e">
        <f aca="false">AI41+BF41</f>
        <v>#N/A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/>
      <c r="AJ41" s="65"/>
      <c r="AK41" s="65"/>
      <c r="AL41" s="76"/>
      <c r="AM41" s="65"/>
      <c r="AN41" s="65"/>
      <c r="AO41" s="65"/>
      <c r="AP41" s="65"/>
      <c r="AQ41" s="75"/>
      <c r="AR41" s="65"/>
      <c r="AS41" s="65"/>
      <c r="AT41" s="76"/>
      <c r="AU41" s="72" t="e">
        <f aca="false">MATCH(MIN(AR41,AN41),AN39:AN42,-1)</f>
        <v>#N/A</v>
      </c>
      <c r="AV41" s="73" t="n">
        <v>2</v>
      </c>
      <c r="AW41" s="60" t="e">
        <f aca="false">AU41-AV41</f>
        <v>#N/A</v>
      </c>
      <c r="AX41" s="61" t="e">
        <f aca="true">OFFSET(AN40,$AW41,0)</f>
        <v>#N/A</v>
      </c>
      <c r="AY41" s="61" t="e">
        <f aca="true">OFFSET(AN40,$AW41+1,0)</f>
        <v>#N/A</v>
      </c>
      <c r="AZ41" s="61" t="e">
        <f aca="false">LOG(AM41)</f>
        <v>#VALUE!</v>
      </c>
      <c r="BA41" s="61" t="e">
        <f aca="true">OFFSET(AZ40,$AW41,0)</f>
        <v>#N/A</v>
      </c>
      <c r="BB41" s="61" t="e">
        <f aca="true">OFFSET(AZ40,$AW41+1,0)</f>
        <v>#N/A</v>
      </c>
      <c r="BC41" s="61" t="e">
        <f aca="false">INTERCEPT(AX41:AY41,BA41:BB41)</f>
        <v>#N/A</v>
      </c>
      <c r="BD41" s="61" t="e">
        <f aca="false">SLOPE(AX41:AY41,BA41:BB41)</f>
        <v>#N/A</v>
      </c>
      <c r="BE41" s="61" t="e">
        <f aca="false">(AR41-BC41)/BD41</f>
        <v>#N/A</v>
      </c>
      <c r="BF41" s="61" t="e">
        <f aca="false">POWER(10,BE41)</f>
        <v>#N/A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e">
        <f aca="false">L42</f>
        <v>#N/A</v>
      </c>
      <c r="E42" s="86" t="n">
        <f aca="false">N42</f>
        <v>0</v>
      </c>
      <c r="F42" s="86" t="e">
        <f aca="false">L42</f>
        <v>#N/A</v>
      </c>
      <c r="G42" s="86" t="n">
        <f aca="false">O42</f>
        <v>0</v>
      </c>
      <c r="H42" s="86" t="n">
        <f aca="false">T42</f>
        <v>0</v>
      </c>
      <c r="I42" s="86" t="n">
        <f aca="false">V42</f>
        <v>0</v>
      </c>
      <c r="J42" s="86" t="n">
        <f aca="false">T42</f>
        <v>0</v>
      </c>
      <c r="K42" s="86" t="n">
        <f aca="false">W42</f>
        <v>0</v>
      </c>
      <c r="L42" s="64" t="e">
        <f aca="false">AI42+BF42</f>
        <v>#N/A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79"/>
      <c r="Q42" s="79"/>
      <c r="R42" s="79" t="n">
        <f aca="false">P42/3600</f>
        <v>0</v>
      </c>
      <c r="S42" s="77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/>
      <c r="AJ42" s="79"/>
      <c r="AK42" s="79"/>
      <c r="AL42" s="81"/>
      <c r="AM42" s="79"/>
      <c r="AN42" s="79"/>
      <c r="AO42" s="79"/>
      <c r="AP42" s="79"/>
      <c r="AQ42" s="80"/>
      <c r="AR42" s="79"/>
      <c r="AS42" s="79"/>
      <c r="AT42" s="81"/>
      <c r="AU42" s="72" t="e">
        <f aca="false">MATCH(MIN(AR42,AN42),AN39:AN42,-1)</f>
        <v>#N/A</v>
      </c>
      <c r="AV42" s="73" t="n">
        <v>3</v>
      </c>
      <c r="AW42" s="60" t="e">
        <f aca="false">AU42-AV42</f>
        <v>#N/A</v>
      </c>
      <c r="AX42" s="61" t="e">
        <f aca="true">OFFSET(AN41,$AW42,0)</f>
        <v>#N/A</v>
      </c>
      <c r="AY42" s="61" t="n">
        <v>0</v>
      </c>
      <c r="AZ42" s="61" t="e">
        <f aca="false">LOG(AM42)</f>
        <v>#VALUE!</v>
      </c>
      <c r="BA42" s="61" t="e">
        <f aca="true">OFFSET(AZ41,$AW42,0)</f>
        <v>#N/A</v>
      </c>
      <c r="BB42" s="61" t="n">
        <v>0</v>
      </c>
      <c r="BC42" s="61" t="e">
        <f aca="false">INTERCEPT(AX42:AY42,BA42:BB42)</f>
        <v>#N/A</v>
      </c>
      <c r="BD42" s="61" t="e">
        <f aca="false">SLOPE(AX42:AY42,BA42:BB42)</f>
        <v>#N/A</v>
      </c>
      <c r="BE42" s="61" t="e">
        <f aca="false">(AR42-BC42)/BD42</f>
        <v>#N/A</v>
      </c>
      <c r="BF42" s="61" t="e">
        <f aca="false">POWER(10,BE42)</f>
        <v>#N/A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e">
        <f aca="false">L43</f>
        <v>#N/A</v>
      </c>
      <c r="E43" s="84" t="n">
        <f aca="false">N43</f>
        <v>0</v>
      </c>
      <c r="F43" s="84" t="e">
        <f aca="false">L43</f>
        <v>#N/A</v>
      </c>
      <c r="G43" s="84" t="n">
        <f aca="false">O43</f>
        <v>0</v>
      </c>
      <c r="H43" s="84" t="n">
        <f aca="false">T43</f>
        <v>0</v>
      </c>
      <c r="I43" s="84" t="n">
        <f aca="false">V43</f>
        <v>0</v>
      </c>
      <c r="J43" s="84" t="n">
        <f aca="false">T43</f>
        <v>0</v>
      </c>
      <c r="K43" s="84" t="n">
        <f aca="false">W43</f>
        <v>0</v>
      </c>
      <c r="L43" s="64" t="e">
        <f aca="false">AI43+BF43</f>
        <v>#N/A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83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70"/>
      <c r="AN43" s="70"/>
      <c r="AO43" s="70"/>
      <c r="AP43" s="70"/>
      <c r="AQ43" s="69"/>
      <c r="AR43" s="70"/>
      <c r="AS43" s="70"/>
      <c r="AT43" s="71"/>
      <c r="AU43" s="72" t="e">
        <f aca="false">MATCH(MIN(AR43,AN43),AN43:AN46,-1)</f>
        <v>#N/A</v>
      </c>
      <c r="AV43" s="73" t="n">
        <v>0</v>
      </c>
      <c r="AW43" s="60" t="e">
        <f aca="false">AU43-AV43</f>
        <v>#N/A</v>
      </c>
      <c r="AX43" s="61" t="e">
        <f aca="true">OFFSET(AN42,$AW43,0)</f>
        <v>#N/A</v>
      </c>
      <c r="AY43" s="61" t="e">
        <f aca="true">OFFSET(AN42,$AW43+1,0)</f>
        <v>#N/A</v>
      </c>
      <c r="AZ43" s="61" t="e">
        <f aca="false">LOG(AM43)</f>
        <v>#VALUE!</v>
      </c>
      <c r="BA43" s="61" t="e">
        <f aca="true">OFFSET(AZ42,$AW43,0)</f>
        <v>#N/A</v>
      </c>
      <c r="BB43" s="61" t="e">
        <f aca="true">OFFSET(AZ42,$AW43+1,0)</f>
        <v>#N/A</v>
      </c>
      <c r="BC43" s="61" t="e">
        <f aca="false">INTERCEPT(AX43:AY43,BA43:BB43)</f>
        <v>#N/A</v>
      </c>
      <c r="BD43" s="61" t="e">
        <f aca="false">SLOPE(AX43:AY43,BA43:BB43)</f>
        <v>#N/A</v>
      </c>
      <c r="BE43" s="61" t="e">
        <f aca="false">(AR43-BC43)/BD43</f>
        <v>#N/A</v>
      </c>
      <c r="BF43" s="61" t="e">
        <f aca="false">POWER(10,BE43)</f>
        <v>#N/A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e">
        <f aca="false">L44</f>
        <v>#N/A</v>
      </c>
      <c r="E44" s="85" t="n">
        <f aca="false">N44</f>
        <v>0</v>
      </c>
      <c r="F44" s="85" t="e">
        <f aca="false">L44</f>
        <v>#N/A</v>
      </c>
      <c r="G44" s="85" t="n">
        <f aca="false">O44</f>
        <v>0</v>
      </c>
      <c r="H44" s="85" t="n">
        <f aca="false">T44</f>
        <v>0</v>
      </c>
      <c r="I44" s="85" t="n">
        <f aca="false">V44</f>
        <v>0</v>
      </c>
      <c r="J44" s="85" t="n">
        <f aca="false">T44</f>
        <v>0</v>
      </c>
      <c r="K44" s="85" t="n">
        <f aca="false">W44</f>
        <v>0</v>
      </c>
      <c r="L44" s="64" t="e">
        <f aca="false">AI44+BF44</f>
        <v>#N/A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/>
      <c r="AJ44" s="65"/>
      <c r="AK44" s="65"/>
      <c r="AL44" s="76"/>
      <c r="AM44" s="65"/>
      <c r="AN44" s="65"/>
      <c r="AO44" s="65"/>
      <c r="AP44" s="65"/>
      <c r="AQ44" s="75"/>
      <c r="AR44" s="65"/>
      <c r="AS44" s="65"/>
      <c r="AT44" s="76"/>
      <c r="AU44" s="72" t="e">
        <f aca="false">MATCH(MIN(AR44,AN44),AN43:AN46,-1)</f>
        <v>#N/A</v>
      </c>
      <c r="AV44" s="73" t="n">
        <v>1</v>
      </c>
      <c r="AW44" s="60" t="e">
        <f aca="false">AU44-AV44</f>
        <v>#N/A</v>
      </c>
      <c r="AX44" s="61" t="e">
        <f aca="true">OFFSET(AN43,$AW44,0)</f>
        <v>#N/A</v>
      </c>
      <c r="AY44" s="61" t="e">
        <f aca="true">OFFSET(AN43,$AW44+1,0)</f>
        <v>#N/A</v>
      </c>
      <c r="AZ44" s="61" t="e">
        <f aca="false">LOG(AM44)</f>
        <v>#VALUE!</v>
      </c>
      <c r="BA44" s="61" t="e">
        <f aca="true">OFFSET(AZ43,$AW44,0)</f>
        <v>#N/A</v>
      </c>
      <c r="BB44" s="61" t="e">
        <f aca="true">OFFSET(AZ43,$AW44+1,0)</f>
        <v>#N/A</v>
      </c>
      <c r="BC44" s="61" t="e">
        <f aca="false">INTERCEPT(AX44:AY44,BA44:BB44)</f>
        <v>#N/A</v>
      </c>
      <c r="BD44" s="61" t="e">
        <f aca="false">SLOPE(AX44:AY44,BA44:BB44)</f>
        <v>#N/A</v>
      </c>
      <c r="BE44" s="61" t="e">
        <f aca="false">(AR44-BC44)/BD44</f>
        <v>#N/A</v>
      </c>
      <c r="BF44" s="61" t="e">
        <f aca="false">POWER(10,BE44)</f>
        <v>#N/A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e">
        <f aca="false">L45</f>
        <v>#N/A</v>
      </c>
      <c r="E45" s="85" t="n">
        <f aca="false">N45</f>
        <v>0</v>
      </c>
      <c r="F45" s="85" t="e">
        <f aca="false">L45</f>
        <v>#N/A</v>
      </c>
      <c r="G45" s="85" t="n">
        <f aca="false">O45</f>
        <v>0</v>
      </c>
      <c r="H45" s="85" t="n">
        <f aca="false">T45</f>
        <v>0</v>
      </c>
      <c r="I45" s="85" t="n">
        <f aca="false">V45</f>
        <v>0</v>
      </c>
      <c r="J45" s="85" t="n">
        <f aca="false">T45</f>
        <v>0</v>
      </c>
      <c r="K45" s="85" t="n">
        <f aca="false">W45</f>
        <v>0</v>
      </c>
      <c r="L45" s="64" t="e">
        <f aca="false">AI45+BF45</f>
        <v>#N/A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/>
      <c r="AJ45" s="65"/>
      <c r="AK45" s="65"/>
      <c r="AL45" s="76"/>
      <c r="AM45" s="65"/>
      <c r="AN45" s="65"/>
      <c r="AO45" s="65"/>
      <c r="AP45" s="65"/>
      <c r="AQ45" s="75"/>
      <c r="AR45" s="65"/>
      <c r="AS45" s="65"/>
      <c r="AT45" s="76"/>
      <c r="AU45" s="72" t="e">
        <f aca="false">MATCH(MIN(AR45,AN45),AN43:AN46,-1)</f>
        <v>#N/A</v>
      </c>
      <c r="AV45" s="73" t="n">
        <v>2</v>
      </c>
      <c r="AW45" s="60" t="e">
        <f aca="false">AU45-AV45</f>
        <v>#N/A</v>
      </c>
      <c r="AX45" s="61" t="e">
        <f aca="true">OFFSET(AN44,$AW45,0)</f>
        <v>#N/A</v>
      </c>
      <c r="AY45" s="61" t="e">
        <f aca="true">OFFSET(AN44,$AW45+1,0)</f>
        <v>#N/A</v>
      </c>
      <c r="AZ45" s="61" t="e">
        <f aca="false">LOG(AM45)</f>
        <v>#VALUE!</v>
      </c>
      <c r="BA45" s="61" t="e">
        <f aca="true">OFFSET(AZ44,$AW45,0)</f>
        <v>#N/A</v>
      </c>
      <c r="BB45" s="61" t="e">
        <f aca="true">OFFSET(AZ44,$AW45+1,0)</f>
        <v>#N/A</v>
      </c>
      <c r="BC45" s="61" t="e">
        <f aca="false">INTERCEPT(AX45:AY45,BA45:BB45)</f>
        <v>#N/A</v>
      </c>
      <c r="BD45" s="61" t="e">
        <f aca="false">SLOPE(AX45:AY45,BA45:BB45)</f>
        <v>#N/A</v>
      </c>
      <c r="BE45" s="61" t="e">
        <f aca="false">(AR45-BC45)/BD45</f>
        <v>#N/A</v>
      </c>
      <c r="BF45" s="61" t="e">
        <f aca="false">POWER(10,BE45)</f>
        <v>#N/A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e">
        <f aca="false">L46</f>
        <v>#N/A</v>
      </c>
      <c r="E46" s="86" t="n">
        <f aca="false">N46</f>
        <v>0</v>
      </c>
      <c r="F46" s="86" t="e">
        <f aca="false">L46</f>
        <v>#N/A</v>
      </c>
      <c r="G46" s="86" t="n">
        <f aca="false">O46</f>
        <v>0</v>
      </c>
      <c r="H46" s="86" t="n">
        <f aca="false">T46</f>
        <v>0</v>
      </c>
      <c r="I46" s="86" t="n">
        <f aca="false">V46</f>
        <v>0</v>
      </c>
      <c r="J46" s="86" t="n">
        <f aca="false">T46</f>
        <v>0</v>
      </c>
      <c r="K46" s="86" t="n">
        <f aca="false">W46</f>
        <v>0</v>
      </c>
      <c r="L46" s="64" t="e">
        <f aca="false">AI46+BF46</f>
        <v>#N/A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79"/>
      <c r="Q46" s="79"/>
      <c r="R46" s="79" t="n">
        <f aca="false">P46/3600</f>
        <v>0</v>
      </c>
      <c r="S46" s="77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/>
      <c r="AJ46" s="79"/>
      <c r="AK46" s="79"/>
      <c r="AL46" s="81"/>
      <c r="AM46" s="79"/>
      <c r="AN46" s="79"/>
      <c r="AO46" s="79"/>
      <c r="AP46" s="79"/>
      <c r="AQ46" s="80"/>
      <c r="AR46" s="79"/>
      <c r="AS46" s="79"/>
      <c r="AT46" s="81"/>
      <c r="AU46" s="72" t="e">
        <f aca="false">MATCH(MIN(AR46,AN46),AN43:AN46,-1)</f>
        <v>#N/A</v>
      </c>
      <c r="AV46" s="73" t="n">
        <v>3</v>
      </c>
      <c r="AW46" s="60" t="e">
        <f aca="false">AU46-AV46</f>
        <v>#N/A</v>
      </c>
      <c r="AX46" s="61" t="e">
        <f aca="true">OFFSET(AN45,$AW46,0)</f>
        <v>#N/A</v>
      </c>
      <c r="AY46" s="61" t="n">
        <v>0</v>
      </c>
      <c r="AZ46" s="61" t="e">
        <f aca="false">LOG(AM46)</f>
        <v>#VALUE!</v>
      </c>
      <c r="BA46" s="61" t="e">
        <f aca="true">OFFSET(AZ45,$AW46,0)</f>
        <v>#N/A</v>
      </c>
      <c r="BB46" s="61" t="n">
        <v>0</v>
      </c>
      <c r="BC46" s="61" t="e">
        <f aca="false">INTERCEPT(AX46:AY46,BA46:BB46)</f>
        <v>#N/A</v>
      </c>
      <c r="BD46" s="61" t="e">
        <f aca="false">SLOPE(AX46:AY46,BA46:BB46)</f>
        <v>#N/A</v>
      </c>
      <c r="BE46" s="61" t="e">
        <f aca="false">(AR46-BC46)/BD46</f>
        <v>#N/A</v>
      </c>
      <c r="BF46" s="61" t="e">
        <f aca="false">POWER(10,BE46)</f>
        <v>#N/A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e">
        <f aca="false">L47</f>
        <v>#N/A</v>
      </c>
      <c r="E47" s="84" t="n">
        <f aca="false">N47</f>
        <v>0</v>
      </c>
      <c r="F47" s="84" t="e">
        <f aca="false">L47</f>
        <v>#N/A</v>
      </c>
      <c r="G47" s="84" t="n">
        <f aca="false">O47</f>
        <v>0</v>
      </c>
      <c r="H47" s="84" t="n">
        <f aca="false">T47</f>
        <v>0</v>
      </c>
      <c r="I47" s="84" t="n">
        <f aca="false">V47</f>
        <v>0</v>
      </c>
      <c r="J47" s="84" t="n">
        <f aca="false">T47</f>
        <v>0</v>
      </c>
      <c r="K47" s="84" t="n">
        <f aca="false">W47</f>
        <v>0</v>
      </c>
      <c r="L47" s="64" t="e">
        <f aca="false">AI47+BF47</f>
        <v>#N/A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83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70"/>
      <c r="AN47" s="70"/>
      <c r="AO47" s="70"/>
      <c r="AP47" s="70"/>
      <c r="AQ47" s="69"/>
      <c r="AR47" s="70"/>
      <c r="AS47" s="70"/>
      <c r="AT47" s="71"/>
      <c r="AU47" s="72" t="e">
        <f aca="false">MATCH(MIN(AR47,AN47),AN47:AN50,-1)</f>
        <v>#N/A</v>
      </c>
      <c r="AV47" s="73" t="n">
        <v>0</v>
      </c>
      <c r="AW47" s="60" t="e">
        <f aca="false">AU47-AV47</f>
        <v>#N/A</v>
      </c>
      <c r="AX47" s="61" t="e">
        <f aca="true">OFFSET(AN46,$AW47,0)</f>
        <v>#N/A</v>
      </c>
      <c r="AY47" s="61" t="e">
        <f aca="true">OFFSET(AN46,$AW47+1,0)</f>
        <v>#N/A</v>
      </c>
      <c r="AZ47" s="61" t="e">
        <f aca="false">LOG(AM47)</f>
        <v>#VALUE!</v>
      </c>
      <c r="BA47" s="61" t="e">
        <f aca="true">OFFSET(AZ46,$AW47,0)</f>
        <v>#N/A</v>
      </c>
      <c r="BB47" s="61" t="e">
        <f aca="true">OFFSET(AZ46,$AW47+1,0)</f>
        <v>#N/A</v>
      </c>
      <c r="BC47" s="61" t="e">
        <f aca="false">INTERCEPT(AX47:AY47,BA47:BB47)</f>
        <v>#N/A</v>
      </c>
      <c r="BD47" s="61" t="e">
        <f aca="false">SLOPE(AX47:AY47,BA47:BB47)</f>
        <v>#N/A</v>
      </c>
      <c r="BE47" s="61" t="e">
        <f aca="false">(AR47-BC47)/BD47</f>
        <v>#N/A</v>
      </c>
      <c r="BF47" s="61" t="e">
        <f aca="false">POWER(10,BE47)</f>
        <v>#N/A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e">
        <f aca="false">L48</f>
        <v>#N/A</v>
      </c>
      <c r="E48" s="85" t="n">
        <f aca="false">N48</f>
        <v>0</v>
      </c>
      <c r="F48" s="85" t="e">
        <f aca="false">L48</f>
        <v>#N/A</v>
      </c>
      <c r="G48" s="85" t="n">
        <f aca="false">O48</f>
        <v>0</v>
      </c>
      <c r="H48" s="85" t="n">
        <f aca="false">T48</f>
        <v>0</v>
      </c>
      <c r="I48" s="85" t="n">
        <f aca="false">V48</f>
        <v>0</v>
      </c>
      <c r="J48" s="85" t="n">
        <f aca="false">T48</f>
        <v>0</v>
      </c>
      <c r="K48" s="85" t="n">
        <f aca="false">W48</f>
        <v>0</v>
      </c>
      <c r="L48" s="64" t="e">
        <f aca="false">AI48+BF48</f>
        <v>#N/A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/>
      <c r="AJ48" s="65"/>
      <c r="AK48" s="65"/>
      <c r="AL48" s="76"/>
      <c r="AM48" s="65"/>
      <c r="AN48" s="65"/>
      <c r="AO48" s="65"/>
      <c r="AP48" s="65"/>
      <c r="AQ48" s="75"/>
      <c r="AR48" s="65"/>
      <c r="AS48" s="65"/>
      <c r="AT48" s="76"/>
      <c r="AU48" s="72" t="e">
        <f aca="false">MATCH(MIN(AR48,AN48),AN47:AN50,-1)</f>
        <v>#N/A</v>
      </c>
      <c r="AV48" s="73" t="n">
        <v>1</v>
      </c>
      <c r="AW48" s="60" t="e">
        <f aca="false">AU48-AV48</f>
        <v>#N/A</v>
      </c>
      <c r="AX48" s="61" t="e">
        <f aca="true">OFFSET(AN47,$AW48,0)</f>
        <v>#N/A</v>
      </c>
      <c r="AY48" s="61" t="e">
        <f aca="true">OFFSET(AN47,$AW48+1,0)</f>
        <v>#N/A</v>
      </c>
      <c r="AZ48" s="61" t="e">
        <f aca="false">LOG(AM48)</f>
        <v>#VALUE!</v>
      </c>
      <c r="BA48" s="61" t="e">
        <f aca="true">OFFSET(AZ47,$AW48,0)</f>
        <v>#N/A</v>
      </c>
      <c r="BB48" s="61" t="e">
        <f aca="true">OFFSET(AZ47,$AW48+1,0)</f>
        <v>#N/A</v>
      </c>
      <c r="BC48" s="61" t="e">
        <f aca="false">INTERCEPT(AX48:AY48,BA48:BB48)</f>
        <v>#N/A</v>
      </c>
      <c r="BD48" s="61" t="e">
        <f aca="false">SLOPE(AX48:AY48,BA48:BB48)</f>
        <v>#N/A</v>
      </c>
      <c r="BE48" s="61" t="e">
        <f aca="false">(AR48-BC48)/BD48</f>
        <v>#N/A</v>
      </c>
      <c r="BF48" s="61" t="e">
        <f aca="false">POWER(10,BE48)</f>
        <v>#N/A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e">
        <f aca="false">L49</f>
        <v>#N/A</v>
      </c>
      <c r="E49" s="85" t="n">
        <f aca="false">N49</f>
        <v>0</v>
      </c>
      <c r="F49" s="85" t="e">
        <f aca="false">L49</f>
        <v>#N/A</v>
      </c>
      <c r="G49" s="85" t="n">
        <f aca="false">O49</f>
        <v>0</v>
      </c>
      <c r="H49" s="85" t="n">
        <f aca="false">T49</f>
        <v>0</v>
      </c>
      <c r="I49" s="85" t="n">
        <f aca="false">V49</f>
        <v>0</v>
      </c>
      <c r="J49" s="85" t="n">
        <f aca="false">T49</f>
        <v>0</v>
      </c>
      <c r="K49" s="85" t="n">
        <f aca="false">W49</f>
        <v>0</v>
      </c>
      <c r="L49" s="64" t="e">
        <f aca="false">AI49+BF49</f>
        <v>#N/A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/>
      <c r="AJ49" s="65"/>
      <c r="AK49" s="65"/>
      <c r="AL49" s="76"/>
      <c r="AM49" s="65"/>
      <c r="AN49" s="65"/>
      <c r="AO49" s="65"/>
      <c r="AP49" s="65"/>
      <c r="AQ49" s="75"/>
      <c r="AR49" s="65"/>
      <c r="AS49" s="65"/>
      <c r="AT49" s="76"/>
      <c r="AU49" s="72" t="e">
        <f aca="false">MATCH(MIN(AR49,AN49),AN47:AN50,-1)</f>
        <v>#N/A</v>
      </c>
      <c r="AV49" s="73" t="n">
        <v>2</v>
      </c>
      <c r="AW49" s="60" t="e">
        <f aca="false">AU49-AV49</f>
        <v>#N/A</v>
      </c>
      <c r="AX49" s="61" t="e">
        <f aca="true">OFFSET(AN48,$AW49,0)</f>
        <v>#N/A</v>
      </c>
      <c r="AY49" s="61" t="e">
        <f aca="true">OFFSET(AN48,$AW49+1,0)</f>
        <v>#N/A</v>
      </c>
      <c r="AZ49" s="61" t="e">
        <f aca="false">LOG(AM49)</f>
        <v>#VALUE!</v>
      </c>
      <c r="BA49" s="61" t="e">
        <f aca="true">OFFSET(AZ48,$AW49,0)</f>
        <v>#N/A</v>
      </c>
      <c r="BB49" s="61" t="e">
        <f aca="true">OFFSET(AZ48,$AW49+1,0)</f>
        <v>#N/A</v>
      </c>
      <c r="BC49" s="61" t="e">
        <f aca="false">INTERCEPT(AX49:AY49,BA49:BB49)</f>
        <v>#N/A</v>
      </c>
      <c r="BD49" s="61" t="e">
        <f aca="false">SLOPE(AX49:AY49,BA49:BB49)</f>
        <v>#N/A</v>
      </c>
      <c r="BE49" s="61" t="e">
        <f aca="false">(AR49-BC49)/BD49</f>
        <v>#N/A</v>
      </c>
      <c r="BF49" s="61" t="e">
        <f aca="false">POWER(10,BE49)</f>
        <v>#N/A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e">
        <f aca="false">L50</f>
        <v>#N/A</v>
      </c>
      <c r="E50" s="86" t="n">
        <f aca="false">N50</f>
        <v>0</v>
      </c>
      <c r="F50" s="86" t="e">
        <f aca="false">L50</f>
        <v>#N/A</v>
      </c>
      <c r="G50" s="86" t="n">
        <f aca="false">O50</f>
        <v>0</v>
      </c>
      <c r="H50" s="86" t="n">
        <f aca="false">T50</f>
        <v>0</v>
      </c>
      <c r="I50" s="86" t="n">
        <f aca="false">V50</f>
        <v>0</v>
      </c>
      <c r="J50" s="86" t="n">
        <f aca="false">T50</f>
        <v>0</v>
      </c>
      <c r="K50" s="86" t="n">
        <f aca="false">W50</f>
        <v>0</v>
      </c>
      <c r="L50" s="64" t="e">
        <f aca="false">AI50+BF50</f>
        <v>#N/A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79"/>
      <c r="Q50" s="79"/>
      <c r="R50" s="79" t="n">
        <f aca="false">P50/3600</f>
        <v>0</v>
      </c>
      <c r="S50" s="77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/>
      <c r="AJ50" s="79"/>
      <c r="AK50" s="79"/>
      <c r="AL50" s="81"/>
      <c r="AM50" s="79"/>
      <c r="AN50" s="79"/>
      <c r="AO50" s="79"/>
      <c r="AP50" s="79"/>
      <c r="AQ50" s="80"/>
      <c r="AR50" s="79"/>
      <c r="AS50" s="79"/>
      <c r="AT50" s="81"/>
      <c r="AU50" s="72" t="e">
        <f aca="false">MATCH(MIN(AR50,AN50),AN47:AN50,-1)</f>
        <v>#N/A</v>
      </c>
      <c r="AV50" s="73" t="n">
        <v>3</v>
      </c>
      <c r="AW50" s="60" t="e">
        <f aca="false">AU50-AV50</f>
        <v>#N/A</v>
      </c>
      <c r="AX50" s="61" t="e">
        <f aca="true">OFFSET(AN49,$AW50,0)</f>
        <v>#N/A</v>
      </c>
      <c r="AY50" s="61" t="n">
        <v>0</v>
      </c>
      <c r="AZ50" s="61" t="e">
        <f aca="false">LOG(AM50)</f>
        <v>#VALUE!</v>
      </c>
      <c r="BA50" s="61" t="e">
        <f aca="true">OFFSET(AZ49,$AW50,0)</f>
        <v>#N/A</v>
      </c>
      <c r="BB50" s="61" t="n">
        <v>0</v>
      </c>
      <c r="BC50" s="61" t="e">
        <f aca="false">INTERCEPT(AX50:AY50,BA50:BB50)</f>
        <v>#N/A</v>
      </c>
      <c r="BD50" s="61" t="e">
        <f aca="false">SLOPE(AX50:AY50,BA50:BB50)</f>
        <v>#N/A</v>
      </c>
      <c r="BE50" s="61" t="e">
        <f aca="false">(AR50-BC50)/BD50</f>
        <v>#N/A</v>
      </c>
      <c r="BF50" s="61" t="e">
        <f aca="false">POWER(10,BE50)</f>
        <v>#N/A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e">
        <f aca="false">L51</f>
        <v>#N/A</v>
      </c>
      <c r="E51" s="84" t="n">
        <f aca="false">N51</f>
        <v>0</v>
      </c>
      <c r="F51" s="84" t="e">
        <f aca="false">L51</f>
        <v>#N/A</v>
      </c>
      <c r="G51" s="84" t="n">
        <f aca="false">O51</f>
        <v>0</v>
      </c>
      <c r="H51" s="84" t="n">
        <f aca="false">T51</f>
        <v>0</v>
      </c>
      <c r="I51" s="84" t="n">
        <f aca="false">V51</f>
        <v>0</v>
      </c>
      <c r="J51" s="84" t="n">
        <f aca="false">T51</f>
        <v>0</v>
      </c>
      <c r="K51" s="84" t="n">
        <f aca="false">W51</f>
        <v>0</v>
      </c>
      <c r="L51" s="64" t="e">
        <f aca="false">AI51+BF51</f>
        <v>#N/A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83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70"/>
      <c r="AN51" s="70"/>
      <c r="AO51" s="70"/>
      <c r="AP51" s="70"/>
      <c r="AQ51" s="69"/>
      <c r="AR51" s="70"/>
      <c r="AS51" s="70"/>
      <c r="AT51" s="71"/>
      <c r="AU51" s="72" t="e">
        <f aca="false">MATCH(MIN(AR51,AN51),AN51:AN54,-1)</f>
        <v>#N/A</v>
      </c>
      <c r="AV51" s="73" t="n">
        <v>0</v>
      </c>
      <c r="AW51" s="60" t="e">
        <f aca="false">AU51-AV51</f>
        <v>#N/A</v>
      </c>
      <c r="AX51" s="61" t="e">
        <f aca="true">OFFSET(AN50,$AW51,0)</f>
        <v>#N/A</v>
      </c>
      <c r="AY51" s="61" t="e">
        <f aca="true">OFFSET(AN50,$AW51+1,0)</f>
        <v>#N/A</v>
      </c>
      <c r="AZ51" s="61" t="e">
        <f aca="false">LOG(AM51)</f>
        <v>#VALUE!</v>
      </c>
      <c r="BA51" s="61" t="e">
        <f aca="true">OFFSET(AZ50,$AW51,0)</f>
        <v>#N/A</v>
      </c>
      <c r="BB51" s="61" t="e">
        <f aca="true">OFFSET(AZ50,$AW51+1,0)</f>
        <v>#N/A</v>
      </c>
      <c r="BC51" s="61" t="e">
        <f aca="false">INTERCEPT(AX51:AY51,BA51:BB51)</f>
        <v>#N/A</v>
      </c>
      <c r="BD51" s="61" t="e">
        <f aca="false">SLOPE(AX51:AY51,BA51:BB51)</f>
        <v>#N/A</v>
      </c>
      <c r="BE51" s="61" t="e">
        <f aca="false">(AR51-BC51)/BD51</f>
        <v>#N/A</v>
      </c>
      <c r="BF51" s="61" t="e">
        <f aca="false">POWER(10,BE51)</f>
        <v>#N/A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e">
        <f aca="false">L52</f>
        <v>#N/A</v>
      </c>
      <c r="E52" s="85" t="n">
        <f aca="false">N52</f>
        <v>0</v>
      </c>
      <c r="F52" s="85" t="e">
        <f aca="false">L52</f>
        <v>#N/A</v>
      </c>
      <c r="G52" s="85" t="n">
        <f aca="false">O52</f>
        <v>0</v>
      </c>
      <c r="H52" s="85" t="n">
        <f aca="false">T52</f>
        <v>0</v>
      </c>
      <c r="I52" s="85" t="n">
        <f aca="false">V52</f>
        <v>0</v>
      </c>
      <c r="J52" s="85" t="n">
        <f aca="false">T52</f>
        <v>0</v>
      </c>
      <c r="K52" s="85" t="n">
        <f aca="false">W52</f>
        <v>0</v>
      </c>
      <c r="L52" s="64" t="e">
        <f aca="false">AI52+BF52</f>
        <v>#N/A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/>
      <c r="AJ52" s="65"/>
      <c r="AK52" s="65"/>
      <c r="AL52" s="76"/>
      <c r="AM52" s="65"/>
      <c r="AN52" s="65"/>
      <c r="AO52" s="65"/>
      <c r="AP52" s="65"/>
      <c r="AQ52" s="75"/>
      <c r="AR52" s="65"/>
      <c r="AS52" s="65"/>
      <c r="AT52" s="76"/>
      <c r="AU52" s="72" t="e">
        <f aca="false">MATCH(MIN(AR52,AN52),AN51:AN54,-1)</f>
        <v>#N/A</v>
      </c>
      <c r="AV52" s="73" t="n">
        <v>1</v>
      </c>
      <c r="AW52" s="60" t="e">
        <f aca="false">AU52-AV52</f>
        <v>#N/A</v>
      </c>
      <c r="AX52" s="61" t="e">
        <f aca="true">OFFSET(AN51,$AW52,0)</f>
        <v>#N/A</v>
      </c>
      <c r="AY52" s="61" t="e">
        <f aca="true">OFFSET(AN51,$AW52+1,0)</f>
        <v>#N/A</v>
      </c>
      <c r="AZ52" s="61" t="e">
        <f aca="false">LOG(AM52)</f>
        <v>#VALUE!</v>
      </c>
      <c r="BA52" s="61" t="e">
        <f aca="true">OFFSET(AZ51,$AW52,0)</f>
        <v>#N/A</v>
      </c>
      <c r="BB52" s="61" t="e">
        <f aca="true">OFFSET(AZ51,$AW52+1,0)</f>
        <v>#N/A</v>
      </c>
      <c r="BC52" s="61" t="e">
        <f aca="false">INTERCEPT(AX52:AY52,BA52:BB52)</f>
        <v>#N/A</v>
      </c>
      <c r="BD52" s="61" t="e">
        <f aca="false">SLOPE(AX52:AY52,BA52:BB52)</f>
        <v>#N/A</v>
      </c>
      <c r="BE52" s="61" t="e">
        <f aca="false">(AR52-BC52)/BD52</f>
        <v>#N/A</v>
      </c>
      <c r="BF52" s="61" t="e">
        <f aca="false">POWER(10,BE52)</f>
        <v>#N/A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e">
        <f aca="false">L53</f>
        <v>#N/A</v>
      </c>
      <c r="E53" s="85" t="n">
        <f aca="false">N53</f>
        <v>0</v>
      </c>
      <c r="F53" s="85" t="e">
        <f aca="false">L53</f>
        <v>#N/A</v>
      </c>
      <c r="G53" s="85" t="n">
        <f aca="false">O53</f>
        <v>0</v>
      </c>
      <c r="H53" s="85" t="n">
        <f aca="false">T53</f>
        <v>0</v>
      </c>
      <c r="I53" s="85" t="n">
        <f aca="false">V53</f>
        <v>0</v>
      </c>
      <c r="J53" s="85" t="n">
        <f aca="false">T53</f>
        <v>0</v>
      </c>
      <c r="K53" s="85" t="n">
        <f aca="false">W53</f>
        <v>0</v>
      </c>
      <c r="L53" s="64" t="e">
        <f aca="false">AI53+BF53</f>
        <v>#N/A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/>
      <c r="AJ53" s="65"/>
      <c r="AK53" s="65"/>
      <c r="AL53" s="76"/>
      <c r="AM53" s="65"/>
      <c r="AN53" s="65"/>
      <c r="AO53" s="65"/>
      <c r="AP53" s="65"/>
      <c r="AQ53" s="75"/>
      <c r="AR53" s="65"/>
      <c r="AS53" s="65"/>
      <c r="AT53" s="76"/>
      <c r="AU53" s="72" t="e">
        <f aca="false">MATCH(MIN(AR53,AN53),AN51:AN54,-1)</f>
        <v>#N/A</v>
      </c>
      <c r="AV53" s="73" t="n">
        <v>2</v>
      </c>
      <c r="AW53" s="60" t="e">
        <f aca="false">AU53-AV53</f>
        <v>#N/A</v>
      </c>
      <c r="AX53" s="61" t="e">
        <f aca="true">OFFSET(AN52,$AW53,0)</f>
        <v>#N/A</v>
      </c>
      <c r="AY53" s="61" t="e">
        <f aca="true">OFFSET(AN52,$AW53+1,0)</f>
        <v>#N/A</v>
      </c>
      <c r="AZ53" s="61" t="e">
        <f aca="false">LOG(AM53)</f>
        <v>#VALUE!</v>
      </c>
      <c r="BA53" s="61" t="e">
        <f aca="true">OFFSET(AZ52,$AW53,0)</f>
        <v>#N/A</v>
      </c>
      <c r="BB53" s="61" t="e">
        <f aca="true">OFFSET(AZ52,$AW53+1,0)</f>
        <v>#N/A</v>
      </c>
      <c r="BC53" s="61" t="e">
        <f aca="false">INTERCEPT(AX53:AY53,BA53:BB53)</f>
        <v>#N/A</v>
      </c>
      <c r="BD53" s="61" t="e">
        <f aca="false">SLOPE(AX53:AY53,BA53:BB53)</f>
        <v>#N/A</v>
      </c>
      <c r="BE53" s="61" t="e">
        <f aca="false">(AR53-BC53)/BD53</f>
        <v>#N/A</v>
      </c>
      <c r="BF53" s="61" t="e">
        <f aca="false">POWER(10,BE53)</f>
        <v>#N/A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e">
        <f aca="false">L54</f>
        <v>#N/A</v>
      </c>
      <c r="E54" s="86" t="n">
        <f aca="false">N54</f>
        <v>0</v>
      </c>
      <c r="F54" s="86" t="e">
        <f aca="false">L54</f>
        <v>#N/A</v>
      </c>
      <c r="G54" s="86" t="n">
        <f aca="false">O54</f>
        <v>0</v>
      </c>
      <c r="H54" s="86" t="n">
        <f aca="false">T54</f>
        <v>0</v>
      </c>
      <c r="I54" s="86" t="n">
        <f aca="false">V54</f>
        <v>0</v>
      </c>
      <c r="J54" s="86" t="n">
        <f aca="false">T54</f>
        <v>0</v>
      </c>
      <c r="K54" s="86" t="n">
        <f aca="false">W54</f>
        <v>0</v>
      </c>
      <c r="L54" s="64" t="e">
        <f aca="false">AI54+BF54</f>
        <v>#N/A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79"/>
      <c r="Q54" s="79"/>
      <c r="R54" s="79" t="n">
        <f aca="false">P54/3600</f>
        <v>0</v>
      </c>
      <c r="S54" s="77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/>
      <c r="AJ54" s="79"/>
      <c r="AK54" s="79"/>
      <c r="AL54" s="81"/>
      <c r="AM54" s="79"/>
      <c r="AN54" s="79"/>
      <c r="AO54" s="79"/>
      <c r="AP54" s="79"/>
      <c r="AQ54" s="80"/>
      <c r="AR54" s="79"/>
      <c r="AS54" s="79"/>
      <c r="AT54" s="81"/>
      <c r="AU54" s="72" t="e">
        <f aca="false">MATCH(MIN(AR54,AN54),AN51:AN54,-1)</f>
        <v>#N/A</v>
      </c>
      <c r="AV54" s="73" t="n">
        <v>3</v>
      </c>
      <c r="AW54" s="60" t="e">
        <f aca="false">AU54-AV54</f>
        <v>#N/A</v>
      </c>
      <c r="AX54" s="61" t="e">
        <f aca="true">OFFSET(AN53,$AW54,0)</f>
        <v>#N/A</v>
      </c>
      <c r="AY54" s="61" t="n">
        <v>0</v>
      </c>
      <c r="AZ54" s="61" t="e">
        <f aca="false">LOG(AM54)</f>
        <v>#VALUE!</v>
      </c>
      <c r="BA54" s="61" t="e">
        <f aca="true">OFFSET(AZ53,$AW54,0)</f>
        <v>#N/A</v>
      </c>
      <c r="BB54" s="61" t="n">
        <v>0</v>
      </c>
      <c r="BC54" s="61" t="e">
        <f aca="false">INTERCEPT(AX54:AY54,BA54:BB54)</f>
        <v>#N/A</v>
      </c>
      <c r="BD54" s="61" t="e">
        <f aca="false">SLOPE(AX54:AY54,BA54:BB54)</f>
        <v>#N/A</v>
      </c>
      <c r="BE54" s="61" t="e">
        <f aca="false">(AR54-BC54)/BD54</f>
        <v>#N/A</v>
      </c>
      <c r="BF54" s="61" t="e">
        <f aca="false">POWER(10,BE54)</f>
        <v>#N/A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e">
        <f aca="false">L55</f>
        <v>#N/A</v>
      </c>
      <c r="E55" s="84" t="n">
        <f aca="false">N55</f>
        <v>0</v>
      </c>
      <c r="F55" s="84" t="e">
        <f aca="false">L55</f>
        <v>#N/A</v>
      </c>
      <c r="G55" s="84" t="n">
        <f aca="false">O55</f>
        <v>0</v>
      </c>
      <c r="H55" s="84" t="n">
        <f aca="false">T55</f>
        <v>0</v>
      </c>
      <c r="I55" s="84" t="n">
        <f aca="false">V55</f>
        <v>0</v>
      </c>
      <c r="J55" s="84" t="n">
        <f aca="false">T55</f>
        <v>0</v>
      </c>
      <c r="K55" s="84" t="n">
        <f aca="false">W55</f>
        <v>0</v>
      </c>
      <c r="L55" s="64" t="e">
        <f aca="false">AI55+BF55</f>
        <v>#N/A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83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70"/>
      <c r="AN55" s="70"/>
      <c r="AO55" s="70"/>
      <c r="AP55" s="70"/>
      <c r="AQ55" s="69"/>
      <c r="AR55" s="70"/>
      <c r="AS55" s="70"/>
      <c r="AT55" s="71"/>
      <c r="AU55" s="72" t="e">
        <f aca="false">MATCH(MIN(AR55,AN55),AN55:AN58,-1)</f>
        <v>#N/A</v>
      </c>
      <c r="AV55" s="73" t="n">
        <v>0</v>
      </c>
      <c r="AW55" s="60" t="e">
        <f aca="false">AU55-AV55</f>
        <v>#N/A</v>
      </c>
      <c r="AX55" s="61" t="e">
        <f aca="true">OFFSET(AN54,$AW55,0)</f>
        <v>#N/A</v>
      </c>
      <c r="AY55" s="61" t="e">
        <f aca="true">OFFSET(AN54,$AW55+1,0)</f>
        <v>#N/A</v>
      </c>
      <c r="AZ55" s="61" t="e">
        <f aca="false">LOG(AM55)</f>
        <v>#VALUE!</v>
      </c>
      <c r="BA55" s="61" t="e">
        <f aca="true">OFFSET(AZ54,$AW55,0)</f>
        <v>#N/A</v>
      </c>
      <c r="BB55" s="61" t="e">
        <f aca="true">OFFSET(AZ54,$AW55+1,0)</f>
        <v>#N/A</v>
      </c>
      <c r="BC55" s="61" t="e">
        <f aca="false">INTERCEPT(AX55:AY55,BA55:BB55)</f>
        <v>#N/A</v>
      </c>
      <c r="BD55" s="61" t="e">
        <f aca="false">SLOPE(AX55:AY55,BA55:BB55)</f>
        <v>#N/A</v>
      </c>
      <c r="BE55" s="61" t="e">
        <f aca="false">(AR55-BC55)/BD55</f>
        <v>#N/A</v>
      </c>
      <c r="BF55" s="61" t="e">
        <f aca="false">POWER(10,BE55)</f>
        <v>#N/A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e">
        <f aca="false">L56</f>
        <v>#N/A</v>
      </c>
      <c r="E56" s="85" t="n">
        <f aca="false">N56</f>
        <v>0</v>
      </c>
      <c r="F56" s="85" t="e">
        <f aca="false">L56</f>
        <v>#N/A</v>
      </c>
      <c r="G56" s="85" t="n">
        <f aca="false">O56</f>
        <v>0</v>
      </c>
      <c r="H56" s="85" t="n">
        <f aca="false">T56</f>
        <v>0</v>
      </c>
      <c r="I56" s="85" t="n">
        <f aca="false">V56</f>
        <v>0</v>
      </c>
      <c r="J56" s="85" t="n">
        <f aca="false">T56</f>
        <v>0</v>
      </c>
      <c r="K56" s="85" t="n">
        <f aca="false">W56</f>
        <v>0</v>
      </c>
      <c r="L56" s="64" t="e">
        <f aca="false">AI56+BF56</f>
        <v>#N/A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/>
      <c r="AJ56" s="65"/>
      <c r="AK56" s="65"/>
      <c r="AL56" s="76"/>
      <c r="AM56" s="65"/>
      <c r="AN56" s="65"/>
      <c r="AO56" s="65"/>
      <c r="AP56" s="65"/>
      <c r="AQ56" s="75"/>
      <c r="AR56" s="65"/>
      <c r="AS56" s="65"/>
      <c r="AT56" s="76"/>
      <c r="AU56" s="72" t="e">
        <f aca="false">MATCH(MIN(AR56,AN56),AN55:AN58,-1)</f>
        <v>#N/A</v>
      </c>
      <c r="AV56" s="73" t="n">
        <v>1</v>
      </c>
      <c r="AW56" s="60" t="e">
        <f aca="false">AU56-AV56</f>
        <v>#N/A</v>
      </c>
      <c r="AX56" s="61" t="e">
        <f aca="true">OFFSET(AN55,$AW56,0)</f>
        <v>#N/A</v>
      </c>
      <c r="AY56" s="61" t="e">
        <f aca="true">OFFSET(AN55,$AW56+1,0)</f>
        <v>#N/A</v>
      </c>
      <c r="AZ56" s="61" t="e">
        <f aca="false">LOG(AM56)</f>
        <v>#VALUE!</v>
      </c>
      <c r="BA56" s="61" t="e">
        <f aca="true">OFFSET(AZ55,$AW56,0)</f>
        <v>#N/A</v>
      </c>
      <c r="BB56" s="61" t="e">
        <f aca="true">OFFSET(AZ55,$AW56+1,0)</f>
        <v>#N/A</v>
      </c>
      <c r="BC56" s="61" t="e">
        <f aca="false">INTERCEPT(AX56:AY56,BA56:BB56)</f>
        <v>#N/A</v>
      </c>
      <c r="BD56" s="61" t="e">
        <f aca="false">SLOPE(AX56:AY56,BA56:BB56)</f>
        <v>#N/A</v>
      </c>
      <c r="BE56" s="61" t="e">
        <f aca="false">(AR56-BC56)/BD56</f>
        <v>#N/A</v>
      </c>
      <c r="BF56" s="61" t="e">
        <f aca="false">POWER(10,BE56)</f>
        <v>#N/A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e">
        <f aca="false">L57</f>
        <v>#N/A</v>
      </c>
      <c r="E57" s="85" t="n">
        <f aca="false">N57</f>
        <v>0</v>
      </c>
      <c r="F57" s="85" t="e">
        <f aca="false">L57</f>
        <v>#N/A</v>
      </c>
      <c r="G57" s="85" t="n">
        <f aca="false">O57</f>
        <v>0</v>
      </c>
      <c r="H57" s="85" t="n">
        <f aca="false">T57</f>
        <v>0</v>
      </c>
      <c r="I57" s="85" t="n">
        <f aca="false">V57</f>
        <v>0</v>
      </c>
      <c r="J57" s="85" t="n">
        <f aca="false">T57</f>
        <v>0</v>
      </c>
      <c r="K57" s="85" t="n">
        <f aca="false">W57</f>
        <v>0</v>
      </c>
      <c r="L57" s="64" t="e">
        <f aca="false">AI57+BF57</f>
        <v>#N/A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/>
      <c r="AJ57" s="65"/>
      <c r="AK57" s="65"/>
      <c r="AL57" s="76"/>
      <c r="AM57" s="65"/>
      <c r="AN57" s="65"/>
      <c r="AO57" s="65"/>
      <c r="AP57" s="65"/>
      <c r="AQ57" s="75"/>
      <c r="AR57" s="65"/>
      <c r="AS57" s="65"/>
      <c r="AT57" s="76"/>
      <c r="AU57" s="72" t="e">
        <f aca="false">MATCH(MIN(AR57,AN57),AN55:AN58,-1)</f>
        <v>#N/A</v>
      </c>
      <c r="AV57" s="73" t="n">
        <v>2</v>
      </c>
      <c r="AW57" s="60" t="e">
        <f aca="false">AU57-AV57</f>
        <v>#N/A</v>
      </c>
      <c r="AX57" s="61" t="e">
        <f aca="true">OFFSET(AN56,$AW57,0)</f>
        <v>#N/A</v>
      </c>
      <c r="AY57" s="61" t="e">
        <f aca="true">OFFSET(AN56,$AW57+1,0)</f>
        <v>#N/A</v>
      </c>
      <c r="AZ57" s="61" t="e">
        <f aca="false">LOG(AM57)</f>
        <v>#VALUE!</v>
      </c>
      <c r="BA57" s="61" t="e">
        <f aca="true">OFFSET(AZ56,$AW57,0)</f>
        <v>#N/A</v>
      </c>
      <c r="BB57" s="61" t="e">
        <f aca="true">OFFSET(AZ56,$AW57+1,0)</f>
        <v>#N/A</v>
      </c>
      <c r="BC57" s="61" t="e">
        <f aca="false">INTERCEPT(AX57:AY57,BA57:BB57)</f>
        <v>#N/A</v>
      </c>
      <c r="BD57" s="61" t="e">
        <f aca="false">SLOPE(AX57:AY57,BA57:BB57)</f>
        <v>#N/A</v>
      </c>
      <c r="BE57" s="61" t="e">
        <f aca="false">(AR57-BC57)/BD57</f>
        <v>#N/A</v>
      </c>
      <c r="BF57" s="61" t="e">
        <f aca="false">POWER(10,BE57)</f>
        <v>#N/A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e">
        <f aca="false">L58</f>
        <v>#N/A</v>
      </c>
      <c r="E58" s="86" t="n">
        <f aca="false">N58</f>
        <v>0</v>
      </c>
      <c r="F58" s="86" t="e">
        <f aca="false">L58</f>
        <v>#N/A</v>
      </c>
      <c r="G58" s="86" t="n">
        <f aca="false">O58</f>
        <v>0</v>
      </c>
      <c r="H58" s="86" t="n">
        <f aca="false">T58</f>
        <v>0</v>
      </c>
      <c r="I58" s="86" t="n">
        <f aca="false">V58</f>
        <v>0</v>
      </c>
      <c r="J58" s="86" t="n">
        <f aca="false">T58</f>
        <v>0</v>
      </c>
      <c r="K58" s="86" t="n">
        <f aca="false">W58</f>
        <v>0</v>
      </c>
      <c r="L58" s="64" t="e">
        <f aca="false">AI58+BF58</f>
        <v>#N/A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79"/>
      <c r="Q58" s="79"/>
      <c r="R58" s="79" t="n">
        <f aca="false">P58/3600</f>
        <v>0</v>
      </c>
      <c r="S58" s="77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/>
      <c r="AJ58" s="79"/>
      <c r="AK58" s="79"/>
      <c r="AL58" s="81"/>
      <c r="AM58" s="79"/>
      <c r="AN58" s="79"/>
      <c r="AO58" s="79"/>
      <c r="AP58" s="79"/>
      <c r="AQ58" s="80"/>
      <c r="AR58" s="79"/>
      <c r="AS58" s="79"/>
      <c r="AT58" s="81"/>
      <c r="AU58" s="72" t="e">
        <f aca="false">MATCH(MIN(AR58,AN58),AN55:AN58,-1)</f>
        <v>#N/A</v>
      </c>
      <c r="AV58" s="73" t="n">
        <v>3</v>
      </c>
      <c r="AW58" s="60" t="e">
        <f aca="false">AU58-AV58</f>
        <v>#N/A</v>
      </c>
      <c r="AX58" s="61" t="e">
        <f aca="true">OFFSET(AN57,$AW58,0)</f>
        <v>#N/A</v>
      </c>
      <c r="AY58" s="61" t="n">
        <v>0</v>
      </c>
      <c r="AZ58" s="61" t="e">
        <f aca="false">LOG(AM58)</f>
        <v>#VALUE!</v>
      </c>
      <c r="BA58" s="61" t="e">
        <f aca="true">OFFSET(AZ57,$AW58,0)</f>
        <v>#N/A</v>
      </c>
      <c r="BB58" s="61" t="n">
        <v>0</v>
      </c>
      <c r="BC58" s="61" t="e">
        <f aca="false">INTERCEPT(AX58:AY58,BA58:BB58)</f>
        <v>#N/A</v>
      </c>
      <c r="BD58" s="61" t="e">
        <f aca="false">SLOPE(AX58:AY58,BA58:BB58)</f>
        <v>#N/A</v>
      </c>
      <c r="BE58" s="61" t="e">
        <f aca="false">(AR58-BC58)/BD58</f>
        <v>#N/A</v>
      </c>
      <c r="BF58" s="61" t="e">
        <f aca="false">POWER(10,BE58)</f>
        <v>#N/A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e">
        <f aca="false">L59</f>
        <v>#N/A</v>
      </c>
      <c r="E59" s="82" t="n">
        <f aca="false">N59</f>
        <v>0</v>
      </c>
      <c r="F59" s="82" t="e">
        <f aca="false">L59</f>
        <v>#N/A</v>
      </c>
      <c r="G59" s="82" t="n">
        <f aca="false">O59</f>
        <v>0</v>
      </c>
      <c r="H59" s="82" t="n">
        <f aca="false">T59</f>
        <v>0</v>
      </c>
      <c r="I59" s="82" t="n">
        <f aca="false">V59</f>
        <v>0</v>
      </c>
      <c r="J59" s="82" t="n">
        <f aca="false">T59</f>
        <v>0</v>
      </c>
      <c r="K59" s="82" t="n">
        <f aca="false">W59</f>
        <v>0</v>
      </c>
      <c r="L59" s="64" t="e">
        <f aca="false">AI59+BF59</f>
        <v>#N/A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83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70"/>
      <c r="AN59" s="70"/>
      <c r="AO59" s="70"/>
      <c r="AP59" s="70"/>
      <c r="AQ59" s="69"/>
      <c r="AR59" s="70"/>
      <c r="AS59" s="70"/>
      <c r="AT59" s="71"/>
      <c r="AU59" s="72" t="e">
        <f aca="false">MATCH(MIN(AR59,AN59),AN59:AN62,-1)</f>
        <v>#N/A</v>
      </c>
      <c r="AV59" s="73" t="n">
        <v>0</v>
      </c>
      <c r="AW59" s="60" t="e">
        <f aca="false">AU59-AV59</f>
        <v>#N/A</v>
      </c>
      <c r="AX59" s="61" t="e">
        <f aca="true">OFFSET(AN58,$AW59,0)</f>
        <v>#N/A</v>
      </c>
      <c r="AY59" s="61" t="e">
        <f aca="true">OFFSET(AN58,$AW59+1,0)</f>
        <v>#N/A</v>
      </c>
      <c r="AZ59" s="61" t="e">
        <f aca="false">LOG(AM59)</f>
        <v>#VALUE!</v>
      </c>
      <c r="BA59" s="61" t="e">
        <f aca="true">OFFSET(AZ58,$AW59,0)</f>
        <v>#N/A</v>
      </c>
      <c r="BB59" s="61" t="e">
        <f aca="true">OFFSET(AZ58,$AW59+1,0)</f>
        <v>#N/A</v>
      </c>
      <c r="BC59" s="61" t="e">
        <f aca="false">INTERCEPT(AX59:AY59,BA59:BB59)</f>
        <v>#N/A</v>
      </c>
      <c r="BD59" s="61" t="e">
        <f aca="false">SLOPE(AX59:AY59,BA59:BB59)</f>
        <v>#N/A</v>
      </c>
      <c r="BE59" s="61" t="e">
        <f aca="false">(AR59-BC59)/BD59</f>
        <v>#N/A</v>
      </c>
      <c r="BF59" s="61" t="e">
        <f aca="false">POWER(10,BE59)</f>
        <v>#N/A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e">
        <f aca="false">L60</f>
        <v>#N/A</v>
      </c>
      <c r="E60" s="63" t="n">
        <f aca="false">N60</f>
        <v>0</v>
      </c>
      <c r="F60" s="63" t="e">
        <f aca="false">L60</f>
        <v>#N/A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e">
        <f aca="false">AI60+BF60</f>
        <v>#N/A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/>
      <c r="AJ60" s="65"/>
      <c r="AK60" s="65"/>
      <c r="AL60" s="76"/>
      <c r="AM60" s="65"/>
      <c r="AN60" s="65"/>
      <c r="AO60" s="65"/>
      <c r="AP60" s="65"/>
      <c r="AQ60" s="75"/>
      <c r="AR60" s="65"/>
      <c r="AS60" s="65"/>
      <c r="AT60" s="76"/>
      <c r="AU60" s="72" t="e">
        <f aca="false">MATCH(MIN(AR60,AN60),AN59:AN62,-1)</f>
        <v>#N/A</v>
      </c>
      <c r="AV60" s="73" t="n">
        <v>1</v>
      </c>
      <c r="AW60" s="60" t="e">
        <f aca="false">AU60-AV60</f>
        <v>#N/A</v>
      </c>
      <c r="AX60" s="61" t="e">
        <f aca="true">OFFSET(AN59,$AW60,0)</f>
        <v>#N/A</v>
      </c>
      <c r="AY60" s="61" t="e">
        <f aca="true">OFFSET(AN59,$AW60+1,0)</f>
        <v>#N/A</v>
      </c>
      <c r="AZ60" s="61" t="e">
        <f aca="false">LOG(AM60)</f>
        <v>#VALUE!</v>
      </c>
      <c r="BA60" s="61" t="e">
        <f aca="true">OFFSET(AZ59,$AW60,0)</f>
        <v>#N/A</v>
      </c>
      <c r="BB60" s="61" t="e">
        <f aca="true">OFFSET(AZ59,$AW60+1,0)</f>
        <v>#N/A</v>
      </c>
      <c r="BC60" s="61" t="e">
        <f aca="false">INTERCEPT(AX60:AY60,BA60:BB60)</f>
        <v>#N/A</v>
      </c>
      <c r="BD60" s="61" t="e">
        <f aca="false">SLOPE(AX60:AY60,BA60:BB60)</f>
        <v>#N/A</v>
      </c>
      <c r="BE60" s="61" t="e">
        <f aca="false">(AR60-BC60)/BD60</f>
        <v>#N/A</v>
      </c>
      <c r="BF60" s="61" t="e">
        <f aca="false">POWER(10,BE60)</f>
        <v>#N/A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e">
        <f aca="false">L61</f>
        <v>#N/A</v>
      </c>
      <c r="E61" s="63" t="n">
        <f aca="false">N61</f>
        <v>0</v>
      </c>
      <c r="F61" s="63" t="e">
        <f aca="false">L61</f>
        <v>#N/A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e">
        <f aca="false">AI61+BF61</f>
        <v>#N/A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/>
      <c r="AJ61" s="65"/>
      <c r="AK61" s="65"/>
      <c r="AL61" s="76"/>
      <c r="AM61" s="65"/>
      <c r="AN61" s="65"/>
      <c r="AO61" s="65"/>
      <c r="AP61" s="65"/>
      <c r="AQ61" s="75"/>
      <c r="AR61" s="65"/>
      <c r="AS61" s="65"/>
      <c r="AT61" s="76"/>
      <c r="AU61" s="72" t="e">
        <f aca="false">MATCH(MIN(AR61,AN61),AN59:AN62,-1)</f>
        <v>#N/A</v>
      </c>
      <c r="AV61" s="73" t="n">
        <v>2</v>
      </c>
      <c r="AW61" s="60" t="e">
        <f aca="false">AU61-AV61</f>
        <v>#N/A</v>
      </c>
      <c r="AX61" s="61" t="e">
        <f aca="true">OFFSET(AN60,$AW61,0)</f>
        <v>#N/A</v>
      </c>
      <c r="AY61" s="61" t="e">
        <f aca="true">OFFSET(AN60,$AW61+1,0)</f>
        <v>#N/A</v>
      </c>
      <c r="AZ61" s="61" t="e">
        <f aca="false">LOG(AM61)</f>
        <v>#VALUE!</v>
      </c>
      <c r="BA61" s="61" t="e">
        <f aca="true">OFFSET(AZ60,$AW61,0)</f>
        <v>#N/A</v>
      </c>
      <c r="BB61" s="61" t="e">
        <f aca="true">OFFSET(AZ60,$AW61+1,0)</f>
        <v>#N/A</v>
      </c>
      <c r="BC61" s="61" t="e">
        <f aca="false">INTERCEPT(AX61:AY61,BA61:BB61)</f>
        <v>#N/A</v>
      </c>
      <c r="BD61" s="61" t="e">
        <f aca="false">SLOPE(AX61:AY61,BA61:BB61)</f>
        <v>#N/A</v>
      </c>
      <c r="BE61" s="61" t="e">
        <f aca="false">(AR61-BC61)/BD61</f>
        <v>#N/A</v>
      </c>
      <c r="BF61" s="61" t="e">
        <f aca="false">POWER(10,BE61)</f>
        <v>#N/A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e">
        <f aca="false">L62</f>
        <v>#N/A</v>
      </c>
      <c r="E62" s="78" t="n">
        <f aca="false">N62</f>
        <v>0</v>
      </c>
      <c r="F62" s="78" t="e">
        <f aca="false">L62</f>
        <v>#N/A</v>
      </c>
      <c r="G62" s="78" t="n">
        <f aca="false">O62</f>
        <v>0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64" t="e">
        <f aca="false">AI62+BF62</f>
        <v>#N/A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79"/>
      <c r="Q62" s="79"/>
      <c r="R62" s="79" t="n">
        <f aca="false">P62/3600</f>
        <v>0</v>
      </c>
      <c r="S62" s="77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/>
      <c r="AJ62" s="79"/>
      <c r="AK62" s="79"/>
      <c r="AL62" s="81"/>
      <c r="AM62" s="79"/>
      <c r="AN62" s="79"/>
      <c r="AO62" s="79"/>
      <c r="AP62" s="79"/>
      <c r="AQ62" s="80"/>
      <c r="AR62" s="79"/>
      <c r="AS62" s="79"/>
      <c r="AT62" s="81"/>
      <c r="AU62" s="72" t="e">
        <f aca="false">MATCH(MIN(AR62,AN62),AN59:AN62,-1)</f>
        <v>#N/A</v>
      </c>
      <c r="AV62" s="73" t="n">
        <v>3</v>
      </c>
      <c r="AW62" s="60" t="e">
        <f aca="false">AU62-AV62</f>
        <v>#N/A</v>
      </c>
      <c r="AX62" s="61" t="e">
        <f aca="true">OFFSET(AN61,$AW62,0)</f>
        <v>#N/A</v>
      </c>
      <c r="AY62" s="61" t="n">
        <v>0</v>
      </c>
      <c r="AZ62" s="61" t="e">
        <f aca="false">LOG(AM62)</f>
        <v>#VALUE!</v>
      </c>
      <c r="BA62" s="61" t="e">
        <f aca="true">OFFSET(AZ61,$AW62,0)</f>
        <v>#N/A</v>
      </c>
      <c r="BB62" s="61" t="n">
        <v>0</v>
      </c>
      <c r="BC62" s="61" t="e">
        <f aca="false">INTERCEPT(AX62:AY62,BA62:BB62)</f>
        <v>#N/A</v>
      </c>
      <c r="BD62" s="61" t="e">
        <f aca="false">SLOPE(AX62:AY62,BA62:BB62)</f>
        <v>#N/A</v>
      </c>
      <c r="BE62" s="61" t="e">
        <f aca="false">(AR62-BC62)/BD62</f>
        <v>#N/A</v>
      </c>
      <c r="BF62" s="61" t="e">
        <f aca="false">POWER(10,BE62)</f>
        <v>#N/A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e">
        <f aca="false">L63</f>
        <v>#N/A</v>
      </c>
      <c r="E63" s="84" t="n">
        <f aca="false">N63</f>
        <v>0</v>
      </c>
      <c r="F63" s="84" t="e">
        <f aca="false">L63</f>
        <v>#N/A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64" t="e">
        <f aca="false">AI63+BF63</f>
        <v>#N/A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83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70"/>
      <c r="AN63" s="70"/>
      <c r="AO63" s="70"/>
      <c r="AP63" s="70"/>
      <c r="AQ63" s="69"/>
      <c r="AR63" s="70"/>
      <c r="AS63" s="70"/>
      <c r="AT63" s="71"/>
      <c r="AU63" s="72" t="e">
        <f aca="false">MATCH(MIN(AR63,AN63),AN63:AN66,-1)</f>
        <v>#N/A</v>
      </c>
      <c r="AV63" s="73" t="n">
        <v>0</v>
      </c>
      <c r="AW63" s="60" t="e">
        <f aca="false">AU63-AV63</f>
        <v>#N/A</v>
      </c>
      <c r="AX63" s="61" t="e">
        <f aca="true">OFFSET(AN62,$AW63,0)</f>
        <v>#N/A</v>
      </c>
      <c r="AY63" s="61" t="e">
        <f aca="true">OFFSET(AN62,$AW63+1,0)</f>
        <v>#N/A</v>
      </c>
      <c r="AZ63" s="61" t="e">
        <f aca="false">LOG(AM63)</f>
        <v>#VALUE!</v>
      </c>
      <c r="BA63" s="61" t="e">
        <f aca="true">OFFSET(AZ62,$AW63,0)</f>
        <v>#N/A</v>
      </c>
      <c r="BB63" s="61" t="e">
        <f aca="true">OFFSET(AZ62,$AW63+1,0)</f>
        <v>#N/A</v>
      </c>
      <c r="BC63" s="61" t="e">
        <f aca="false">INTERCEPT(AX63:AY63,BA63:BB63)</f>
        <v>#N/A</v>
      </c>
      <c r="BD63" s="61" t="e">
        <f aca="false">SLOPE(AX63:AY63,BA63:BB63)</f>
        <v>#N/A</v>
      </c>
      <c r="BE63" s="61" t="e">
        <f aca="false">(AR63-BC63)/BD63</f>
        <v>#N/A</v>
      </c>
      <c r="BF63" s="61" t="e">
        <f aca="false">POWER(10,BE63)</f>
        <v>#N/A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e">
        <f aca="false">L64</f>
        <v>#N/A</v>
      </c>
      <c r="E64" s="85" t="n">
        <f aca="false">N64</f>
        <v>0</v>
      </c>
      <c r="F64" s="85" t="e">
        <f aca="false">L64</f>
        <v>#N/A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64" t="e">
        <f aca="false">AI64+BF64</f>
        <v>#N/A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/>
      <c r="AJ64" s="65"/>
      <c r="AK64" s="65"/>
      <c r="AL64" s="76"/>
      <c r="AM64" s="65"/>
      <c r="AN64" s="65"/>
      <c r="AO64" s="65"/>
      <c r="AP64" s="65"/>
      <c r="AQ64" s="75"/>
      <c r="AR64" s="65"/>
      <c r="AS64" s="65"/>
      <c r="AT64" s="76"/>
      <c r="AU64" s="72" t="e">
        <f aca="false">MATCH(MIN(AR64,AN64),AN63:AN66,-1)</f>
        <v>#N/A</v>
      </c>
      <c r="AV64" s="73" t="n">
        <v>1</v>
      </c>
      <c r="AW64" s="60" t="e">
        <f aca="false">AU64-AV64</f>
        <v>#N/A</v>
      </c>
      <c r="AX64" s="61" t="e">
        <f aca="true">OFFSET(AN63,$AW64,0)</f>
        <v>#N/A</v>
      </c>
      <c r="AY64" s="61" t="e">
        <f aca="true">OFFSET(AN63,$AW64+1,0)</f>
        <v>#N/A</v>
      </c>
      <c r="AZ64" s="61" t="e">
        <f aca="false">LOG(AM64)</f>
        <v>#VALUE!</v>
      </c>
      <c r="BA64" s="61" t="e">
        <f aca="true">OFFSET(AZ63,$AW64,0)</f>
        <v>#N/A</v>
      </c>
      <c r="BB64" s="61" t="e">
        <f aca="true">OFFSET(AZ63,$AW64+1,0)</f>
        <v>#N/A</v>
      </c>
      <c r="BC64" s="61" t="e">
        <f aca="false">INTERCEPT(AX64:AY64,BA64:BB64)</f>
        <v>#N/A</v>
      </c>
      <c r="BD64" s="61" t="e">
        <f aca="false">SLOPE(AX64:AY64,BA64:BB64)</f>
        <v>#N/A</v>
      </c>
      <c r="BE64" s="61" t="e">
        <f aca="false">(AR64-BC64)/BD64</f>
        <v>#N/A</v>
      </c>
      <c r="BF64" s="61" t="e">
        <f aca="false">POWER(10,BE64)</f>
        <v>#N/A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e">
        <f aca="false">L65</f>
        <v>#N/A</v>
      </c>
      <c r="E65" s="85" t="n">
        <f aca="false">N65</f>
        <v>0</v>
      </c>
      <c r="F65" s="85" t="e">
        <f aca="false">L65</f>
        <v>#N/A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64" t="e">
        <f aca="false">AI65+BF65</f>
        <v>#N/A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/>
      <c r="AJ65" s="65"/>
      <c r="AK65" s="65"/>
      <c r="AL65" s="76"/>
      <c r="AM65" s="65"/>
      <c r="AN65" s="65"/>
      <c r="AO65" s="65"/>
      <c r="AP65" s="65"/>
      <c r="AQ65" s="75"/>
      <c r="AR65" s="65"/>
      <c r="AS65" s="65"/>
      <c r="AT65" s="76"/>
      <c r="AU65" s="72" t="e">
        <f aca="false">MATCH(MIN(AR65,AN65),AN63:AN66,-1)</f>
        <v>#N/A</v>
      </c>
      <c r="AV65" s="73" t="n">
        <v>2</v>
      </c>
      <c r="AW65" s="60" t="e">
        <f aca="false">AU65-AV65</f>
        <v>#N/A</v>
      </c>
      <c r="AX65" s="61" t="e">
        <f aca="true">OFFSET(AN64,$AW65,0)</f>
        <v>#N/A</v>
      </c>
      <c r="AY65" s="61" t="e">
        <f aca="true">OFFSET(AN64,$AW65+1,0)</f>
        <v>#N/A</v>
      </c>
      <c r="AZ65" s="61" t="e">
        <f aca="false">LOG(AM65)</f>
        <v>#VALUE!</v>
      </c>
      <c r="BA65" s="61" t="e">
        <f aca="true">OFFSET(AZ64,$AW65,0)</f>
        <v>#N/A</v>
      </c>
      <c r="BB65" s="61" t="e">
        <f aca="true">OFFSET(AZ64,$AW65+1,0)</f>
        <v>#N/A</v>
      </c>
      <c r="BC65" s="61" t="e">
        <f aca="false">INTERCEPT(AX65:AY65,BA65:BB65)</f>
        <v>#N/A</v>
      </c>
      <c r="BD65" s="61" t="e">
        <f aca="false">SLOPE(AX65:AY65,BA65:BB65)</f>
        <v>#N/A</v>
      </c>
      <c r="BE65" s="61" t="e">
        <f aca="false">(AR65-BC65)/BD65</f>
        <v>#N/A</v>
      </c>
      <c r="BF65" s="61" t="e">
        <f aca="false">POWER(10,BE65)</f>
        <v>#N/A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e">
        <f aca="false">L66</f>
        <v>#N/A</v>
      </c>
      <c r="E66" s="86" t="n">
        <f aca="false">N66</f>
        <v>0</v>
      </c>
      <c r="F66" s="86" t="e">
        <f aca="false">L66</f>
        <v>#N/A</v>
      </c>
      <c r="G66" s="86" t="n">
        <f aca="false">O66</f>
        <v>0</v>
      </c>
      <c r="H66" s="86" t="n">
        <f aca="false">T66</f>
        <v>0</v>
      </c>
      <c r="I66" s="86" t="n">
        <f aca="false">V66</f>
        <v>0</v>
      </c>
      <c r="J66" s="86" t="n">
        <f aca="false">T66</f>
        <v>0</v>
      </c>
      <c r="K66" s="86" t="n">
        <f aca="false">W66</f>
        <v>0</v>
      </c>
      <c r="L66" s="64" t="e">
        <f aca="false">AI66+BF66</f>
        <v>#N/A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79"/>
      <c r="Q66" s="79"/>
      <c r="R66" s="79" t="n">
        <f aca="false">P66/3600</f>
        <v>0</v>
      </c>
      <c r="S66" s="77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/>
      <c r="AJ66" s="79"/>
      <c r="AK66" s="79"/>
      <c r="AL66" s="81"/>
      <c r="AM66" s="79"/>
      <c r="AN66" s="79"/>
      <c r="AO66" s="79"/>
      <c r="AP66" s="79"/>
      <c r="AQ66" s="80"/>
      <c r="AR66" s="79"/>
      <c r="AS66" s="79"/>
      <c r="AT66" s="81"/>
      <c r="AU66" s="72" t="e">
        <f aca="false">MATCH(MIN(AR66,AN66),AN63:AN66,-1)</f>
        <v>#N/A</v>
      </c>
      <c r="AV66" s="73" t="n">
        <v>3</v>
      </c>
      <c r="AW66" s="60" t="e">
        <f aca="false">AU66-AV66</f>
        <v>#N/A</v>
      </c>
      <c r="AX66" s="61" t="e">
        <f aca="true">OFFSET(AN65,$AW66,0)</f>
        <v>#N/A</v>
      </c>
      <c r="AY66" s="61" t="n">
        <v>0</v>
      </c>
      <c r="AZ66" s="61" t="e">
        <f aca="false">LOG(AM66)</f>
        <v>#VALUE!</v>
      </c>
      <c r="BA66" s="61" t="e">
        <f aca="true">OFFSET(AZ65,$AW66,0)</f>
        <v>#N/A</v>
      </c>
      <c r="BB66" s="61" t="n">
        <v>0</v>
      </c>
      <c r="BC66" s="61" t="e">
        <f aca="false">INTERCEPT(AX66:AY66,BA66:BB66)</f>
        <v>#N/A</v>
      </c>
      <c r="BD66" s="61" t="e">
        <f aca="false">SLOPE(AX66:AY66,BA66:BB66)</f>
        <v>#N/A</v>
      </c>
      <c r="BE66" s="61" t="e">
        <f aca="false">(AR66-BC66)/BD66</f>
        <v>#N/A</v>
      </c>
      <c r="BF66" s="61" t="e">
        <f aca="false">POWER(10,BE66)</f>
        <v>#N/A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e">
        <f aca="false">L67</f>
        <v>#N/A</v>
      </c>
      <c r="E67" s="82" t="n">
        <f aca="false">N67</f>
        <v>0</v>
      </c>
      <c r="F67" s="82" t="e">
        <f aca="false">L67</f>
        <v>#N/A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64" t="e">
        <f aca="false">AI67+BF67</f>
        <v>#N/A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83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70"/>
      <c r="AN67" s="70"/>
      <c r="AO67" s="70"/>
      <c r="AP67" s="70"/>
      <c r="AQ67" s="69"/>
      <c r="AR67" s="70"/>
      <c r="AS67" s="70"/>
      <c r="AT67" s="71"/>
      <c r="AU67" s="72" t="e">
        <f aca="false">MATCH(MIN(AR67,AN67),AN67:AN70,-1)</f>
        <v>#N/A</v>
      </c>
      <c r="AV67" s="73" t="n">
        <v>0</v>
      </c>
      <c r="AW67" s="60" t="e">
        <f aca="false">AU67-AV67</f>
        <v>#N/A</v>
      </c>
      <c r="AX67" s="61" t="e">
        <f aca="true">OFFSET(AN66,$AW67,0)</f>
        <v>#N/A</v>
      </c>
      <c r="AY67" s="61" t="e">
        <f aca="true">OFFSET(AN66,$AW67+1,0)</f>
        <v>#N/A</v>
      </c>
      <c r="AZ67" s="61" t="e">
        <f aca="false">LOG(AM67)</f>
        <v>#VALUE!</v>
      </c>
      <c r="BA67" s="61" t="e">
        <f aca="true">OFFSET(AZ66,$AW67,0)</f>
        <v>#N/A</v>
      </c>
      <c r="BB67" s="61" t="e">
        <f aca="true">OFFSET(AZ66,$AW67+1,0)</f>
        <v>#N/A</v>
      </c>
      <c r="BC67" s="61" t="e">
        <f aca="false">INTERCEPT(AX67:AY67,BA67:BB67)</f>
        <v>#N/A</v>
      </c>
      <c r="BD67" s="61" t="e">
        <f aca="false">SLOPE(AX67:AY67,BA67:BB67)</f>
        <v>#N/A</v>
      </c>
      <c r="BE67" s="61" t="e">
        <f aca="false">(AR67-BC67)/BD67</f>
        <v>#N/A</v>
      </c>
      <c r="BF67" s="61" t="e">
        <f aca="false">POWER(10,BE67)</f>
        <v>#N/A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e">
        <f aca="false">L68</f>
        <v>#N/A</v>
      </c>
      <c r="E68" s="63" t="n">
        <f aca="false">N68</f>
        <v>0</v>
      </c>
      <c r="F68" s="63" t="e">
        <f aca="false">L68</f>
        <v>#N/A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e">
        <f aca="false">AI68+BF68</f>
        <v>#N/A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/>
      <c r="AJ68" s="65"/>
      <c r="AK68" s="65"/>
      <c r="AL68" s="76"/>
      <c r="AM68" s="65"/>
      <c r="AN68" s="65"/>
      <c r="AO68" s="65"/>
      <c r="AP68" s="65"/>
      <c r="AQ68" s="75"/>
      <c r="AR68" s="65"/>
      <c r="AS68" s="65"/>
      <c r="AT68" s="76"/>
      <c r="AU68" s="72" t="e">
        <f aca="false">MATCH(MIN(AR68,AN68),AN67:AN70,-1)</f>
        <v>#N/A</v>
      </c>
      <c r="AV68" s="73" t="n">
        <v>1</v>
      </c>
      <c r="AW68" s="60" t="e">
        <f aca="false">AU68-AV68</f>
        <v>#N/A</v>
      </c>
      <c r="AX68" s="61" t="e">
        <f aca="true">OFFSET(AN67,$AW68,0)</f>
        <v>#N/A</v>
      </c>
      <c r="AY68" s="61" t="e">
        <f aca="true">OFFSET(AN67,$AW68+1,0)</f>
        <v>#N/A</v>
      </c>
      <c r="AZ68" s="61" t="e">
        <f aca="false">LOG(AM68)</f>
        <v>#VALUE!</v>
      </c>
      <c r="BA68" s="61" t="e">
        <f aca="true">OFFSET(AZ67,$AW68,0)</f>
        <v>#N/A</v>
      </c>
      <c r="BB68" s="61" t="e">
        <f aca="true">OFFSET(AZ67,$AW68+1,0)</f>
        <v>#N/A</v>
      </c>
      <c r="BC68" s="61" t="e">
        <f aca="false">INTERCEPT(AX68:AY68,BA68:BB68)</f>
        <v>#N/A</v>
      </c>
      <c r="BD68" s="61" t="e">
        <f aca="false">SLOPE(AX68:AY68,BA68:BB68)</f>
        <v>#N/A</v>
      </c>
      <c r="BE68" s="61" t="e">
        <f aca="false">(AR68-BC68)/BD68</f>
        <v>#N/A</v>
      </c>
      <c r="BF68" s="61" t="e">
        <f aca="false">POWER(10,BE68)</f>
        <v>#N/A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e">
        <f aca="false">L69</f>
        <v>#N/A</v>
      </c>
      <c r="E69" s="63" t="n">
        <f aca="false">N69</f>
        <v>0</v>
      </c>
      <c r="F69" s="63" t="e">
        <f aca="false">L69</f>
        <v>#N/A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e">
        <f aca="false">AI69+BF69</f>
        <v>#N/A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/>
      <c r="AJ69" s="65"/>
      <c r="AK69" s="65"/>
      <c r="AL69" s="76"/>
      <c r="AM69" s="65"/>
      <c r="AN69" s="65"/>
      <c r="AO69" s="65"/>
      <c r="AP69" s="65"/>
      <c r="AQ69" s="75"/>
      <c r="AR69" s="65"/>
      <c r="AS69" s="65"/>
      <c r="AT69" s="76"/>
      <c r="AU69" s="72" t="e">
        <f aca="false">MATCH(MIN(AR69,AN69),AN67:AN70,-1)</f>
        <v>#N/A</v>
      </c>
      <c r="AV69" s="73" t="n">
        <v>2</v>
      </c>
      <c r="AW69" s="60" t="e">
        <f aca="false">AU69-AV69</f>
        <v>#N/A</v>
      </c>
      <c r="AX69" s="61" t="e">
        <f aca="true">OFFSET(AN68,$AW69,0)</f>
        <v>#N/A</v>
      </c>
      <c r="AY69" s="61" t="e">
        <f aca="true">OFFSET(AN68,$AW69+1,0)</f>
        <v>#N/A</v>
      </c>
      <c r="AZ69" s="61" t="e">
        <f aca="false">LOG(AM69)</f>
        <v>#VALUE!</v>
      </c>
      <c r="BA69" s="61" t="e">
        <f aca="true">OFFSET(AZ68,$AW69,0)</f>
        <v>#N/A</v>
      </c>
      <c r="BB69" s="61" t="e">
        <f aca="true">OFFSET(AZ68,$AW69+1,0)</f>
        <v>#N/A</v>
      </c>
      <c r="BC69" s="61" t="e">
        <f aca="false">INTERCEPT(AX69:AY69,BA69:BB69)</f>
        <v>#N/A</v>
      </c>
      <c r="BD69" s="61" t="e">
        <f aca="false">SLOPE(AX69:AY69,BA69:BB69)</f>
        <v>#N/A</v>
      </c>
      <c r="BE69" s="61" t="e">
        <f aca="false">(AR69-BC69)/BD69</f>
        <v>#N/A</v>
      </c>
      <c r="BF69" s="61" t="e">
        <f aca="false">POWER(10,BE69)</f>
        <v>#N/A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e">
        <f aca="false">L70</f>
        <v>#N/A</v>
      </c>
      <c r="E70" s="87" t="n">
        <f aca="false">N70</f>
        <v>0</v>
      </c>
      <c r="F70" s="87" t="e">
        <f aca="false">L70</f>
        <v>#N/A</v>
      </c>
      <c r="G70" s="87" t="n">
        <f aca="false">O70</f>
        <v>0</v>
      </c>
      <c r="H70" s="87" t="n">
        <f aca="false">T70</f>
        <v>0</v>
      </c>
      <c r="I70" s="87" t="n">
        <f aca="false">V70</f>
        <v>0</v>
      </c>
      <c r="J70" s="87" t="n">
        <f aca="false">T70</f>
        <v>0</v>
      </c>
      <c r="K70" s="87" t="n">
        <f aca="false">W70</f>
        <v>0</v>
      </c>
      <c r="L70" s="64" t="e">
        <f aca="false">AI70+BF70</f>
        <v>#N/A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79"/>
      <c r="Q70" s="79"/>
      <c r="R70" s="79" t="n">
        <f aca="false">P70/3600</f>
        <v>0</v>
      </c>
      <c r="S70" s="77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/>
      <c r="AJ70" s="79"/>
      <c r="AK70" s="79"/>
      <c r="AL70" s="81"/>
      <c r="AM70" s="79"/>
      <c r="AN70" s="79"/>
      <c r="AO70" s="79"/>
      <c r="AP70" s="79"/>
      <c r="AQ70" s="80"/>
      <c r="AR70" s="79"/>
      <c r="AS70" s="79"/>
      <c r="AT70" s="81"/>
      <c r="AU70" s="72" t="e">
        <f aca="false">MATCH(MIN(AR70,AN70),AN67:AN70,-1)</f>
        <v>#N/A</v>
      </c>
      <c r="AV70" s="73" t="n">
        <v>3</v>
      </c>
      <c r="AW70" s="60" t="e">
        <f aca="false">AU70-AV70</f>
        <v>#N/A</v>
      </c>
      <c r="AX70" s="61" t="e">
        <f aca="true">OFFSET(AN69,$AW70,0)</f>
        <v>#N/A</v>
      </c>
      <c r="AY70" s="61" t="n">
        <v>0</v>
      </c>
      <c r="AZ70" s="61" t="e">
        <f aca="false">LOG(AM70)</f>
        <v>#VALUE!</v>
      </c>
      <c r="BA70" s="61" t="e">
        <f aca="true">OFFSET(AZ69,$AW70,0)</f>
        <v>#N/A</v>
      </c>
      <c r="BB70" s="61" t="n">
        <v>0</v>
      </c>
      <c r="BC70" s="61" t="e">
        <f aca="false">INTERCEPT(AX70:AY70,BA70:BB70)</f>
        <v>#N/A</v>
      </c>
      <c r="BD70" s="61" t="e">
        <f aca="false">SLOPE(AX70:AY70,BA70:BB70)</f>
        <v>#N/A</v>
      </c>
      <c r="BE70" s="61" t="e">
        <f aca="false">(AR70-BC70)/BD70</f>
        <v>#N/A</v>
      </c>
      <c r="BF70" s="61" t="e">
        <f aca="false">POWER(10,BE70)</f>
        <v>#N/A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e">
        <f aca="false">L71</f>
        <v>#N/A</v>
      </c>
      <c r="E71" s="84" t="n">
        <f aca="false">N71</f>
        <v>0</v>
      </c>
      <c r="F71" s="84" t="e">
        <f aca="false">L71</f>
        <v>#N/A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83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70"/>
      <c r="AN71" s="70"/>
      <c r="AO71" s="70"/>
      <c r="AP71" s="70"/>
      <c r="AQ71" s="69"/>
      <c r="AR71" s="70"/>
      <c r="AS71" s="70"/>
      <c r="AT71" s="71"/>
      <c r="AU71" s="72" t="e">
        <f aca="false">MATCH(MIN(AR71,AN71),AN71:AN74,-1)</f>
        <v>#N/A</v>
      </c>
      <c r="AV71" s="73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e">
        <f aca="false">L72</f>
        <v>#N/A</v>
      </c>
      <c r="E72" s="85" t="n">
        <f aca="false">N72</f>
        <v>0</v>
      </c>
      <c r="F72" s="85" t="e">
        <f aca="false">L72</f>
        <v>#N/A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/>
      <c r="AJ72" s="65"/>
      <c r="AK72" s="65"/>
      <c r="AL72" s="76"/>
      <c r="AM72" s="65"/>
      <c r="AN72" s="65"/>
      <c r="AO72" s="65"/>
      <c r="AP72" s="65"/>
      <c r="AQ72" s="75"/>
      <c r="AR72" s="65"/>
      <c r="AS72" s="65"/>
      <c r="AT72" s="76"/>
      <c r="AU72" s="72" t="e">
        <f aca="false">MATCH(MIN(AR72,AN72),AN71:AN74,-1)</f>
        <v>#N/A</v>
      </c>
      <c r="AV72" s="73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e">
        <f aca="false">L73</f>
        <v>#N/A</v>
      </c>
      <c r="E73" s="85" t="n">
        <f aca="false">N73</f>
        <v>0</v>
      </c>
      <c r="F73" s="85" t="e">
        <f aca="false">L73</f>
        <v>#N/A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/>
      <c r="AJ73" s="65"/>
      <c r="AK73" s="65"/>
      <c r="AL73" s="76"/>
      <c r="AM73" s="65"/>
      <c r="AN73" s="65"/>
      <c r="AO73" s="65"/>
      <c r="AP73" s="65"/>
      <c r="AQ73" s="75"/>
      <c r="AR73" s="65"/>
      <c r="AS73" s="65"/>
      <c r="AT73" s="76"/>
      <c r="AU73" s="72" t="e">
        <f aca="false">MATCH(MIN(AR73,AN73),AN71:AN74,-1)</f>
        <v>#N/A</v>
      </c>
      <c r="AV73" s="73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e">
        <f aca="false">L74</f>
        <v>#N/A</v>
      </c>
      <c r="E74" s="86" t="n">
        <f aca="false">N74</f>
        <v>0</v>
      </c>
      <c r="F74" s="86" t="e">
        <f aca="false">L74</f>
        <v>#N/A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79"/>
      <c r="Q74" s="79"/>
      <c r="R74" s="79" t="n">
        <f aca="false">P74/3600</f>
        <v>0</v>
      </c>
      <c r="S74" s="77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/>
      <c r="AJ74" s="79"/>
      <c r="AK74" s="79"/>
      <c r="AL74" s="81"/>
      <c r="AM74" s="79"/>
      <c r="AN74" s="79"/>
      <c r="AO74" s="79"/>
      <c r="AP74" s="79"/>
      <c r="AQ74" s="80"/>
      <c r="AR74" s="79"/>
      <c r="AS74" s="79"/>
      <c r="AT74" s="81"/>
      <c r="AU74" s="72" t="e">
        <f aca="false">MATCH(MIN(AR74,AN74),AN71:AN74,-1)</f>
        <v>#N/A</v>
      </c>
      <c r="AV74" s="73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e">
        <f aca="false">L75</f>
        <v>#N/A</v>
      </c>
      <c r="E75" s="82" t="n">
        <f aca="false">N75</f>
        <v>0</v>
      </c>
      <c r="F75" s="82" t="e">
        <f aca="false">L75</f>
        <v>#N/A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83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70"/>
      <c r="AN75" s="70"/>
      <c r="AO75" s="70"/>
      <c r="AP75" s="70"/>
      <c r="AQ75" s="69"/>
      <c r="AR75" s="70"/>
      <c r="AS75" s="70"/>
      <c r="AT75" s="71"/>
      <c r="AU75" s="72" t="e">
        <f aca="false">MATCH(MIN(AR75,AN75),AN75:AN78,-1)</f>
        <v>#N/A</v>
      </c>
      <c r="AV75" s="73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/>
      <c r="AJ76" s="65"/>
      <c r="AK76" s="65"/>
      <c r="AL76" s="76"/>
      <c r="AM76" s="65"/>
      <c r="AN76" s="65"/>
      <c r="AO76" s="65"/>
      <c r="AP76" s="65"/>
      <c r="AQ76" s="75"/>
      <c r="AR76" s="65"/>
      <c r="AS76" s="65"/>
      <c r="AT76" s="76"/>
      <c r="AU76" s="72" t="e">
        <f aca="false">MATCH(MIN(AR76,AN76),AN75:AN78,-1)</f>
        <v>#N/A</v>
      </c>
      <c r="AV76" s="73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/>
      <c r="AJ77" s="65"/>
      <c r="AK77" s="65"/>
      <c r="AL77" s="76"/>
      <c r="AM77" s="65"/>
      <c r="AN77" s="65"/>
      <c r="AO77" s="65"/>
      <c r="AP77" s="65"/>
      <c r="AQ77" s="75"/>
      <c r="AR77" s="65"/>
      <c r="AS77" s="65"/>
      <c r="AT77" s="76"/>
      <c r="AU77" s="72" t="e">
        <f aca="false">MATCH(MIN(AR77,AN77),AN75:AN78,-1)</f>
        <v>#N/A</v>
      </c>
      <c r="AV77" s="73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e">
        <f aca="false">L78</f>
        <v>#N/A</v>
      </c>
      <c r="E78" s="78" t="n">
        <f aca="false">N78</f>
        <v>0</v>
      </c>
      <c r="F78" s="78" t="e">
        <f aca="false">L78</f>
        <v>#N/A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79"/>
      <c r="Q78" s="79"/>
      <c r="R78" s="79" t="n">
        <f aca="false">P78/3600</f>
        <v>0</v>
      </c>
      <c r="S78" s="77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/>
      <c r="AJ78" s="79"/>
      <c r="AK78" s="79"/>
      <c r="AL78" s="81"/>
      <c r="AM78" s="79"/>
      <c r="AN78" s="79"/>
      <c r="AO78" s="79"/>
      <c r="AP78" s="79"/>
      <c r="AQ78" s="80"/>
      <c r="AR78" s="79"/>
      <c r="AS78" s="79"/>
      <c r="AT78" s="81"/>
      <c r="AU78" s="72" t="e">
        <f aca="false">MATCH(MIN(AR78,AN78),AN75:AN78,-1)</f>
        <v>#N/A</v>
      </c>
      <c r="AV78" s="73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e">
        <f aca="false">L79</f>
        <v>#N/A</v>
      </c>
      <c r="E79" s="82" t="n">
        <f aca="false">N79</f>
        <v>0</v>
      </c>
      <c r="F79" s="82" t="e">
        <f aca="false">L79</f>
        <v>#N/A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83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70"/>
      <c r="AN79" s="70"/>
      <c r="AO79" s="70"/>
      <c r="AP79" s="70"/>
      <c r="AQ79" s="69"/>
      <c r="AR79" s="70"/>
      <c r="AS79" s="70"/>
      <c r="AT79" s="71"/>
      <c r="AU79" s="72" t="e">
        <f aca="false">MATCH(MIN(AR79,AN79),AN79:AN82,-1)</f>
        <v>#N/A</v>
      </c>
      <c r="AV79" s="73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/>
      <c r="AJ80" s="65"/>
      <c r="AK80" s="65"/>
      <c r="AL80" s="76"/>
      <c r="AM80" s="65"/>
      <c r="AN80" s="65"/>
      <c r="AO80" s="65"/>
      <c r="AP80" s="65"/>
      <c r="AQ80" s="75"/>
      <c r="AR80" s="65"/>
      <c r="AS80" s="65"/>
      <c r="AT80" s="76"/>
      <c r="AU80" s="72" t="e">
        <f aca="false">MATCH(MIN(AR80,AN80),AN79:AN82,-1)</f>
        <v>#N/A</v>
      </c>
      <c r="AV80" s="73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/>
      <c r="AJ81" s="65"/>
      <c r="AK81" s="65"/>
      <c r="AL81" s="76"/>
      <c r="AM81" s="65"/>
      <c r="AN81" s="65"/>
      <c r="AO81" s="65"/>
      <c r="AP81" s="65"/>
      <c r="AQ81" s="75"/>
      <c r="AR81" s="65"/>
      <c r="AS81" s="65"/>
      <c r="AT81" s="76"/>
      <c r="AU81" s="72" t="e">
        <f aca="false">MATCH(MIN(AR81,AN81),AN79:AN82,-1)</f>
        <v>#N/A</v>
      </c>
      <c r="AV81" s="73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e">
        <f aca="false">L82</f>
        <v>#N/A</v>
      </c>
      <c r="E82" s="87" t="n">
        <f aca="false">N82</f>
        <v>0</v>
      </c>
      <c r="F82" s="87" t="e">
        <f aca="false">L82</f>
        <v>#N/A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79"/>
      <c r="Q82" s="79"/>
      <c r="R82" s="79" t="n">
        <f aca="false">P82/3600</f>
        <v>0</v>
      </c>
      <c r="S82" s="77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/>
      <c r="AJ82" s="79"/>
      <c r="AK82" s="79"/>
      <c r="AL82" s="81"/>
      <c r="AM82" s="79"/>
      <c r="AN82" s="79"/>
      <c r="AO82" s="79"/>
      <c r="AP82" s="79"/>
      <c r="AQ82" s="80"/>
      <c r="AR82" s="79"/>
      <c r="AS82" s="79"/>
      <c r="AT82" s="81"/>
      <c r="AU82" s="72" t="e">
        <f aca="false">MATCH(MIN(AR82,AN82),AN79:AN82,-1)</f>
        <v>#N/A</v>
      </c>
      <c r="AV82" s="73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88:AC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M96" activeCellId="0" sqref="AM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07"/>
      <c r="AJ3" s="108"/>
      <c r="AK3" s="108"/>
      <c r="AL3" s="109"/>
      <c r="AM3" s="108"/>
      <c r="AN3" s="108"/>
      <c r="AO3" s="108"/>
      <c r="AP3" s="108"/>
      <c r="AQ3" s="107"/>
      <c r="AR3" s="108"/>
      <c r="AS3" s="108"/>
      <c r="AT3" s="109"/>
      <c r="AU3" s="72" t="e">
        <f aca="false">MATCH(MIN(AR3,AN3),AN3:AN6,-1)</f>
        <v>#N/A</v>
      </c>
      <c r="AV3" s="73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4" t="s">
        <v>51</v>
      </c>
      <c r="B4" s="74"/>
      <c r="C4" s="74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10"/>
      <c r="AB4" s="110"/>
      <c r="AC4" s="110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11"/>
      <c r="AJ4" s="64"/>
      <c r="AK4" s="64"/>
      <c r="AL4" s="112"/>
      <c r="AM4" s="64"/>
      <c r="AN4" s="64"/>
      <c r="AO4" s="64"/>
      <c r="AP4" s="64"/>
      <c r="AQ4" s="111"/>
      <c r="AR4" s="64"/>
      <c r="AS4" s="64"/>
      <c r="AT4" s="112"/>
      <c r="AU4" s="72" t="e">
        <f aca="false">MATCH(MIN(AR4,AN4),AN3:AN6,-1)</f>
        <v>#N/A</v>
      </c>
      <c r="AV4" s="73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4"/>
      <c r="B5" s="74"/>
      <c r="C5" s="74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10"/>
      <c r="AB5" s="110"/>
      <c r="AC5" s="110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11"/>
      <c r="AJ5" s="64"/>
      <c r="AK5" s="64"/>
      <c r="AL5" s="112"/>
      <c r="AM5" s="64"/>
      <c r="AN5" s="64"/>
      <c r="AO5" s="64"/>
      <c r="AP5" s="64"/>
      <c r="AQ5" s="111"/>
      <c r="AR5" s="64"/>
      <c r="AS5" s="64"/>
      <c r="AT5" s="112"/>
      <c r="AU5" s="72" t="e">
        <f aca="false">MATCH(MIN(AR5,AN5),AN3:AN6,-1)</f>
        <v>#N/A</v>
      </c>
      <c r="AV5" s="73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4"/>
      <c r="B6" s="77"/>
      <c r="C6" s="77" t="n">
        <v>37</v>
      </c>
      <c r="D6" s="78" t="e">
        <f aca="false">L6</f>
        <v>#N/A</v>
      </c>
      <c r="E6" s="78" t="n">
        <f aca="false">N6</f>
        <v>0</v>
      </c>
      <c r="F6" s="78" t="e">
        <f aca="false">L6</f>
        <v>#N/A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79"/>
      <c r="Q6" s="79"/>
      <c r="R6" s="79" t="n">
        <f aca="false">P6/3600</f>
        <v>0</v>
      </c>
      <c r="S6" s="77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79"/>
      <c r="Y6" s="79"/>
      <c r="Z6" s="79" t="n">
        <f aca="false">X6/3600</f>
        <v>0</v>
      </c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14"/>
      <c r="AJ6" s="115"/>
      <c r="AK6" s="115"/>
      <c r="AL6" s="116"/>
      <c r="AM6" s="115"/>
      <c r="AN6" s="115"/>
      <c r="AO6" s="115"/>
      <c r="AP6" s="115"/>
      <c r="AQ6" s="114"/>
      <c r="AR6" s="115"/>
      <c r="AS6" s="115"/>
      <c r="AT6" s="116"/>
      <c r="AU6" s="72" t="e">
        <f aca="false">MATCH(MIN(AR6,AN6),AN3:AN6,-1)</f>
        <v>#N/A</v>
      </c>
      <c r="AV6" s="73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4"/>
      <c r="B7" s="74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07"/>
      <c r="AJ7" s="108"/>
      <c r="AK7" s="108"/>
      <c r="AL7" s="109"/>
      <c r="AM7" s="108"/>
      <c r="AN7" s="108"/>
      <c r="AO7" s="108"/>
      <c r="AP7" s="108"/>
      <c r="AQ7" s="107"/>
      <c r="AR7" s="108"/>
      <c r="AS7" s="108"/>
      <c r="AT7" s="109"/>
      <c r="AU7" s="72" t="e">
        <f aca="false">MATCH(MIN(AR7,AN7),AN7:AN10,-1)</f>
        <v>#N/A</v>
      </c>
      <c r="AV7" s="73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4"/>
      <c r="B8" s="74"/>
      <c r="C8" s="74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10"/>
      <c r="AB8" s="110"/>
      <c r="AC8" s="110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11"/>
      <c r="AJ8" s="64"/>
      <c r="AK8" s="64"/>
      <c r="AL8" s="112"/>
      <c r="AM8" s="64"/>
      <c r="AN8" s="64"/>
      <c r="AO8" s="64"/>
      <c r="AP8" s="64"/>
      <c r="AQ8" s="111"/>
      <c r="AR8" s="64"/>
      <c r="AS8" s="64"/>
      <c r="AT8" s="112"/>
      <c r="AU8" s="72" t="e">
        <f aca="false">MATCH(MIN(AR8,AN8),AN7:AN10,-1)</f>
        <v>#N/A</v>
      </c>
      <c r="AV8" s="73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4"/>
      <c r="B9" s="74"/>
      <c r="C9" s="74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10"/>
      <c r="AB9" s="110"/>
      <c r="AC9" s="110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11"/>
      <c r="AJ9" s="64"/>
      <c r="AK9" s="64"/>
      <c r="AL9" s="112"/>
      <c r="AM9" s="64"/>
      <c r="AN9" s="64"/>
      <c r="AO9" s="64"/>
      <c r="AP9" s="64"/>
      <c r="AQ9" s="111"/>
      <c r="AR9" s="64"/>
      <c r="AS9" s="64"/>
      <c r="AT9" s="112"/>
      <c r="AU9" s="72" t="e">
        <f aca="false">MATCH(MIN(AR9,AN9),AN7:AN10,-1)</f>
        <v>#N/A</v>
      </c>
      <c r="AV9" s="73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4"/>
      <c r="B10" s="77"/>
      <c r="C10" s="77" t="n">
        <v>37</v>
      </c>
      <c r="D10" s="78" t="e">
        <f aca="false">L10</f>
        <v>#N/A</v>
      </c>
      <c r="E10" s="78" t="n">
        <f aca="false">N10</f>
        <v>0</v>
      </c>
      <c r="F10" s="78" t="e">
        <f aca="false">L10</f>
        <v>#N/A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79"/>
      <c r="Q10" s="79"/>
      <c r="R10" s="79" t="n">
        <f aca="false">P10/3600</f>
        <v>0</v>
      </c>
      <c r="S10" s="77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79"/>
      <c r="Y10" s="79"/>
      <c r="Z10" s="79" t="n">
        <f aca="false">X10/3600</f>
        <v>0</v>
      </c>
      <c r="AA10" s="113"/>
      <c r="AB10" s="113"/>
      <c r="AC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14"/>
      <c r="AJ10" s="115"/>
      <c r="AK10" s="115"/>
      <c r="AL10" s="116"/>
      <c r="AM10" s="115"/>
      <c r="AN10" s="115"/>
      <c r="AO10" s="115"/>
      <c r="AP10" s="115"/>
      <c r="AQ10" s="114"/>
      <c r="AR10" s="115"/>
      <c r="AS10" s="115"/>
      <c r="AT10" s="116"/>
      <c r="AU10" s="72" t="e">
        <f aca="false">MATCH(MIN(AR10,AN10),AN7:AN10,-1)</f>
        <v>#N/A</v>
      </c>
      <c r="AV10" s="73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4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11"/>
      <c r="AJ11" s="64"/>
      <c r="AK11" s="64"/>
      <c r="AL11" s="112"/>
      <c r="AM11" s="111"/>
      <c r="AN11" s="64"/>
      <c r="AO11" s="64"/>
      <c r="AP11" s="112"/>
      <c r="AQ11" s="111"/>
      <c r="AR11" s="64"/>
      <c r="AS11" s="64"/>
      <c r="AT11" s="112"/>
      <c r="AU11" s="72" t="e">
        <f aca="false">MATCH(MIN(AR11,AN11),AN11:AN14,-1)</f>
        <v>#N/A</v>
      </c>
      <c r="AV11" s="73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10"/>
      <c r="AB12" s="110"/>
      <c r="AC12" s="110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11"/>
      <c r="AJ12" s="64"/>
      <c r="AK12" s="64"/>
      <c r="AL12" s="112"/>
      <c r="AM12" s="111"/>
      <c r="AN12" s="64"/>
      <c r="AO12" s="64"/>
      <c r="AP12" s="112"/>
      <c r="AQ12" s="111"/>
      <c r="AR12" s="64"/>
      <c r="AS12" s="64"/>
      <c r="AT12" s="112"/>
      <c r="AU12" s="72" t="e">
        <f aca="false">MATCH(MIN(AR12,AN12),AN11:AN14,-1)</f>
        <v>#N/A</v>
      </c>
      <c r="AV12" s="73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10"/>
      <c r="AB13" s="110"/>
      <c r="AC13" s="110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11"/>
      <c r="AJ13" s="64"/>
      <c r="AK13" s="64"/>
      <c r="AL13" s="112"/>
      <c r="AM13" s="111"/>
      <c r="AN13" s="64"/>
      <c r="AO13" s="64"/>
      <c r="AP13" s="112"/>
      <c r="AQ13" s="111"/>
      <c r="AR13" s="64"/>
      <c r="AS13" s="64"/>
      <c r="AT13" s="112"/>
      <c r="AU13" s="72" t="e">
        <f aca="false">MATCH(MIN(AR13,AN13),AN11:AN14,-1)</f>
        <v>#N/A</v>
      </c>
      <c r="AV13" s="73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4"/>
      <c r="B14" s="77"/>
      <c r="C14" s="77" t="n">
        <v>37</v>
      </c>
      <c r="D14" s="78" t="e">
        <f aca="false">L14</f>
        <v>#N/A</v>
      </c>
      <c r="E14" s="78" t="n">
        <f aca="false">N14</f>
        <v>0</v>
      </c>
      <c r="F14" s="78" t="e">
        <f aca="false">L14</f>
        <v>#N/A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79"/>
      <c r="Q14" s="79"/>
      <c r="R14" s="79" t="n">
        <f aca="false">P14/3600</f>
        <v>0</v>
      </c>
      <c r="S14" s="77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79"/>
      <c r="Y14" s="79"/>
      <c r="Z14" s="79" t="n">
        <f aca="false">X14/3600</f>
        <v>0</v>
      </c>
      <c r="AA14" s="113"/>
      <c r="AB14" s="113"/>
      <c r="AC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14"/>
      <c r="AJ14" s="115"/>
      <c r="AK14" s="115"/>
      <c r="AL14" s="116"/>
      <c r="AM14" s="114"/>
      <c r="AN14" s="115"/>
      <c r="AO14" s="115"/>
      <c r="AP14" s="116"/>
      <c r="AQ14" s="114"/>
      <c r="AR14" s="115"/>
      <c r="AS14" s="115"/>
      <c r="AT14" s="116"/>
      <c r="AU14" s="72" t="e">
        <f aca="false">MATCH(MIN(AR14,AN14),AN11:AN14,-1)</f>
        <v>#N/A</v>
      </c>
      <c r="AV14" s="73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4"/>
      <c r="B15" s="74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11"/>
      <c r="AJ15" s="64"/>
      <c r="AK15" s="64"/>
      <c r="AL15" s="112"/>
      <c r="AM15" s="111"/>
      <c r="AN15" s="64"/>
      <c r="AO15" s="64"/>
      <c r="AP15" s="112"/>
      <c r="AQ15" s="111"/>
      <c r="AR15" s="64"/>
      <c r="AS15" s="64"/>
      <c r="AT15" s="112"/>
      <c r="AU15" s="72" t="e">
        <f aca="false">MATCH(MIN(AR15,AN15),AN15:AN18,-1)</f>
        <v>#N/A</v>
      </c>
      <c r="AV15" s="73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10"/>
      <c r="AB16" s="110"/>
      <c r="AC16" s="110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11"/>
      <c r="AJ16" s="64"/>
      <c r="AK16" s="64"/>
      <c r="AL16" s="112"/>
      <c r="AM16" s="111"/>
      <c r="AN16" s="64"/>
      <c r="AO16" s="64"/>
      <c r="AP16" s="112"/>
      <c r="AQ16" s="111"/>
      <c r="AR16" s="64"/>
      <c r="AS16" s="64"/>
      <c r="AT16" s="112"/>
      <c r="AU16" s="72" t="e">
        <f aca="false">MATCH(MIN(AR16,AN16),AN15:AN18,-1)</f>
        <v>#N/A</v>
      </c>
      <c r="AV16" s="73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10"/>
      <c r="AB17" s="110"/>
      <c r="AC17" s="110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11"/>
      <c r="AJ17" s="64"/>
      <c r="AK17" s="64"/>
      <c r="AL17" s="112"/>
      <c r="AM17" s="111"/>
      <c r="AN17" s="64"/>
      <c r="AO17" s="64"/>
      <c r="AP17" s="112"/>
      <c r="AQ17" s="111"/>
      <c r="AR17" s="64"/>
      <c r="AS17" s="64"/>
      <c r="AT17" s="112"/>
      <c r="AU17" s="72" t="e">
        <f aca="false">MATCH(MIN(AR17,AN17),AN15:AN18,-1)</f>
        <v>#N/A</v>
      </c>
      <c r="AV17" s="73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77"/>
      <c r="B18" s="77"/>
      <c r="C18" s="77" t="n">
        <v>37</v>
      </c>
      <c r="D18" s="78" t="e">
        <f aca="false">L18</f>
        <v>#N/A</v>
      </c>
      <c r="E18" s="78" t="n">
        <f aca="false">N18</f>
        <v>0</v>
      </c>
      <c r="F18" s="78" t="e">
        <f aca="false">L18</f>
        <v>#N/A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79"/>
      <c r="Q18" s="79"/>
      <c r="R18" s="79" t="n">
        <f aca="false">P18/3600</f>
        <v>0</v>
      </c>
      <c r="S18" s="77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79"/>
      <c r="Y18" s="79"/>
      <c r="Z18" s="79" t="n">
        <f aca="false">X18/3600</f>
        <v>0</v>
      </c>
      <c r="AA18" s="113"/>
      <c r="AB18" s="113"/>
      <c r="AC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14"/>
      <c r="AJ18" s="115"/>
      <c r="AK18" s="115"/>
      <c r="AL18" s="116"/>
      <c r="AM18" s="114"/>
      <c r="AN18" s="115"/>
      <c r="AO18" s="115"/>
      <c r="AP18" s="116"/>
      <c r="AQ18" s="114"/>
      <c r="AR18" s="115"/>
      <c r="AS18" s="115"/>
      <c r="AT18" s="116"/>
      <c r="AU18" s="72" t="e">
        <f aca="false">MATCH(MIN(AR18,AN18),AN15:AN18,-1)</f>
        <v>#N/A</v>
      </c>
      <c r="AV18" s="73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4684.16488002524</v>
      </c>
      <c r="E19" s="63" t="n">
        <f aca="false">N19</f>
        <v>0</v>
      </c>
      <c r="F19" s="63" t="n">
        <f aca="false">L19</f>
        <v>4684.16488002524</v>
      </c>
      <c r="G19" s="63" t="n">
        <f aca="false">O19</f>
        <v>0</v>
      </c>
      <c r="H19" s="63" t="n">
        <f aca="false">T19</f>
        <v>4684.1648</v>
      </c>
      <c r="I19" s="63" t="n">
        <f aca="false">V19</f>
        <v>0</v>
      </c>
      <c r="J19" s="63" t="n">
        <f aca="false">T19</f>
        <v>4684.1648</v>
      </c>
      <c r="K19" s="63" t="n">
        <f aca="false">W19</f>
        <v>0</v>
      </c>
      <c r="L19" s="64" t="n">
        <f aca="false">AI19+BF19</f>
        <v>4684.16488002524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4684.1648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5" t="n">
        <v>4684.1648</v>
      </c>
      <c r="AJ19" s="65" t="n">
        <v>42.6649</v>
      </c>
      <c r="AK19" s="65" t="n">
        <v>44.464</v>
      </c>
      <c r="AL19" s="76" t="n">
        <v>45.4971</v>
      </c>
      <c r="AM19" s="75" t="n">
        <v>6228.8264</v>
      </c>
      <c r="AN19" s="65" t="n">
        <v>40.8704</v>
      </c>
      <c r="AO19" s="65" t="n">
        <v>43.1814</v>
      </c>
      <c r="AP19" s="76" t="n">
        <v>44.7777</v>
      </c>
      <c r="AQ19" s="75"/>
      <c r="AR19" s="65"/>
      <c r="AS19" s="65"/>
      <c r="AT19" s="76"/>
      <c r="AU19" s="72" t="n">
        <f aca="false">MATCH(MIN(AR19,AN19),AN19:AN22,-1)</f>
        <v>1</v>
      </c>
      <c r="AV19" s="73" t="n">
        <v>0</v>
      </c>
      <c r="AW19" s="60" t="n">
        <f aca="false">AU19-AV19</f>
        <v>1</v>
      </c>
      <c r="AX19" s="61" t="n">
        <f aca="true">OFFSET(AN18,$AW19,0)</f>
        <v>40.8704</v>
      </c>
      <c r="AY19" s="61" t="n">
        <f aca="true">OFFSET(AN18,$AW19+1,0)</f>
        <v>38.943</v>
      </c>
      <c r="AZ19" s="61" t="n">
        <f aca="false">LOG(AM19)</f>
        <v>3.79440622707374</v>
      </c>
      <c r="BA19" s="61" t="n">
        <f aca="true">OFFSET(AZ18,$AW19,0)</f>
        <v>3.79440622707374</v>
      </c>
      <c r="BB19" s="61" t="n">
        <f aca="true">OFFSET(AZ18,$AW19+1,0)</f>
        <v>3.42226749541486</v>
      </c>
      <c r="BC19" s="61" t="n">
        <f aca="false">INTERCEPT(AX19:AY19,BA19:BB19)</f>
        <v>21.2182167148548</v>
      </c>
      <c r="BD19" s="61" t="n">
        <f aca="false">SLOPE(AX19:AY19,BA19:BB19)</f>
        <v>5.17925127386822</v>
      </c>
      <c r="BE19" s="61" t="n">
        <f aca="false">(AR19-BC19)/BD19</f>
        <v>-4.09677298761517</v>
      </c>
      <c r="BF19" s="61" t="n">
        <f aca="false">POWER(10,BE19)</f>
        <v>8.00252449925087E-005</v>
      </c>
    </row>
    <row r="20" customFormat="false" ht="11.25" hidden="false" customHeight="false" outlineLevel="0" collapsed="false">
      <c r="A20" s="74" t="s">
        <v>56</v>
      </c>
      <c r="B20" s="74"/>
      <c r="C20" s="74" t="n">
        <v>27</v>
      </c>
      <c r="D20" s="63" t="n">
        <f aca="false">L20</f>
        <v>2454.11473447036</v>
      </c>
      <c r="E20" s="63" t="n">
        <f aca="false">N20</f>
        <v>0</v>
      </c>
      <c r="F20" s="63" t="n">
        <f aca="false">L20</f>
        <v>2454.11473447036</v>
      </c>
      <c r="G20" s="63" t="n">
        <f aca="false">O20</f>
        <v>0</v>
      </c>
      <c r="H20" s="63" t="n">
        <f aca="false">T20</f>
        <v>2453.988</v>
      </c>
      <c r="I20" s="63" t="n">
        <f aca="false">V20</f>
        <v>0</v>
      </c>
      <c r="J20" s="63" t="n">
        <f aca="false">T20</f>
        <v>2453.988</v>
      </c>
      <c r="K20" s="63" t="n">
        <f aca="false">W20</f>
        <v>0</v>
      </c>
      <c r="L20" s="64" t="n">
        <f aca="false">AI20+BF20</f>
        <v>2454.11473447036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2453.988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5" t="n">
        <v>2453.988</v>
      </c>
      <c r="AJ20" s="65" t="n">
        <v>39.4949</v>
      </c>
      <c r="AK20" s="65" t="n">
        <v>42.5226</v>
      </c>
      <c r="AL20" s="76" t="n">
        <v>43.7024</v>
      </c>
      <c r="AM20" s="75" t="n">
        <v>2644.0368</v>
      </c>
      <c r="AN20" s="65" t="n">
        <v>38.943</v>
      </c>
      <c r="AO20" s="65" t="n">
        <v>41.8207</v>
      </c>
      <c r="AP20" s="76" t="n">
        <v>43.0317</v>
      </c>
      <c r="AQ20" s="75"/>
      <c r="AR20" s="65"/>
      <c r="AS20" s="65"/>
      <c r="AT20" s="76"/>
      <c r="AU20" s="72" t="n">
        <f aca="false">MATCH(MIN(AR20,AN20),AN19:AN22,-1)</f>
        <v>2</v>
      </c>
      <c r="AV20" s="73" t="n">
        <v>1</v>
      </c>
      <c r="AW20" s="60" t="n">
        <f aca="false">AU20-AV20</f>
        <v>1</v>
      </c>
      <c r="AX20" s="61" t="n">
        <f aca="true">OFFSET(AN19,$AW20,0)</f>
        <v>38.943</v>
      </c>
      <c r="AY20" s="61" t="n">
        <f aca="true">OFFSET(AN19,$AW20+1,0)</f>
        <v>36.4539</v>
      </c>
      <c r="AZ20" s="61" t="n">
        <f aca="false">LOG(AM20)</f>
        <v>3.42226749541486</v>
      </c>
      <c r="BA20" s="61" t="n">
        <f aca="true">OFFSET(AZ19,$AW20,0)</f>
        <v>3.42226749541486</v>
      </c>
      <c r="BB20" s="61" t="n">
        <f aca="true">OFFSET(AZ19,$AW20+1,0)</f>
        <v>3.14618833638266</v>
      </c>
      <c r="BC20" s="61" t="n">
        <f aca="false">INTERCEPT(AX20:AY20,BA20:BB20)</f>
        <v>8.0882043946436</v>
      </c>
      <c r="BD20" s="61" t="n">
        <f aca="false">SLOPE(AX20:AY20,BA20:BB20)</f>
        <v>9.01589243000308</v>
      </c>
      <c r="BE20" s="61" t="n">
        <f aca="false">(AR20-BC20)/BD20</f>
        <v>-0.897105245813235</v>
      </c>
      <c r="BF20" s="61" t="n">
        <f aca="false">POWER(10,BE20)</f>
        <v>0.1267344703569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3" t="n">
        <f aca="false">L21</f>
        <v>1209.91569588344</v>
      </c>
      <c r="E21" s="63" t="n">
        <f aca="false">N21</f>
        <v>0</v>
      </c>
      <c r="F21" s="63" t="n">
        <f aca="false">L21</f>
        <v>1209.91569588344</v>
      </c>
      <c r="G21" s="63" t="n">
        <f aca="false">O21</f>
        <v>0</v>
      </c>
      <c r="H21" s="63" t="n">
        <f aca="false">T21</f>
        <v>1209.0104</v>
      </c>
      <c r="I21" s="63" t="n">
        <f aca="false">V21</f>
        <v>0</v>
      </c>
      <c r="J21" s="63" t="n">
        <f aca="false">T21</f>
        <v>1209.0104</v>
      </c>
      <c r="K21" s="63" t="n">
        <f aca="false">W21</f>
        <v>0</v>
      </c>
      <c r="L21" s="64" t="n">
        <f aca="false">AI21+BF21</f>
        <v>1209.91569588344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1209.0104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5" t="n">
        <v>1209.0104</v>
      </c>
      <c r="AJ21" s="65" t="n">
        <v>36.1799</v>
      </c>
      <c r="AK21" s="65" t="n">
        <v>40.9076</v>
      </c>
      <c r="AL21" s="76" t="n">
        <v>42.2888</v>
      </c>
      <c r="AM21" s="75" t="n">
        <v>1400.1944</v>
      </c>
      <c r="AN21" s="65" t="n">
        <v>36.4539</v>
      </c>
      <c r="AO21" s="65" t="n">
        <v>40.6531</v>
      </c>
      <c r="AP21" s="76" t="n">
        <v>41.712</v>
      </c>
      <c r="AQ21" s="75"/>
      <c r="AR21" s="65"/>
      <c r="AS21" s="65"/>
      <c r="AT21" s="76"/>
      <c r="AU21" s="72" t="n">
        <f aca="false">MATCH(MIN(AR21,AN21),AN19:AN22,-1)</f>
        <v>3</v>
      </c>
      <c r="AV21" s="73" t="n">
        <v>2</v>
      </c>
      <c r="AW21" s="60" t="n">
        <f aca="false">AU21-AV21</f>
        <v>1</v>
      </c>
      <c r="AX21" s="61" t="n">
        <f aca="true">OFFSET(AN20,$AW21,0)</f>
        <v>36.4539</v>
      </c>
      <c r="AY21" s="61" t="n">
        <f aca="true">OFFSET(AN20,$AW21+1,0)</f>
        <v>33.7958</v>
      </c>
      <c r="AZ21" s="61" t="n">
        <f aca="false">LOG(AM21)</f>
        <v>3.14618833638266</v>
      </c>
      <c r="BA21" s="61" t="n">
        <f aca="true">OFFSET(AZ20,$AW21,0)</f>
        <v>3.14618833638266</v>
      </c>
      <c r="BB21" s="61" t="n">
        <f aca="true">OFFSET(AZ20,$AW21+1,0)</f>
        <v>2.91362780739118</v>
      </c>
      <c r="BC21" s="61" t="n">
        <f aca="false">INTERCEPT(AX21:AY21,BA21:BB21)</f>
        <v>0.493871644348694</v>
      </c>
      <c r="BD21" s="61" t="n">
        <f aca="false">SLOPE(AX21:AY21,BA21:BB21)</f>
        <v>11.4297125635513</v>
      </c>
      <c r="BE21" s="61" t="n">
        <f aca="false">(AR21-BC21)/BD21</f>
        <v>-0.043209454446267</v>
      </c>
      <c r="BF21" s="61" t="n">
        <f aca="false">POWER(10,BE21)</f>
        <v>0.905295883444013</v>
      </c>
    </row>
    <row r="22" customFormat="false" ht="12" hidden="false" customHeight="false" outlineLevel="0" collapsed="false">
      <c r="A22" s="74"/>
      <c r="B22" s="77"/>
      <c r="C22" s="77" t="n">
        <v>37</v>
      </c>
      <c r="D22" s="78" t="n">
        <f aca="false">L22</f>
        <v>576.4704</v>
      </c>
      <c r="E22" s="78" t="n">
        <f aca="false">N22</f>
        <v>0</v>
      </c>
      <c r="F22" s="78" t="n">
        <f aca="false">L22</f>
        <v>576.4704</v>
      </c>
      <c r="G22" s="78" t="n">
        <f aca="false">O22</f>
        <v>0</v>
      </c>
      <c r="H22" s="78" t="n">
        <f aca="false">T22</f>
        <v>575.4704</v>
      </c>
      <c r="I22" s="78" t="n">
        <f aca="false">V22</f>
        <v>0</v>
      </c>
      <c r="J22" s="78" t="n">
        <f aca="false">T22</f>
        <v>575.4704</v>
      </c>
      <c r="K22" s="78" t="n">
        <f aca="false">W22</f>
        <v>0</v>
      </c>
      <c r="L22" s="64" t="n">
        <f aca="false">AI22+BF22</f>
        <v>576.4704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79"/>
      <c r="Q22" s="79"/>
      <c r="R22" s="79" t="n">
        <f aca="false">P22/3600</f>
        <v>0</v>
      </c>
      <c r="S22" s="77"/>
      <c r="T22" s="64" t="n">
        <f aca="false">AQ22+AI22</f>
        <v>575.4704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79"/>
      <c r="Y22" s="79"/>
      <c r="Z22" s="79" t="n">
        <f aca="false">X22/3600</f>
        <v>0</v>
      </c>
      <c r="AA22" s="77"/>
      <c r="AB22" s="77"/>
      <c r="AC22" s="77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0" t="n">
        <v>575.4704</v>
      </c>
      <c r="AJ22" s="79" t="n">
        <v>32.9496</v>
      </c>
      <c r="AK22" s="79" t="n">
        <v>39.4028</v>
      </c>
      <c r="AL22" s="81" t="n">
        <v>40.9654</v>
      </c>
      <c r="AM22" s="80" t="n">
        <v>819.6488</v>
      </c>
      <c r="AN22" s="79" t="n">
        <v>33.7958</v>
      </c>
      <c r="AO22" s="79" t="n">
        <v>39.4717</v>
      </c>
      <c r="AP22" s="81" t="n">
        <v>40.5532</v>
      </c>
      <c r="AQ22" s="80"/>
      <c r="AR22" s="79"/>
      <c r="AS22" s="79"/>
      <c r="AT22" s="81"/>
      <c r="AU22" s="72" t="n">
        <f aca="false">MATCH(MIN(AR22,AN22),AN19:AN22,-1)</f>
        <v>4</v>
      </c>
      <c r="AV22" s="73" t="n">
        <v>3</v>
      </c>
      <c r="AW22" s="60" t="n">
        <f aca="false">AU22-AV22</f>
        <v>1</v>
      </c>
      <c r="AX22" s="61" t="n">
        <f aca="true">OFFSET(AN21,$AW22,0)</f>
        <v>33.7958</v>
      </c>
      <c r="AY22" s="61" t="n">
        <v>0</v>
      </c>
      <c r="AZ22" s="61" t="n">
        <f aca="false">LOG(AM22)</f>
        <v>2.91362780739118</v>
      </c>
      <c r="BA22" s="61" t="n">
        <f aca="true">OFFSET(AZ21,$AW22,0)</f>
        <v>2.91362780739118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1.5992165898019</v>
      </c>
      <c r="BE22" s="61" t="n">
        <f aca="false">(AR22-BC22)/BD22</f>
        <v>0</v>
      </c>
      <c r="BF22" s="61" t="n">
        <f aca="false">POWER(10,BE22)</f>
        <v>1</v>
      </c>
    </row>
    <row r="23" customFormat="false" ht="11.25" hidden="false" customHeight="false" outlineLevel="0" collapsed="false">
      <c r="A23" s="74"/>
      <c r="B23" s="62" t="s">
        <v>57</v>
      </c>
      <c r="C23" s="62" t="n">
        <v>22</v>
      </c>
      <c r="D23" s="82" t="n">
        <f aca="false">L23</f>
        <v>4633.50997788876</v>
      </c>
      <c r="E23" s="82" t="n">
        <f aca="false">N23</f>
        <v>0</v>
      </c>
      <c r="F23" s="82" t="n">
        <f aca="false">L23</f>
        <v>4633.50997788876</v>
      </c>
      <c r="G23" s="82" t="n">
        <f aca="false">O23</f>
        <v>0</v>
      </c>
      <c r="H23" s="82" t="n">
        <f aca="false">T23</f>
        <v>4633.4896</v>
      </c>
      <c r="I23" s="82" t="n">
        <f aca="false">V23</f>
        <v>0</v>
      </c>
      <c r="J23" s="82" t="n">
        <f aca="false">T23</f>
        <v>4633.4896</v>
      </c>
      <c r="K23" s="82" t="n">
        <f aca="false">W23</f>
        <v>0</v>
      </c>
      <c r="L23" s="64" t="n">
        <f aca="false">AI23+BF23</f>
        <v>4633.50997788876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83"/>
      <c r="T23" s="64" t="n">
        <f aca="false">AQ23+AI23</f>
        <v>4633.4896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4633.4896</v>
      </c>
      <c r="AJ23" s="70" t="n">
        <v>41.3681</v>
      </c>
      <c r="AK23" s="70" t="n">
        <v>43.4213</v>
      </c>
      <c r="AL23" s="71" t="n">
        <v>44.7738</v>
      </c>
      <c r="AM23" s="69" t="n">
        <v>11728.4664</v>
      </c>
      <c r="AN23" s="70" t="n">
        <v>39.4992</v>
      </c>
      <c r="AO23" s="70" t="n">
        <v>41.8507</v>
      </c>
      <c r="AP23" s="71" t="n">
        <v>42.9676</v>
      </c>
      <c r="AQ23" s="69"/>
      <c r="AR23" s="70"/>
      <c r="AS23" s="70"/>
      <c r="AT23" s="71"/>
      <c r="AU23" s="72" t="n">
        <f aca="false">MATCH(MIN(AR23,AN23),AN23:AN26,-1)</f>
        <v>1</v>
      </c>
      <c r="AV23" s="73" t="n">
        <v>0</v>
      </c>
      <c r="AW23" s="60" t="n">
        <f aca="false">AU23-AV23</f>
        <v>1</v>
      </c>
      <c r="AX23" s="61" t="n">
        <f aca="true">OFFSET(AN22,$AW23,0)</f>
        <v>39.4992</v>
      </c>
      <c r="AY23" s="61" t="n">
        <f aca="true">OFFSET(AN22,$AW23+1,0)</f>
        <v>36.824</v>
      </c>
      <c r="AZ23" s="61" t="n">
        <f aca="false">LOG(AM23)</f>
        <v>4.06924122800978</v>
      </c>
      <c r="BA23" s="61" t="n">
        <f aca="true">OFFSET(AZ22,$AW23,0)</f>
        <v>4.06924122800978</v>
      </c>
      <c r="BB23" s="61" t="n">
        <f aca="true">OFFSET(AZ22,$AW23+1,0)</f>
        <v>3.67912265661064</v>
      </c>
      <c r="BC23" s="61" t="n">
        <f aca="false">INTERCEPT(AX23:AY23,BA23:BB23)</f>
        <v>11.5947757268116</v>
      </c>
      <c r="BD23" s="61" t="n">
        <f aca="false">SLOPE(AX23:AY23,BA23:BB23)</f>
        <v>6.85740232874722</v>
      </c>
      <c r="BE23" s="61" t="n">
        <f aca="false">(AR23-BC23)/BD23</f>
        <v>-1.69084081273817</v>
      </c>
      <c r="BF23" s="61" t="n">
        <f aca="false">POWER(10,BE23)</f>
        <v>0.0203778887648141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3" t="n">
        <f aca="false">L24</f>
        <v>2225.02655965943</v>
      </c>
      <c r="E24" s="63" t="n">
        <f aca="false">N24</f>
        <v>0</v>
      </c>
      <c r="F24" s="63" t="n">
        <f aca="false">L24</f>
        <v>2225.02655965943</v>
      </c>
      <c r="G24" s="63" t="n">
        <f aca="false">O24</f>
        <v>0</v>
      </c>
      <c r="H24" s="63" t="n">
        <f aca="false">T24</f>
        <v>2224.9152</v>
      </c>
      <c r="I24" s="63" t="n">
        <f aca="false">V24</f>
        <v>0</v>
      </c>
      <c r="J24" s="63" t="n">
        <f aca="false">T24</f>
        <v>2224.9152</v>
      </c>
      <c r="K24" s="63" t="n">
        <f aca="false">W24</f>
        <v>0</v>
      </c>
      <c r="L24" s="64" t="n">
        <f aca="false">AI24+BF24</f>
        <v>2225.02655965943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2224.9152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5" t="n">
        <v>2224.9152</v>
      </c>
      <c r="AJ24" s="65" t="n">
        <v>37.9911</v>
      </c>
      <c r="AK24" s="65" t="n">
        <v>41.0041</v>
      </c>
      <c r="AL24" s="76" t="n">
        <v>42.748</v>
      </c>
      <c r="AM24" s="75" t="n">
        <v>4776.6416</v>
      </c>
      <c r="AN24" s="65" t="n">
        <v>36.824</v>
      </c>
      <c r="AO24" s="65" t="n">
        <v>39.8777</v>
      </c>
      <c r="AP24" s="76" t="n">
        <v>40.8948</v>
      </c>
      <c r="AQ24" s="75"/>
      <c r="AR24" s="65"/>
      <c r="AS24" s="65"/>
      <c r="AT24" s="76"/>
      <c r="AU24" s="72" t="n">
        <f aca="false">MATCH(MIN(AR24,AN24),AN23:AN26,-1)</f>
        <v>2</v>
      </c>
      <c r="AV24" s="73" t="n">
        <v>1</v>
      </c>
      <c r="AW24" s="60" t="n">
        <f aca="false">AU24-AV24</f>
        <v>1</v>
      </c>
      <c r="AX24" s="61" t="n">
        <f aca="true">OFFSET(AN23,$AW24,0)</f>
        <v>36.824</v>
      </c>
      <c r="AY24" s="61" t="n">
        <f aca="true">OFFSET(AN23,$AW24+1,0)</f>
        <v>33.9491</v>
      </c>
      <c r="AZ24" s="61" t="n">
        <f aca="false">LOG(AM24)</f>
        <v>3.67912265661064</v>
      </c>
      <c r="BA24" s="61" t="n">
        <f aca="true">OFFSET(AZ23,$AW24,0)</f>
        <v>3.67912265661064</v>
      </c>
      <c r="BB24" s="61" t="n">
        <f aca="true">OFFSET(AZ23,$AW24+1,0)</f>
        <v>3.31746526733014</v>
      </c>
      <c r="BC24" s="61" t="n">
        <f aca="false">INTERCEPT(AX24:AY24,BA24:BB24)</f>
        <v>7.57778510437014</v>
      </c>
      <c r="BD24" s="61" t="n">
        <f aca="false">SLOPE(AX24:AY24,BA24:BB24)</f>
        <v>7.9492361699549</v>
      </c>
      <c r="BE24" s="61" t="n">
        <f aca="false">(AR24-BC24)/BD24</f>
        <v>-0.95327210594287</v>
      </c>
      <c r="BF24" s="61" t="n">
        <f aca="false">POWER(10,BE24)</f>
        <v>0.111359659426555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3" t="n">
        <f aca="false">L25</f>
        <v>1041.11854316723</v>
      </c>
      <c r="E25" s="63" t="n">
        <f aca="false">N25</f>
        <v>0</v>
      </c>
      <c r="F25" s="63" t="n">
        <f aca="false">L25</f>
        <v>1041.11854316723</v>
      </c>
      <c r="G25" s="63" t="n">
        <f aca="false">O25</f>
        <v>0</v>
      </c>
      <c r="H25" s="63" t="n">
        <f aca="false">T25</f>
        <v>1040.9304</v>
      </c>
      <c r="I25" s="63" t="n">
        <f aca="false">V25</f>
        <v>0</v>
      </c>
      <c r="J25" s="63" t="n">
        <f aca="false">T25</f>
        <v>1040.9304</v>
      </c>
      <c r="K25" s="63" t="n">
        <f aca="false">W25</f>
        <v>0</v>
      </c>
      <c r="L25" s="64" t="n">
        <f aca="false">AI25+BF25</f>
        <v>1041.11854316723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1040.9304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5" t="n">
        <v>1040.9304</v>
      </c>
      <c r="AJ25" s="65" t="n">
        <v>34.5553</v>
      </c>
      <c r="AK25" s="65" t="n">
        <v>39.0549</v>
      </c>
      <c r="AL25" s="76" t="n">
        <v>41.3388</v>
      </c>
      <c r="AM25" s="75" t="n">
        <v>2077.1376</v>
      </c>
      <c r="AN25" s="65" t="n">
        <v>33.9491</v>
      </c>
      <c r="AO25" s="65" t="n">
        <v>38.3452</v>
      </c>
      <c r="AP25" s="76" t="n">
        <v>39.5845</v>
      </c>
      <c r="AQ25" s="75"/>
      <c r="AR25" s="65"/>
      <c r="AS25" s="65"/>
      <c r="AT25" s="76"/>
      <c r="AU25" s="72" t="n">
        <f aca="false">MATCH(MIN(AR25,AN25),AN23:AN26,-1)</f>
        <v>3</v>
      </c>
      <c r="AV25" s="73" t="n">
        <v>2</v>
      </c>
      <c r="AW25" s="60" t="n">
        <f aca="false">AU25-AV25</f>
        <v>1</v>
      </c>
      <c r="AX25" s="61" t="n">
        <f aca="true">OFFSET(AN24,$AW25,0)</f>
        <v>33.9491</v>
      </c>
      <c r="AY25" s="61" t="n">
        <f aca="true">OFFSET(AN24,$AW25+1,0)</f>
        <v>31.192</v>
      </c>
      <c r="AZ25" s="61" t="n">
        <f aca="false">LOG(AM25)</f>
        <v>3.31746526733014</v>
      </c>
      <c r="BA25" s="61" t="n">
        <f aca="true">OFFSET(AZ24,$AW25,0)</f>
        <v>3.31746526733014</v>
      </c>
      <c r="BB25" s="61" t="n">
        <f aca="true">OFFSET(AZ24,$AW25+1,0)</f>
        <v>2.98912397459883</v>
      </c>
      <c r="BC25" s="61" t="n">
        <f aca="false">INTERCEPT(AX25:AY25,BA25:BB25)</f>
        <v>6.09216061698759</v>
      </c>
      <c r="BD25" s="61" t="n">
        <f aca="false">SLOPE(AX25:AY25,BA25:BB25)</f>
        <v>8.39705532333467</v>
      </c>
      <c r="BE25" s="61" t="n">
        <f aca="false">(AR25-BC25)/BD25</f>
        <v>-0.725511549275854</v>
      </c>
      <c r="BF25" s="61" t="n">
        <f aca="false">POWER(10,BE25)</f>
        <v>0.188143167228237</v>
      </c>
    </row>
    <row r="26" customFormat="false" ht="12" hidden="false" customHeight="false" outlineLevel="0" collapsed="false">
      <c r="A26" s="74"/>
      <c r="B26" s="77"/>
      <c r="C26" s="77" t="n">
        <v>37</v>
      </c>
      <c r="D26" s="78" t="n">
        <f aca="false">L26</f>
        <v>487.4912</v>
      </c>
      <c r="E26" s="78" t="n">
        <f aca="false">N26</f>
        <v>0</v>
      </c>
      <c r="F26" s="78" t="n">
        <f aca="false">L26</f>
        <v>487.4912</v>
      </c>
      <c r="G26" s="78" t="n">
        <f aca="false">O26</f>
        <v>0</v>
      </c>
      <c r="H26" s="78" t="n">
        <f aca="false">T26</f>
        <v>486.4912</v>
      </c>
      <c r="I26" s="78" t="n">
        <f aca="false">V26</f>
        <v>0</v>
      </c>
      <c r="J26" s="78" t="n">
        <f aca="false">T26</f>
        <v>486.4912</v>
      </c>
      <c r="K26" s="78" t="n">
        <f aca="false">W26</f>
        <v>0</v>
      </c>
      <c r="L26" s="64" t="n">
        <f aca="false">AI26+BF26</f>
        <v>487.4912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79"/>
      <c r="Q26" s="79"/>
      <c r="R26" s="79" t="n">
        <f aca="false">P26/3600</f>
        <v>0</v>
      </c>
      <c r="S26" s="77"/>
      <c r="T26" s="64" t="n">
        <f aca="false">AQ26+AI26</f>
        <v>486.4912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79"/>
      <c r="Y26" s="79"/>
      <c r="Z26" s="79" t="n">
        <f aca="false">X26/3600</f>
        <v>0</v>
      </c>
      <c r="AA26" s="77"/>
      <c r="AB26" s="77"/>
      <c r="AC26" s="77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0" t="n">
        <v>486.4912</v>
      </c>
      <c r="AJ26" s="79" t="n">
        <v>31.2986</v>
      </c>
      <c r="AK26" s="79" t="n">
        <v>37.4001</v>
      </c>
      <c r="AL26" s="81" t="n">
        <v>40.0753</v>
      </c>
      <c r="AM26" s="80" t="n">
        <v>975.268</v>
      </c>
      <c r="AN26" s="79" t="n">
        <v>31.192</v>
      </c>
      <c r="AO26" s="79" t="n">
        <v>37.0307</v>
      </c>
      <c r="AP26" s="81" t="n">
        <v>38.5659</v>
      </c>
      <c r="AQ26" s="80"/>
      <c r="AR26" s="79"/>
      <c r="AS26" s="79"/>
      <c r="AT26" s="81"/>
      <c r="AU26" s="72" t="n">
        <f aca="false">MATCH(MIN(AR26,AN26),AN23:AN26,-1)</f>
        <v>4</v>
      </c>
      <c r="AV26" s="73" t="n">
        <v>3</v>
      </c>
      <c r="AW26" s="60" t="n">
        <f aca="false">AU26-AV26</f>
        <v>1</v>
      </c>
      <c r="AX26" s="61" t="n">
        <f aca="true">OFFSET(AN25,$AW26,0)</f>
        <v>31.192</v>
      </c>
      <c r="AY26" s="61" t="n">
        <v>0</v>
      </c>
      <c r="AZ26" s="61" t="n">
        <f aca="false">LOG(AM26)</f>
        <v>2.98912397459883</v>
      </c>
      <c r="BA26" s="61" t="n">
        <f aca="true">OFFSET(AZ25,$AW26,0)</f>
        <v>2.98912397459883</v>
      </c>
      <c r="BB26" s="61" t="n">
        <v>0</v>
      </c>
      <c r="BC26" s="61" t="n">
        <f aca="false">INTERCEPT(AX26:AY26,BA26:BB26)</f>
        <v>-1.77635683940025E-015</v>
      </c>
      <c r="BD26" s="61" t="n">
        <f aca="false">SLOPE(AX26:AY26,BA26:BB26)</f>
        <v>10.4351643709212</v>
      </c>
      <c r="BE26" s="61" t="n">
        <f aca="false">(AR26-BC26)/BD26</f>
        <v>1.70227969225888E-016</v>
      </c>
      <c r="BF26" s="61" t="n">
        <f aca="false">POWER(10,BE26)</f>
        <v>1</v>
      </c>
    </row>
    <row r="27" customFormat="false" ht="11.25" hidden="false" customHeight="false" outlineLevel="0" collapsed="false">
      <c r="A27" s="74"/>
      <c r="B27" s="62" t="s">
        <v>58</v>
      </c>
      <c r="C27" s="62" t="n">
        <v>22</v>
      </c>
      <c r="D27" s="82" t="n">
        <f aca="false">L27</f>
        <v>55988.6725783567</v>
      </c>
      <c r="E27" s="82" t="n">
        <f aca="false">N27</f>
        <v>40.0128</v>
      </c>
      <c r="F27" s="82" t="n">
        <f aca="false">L27</f>
        <v>55988.6725783567</v>
      </c>
      <c r="G27" s="82" t="n">
        <f aca="false">O27</f>
        <v>43.0642</v>
      </c>
      <c r="H27" s="82" t="n">
        <f aca="false">T27</f>
        <v>27720.7776</v>
      </c>
      <c r="I27" s="82" t="n">
        <f aca="false">V27</f>
        <v>40.0128</v>
      </c>
      <c r="J27" s="82" t="n">
        <f aca="false">T27</f>
        <v>27720.7776</v>
      </c>
      <c r="K27" s="82" t="n">
        <f aca="false">W27</f>
        <v>43.0642</v>
      </c>
      <c r="L27" s="64" t="n">
        <f aca="false">AI27+BF27</f>
        <v>55988.6725783567</v>
      </c>
      <c r="M27" s="64" t="n">
        <f aca="false">AR27</f>
        <v>38.5606</v>
      </c>
      <c r="N27" s="64" t="n">
        <f aca="false">AS27</f>
        <v>40.0128</v>
      </c>
      <c r="O27" s="64" t="n">
        <f aca="false">AT27</f>
        <v>43.0642</v>
      </c>
      <c r="P27" s="70"/>
      <c r="Q27" s="66"/>
      <c r="R27" s="70" t="n">
        <f aca="false">P27/3600</f>
        <v>0</v>
      </c>
      <c r="S27" s="83"/>
      <c r="T27" s="64" t="n">
        <f aca="false">AQ27+AI27</f>
        <v>27720.7776</v>
      </c>
      <c r="U27" s="64" t="n">
        <f aca="false">AR27</f>
        <v>38.5606</v>
      </c>
      <c r="V27" s="64" t="n">
        <f aca="false">AS27</f>
        <v>40.0128</v>
      </c>
      <c r="W27" s="64" t="n">
        <f aca="false">AT27</f>
        <v>43.0642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10021.8952</v>
      </c>
      <c r="AJ27" s="70" t="n">
        <v>41.994</v>
      </c>
      <c r="AK27" s="70" t="n">
        <v>43.6572</v>
      </c>
      <c r="AL27" s="71" t="n">
        <v>44.8964</v>
      </c>
      <c r="AM27" s="69" t="n">
        <v>34924.776</v>
      </c>
      <c r="AN27" s="70" t="n">
        <v>38.1825</v>
      </c>
      <c r="AO27" s="70" t="n">
        <v>39.9264</v>
      </c>
      <c r="AP27" s="71" t="n">
        <v>43.2258</v>
      </c>
      <c r="AQ27" s="69" t="n">
        <v>17698.8824</v>
      </c>
      <c r="AR27" s="70" t="n">
        <v>38.5606</v>
      </c>
      <c r="AS27" s="70" t="n">
        <v>40.0128</v>
      </c>
      <c r="AT27" s="71" t="n">
        <v>43.0642</v>
      </c>
      <c r="AU27" s="72" t="n">
        <f aca="false">MATCH(MIN(AR27,AN27),AN27:AN30,-1)</f>
        <v>1</v>
      </c>
      <c r="AV27" s="73" t="n">
        <v>0</v>
      </c>
      <c r="AW27" s="60" t="n">
        <f aca="false">AU27-AV27</f>
        <v>1</v>
      </c>
      <c r="AX27" s="61" t="n">
        <f aca="true">OFFSET(AN26,$AW27,0)</f>
        <v>38.1825</v>
      </c>
      <c r="AY27" s="61" t="n">
        <f aca="true">OFFSET(AN26,$AW27+1,0)</f>
        <v>36.3844</v>
      </c>
      <c r="AZ27" s="61" t="n">
        <f aca="false">LOG(AM27)</f>
        <v>4.54313362932377</v>
      </c>
      <c r="BA27" s="61" t="n">
        <f aca="true">OFFSET(AZ26,$AW27,0)</f>
        <v>4.54313362932377</v>
      </c>
      <c r="BB27" s="61" t="n">
        <f aca="true">OFFSET(AZ26,$AW27+1,0)</f>
        <v>3.97573854644613</v>
      </c>
      <c r="BC27" s="61" t="n">
        <f aca="false">INTERCEPT(AX27:AY27,BA27:BB27)</f>
        <v>23.7851094948576</v>
      </c>
      <c r="BD27" s="61" t="n">
        <f aca="false">SLOPE(AX27:AY27,BA27:BB27)</f>
        <v>3.16904402992112</v>
      </c>
      <c r="BE27" s="61" t="n">
        <f aca="false">(AR27-BC27)/BD27</f>
        <v>4.66244405746238</v>
      </c>
      <c r="BF27" s="61" t="n">
        <f aca="false">POWER(10,BE27)</f>
        <v>45966.7773783567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3" t="n">
        <f aca="false">L28</f>
        <v>15066.3646291546</v>
      </c>
      <c r="E28" s="63" t="n">
        <f aca="false">N28</f>
        <v>38.7685</v>
      </c>
      <c r="F28" s="63" t="n">
        <f aca="false">L28</f>
        <v>15066.3646291546</v>
      </c>
      <c r="G28" s="63" t="n">
        <f aca="false">O28</f>
        <v>41.1285</v>
      </c>
      <c r="H28" s="63" t="n">
        <f aca="false">T28</f>
        <v>10061.7944</v>
      </c>
      <c r="I28" s="63" t="n">
        <f aca="false">V28</f>
        <v>38.7685</v>
      </c>
      <c r="J28" s="63" t="n">
        <f aca="false">T28</f>
        <v>10061.7944</v>
      </c>
      <c r="K28" s="63" t="n">
        <f aca="false">W28</f>
        <v>41.1285</v>
      </c>
      <c r="L28" s="64" t="n">
        <f aca="false">AI28+BF28</f>
        <v>15066.3646291546</v>
      </c>
      <c r="M28" s="64" t="n">
        <f aca="false">AR28</f>
        <v>36.4769</v>
      </c>
      <c r="N28" s="64" t="n">
        <f aca="false">AS28</f>
        <v>38.7685</v>
      </c>
      <c r="O28" s="64" t="n">
        <f aca="false">AT28</f>
        <v>41.1285</v>
      </c>
      <c r="P28" s="65"/>
      <c r="Q28" s="66"/>
      <c r="R28" s="65" t="n">
        <f aca="false">P28/3600</f>
        <v>0</v>
      </c>
      <c r="S28" s="67"/>
      <c r="T28" s="64" t="n">
        <f aca="false">AQ28+AI28</f>
        <v>10061.7944</v>
      </c>
      <c r="U28" s="64" t="n">
        <f aca="false">AR28</f>
        <v>36.4769</v>
      </c>
      <c r="V28" s="64" t="n">
        <f aca="false">AS28</f>
        <v>38.7685</v>
      </c>
      <c r="W28" s="64" t="n">
        <f aca="false">AT28</f>
        <v>41.128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5" t="n">
        <v>5266.2768</v>
      </c>
      <c r="AJ28" s="65" t="n">
        <v>38.7459</v>
      </c>
      <c r="AK28" s="65" t="n">
        <v>41.71</v>
      </c>
      <c r="AL28" s="76" t="n">
        <v>42.2241</v>
      </c>
      <c r="AM28" s="75" t="n">
        <v>9456.6768</v>
      </c>
      <c r="AN28" s="65" t="n">
        <v>36.3844</v>
      </c>
      <c r="AO28" s="65" t="n">
        <v>38.8273</v>
      </c>
      <c r="AP28" s="76" t="n">
        <v>41.2786</v>
      </c>
      <c r="AQ28" s="75" t="n">
        <v>4795.5176</v>
      </c>
      <c r="AR28" s="65" t="n">
        <v>36.4769</v>
      </c>
      <c r="AS28" s="65" t="n">
        <v>38.7685</v>
      </c>
      <c r="AT28" s="76" t="n">
        <v>41.1285</v>
      </c>
      <c r="AU28" s="72" t="n">
        <f aca="false">MATCH(MIN(AR28,AN28),AN27:AN30,-1)</f>
        <v>2</v>
      </c>
      <c r="AV28" s="73" t="n">
        <v>1</v>
      </c>
      <c r="AW28" s="60" t="n">
        <f aca="false">AU28-AV28</f>
        <v>1</v>
      </c>
      <c r="AX28" s="61" t="n">
        <f aca="true">OFFSET(AN27,$AW28,0)</f>
        <v>36.3844</v>
      </c>
      <c r="AY28" s="61" t="n">
        <f aca="true">OFFSET(AN27,$AW28+1,0)</f>
        <v>34.2083</v>
      </c>
      <c r="AZ28" s="61" t="n">
        <f aca="false">LOG(AM28)</f>
        <v>3.97573854644613</v>
      </c>
      <c r="BA28" s="61" t="n">
        <f aca="true">OFFSET(AZ27,$AW28,0)</f>
        <v>3.97573854644613</v>
      </c>
      <c r="BB28" s="61" t="n">
        <f aca="true">OFFSET(AZ27,$AW28+1,0)</f>
        <v>3.61129657664731</v>
      </c>
      <c r="BC28" s="61" t="n">
        <f aca="false">INTERCEPT(AX28:AY28,BA28:BB28)</f>
        <v>12.6450797024576</v>
      </c>
      <c r="BD28" s="61" t="n">
        <f aca="false">SLOPE(AX28:AY28,BA28:BB28)</f>
        <v>5.9710466420793</v>
      </c>
      <c r="BE28" s="61" t="n">
        <f aca="false">(AR28-BC28)/BD28</f>
        <v>3.99122996789109</v>
      </c>
      <c r="BF28" s="61" t="n">
        <f aca="false">POWER(10,BE28)</f>
        <v>9800.08782915462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3" t="n">
        <f aca="false">L29</f>
        <v>6802.65521379891</v>
      </c>
      <c r="E29" s="63" t="n">
        <f aca="false">N29</f>
        <v>37.7012</v>
      </c>
      <c r="F29" s="63" t="n">
        <f aca="false">L29</f>
        <v>6802.65521379891</v>
      </c>
      <c r="G29" s="63" t="n">
        <f aca="false">O29</f>
        <v>39.3109</v>
      </c>
      <c r="H29" s="63" t="n">
        <f aca="false">T29</f>
        <v>4640.8464</v>
      </c>
      <c r="I29" s="63" t="n">
        <f aca="false">V29</f>
        <v>37.7012</v>
      </c>
      <c r="J29" s="63" t="n">
        <f aca="false">T29</f>
        <v>4640.8464</v>
      </c>
      <c r="K29" s="63" t="n">
        <f aca="false">W29</f>
        <v>39.3109</v>
      </c>
      <c r="L29" s="64" t="n">
        <f aca="false">AI29+BF29</f>
        <v>6802.65521379891</v>
      </c>
      <c r="M29" s="64" t="n">
        <f aca="false">AR29</f>
        <v>34.2483</v>
      </c>
      <c r="N29" s="64" t="n">
        <f aca="false">AS29</f>
        <v>37.7012</v>
      </c>
      <c r="O29" s="64" t="n">
        <f aca="false">AT29</f>
        <v>39.3109</v>
      </c>
      <c r="P29" s="65"/>
      <c r="Q29" s="66"/>
      <c r="R29" s="65" t="n">
        <f aca="false">P29/3600</f>
        <v>0</v>
      </c>
      <c r="S29" s="67"/>
      <c r="T29" s="64" t="n">
        <f aca="false">AQ29+AI29</f>
        <v>4640.8464</v>
      </c>
      <c r="U29" s="64" t="n">
        <f aca="false">AR29</f>
        <v>34.2483</v>
      </c>
      <c r="V29" s="64" t="n">
        <f aca="false">AS29</f>
        <v>37.7012</v>
      </c>
      <c r="W29" s="64" t="n">
        <f aca="false">AT29</f>
        <v>39.310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5" t="n">
        <v>2670.8944</v>
      </c>
      <c r="AJ29" s="65" t="n">
        <v>35.3223</v>
      </c>
      <c r="AK29" s="65" t="n">
        <v>39.8689</v>
      </c>
      <c r="AL29" s="76" t="n">
        <v>39.87</v>
      </c>
      <c r="AM29" s="75" t="n">
        <v>4085.9832</v>
      </c>
      <c r="AN29" s="65" t="n">
        <v>34.2083</v>
      </c>
      <c r="AO29" s="65" t="n">
        <v>37.9237</v>
      </c>
      <c r="AP29" s="76" t="n">
        <v>39.6425</v>
      </c>
      <c r="AQ29" s="75" t="n">
        <v>1969.952</v>
      </c>
      <c r="AR29" s="65" t="n">
        <v>34.2483</v>
      </c>
      <c r="AS29" s="65" t="n">
        <v>37.7012</v>
      </c>
      <c r="AT29" s="76" t="n">
        <v>39.3109</v>
      </c>
      <c r="AU29" s="72" t="n">
        <f aca="false">MATCH(MIN(AR29,AN29),AN27:AN30,-1)</f>
        <v>3</v>
      </c>
      <c r="AV29" s="73" t="n">
        <v>2</v>
      </c>
      <c r="AW29" s="60" t="n">
        <f aca="false">AU29-AV29</f>
        <v>1</v>
      </c>
      <c r="AX29" s="61" t="n">
        <f aca="true">OFFSET(AN28,$AW29,0)</f>
        <v>34.2083</v>
      </c>
      <c r="AY29" s="61" t="n">
        <f aca="true">OFFSET(AN28,$AW29+1,0)</f>
        <v>31.7623</v>
      </c>
      <c r="AZ29" s="61" t="n">
        <f aca="false">LOG(AM29)</f>
        <v>3.61129657664731</v>
      </c>
      <c r="BA29" s="61" t="n">
        <f aca="true">OFFSET(AZ28,$AW29,0)</f>
        <v>3.61129657664731</v>
      </c>
      <c r="BB29" s="61" t="n">
        <f aca="true">OFFSET(AZ28,$AW29+1,0)</f>
        <v>3.31541644525328</v>
      </c>
      <c r="BC29" s="61" t="n">
        <f aca="false">INTERCEPT(AX29:AY29,BA29:BB29)</f>
        <v>4.35421218118676</v>
      </c>
      <c r="BD29" s="61" t="n">
        <f aca="false">SLOPE(AX29:AY29,BA29:BB29)</f>
        <v>8.26686127411044</v>
      </c>
      <c r="BE29" s="61" t="n">
        <f aca="false">(AR29-BC29)/BD29</f>
        <v>3.61613517241827</v>
      </c>
      <c r="BF29" s="61" t="n">
        <f aca="false">POWER(10,BE29)</f>
        <v>4131.76081379891</v>
      </c>
    </row>
    <row r="30" customFormat="false" ht="12" hidden="false" customHeight="false" outlineLevel="0" collapsed="false">
      <c r="A30" s="74"/>
      <c r="B30" s="77"/>
      <c r="C30" s="77" t="n">
        <v>37</v>
      </c>
      <c r="D30" s="78" t="n">
        <f aca="false">L30</f>
        <v>3477.42483349072</v>
      </c>
      <c r="E30" s="78" t="n">
        <f aca="false">N30</f>
        <v>36.56</v>
      </c>
      <c r="F30" s="78" t="n">
        <f aca="false">L30</f>
        <v>3477.42483349072</v>
      </c>
      <c r="G30" s="78" t="n">
        <f aca="false">O30</f>
        <v>37.4874</v>
      </c>
      <c r="H30" s="78" t="n">
        <f aca="false">T30</f>
        <v>2307.5808</v>
      </c>
      <c r="I30" s="78" t="n">
        <f aca="false">V30</f>
        <v>36.56</v>
      </c>
      <c r="J30" s="78" t="n">
        <f aca="false">T30</f>
        <v>2307.5808</v>
      </c>
      <c r="K30" s="78" t="n">
        <f aca="false">W30</f>
        <v>37.4874</v>
      </c>
      <c r="L30" s="64" t="n">
        <f aca="false">AI30+BF30</f>
        <v>3477.42483349072</v>
      </c>
      <c r="M30" s="64" t="n">
        <f aca="false">AR30</f>
        <v>31.9206</v>
      </c>
      <c r="N30" s="64" t="n">
        <f aca="false">AS30</f>
        <v>36.56</v>
      </c>
      <c r="O30" s="64" t="n">
        <f aca="false">AT30</f>
        <v>37.4874</v>
      </c>
      <c r="P30" s="79"/>
      <c r="Q30" s="79"/>
      <c r="R30" s="79" t="n">
        <f aca="false">P30/3600</f>
        <v>0</v>
      </c>
      <c r="S30" s="77"/>
      <c r="T30" s="64" t="n">
        <f aca="false">AQ30+AI30</f>
        <v>2307.5808</v>
      </c>
      <c r="U30" s="64" t="n">
        <f aca="false">AR30</f>
        <v>31.9206</v>
      </c>
      <c r="V30" s="64" t="n">
        <f aca="false">AS30</f>
        <v>36.56</v>
      </c>
      <c r="W30" s="64" t="n">
        <f aca="false">AT30</f>
        <v>37.4874</v>
      </c>
      <c r="X30" s="79"/>
      <c r="Y30" s="79"/>
      <c r="Z30" s="79" t="n">
        <f aca="false">X30/3600</f>
        <v>0</v>
      </c>
      <c r="AA30" s="77"/>
      <c r="AB30" s="77"/>
      <c r="AC30" s="77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0" t="n">
        <v>1329.8904</v>
      </c>
      <c r="AJ30" s="79" t="n">
        <v>32.0858</v>
      </c>
      <c r="AK30" s="79" t="n">
        <v>38.0083</v>
      </c>
      <c r="AL30" s="81" t="n">
        <v>37.5665</v>
      </c>
      <c r="AM30" s="80" t="n">
        <v>2067.3616</v>
      </c>
      <c r="AN30" s="79" t="n">
        <v>31.7623</v>
      </c>
      <c r="AO30" s="79" t="n">
        <v>37.0152</v>
      </c>
      <c r="AP30" s="81" t="n">
        <v>38.0797</v>
      </c>
      <c r="AQ30" s="80" t="n">
        <v>977.6904</v>
      </c>
      <c r="AR30" s="79" t="n">
        <v>31.9206</v>
      </c>
      <c r="AS30" s="79" t="n">
        <v>36.56</v>
      </c>
      <c r="AT30" s="81" t="n">
        <v>37.4874</v>
      </c>
      <c r="AU30" s="72" t="n">
        <f aca="false">MATCH(MIN(AR30,AN30),AN27:AN30,-1)</f>
        <v>4</v>
      </c>
      <c r="AV30" s="73" t="n">
        <v>3</v>
      </c>
      <c r="AW30" s="60" t="n">
        <f aca="false">AU30-AV30</f>
        <v>1</v>
      </c>
      <c r="AX30" s="61" t="n">
        <f aca="true">OFFSET(AN29,$AW30,0)</f>
        <v>31.7623</v>
      </c>
      <c r="AY30" s="61" t="n">
        <v>0</v>
      </c>
      <c r="AZ30" s="61" t="n">
        <f aca="false">LOG(AM30)</f>
        <v>3.31541644525328</v>
      </c>
      <c r="BA30" s="61" t="n">
        <f aca="true">OFFSET(AZ29,$AW30,0)</f>
        <v>3.3154164452532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9.58018412603172</v>
      </c>
      <c r="BE30" s="61" t="n">
        <f aca="false">(AR30-BC30)/BD30</f>
        <v>3.33194013602138</v>
      </c>
      <c r="BF30" s="61" t="n">
        <f aca="false">POWER(10,BE30)</f>
        <v>2147.53443349072</v>
      </c>
    </row>
    <row r="31" customFormat="false" ht="11.25" hidden="false" customHeight="false" outlineLevel="0" collapsed="false">
      <c r="A31" s="74"/>
      <c r="B31" s="62" t="s">
        <v>59</v>
      </c>
      <c r="C31" s="62" t="n">
        <v>22</v>
      </c>
      <c r="D31" s="84" t="n">
        <f aca="false">L31</f>
        <v>10862.814412864</v>
      </c>
      <c r="E31" s="84" t="n">
        <f aca="false">N31</f>
        <v>0</v>
      </c>
      <c r="F31" s="84" t="n">
        <f aca="false">L31</f>
        <v>10862.814412864</v>
      </c>
      <c r="G31" s="84" t="n">
        <f aca="false">O31</f>
        <v>0</v>
      </c>
      <c r="H31" s="84" t="n">
        <f aca="false">T31</f>
        <v>10862.8144</v>
      </c>
      <c r="I31" s="84" t="n">
        <f aca="false">V31</f>
        <v>0</v>
      </c>
      <c r="J31" s="84" t="n">
        <f aca="false">T31</f>
        <v>10862.8144</v>
      </c>
      <c r="K31" s="84" t="n">
        <f aca="false">W31</f>
        <v>0</v>
      </c>
      <c r="L31" s="64" t="n">
        <f aca="false">AI31+BF31</f>
        <v>10862.814412864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83"/>
      <c r="T31" s="64" t="n">
        <f aca="false">AQ31+AI31</f>
        <v>10862.8144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10862.8144</v>
      </c>
      <c r="AJ31" s="70" t="n">
        <v>42.5523</v>
      </c>
      <c r="AK31" s="70" t="n">
        <v>45.8974</v>
      </c>
      <c r="AL31" s="71" t="n">
        <v>45.7047</v>
      </c>
      <c r="AM31" s="69" t="n">
        <v>31181.2368</v>
      </c>
      <c r="AN31" s="70" t="n">
        <v>38.9378</v>
      </c>
      <c r="AO31" s="70" t="n">
        <v>43.4814</v>
      </c>
      <c r="AP31" s="71" t="n">
        <v>44.6022</v>
      </c>
      <c r="AQ31" s="69"/>
      <c r="AR31" s="70"/>
      <c r="AS31" s="70"/>
      <c r="AT31" s="71"/>
      <c r="AU31" s="72" t="n">
        <f aca="false">MATCH(MIN(AR31,AN31),AN31:AN34,-1)</f>
        <v>1</v>
      </c>
      <c r="AV31" s="73" t="n">
        <v>0</v>
      </c>
      <c r="AW31" s="60" t="n">
        <f aca="false">AU31-AV31</f>
        <v>1</v>
      </c>
      <c r="AX31" s="61" t="n">
        <f aca="true">OFFSET(AN30,$AW31,0)</f>
        <v>38.9378</v>
      </c>
      <c r="AY31" s="61" t="n">
        <f aca="true">OFFSET(AN30,$AW31+1,0)</f>
        <v>37.0258</v>
      </c>
      <c r="AZ31" s="61" t="n">
        <f aca="false">LOG(AM31)</f>
        <v>4.49389333743276</v>
      </c>
      <c r="BA31" s="61" t="n">
        <f aca="true">OFFSET(AZ30,$AW31,0)</f>
        <v>4.49389333743276</v>
      </c>
      <c r="BB31" s="61" t="n">
        <f aca="true">OFFSET(AZ30,$AW31+1,0)</f>
        <v>4.0330764384187</v>
      </c>
      <c r="BC31" s="61" t="n">
        <f aca="false">INTERCEPT(AX31:AY31,BA31:BB31)</f>
        <v>20.2919472121462</v>
      </c>
      <c r="BD31" s="61" t="n">
        <f aca="false">SLOPE(AX31:AY31,BA31:BB31)</f>
        <v>4.14915339279185</v>
      </c>
      <c r="BE31" s="61" t="n">
        <f aca="false">(AR31-BC31)/BD31</f>
        <v>-4.89062352994674</v>
      </c>
      <c r="BF31" s="61" t="n">
        <f aca="false">POWER(10,BE31)</f>
        <v>1.28640129929858E-005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5" t="n">
        <f aca="false">L32</f>
        <v>5943.66923113369</v>
      </c>
      <c r="E32" s="85" t="n">
        <f aca="false">N32</f>
        <v>0</v>
      </c>
      <c r="F32" s="85" t="n">
        <f aca="false">L32</f>
        <v>5943.66923113369</v>
      </c>
      <c r="G32" s="85" t="n">
        <f aca="false">O32</f>
        <v>0</v>
      </c>
      <c r="H32" s="85" t="n">
        <f aca="false">T32</f>
        <v>5943.6632</v>
      </c>
      <c r="I32" s="85" t="n">
        <f aca="false">V32</f>
        <v>0</v>
      </c>
      <c r="J32" s="85" t="n">
        <f aca="false">T32</f>
        <v>5943.6632</v>
      </c>
      <c r="K32" s="85" t="n">
        <f aca="false">W32</f>
        <v>0</v>
      </c>
      <c r="L32" s="64" t="n">
        <f aca="false">AI32+BF32</f>
        <v>5943.66923113369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5943.6632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5" t="n">
        <v>5943.6632</v>
      </c>
      <c r="AJ32" s="65" t="n">
        <v>39.4408</v>
      </c>
      <c r="AK32" s="65" t="n">
        <v>43.5733</v>
      </c>
      <c r="AL32" s="76" t="n">
        <v>42.9444</v>
      </c>
      <c r="AM32" s="75" t="n">
        <v>10791.3664</v>
      </c>
      <c r="AN32" s="65" t="n">
        <v>37.0258</v>
      </c>
      <c r="AO32" s="65" t="n">
        <v>41.9853</v>
      </c>
      <c r="AP32" s="76" t="n">
        <v>42.4318</v>
      </c>
      <c r="AQ32" s="75"/>
      <c r="AR32" s="65"/>
      <c r="AS32" s="65"/>
      <c r="AT32" s="76"/>
      <c r="AU32" s="72" t="n">
        <f aca="false">MATCH(MIN(AR32,AN32),AN31:AN34,-1)</f>
        <v>2</v>
      </c>
      <c r="AV32" s="73" t="n">
        <v>1</v>
      </c>
      <c r="AW32" s="60" t="n">
        <f aca="false">AU32-AV32</f>
        <v>1</v>
      </c>
      <c r="AX32" s="61" t="n">
        <f aca="true">OFFSET(AN31,$AW32,0)</f>
        <v>37.0258</v>
      </c>
      <c r="AY32" s="61" t="n">
        <f aca="true">OFFSET(AN31,$AW32+1,0)</f>
        <v>34.9833</v>
      </c>
      <c r="AZ32" s="61" t="n">
        <f aca="false">LOG(AM32)</f>
        <v>4.0330764384187</v>
      </c>
      <c r="BA32" s="61" t="n">
        <f aca="true">OFFSET(AZ31,$AW32,0)</f>
        <v>4.0330764384187</v>
      </c>
      <c r="BB32" s="61" t="n">
        <f aca="true">OFFSET(AZ31,$AW32+1,0)</f>
        <v>3.688152256914</v>
      </c>
      <c r="BC32" s="61" t="n">
        <f aca="false">INTERCEPT(AX32:AY32,BA32:BB32)</f>
        <v>13.1435700283737</v>
      </c>
      <c r="BD32" s="61" t="n">
        <f aca="false">SLOPE(AX32:AY32,BA32:BB32)</f>
        <v>5.92159120618853</v>
      </c>
      <c r="BE32" s="61" t="n">
        <f aca="false">(AR32-BC32)/BD32</f>
        <v>-2.21960104484038</v>
      </c>
      <c r="BF32" s="61" t="n">
        <f aca="false">POWER(10,BE32)</f>
        <v>0.00603113368625491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3165.35106671596</v>
      </c>
      <c r="E33" s="85" t="n">
        <f aca="false">N33</f>
        <v>0</v>
      </c>
      <c r="F33" s="85" t="n">
        <f aca="false">L33</f>
        <v>3165.35106671596</v>
      </c>
      <c r="G33" s="85" t="n">
        <f aca="false">O33</f>
        <v>0</v>
      </c>
      <c r="H33" s="85" t="n">
        <f aca="false">T33</f>
        <v>3164.9312</v>
      </c>
      <c r="I33" s="85" t="n">
        <f aca="false">V33</f>
        <v>0</v>
      </c>
      <c r="J33" s="85" t="n">
        <f aca="false">T33</f>
        <v>3164.9312</v>
      </c>
      <c r="K33" s="85" t="n">
        <f aca="false">W33</f>
        <v>0</v>
      </c>
      <c r="L33" s="64" t="n">
        <f aca="false">AI33+BF33</f>
        <v>3165.35106671596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3164.9312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5" t="n">
        <v>3164.9312</v>
      </c>
      <c r="AJ33" s="65" t="n">
        <v>36.1529</v>
      </c>
      <c r="AK33" s="65" t="n">
        <v>41.4011</v>
      </c>
      <c r="AL33" s="76" t="n">
        <v>40.527</v>
      </c>
      <c r="AM33" s="75" t="n">
        <v>4876.9944</v>
      </c>
      <c r="AN33" s="65" t="n">
        <v>34.9833</v>
      </c>
      <c r="AO33" s="65" t="n">
        <v>40.5991</v>
      </c>
      <c r="AP33" s="76" t="n">
        <v>40.5594</v>
      </c>
      <c r="AQ33" s="75"/>
      <c r="AR33" s="65"/>
      <c r="AS33" s="65"/>
      <c r="AT33" s="76"/>
      <c r="AU33" s="72" t="n">
        <f aca="false">MATCH(MIN(AR33,AN33),AN31:AN34,-1)</f>
        <v>3</v>
      </c>
      <c r="AV33" s="73" t="n">
        <v>2</v>
      </c>
      <c r="AW33" s="60" t="n">
        <f aca="false">AU33-AV33</f>
        <v>1</v>
      </c>
      <c r="AX33" s="61" t="n">
        <f aca="true">OFFSET(AN32,$AW33,0)</f>
        <v>34.9833</v>
      </c>
      <c r="AY33" s="61" t="n">
        <f aca="true">OFFSET(AN32,$AW33+1,0)</f>
        <v>32.686</v>
      </c>
      <c r="AZ33" s="61" t="n">
        <f aca="false">LOG(AM33)</f>
        <v>3.688152256914</v>
      </c>
      <c r="BA33" s="61" t="n">
        <f aca="true">OFFSET(AZ32,$AW33,0)</f>
        <v>3.688152256914</v>
      </c>
      <c r="BB33" s="61" t="n">
        <f aca="true">OFFSET(AZ32,$AW33+1,0)</f>
        <v>3.42120722171793</v>
      </c>
      <c r="BC33" s="61" t="n">
        <f aca="false">INTERCEPT(AX33:AY33,BA33:BB33)</f>
        <v>3.24346197085161</v>
      </c>
      <c r="BD33" s="61" t="n">
        <f aca="false">SLOPE(AX33:AY33,BA33:BB33)</f>
        <v>8.60589146493268</v>
      </c>
      <c r="BE33" s="61" t="n">
        <f aca="false">(AR33-BC33)/BD33</f>
        <v>-0.376888551763414</v>
      </c>
      <c r="BF33" s="61" t="n">
        <f aca="false">POWER(10,BE33)</f>
        <v>0.419866715964401</v>
      </c>
    </row>
    <row r="34" customFormat="false" ht="12" hidden="false" customHeight="false" outlineLevel="0" collapsed="false">
      <c r="A34" s="74"/>
      <c r="B34" s="77"/>
      <c r="C34" s="77" t="n">
        <v>37</v>
      </c>
      <c r="D34" s="86" t="n">
        <f aca="false">L34</f>
        <v>1684.5584</v>
      </c>
      <c r="E34" s="86" t="n">
        <f aca="false">N34</f>
        <v>0</v>
      </c>
      <c r="F34" s="86" t="n">
        <f aca="false">L34</f>
        <v>1684.5584</v>
      </c>
      <c r="G34" s="86" t="n">
        <f aca="false">O34</f>
        <v>0</v>
      </c>
      <c r="H34" s="86" t="n">
        <f aca="false">T34</f>
        <v>1683.5584</v>
      </c>
      <c r="I34" s="86" t="n">
        <f aca="false">V34</f>
        <v>0</v>
      </c>
      <c r="J34" s="86" t="n">
        <f aca="false">T34</f>
        <v>1683.5584</v>
      </c>
      <c r="K34" s="86" t="n">
        <f aca="false">W34</f>
        <v>0</v>
      </c>
      <c r="L34" s="64" t="n">
        <f aca="false">AI34+BF34</f>
        <v>1684.5584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79"/>
      <c r="Q34" s="79"/>
      <c r="R34" s="79" t="n">
        <f aca="false">P34/3600</f>
        <v>0</v>
      </c>
      <c r="S34" s="77"/>
      <c r="T34" s="64" t="n">
        <f aca="false">AQ34+AI34</f>
        <v>1683.5584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79"/>
      <c r="Y34" s="79"/>
      <c r="Z34" s="79" t="n">
        <f aca="false">X34/3600</f>
        <v>0</v>
      </c>
      <c r="AA34" s="77"/>
      <c r="AB34" s="77"/>
      <c r="AC34" s="77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0" t="n">
        <v>1683.5584</v>
      </c>
      <c r="AJ34" s="79" t="n">
        <v>32.9758</v>
      </c>
      <c r="AK34" s="79" t="n">
        <v>39.3377</v>
      </c>
      <c r="AL34" s="81" t="n">
        <v>38.2961</v>
      </c>
      <c r="AM34" s="80" t="n">
        <v>2637.5896</v>
      </c>
      <c r="AN34" s="79" t="n">
        <v>32.686</v>
      </c>
      <c r="AO34" s="79" t="n">
        <v>39.1902</v>
      </c>
      <c r="AP34" s="81" t="n">
        <v>38.8054</v>
      </c>
      <c r="AQ34" s="80"/>
      <c r="AR34" s="79"/>
      <c r="AS34" s="79"/>
      <c r="AT34" s="81"/>
      <c r="AU34" s="72" t="n">
        <f aca="false">MATCH(MIN(AR34,AN34),AN31:AN34,-1)</f>
        <v>4</v>
      </c>
      <c r="AV34" s="73" t="n">
        <v>3</v>
      </c>
      <c r="AW34" s="60" t="n">
        <f aca="false">AU34-AV34</f>
        <v>1</v>
      </c>
      <c r="AX34" s="61" t="n">
        <f aca="true">OFFSET(AN33,$AW34,0)</f>
        <v>32.686</v>
      </c>
      <c r="AY34" s="61" t="n">
        <v>0</v>
      </c>
      <c r="AZ34" s="61" t="n">
        <f aca="false">LOG(AM34)</f>
        <v>3.42120722171793</v>
      </c>
      <c r="BA34" s="61" t="n">
        <f aca="true">OFFSET(AZ33,$AW34,0)</f>
        <v>3.42120722171793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9.5539375085228</v>
      </c>
      <c r="BE34" s="61" t="n">
        <f aca="false">(AR34-BC34)/BD34</f>
        <v>0</v>
      </c>
      <c r="BF34" s="61" t="n">
        <f aca="false">POWER(10,BE34)</f>
        <v>1</v>
      </c>
    </row>
    <row r="35" customFormat="false" ht="11.25" hidden="false" customHeight="false" outlineLevel="0" collapsed="false">
      <c r="A35" s="74"/>
      <c r="B35" s="62" t="s">
        <v>60</v>
      </c>
      <c r="C35" s="62" t="n">
        <v>22</v>
      </c>
      <c r="D35" s="84" t="n">
        <f aca="false">L35</f>
        <v>10509.7145713727</v>
      </c>
      <c r="E35" s="84" t="n">
        <f aca="false">N35</f>
        <v>0</v>
      </c>
      <c r="F35" s="84" t="n">
        <f aca="false">L35</f>
        <v>10509.7145713727</v>
      </c>
      <c r="G35" s="84" t="n">
        <f aca="false">O35</f>
        <v>0</v>
      </c>
      <c r="H35" s="84" t="n">
        <f aca="false">T35</f>
        <v>10509.7144</v>
      </c>
      <c r="I35" s="84" t="n">
        <f aca="false">V35</f>
        <v>0</v>
      </c>
      <c r="J35" s="84" t="n">
        <f aca="false">T35</f>
        <v>10509.7144</v>
      </c>
      <c r="K35" s="84" t="n">
        <f aca="false">W35</f>
        <v>0</v>
      </c>
      <c r="L35" s="64" t="n">
        <f aca="false">AI35+BF35</f>
        <v>10509.7145713727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83"/>
      <c r="T35" s="64" t="n">
        <f aca="false">AQ35+AI35</f>
        <v>10509.7144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10509.7144</v>
      </c>
      <c r="AJ35" s="70" t="n">
        <v>41.2999</v>
      </c>
      <c r="AK35" s="70" t="n">
        <v>44.9421</v>
      </c>
      <c r="AL35" s="71" t="n">
        <v>46.7357</v>
      </c>
      <c r="AM35" s="69" t="n">
        <v>80691.7352</v>
      </c>
      <c r="AN35" s="70" t="n">
        <v>37.716</v>
      </c>
      <c r="AO35" s="70" t="n">
        <v>41.8</v>
      </c>
      <c r="AP35" s="71" t="n">
        <v>43.9501</v>
      </c>
      <c r="AQ35" s="69"/>
      <c r="AR35" s="70"/>
      <c r="AS35" s="70"/>
      <c r="AT35" s="71"/>
      <c r="AU35" s="72" t="n">
        <f aca="false">MATCH(MIN(AR35,AN35),AN35:AN38,-1)</f>
        <v>1</v>
      </c>
      <c r="AV35" s="73" t="n">
        <v>0</v>
      </c>
      <c r="AW35" s="60" t="n">
        <f aca="false">AU35-AV35</f>
        <v>1</v>
      </c>
      <c r="AX35" s="61" t="n">
        <f aca="true">OFFSET(AN34,$AW35,0)</f>
        <v>37.716</v>
      </c>
      <c r="AY35" s="61" t="n">
        <f aca="true">OFFSET(AN34,$AW35+1,0)</f>
        <v>34.7893</v>
      </c>
      <c r="AZ35" s="61" t="n">
        <f aca="false">LOG(AM35)</f>
        <v>4.90682905466201</v>
      </c>
      <c r="BA35" s="61" t="n">
        <f aca="true">OFFSET(AZ34,$AW35,0)</f>
        <v>4.90682905466201</v>
      </c>
      <c r="BB35" s="61" t="n">
        <f aca="true">OFFSET(AZ34,$AW35+1,0)</f>
        <v>4.23382714870978</v>
      </c>
      <c r="BC35" s="61" t="n">
        <f aca="false">INTERCEPT(AX35:AY35,BA35:BB35)</f>
        <v>16.3775513756086</v>
      </c>
      <c r="BD35" s="61" t="n">
        <f aca="false">SLOPE(AX35:AY35,BA35:BB35)</f>
        <v>4.3487246828209</v>
      </c>
      <c r="BE35" s="61" t="n">
        <f aca="false">(AR35-BC35)/BD35</f>
        <v>-3.76605845854213</v>
      </c>
      <c r="BF35" s="61" t="n">
        <f aca="false">POWER(10,BE35)</f>
        <v>0.000171372661449594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5" t="n">
        <f aca="false">L36</f>
        <v>4306.21280106837</v>
      </c>
      <c r="E36" s="85" t="n">
        <f aca="false">N36</f>
        <v>0</v>
      </c>
      <c r="F36" s="85" t="n">
        <f aca="false">L36</f>
        <v>4306.21280106837</v>
      </c>
      <c r="G36" s="85" t="n">
        <f aca="false">O36</f>
        <v>0</v>
      </c>
      <c r="H36" s="85" t="n">
        <f aca="false">T36</f>
        <v>4306.2128</v>
      </c>
      <c r="I36" s="85" t="n">
        <f aca="false">V36</f>
        <v>0</v>
      </c>
      <c r="J36" s="85" t="n">
        <f aca="false">T36</f>
        <v>4306.2128</v>
      </c>
      <c r="K36" s="85" t="n">
        <f aca="false">W36</f>
        <v>0</v>
      </c>
      <c r="L36" s="64" t="n">
        <f aca="false">AI36+BF36</f>
        <v>4306.21280106837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4306.2128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5" t="n">
        <v>4306.2128</v>
      </c>
      <c r="AJ36" s="65" t="n">
        <v>38.1086</v>
      </c>
      <c r="AK36" s="65" t="n">
        <v>42.8183</v>
      </c>
      <c r="AL36" s="76" t="n">
        <v>44.9008</v>
      </c>
      <c r="AM36" s="75" t="n">
        <v>17132.7528</v>
      </c>
      <c r="AN36" s="65" t="n">
        <v>34.7893</v>
      </c>
      <c r="AO36" s="65" t="n">
        <v>40.3431</v>
      </c>
      <c r="AP36" s="76" t="n">
        <v>42.7662</v>
      </c>
      <c r="AQ36" s="75"/>
      <c r="AR36" s="65"/>
      <c r="AS36" s="65"/>
      <c r="AT36" s="76"/>
      <c r="AU36" s="72" t="n">
        <f aca="false">MATCH(MIN(AR36,AN36),AN35:AN38,-1)</f>
        <v>2</v>
      </c>
      <c r="AV36" s="73" t="n">
        <v>1</v>
      </c>
      <c r="AW36" s="60" t="n">
        <f aca="false">AU36-AV36</f>
        <v>1</v>
      </c>
      <c r="AX36" s="61" t="n">
        <f aca="true">OFFSET(AN35,$AW36,0)</f>
        <v>34.7893</v>
      </c>
      <c r="AY36" s="61" t="n">
        <f aca="true">OFFSET(AN35,$AW36+1,0)</f>
        <v>32.8704</v>
      </c>
      <c r="AZ36" s="61" t="n">
        <f aca="false">LOG(AM36)</f>
        <v>4.23382714870978</v>
      </c>
      <c r="BA36" s="61" t="n">
        <f aca="true">OFFSET(AZ35,$AW36,0)</f>
        <v>4.23382714870978</v>
      </c>
      <c r="BB36" s="61" t="n">
        <f aca="true">OFFSET(AZ35,$AW36+1,0)</f>
        <v>3.67093631469475</v>
      </c>
      <c r="BC36" s="61" t="n">
        <f aca="false">INTERCEPT(AX36:AY36,BA36:BB36)</f>
        <v>20.3561445376705</v>
      </c>
      <c r="BD36" s="61" t="n">
        <f aca="false">SLOPE(AX36:AY36,BA36:BB36)</f>
        <v>3.40900914358959</v>
      </c>
      <c r="BE36" s="61" t="n">
        <f aca="false">(AR36-BC36)/BD36</f>
        <v>-5.97127894947095</v>
      </c>
      <c r="BF36" s="61" t="n">
        <f aca="false">POWER(10,BE36)</f>
        <v>1.06836844051737E-006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1747.58347723778</v>
      </c>
      <c r="E37" s="85" t="n">
        <f aca="false">N37</f>
        <v>0</v>
      </c>
      <c r="F37" s="85" t="n">
        <f aca="false">L37</f>
        <v>1747.58347723778</v>
      </c>
      <c r="G37" s="85" t="n">
        <f aca="false">O37</f>
        <v>0</v>
      </c>
      <c r="H37" s="85" t="n">
        <f aca="false">T37</f>
        <v>1747.5576</v>
      </c>
      <c r="I37" s="85" t="n">
        <f aca="false">V37</f>
        <v>0</v>
      </c>
      <c r="J37" s="85" t="n">
        <f aca="false">T37</f>
        <v>1747.5576</v>
      </c>
      <c r="K37" s="85" t="n">
        <f aca="false">W37</f>
        <v>0</v>
      </c>
      <c r="L37" s="64" t="n">
        <f aca="false">AI37+BF37</f>
        <v>1747.5834772377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1747.5576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5" t="n">
        <v>1747.5576</v>
      </c>
      <c r="AJ37" s="65" t="n">
        <v>34.6814</v>
      </c>
      <c r="AK37" s="65" t="n">
        <v>40.9776</v>
      </c>
      <c r="AL37" s="76" t="n">
        <v>43.2359</v>
      </c>
      <c r="AM37" s="75" t="n">
        <v>4687.4464</v>
      </c>
      <c r="AN37" s="65" t="n">
        <v>32.8704</v>
      </c>
      <c r="AO37" s="65" t="n">
        <v>39.1681</v>
      </c>
      <c r="AP37" s="76" t="n">
        <v>41.7169</v>
      </c>
      <c r="AQ37" s="75"/>
      <c r="AR37" s="65"/>
      <c r="AS37" s="65"/>
      <c r="AT37" s="76"/>
      <c r="AU37" s="72" t="n">
        <f aca="false">MATCH(MIN(AR37,AN37),AN35:AN38,-1)</f>
        <v>3</v>
      </c>
      <c r="AV37" s="73" t="n">
        <v>2</v>
      </c>
      <c r="AW37" s="60" t="n">
        <f aca="false">AU37-AV37</f>
        <v>1</v>
      </c>
      <c r="AX37" s="61" t="n">
        <f aca="true">OFFSET(AN36,$AW37,0)</f>
        <v>32.8704</v>
      </c>
      <c r="AY37" s="61" t="n">
        <f aca="true">OFFSET(AN36,$AW37+1,0)</f>
        <v>30.4609</v>
      </c>
      <c r="AZ37" s="61" t="n">
        <f aca="false">LOG(AM37)</f>
        <v>3.67093631469475</v>
      </c>
      <c r="BA37" s="61" t="n">
        <f aca="true">OFFSET(AZ36,$AW37,0)</f>
        <v>3.67093631469475</v>
      </c>
      <c r="BB37" s="61" t="n">
        <f aca="true">OFFSET(AZ36,$AW37+1,0)</f>
        <v>3.28550762107655</v>
      </c>
      <c r="BC37" s="61" t="n">
        <f aca="false">INTERCEPT(AX37:AY37,BA37:BB37)</f>
        <v>9.92161285282676</v>
      </c>
      <c r="BD37" s="61" t="n">
        <f aca="false">SLOPE(AX37:AY37,BA37:BB37)</f>
        <v>6.25148059782713</v>
      </c>
      <c r="BE37" s="61" t="n">
        <f aca="false">(AR37-BC37)/BD37</f>
        <v>-1.58708208360677</v>
      </c>
      <c r="BF37" s="61" t="n">
        <f aca="false">POWER(10,BE37)</f>
        <v>0.0258772377751887</v>
      </c>
    </row>
    <row r="38" customFormat="false" ht="12" hidden="false" customHeight="false" outlineLevel="0" collapsed="false">
      <c r="A38" s="77"/>
      <c r="B38" s="77"/>
      <c r="C38" s="77" t="n">
        <v>37</v>
      </c>
      <c r="D38" s="86" t="n">
        <f aca="false">L38</f>
        <v>784.7024</v>
      </c>
      <c r="E38" s="86" t="n">
        <f aca="false">N38</f>
        <v>0</v>
      </c>
      <c r="F38" s="86" t="n">
        <f aca="false">L38</f>
        <v>784.7024</v>
      </c>
      <c r="G38" s="86" t="n">
        <f aca="false">O38</f>
        <v>0</v>
      </c>
      <c r="H38" s="86" t="n">
        <f aca="false">T38</f>
        <v>783.7024</v>
      </c>
      <c r="I38" s="86" t="n">
        <f aca="false">V38</f>
        <v>0</v>
      </c>
      <c r="J38" s="86" t="n">
        <f aca="false">T38</f>
        <v>783.7024</v>
      </c>
      <c r="K38" s="86" t="n">
        <f aca="false">W38</f>
        <v>0</v>
      </c>
      <c r="L38" s="64" t="n">
        <f aca="false">AI38+BF38</f>
        <v>784.7024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79"/>
      <c r="Q38" s="79"/>
      <c r="R38" s="79" t="n">
        <f aca="false">P38/3600</f>
        <v>0</v>
      </c>
      <c r="S38" s="77"/>
      <c r="T38" s="64" t="n">
        <f aca="false">AQ38+AI38</f>
        <v>783.7024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79"/>
      <c r="Y38" s="79"/>
      <c r="Z38" s="79" t="n">
        <f aca="false">X38/3600</f>
        <v>0</v>
      </c>
      <c r="AA38" s="77"/>
      <c r="AB38" s="77"/>
      <c r="AC38" s="77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0" t="n">
        <v>783.7024</v>
      </c>
      <c r="AJ38" s="79" t="n">
        <v>31.2572</v>
      </c>
      <c r="AK38" s="79" t="n">
        <v>39.3556</v>
      </c>
      <c r="AL38" s="81" t="n">
        <v>41.4366</v>
      </c>
      <c r="AM38" s="80" t="n">
        <v>1929.7792</v>
      </c>
      <c r="AN38" s="79" t="n">
        <v>30.4609</v>
      </c>
      <c r="AO38" s="79" t="n">
        <v>38.1229</v>
      </c>
      <c r="AP38" s="81" t="n">
        <v>40.4615</v>
      </c>
      <c r="AQ38" s="80"/>
      <c r="AR38" s="79"/>
      <c r="AS38" s="79"/>
      <c r="AT38" s="81"/>
      <c r="AU38" s="72" t="n">
        <f aca="false">MATCH(MIN(AR38,AN38),AN35:AN38,-1)</f>
        <v>4</v>
      </c>
      <c r="AV38" s="73" t="n">
        <v>3</v>
      </c>
      <c r="AW38" s="60" t="n">
        <f aca="false">AU38-AV38</f>
        <v>1</v>
      </c>
      <c r="AX38" s="61" t="n">
        <f aca="true">OFFSET(AN37,$AW38,0)</f>
        <v>30.4609</v>
      </c>
      <c r="AY38" s="61" t="n">
        <v>0</v>
      </c>
      <c r="AZ38" s="61" t="n">
        <f aca="false">LOG(AM38)</f>
        <v>3.28550762107655</v>
      </c>
      <c r="BA38" s="61" t="n">
        <f aca="true">OFFSET(AZ37,$AW38,0)</f>
        <v>3.28550762107655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9.27129184074727</v>
      </c>
      <c r="BE38" s="61" t="n">
        <f aca="false">(AR38-BC38)/BD38</f>
        <v>1.91597554031594E-016</v>
      </c>
      <c r="BF38" s="61" t="n">
        <f aca="false">POWER(10,BE38)</f>
        <v>1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84" t="n">
        <f aca="false">L39</f>
        <v>2911.29866578987</v>
      </c>
      <c r="E39" s="84" t="n">
        <f aca="false">N39</f>
        <v>0</v>
      </c>
      <c r="F39" s="84" t="n">
        <f aca="false">L39</f>
        <v>2911.29866578987</v>
      </c>
      <c r="G39" s="84" t="n">
        <f aca="false">O39</f>
        <v>0</v>
      </c>
      <c r="H39" s="84" t="n">
        <f aca="false">T39</f>
        <v>2910.9336</v>
      </c>
      <c r="I39" s="84" t="n">
        <f aca="false">V39</f>
        <v>0</v>
      </c>
      <c r="J39" s="84" t="n">
        <f aca="false">T39</f>
        <v>2910.9336</v>
      </c>
      <c r="K39" s="84" t="n">
        <f aca="false">W39</f>
        <v>0</v>
      </c>
      <c r="L39" s="64" t="n">
        <f aca="false">AI39+BF39</f>
        <v>2911.29866578987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83"/>
      <c r="T39" s="64" t="n">
        <f aca="false">AQ39+AI39</f>
        <v>2910.9336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910.9336</v>
      </c>
      <c r="AJ39" s="70" t="n">
        <v>41.5621</v>
      </c>
      <c r="AK39" s="70" t="n">
        <v>43.568</v>
      </c>
      <c r="AL39" s="71" t="n">
        <v>43.6379</v>
      </c>
      <c r="AM39" s="69" t="n">
        <v>5832.2504</v>
      </c>
      <c r="AN39" s="70" t="n">
        <v>39.7047</v>
      </c>
      <c r="AO39" s="70" t="n">
        <v>42.5094</v>
      </c>
      <c r="AP39" s="71" t="n">
        <v>42.9714</v>
      </c>
      <c r="AQ39" s="69"/>
      <c r="AR39" s="70"/>
      <c r="AS39" s="70"/>
      <c r="AT39" s="71"/>
      <c r="AU39" s="72" t="n">
        <f aca="false">MATCH(MIN(AR39,AN39),AN39:AN42,-1)</f>
        <v>1</v>
      </c>
      <c r="AV39" s="73" t="n">
        <v>0</v>
      </c>
      <c r="AW39" s="60" t="n">
        <f aca="false">AU39-AV39</f>
        <v>1</v>
      </c>
      <c r="AX39" s="61" t="n">
        <f aca="true">OFFSET(AN38,$AW39,0)</f>
        <v>39.7047</v>
      </c>
      <c r="AY39" s="61" t="n">
        <f aca="true">OFFSET(AN38,$AW39+1,0)</f>
        <v>36.5175</v>
      </c>
      <c r="AZ39" s="61" t="n">
        <f aca="false">LOG(AM39)</f>
        <v>3.76583616157257</v>
      </c>
      <c r="BA39" s="61" t="n">
        <f aca="true">OFFSET(AZ38,$AW39,0)</f>
        <v>3.76583616157257</v>
      </c>
      <c r="BB39" s="61" t="n">
        <f aca="true">OFFSET(AZ38,$AW39+1,0)</f>
        <v>3.42841304226314</v>
      </c>
      <c r="BC39" s="61" t="n">
        <f aca="false">INTERCEPT(AX39:AY39,BA39:BB39)</f>
        <v>4.13371411519082</v>
      </c>
      <c r="BD39" s="61" t="n">
        <f aca="false">SLOPE(AX39:AY39,BA39:BB39)</f>
        <v>9.44570723702307</v>
      </c>
      <c r="BE39" s="61" t="n">
        <f aca="false">(AR39-BC39)/BD39</f>
        <v>-0.437628862663502</v>
      </c>
      <c r="BF39" s="61" t="n">
        <f aca="false">POWER(10,BE39)</f>
        <v>0.36506578986633</v>
      </c>
    </row>
    <row r="40" customFormat="false" ht="11.25" hidden="false" customHeight="false" outlineLevel="0" collapsed="false">
      <c r="A40" s="74" t="s">
        <v>62</v>
      </c>
      <c r="B40" s="74"/>
      <c r="C40" s="74" t="n">
        <v>27</v>
      </c>
      <c r="D40" s="85" t="n">
        <f aca="false">L40</f>
        <v>1598.86371858249</v>
      </c>
      <c r="E40" s="85" t="n">
        <f aca="false">N40</f>
        <v>0</v>
      </c>
      <c r="F40" s="85" t="n">
        <f aca="false">L40</f>
        <v>1598.86371858249</v>
      </c>
      <c r="G40" s="85" t="n">
        <f aca="false">O40</f>
        <v>0</v>
      </c>
      <c r="H40" s="85" t="n">
        <f aca="false">T40</f>
        <v>1598.668</v>
      </c>
      <c r="I40" s="85" t="n">
        <f aca="false">V40</f>
        <v>0</v>
      </c>
      <c r="J40" s="85" t="n">
        <f aca="false">T40</f>
        <v>1598.668</v>
      </c>
      <c r="K40" s="85" t="n">
        <f aca="false">W40</f>
        <v>0</v>
      </c>
      <c r="L40" s="64" t="n">
        <f aca="false">AI40+BF40</f>
        <v>1598.86371858249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1598.668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5" t="n">
        <v>1598.668</v>
      </c>
      <c r="AJ40" s="65" t="n">
        <v>37.9546</v>
      </c>
      <c r="AK40" s="65" t="n">
        <v>40.4543</v>
      </c>
      <c r="AL40" s="76" t="n">
        <v>40.3008</v>
      </c>
      <c r="AM40" s="75" t="n">
        <v>2681.7176</v>
      </c>
      <c r="AN40" s="65" t="n">
        <v>36.5175</v>
      </c>
      <c r="AO40" s="65" t="n">
        <v>39.8371</v>
      </c>
      <c r="AP40" s="76" t="n">
        <v>39.9491</v>
      </c>
      <c r="AQ40" s="75"/>
      <c r="AR40" s="65"/>
      <c r="AS40" s="65"/>
      <c r="AT40" s="76"/>
      <c r="AU40" s="72" t="n">
        <f aca="false">MATCH(MIN(AR40,AN40),AN39:AN42,-1)</f>
        <v>2</v>
      </c>
      <c r="AV40" s="73" t="n">
        <v>1</v>
      </c>
      <c r="AW40" s="60" t="n">
        <f aca="false">AU40-AV40</f>
        <v>1</v>
      </c>
      <c r="AX40" s="61" t="n">
        <f aca="true">OFFSET(AN39,$AW40,0)</f>
        <v>36.5175</v>
      </c>
      <c r="AY40" s="61" t="n">
        <f aca="true">OFFSET(AN39,$AW40+1,0)</f>
        <v>33.6132</v>
      </c>
      <c r="AZ40" s="61" t="n">
        <f aca="false">LOG(AM40)</f>
        <v>3.42841304226314</v>
      </c>
      <c r="BA40" s="61" t="n">
        <f aca="true">OFFSET(AZ39,$AW40,0)</f>
        <v>3.42841304226314</v>
      </c>
      <c r="BB40" s="61" t="n">
        <f aca="true">OFFSET(AZ39,$AW40+1,0)</f>
        <v>3.09940768861273</v>
      </c>
      <c r="BC40" s="61" t="n">
        <f aca="false">INTERCEPT(AX40:AY40,BA40:BB40)</f>
        <v>6.25312925901483</v>
      </c>
      <c r="BD40" s="61" t="n">
        <f aca="false">SLOPE(AX40:AY40,BA40:BB40)</f>
        <v>8.82751592877132</v>
      </c>
      <c r="BE40" s="61" t="n">
        <f aca="false">(AR40-BC40)/BD40</f>
        <v>-0.708367938327265</v>
      </c>
      <c r="BF40" s="61" t="n">
        <f aca="false">POWER(10,BE40)</f>
        <v>0.195718582486188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829.113749114682</v>
      </c>
      <c r="E41" s="85" t="n">
        <f aca="false">N41</f>
        <v>0</v>
      </c>
      <c r="F41" s="85" t="n">
        <f aca="false">L41</f>
        <v>829.113749114682</v>
      </c>
      <c r="G41" s="85" t="n">
        <f aca="false">O41</f>
        <v>0</v>
      </c>
      <c r="H41" s="85" t="n">
        <f aca="false">T41</f>
        <v>828.868</v>
      </c>
      <c r="I41" s="85" t="n">
        <f aca="false">V41</f>
        <v>0</v>
      </c>
      <c r="J41" s="85" t="n">
        <f aca="false">T41</f>
        <v>828.868</v>
      </c>
      <c r="K41" s="85" t="n">
        <f aca="false">W41</f>
        <v>0</v>
      </c>
      <c r="L41" s="64" t="n">
        <f aca="false">AI41+BF41</f>
        <v>829.113749114682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828.868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5" t="n">
        <v>828.868</v>
      </c>
      <c r="AJ41" s="65" t="n">
        <v>34.4337</v>
      </c>
      <c r="AK41" s="65" t="n">
        <v>37.7744</v>
      </c>
      <c r="AL41" s="76" t="n">
        <v>37.4712</v>
      </c>
      <c r="AM41" s="75" t="n">
        <v>1257.2096</v>
      </c>
      <c r="AN41" s="65" t="n">
        <v>33.6132</v>
      </c>
      <c r="AO41" s="65" t="n">
        <v>37.6901</v>
      </c>
      <c r="AP41" s="76" t="n">
        <v>37.5774</v>
      </c>
      <c r="AQ41" s="75"/>
      <c r="AR41" s="65"/>
      <c r="AS41" s="65"/>
      <c r="AT41" s="76"/>
      <c r="AU41" s="72" t="n">
        <f aca="false">MATCH(MIN(AR41,AN41),AN39:AN42,-1)</f>
        <v>3</v>
      </c>
      <c r="AV41" s="73" t="n">
        <v>2</v>
      </c>
      <c r="AW41" s="60" t="n">
        <f aca="false">AU41-AV41</f>
        <v>1</v>
      </c>
      <c r="AX41" s="61" t="n">
        <f aca="true">OFFSET(AN40,$AW41,0)</f>
        <v>33.6132</v>
      </c>
      <c r="AY41" s="61" t="n">
        <f aca="true">OFFSET(AN40,$AW41+1,0)</f>
        <v>30.9687</v>
      </c>
      <c r="AZ41" s="61" t="n">
        <f aca="false">LOG(AM41)</f>
        <v>3.09940768861273</v>
      </c>
      <c r="BA41" s="61" t="n">
        <f aca="true">OFFSET(AZ40,$AW41,0)</f>
        <v>3.09940768861273</v>
      </c>
      <c r="BB41" s="61" t="n">
        <f aca="true">OFFSET(AZ40,$AW41+1,0)</f>
        <v>2.80761078623029</v>
      </c>
      <c r="BC41" s="61" t="n">
        <f aca="false">INTERCEPT(AX41:AY41,BA41:BB41)</f>
        <v>5.52385578278911</v>
      </c>
      <c r="BD41" s="61" t="n">
        <f aca="false">SLOPE(AX41:AY41,BA41:BB41)</f>
        <v>9.06281039451879</v>
      </c>
      <c r="BE41" s="61" t="n">
        <f aca="false">(AR41-BC41)/BD41</f>
        <v>-0.609508038050752</v>
      </c>
      <c r="BF41" s="61" t="n">
        <f aca="false">POWER(10,BE41)</f>
        <v>0.245749114682096</v>
      </c>
    </row>
    <row r="42" customFormat="false" ht="12" hidden="false" customHeight="false" outlineLevel="0" collapsed="false">
      <c r="A42" s="74"/>
      <c r="B42" s="77"/>
      <c r="C42" s="77" t="n">
        <v>37</v>
      </c>
      <c r="D42" s="86" t="n">
        <f aca="false">L42</f>
        <v>428.1672</v>
      </c>
      <c r="E42" s="86" t="n">
        <f aca="false">N42</f>
        <v>0</v>
      </c>
      <c r="F42" s="86" t="n">
        <f aca="false">L42</f>
        <v>428.1672</v>
      </c>
      <c r="G42" s="86" t="n">
        <f aca="false">O42</f>
        <v>0</v>
      </c>
      <c r="H42" s="86" t="n">
        <f aca="false">T42</f>
        <v>427.1672</v>
      </c>
      <c r="I42" s="86" t="n">
        <f aca="false">V42</f>
        <v>0</v>
      </c>
      <c r="J42" s="86" t="n">
        <f aca="false">T42</f>
        <v>427.1672</v>
      </c>
      <c r="K42" s="86" t="n">
        <f aca="false">W42</f>
        <v>0</v>
      </c>
      <c r="L42" s="64" t="n">
        <f aca="false">AI42+BF42</f>
        <v>428.1672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79"/>
      <c r="Q42" s="79"/>
      <c r="R42" s="79" t="n">
        <f aca="false">P42/3600</f>
        <v>0</v>
      </c>
      <c r="S42" s="77"/>
      <c r="T42" s="64" t="n">
        <f aca="false">AQ42+AI42</f>
        <v>427.1672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79"/>
      <c r="Y42" s="79"/>
      <c r="Z42" s="79" t="n">
        <f aca="false">X42/3600</f>
        <v>0</v>
      </c>
      <c r="AA42" s="77"/>
      <c r="AB42" s="77"/>
      <c r="AC42" s="77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0" t="n">
        <v>427.1672</v>
      </c>
      <c r="AJ42" s="79" t="n">
        <v>31.2511</v>
      </c>
      <c r="AK42" s="79" t="n">
        <v>35.4108</v>
      </c>
      <c r="AL42" s="81" t="n">
        <v>35.0427</v>
      </c>
      <c r="AM42" s="80" t="n">
        <v>642.112</v>
      </c>
      <c r="AN42" s="79" t="n">
        <v>30.9687</v>
      </c>
      <c r="AO42" s="79" t="n">
        <v>35.9848</v>
      </c>
      <c r="AP42" s="81" t="n">
        <v>35.7362</v>
      </c>
      <c r="AQ42" s="80"/>
      <c r="AR42" s="79"/>
      <c r="AS42" s="79"/>
      <c r="AT42" s="81"/>
      <c r="AU42" s="72" t="n">
        <f aca="false">MATCH(MIN(AR42,AN42),AN39:AN42,-1)</f>
        <v>4</v>
      </c>
      <c r="AV42" s="73" t="n">
        <v>3</v>
      </c>
      <c r="AW42" s="60" t="n">
        <f aca="false">AU42-AV42</f>
        <v>1</v>
      </c>
      <c r="AX42" s="61" t="n">
        <f aca="true">OFFSET(AN41,$AW42,0)</f>
        <v>30.9687</v>
      </c>
      <c r="AY42" s="61" t="n">
        <v>0</v>
      </c>
      <c r="AZ42" s="61" t="n">
        <f aca="false">LOG(AM42)</f>
        <v>2.80761078623029</v>
      </c>
      <c r="BA42" s="61" t="n">
        <f aca="true">OFFSET(AZ41,$AW42,0)</f>
        <v>2.80761078623029</v>
      </c>
      <c r="BB42" s="61" t="n">
        <v>0</v>
      </c>
      <c r="BC42" s="61" t="n">
        <f aca="false">INTERCEPT(AX42:AY42,BA42:BB42)</f>
        <v>1.77635683940025E-015</v>
      </c>
      <c r="BD42" s="61" t="n">
        <f aca="false">SLOPE(AX42:AY42,BA42:BB42)</f>
        <v>11.0302682094981</v>
      </c>
      <c r="BE42" s="61" t="n">
        <f aca="false">(AR42-BC42)/BD42</f>
        <v>-1.61043848223984E-016</v>
      </c>
      <c r="BF42" s="61" t="n">
        <f aca="false">POWER(10,BE42)</f>
        <v>1</v>
      </c>
    </row>
    <row r="43" customFormat="false" ht="11.25" hidden="false" customHeight="false" outlineLevel="0" collapsed="false">
      <c r="A43" s="74"/>
      <c r="B43" s="62" t="s">
        <v>63</v>
      </c>
      <c r="C43" s="62" t="n">
        <v>22</v>
      </c>
      <c r="D43" s="84" t="n">
        <f aca="false">L43</f>
        <v>10083.4762572057</v>
      </c>
      <c r="E43" s="84" t="n">
        <f aca="false">N43</f>
        <v>42.8521</v>
      </c>
      <c r="F43" s="84" t="n">
        <f aca="false">L43</f>
        <v>10083.4762572057</v>
      </c>
      <c r="G43" s="84" t="n">
        <f aca="false">O43</f>
        <v>44.1167</v>
      </c>
      <c r="H43" s="84" t="n">
        <f aca="false">T43</f>
        <v>6792.9992</v>
      </c>
      <c r="I43" s="84" t="n">
        <f aca="false">V43</f>
        <v>42.8521</v>
      </c>
      <c r="J43" s="84" t="n">
        <f aca="false">T43</f>
        <v>6792.9992</v>
      </c>
      <c r="K43" s="84" t="n">
        <f aca="false">W43</f>
        <v>44.1167</v>
      </c>
      <c r="L43" s="64" t="n">
        <f aca="false">AI43+BF43</f>
        <v>10083.4762572057</v>
      </c>
      <c r="M43" s="64" t="n">
        <f aca="false">AR43</f>
        <v>39.956</v>
      </c>
      <c r="N43" s="64" t="n">
        <f aca="false">AS43</f>
        <v>42.8521</v>
      </c>
      <c r="O43" s="64" t="n">
        <f aca="false">AT43</f>
        <v>44.1167</v>
      </c>
      <c r="P43" s="70"/>
      <c r="Q43" s="66"/>
      <c r="R43" s="70" t="n">
        <f aca="false">P43/3600</f>
        <v>0</v>
      </c>
      <c r="S43" s="83"/>
      <c r="T43" s="64" t="n">
        <f aca="false">AQ43+AI43</f>
        <v>6792.9992</v>
      </c>
      <c r="U43" s="64" t="n">
        <f aca="false">AR43</f>
        <v>39.956</v>
      </c>
      <c r="V43" s="64" t="n">
        <f aca="false">AS43</f>
        <v>42.8521</v>
      </c>
      <c r="W43" s="64" t="n">
        <f aca="false">AT43</f>
        <v>44.1167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588.4168</v>
      </c>
      <c r="AJ43" s="70" t="n">
        <v>41.9696</v>
      </c>
      <c r="AK43" s="70" t="n">
        <v>44.4281</v>
      </c>
      <c r="AL43" s="71" t="n">
        <v>44.9446</v>
      </c>
      <c r="AM43" s="69" t="n">
        <v>6886.1504</v>
      </c>
      <c r="AN43" s="70" t="n">
        <v>39.6691</v>
      </c>
      <c r="AO43" s="70" t="n">
        <v>43.0109</v>
      </c>
      <c r="AP43" s="71" t="n">
        <v>44.3381</v>
      </c>
      <c r="AQ43" s="69" t="n">
        <v>4204.5824</v>
      </c>
      <c r="AR43" s="70" t="n">
        <v>39.956</v>
      </c>
      <c r="AS43" s="70" t="n">
        <v>42.8521</v>
      </c>
      <c r="AT43" s="71" t="n">
        <v>44.1167</v>
      </c>
      <c r="AU43" s="72" t="n">
        <f aca="false">MATCH(MIN(AR43,AN43),AN43:AN46,-1)</f>
        <v>1</v>
      </c>
      <c r="AV43" s="73" t="n">
        <v>0</v>
      </c>
      <c r="AW43" s="60" t="n">
        <f aca="false">AU43-AV43</f>
        <v>1</v>
      </c>
      <c r="AX43" s="61" t="n">
        <f aca="true">OFFSET(AN42,$AW43,0)</f>
        <v>39.6691</v>
      </c>
      <c r="AY43" s="61" t="n">
        <f aca="true">OFFSET(AN42,$AW43+1,0)</f>
        <v>36.9587</v>
      </c>
      <c r="AZ43" s="61" t="n">
        <f aca="false">LOG(AM43)</f>
        <v>3.83797650387211</v>
      </c>
      <c r="BA43" s="61" t="n">
        <f aca="true">OFFSET(AZ42,$AW43,0)</f>
        <v>3.83797650387211</v>
      </c>
      <c r="BB43" s="61" t="n">
        <f aca="true">OFFSET(AZ42,$AW43+1,0)</f>
        <v>3.49033318835757</v>
      </c>
      <c r="BC43" s="61" t="n">
        <f aca="false">INTERCEPT(AX43:AY43,BA43:BB43)</f>
        <v>9.74632843541906</v>
      </c>
      <c r="BD43" s="61" t="n">
        <f aca="false">SLOPE(AX43:AY43,BA43:BB43)</f>
        <v>7.79649680877204</v>
      </c>
      <c r="BE43" s="61" t="n">
        <f aca="false">(AR43-BC43)/BD43</f>
        <v>3.8747750823923</v>
      </c>
      <c r="BF43" s="61" t="n">
        <f aca="false">POWER(10,BE43)</f>
        <v>7495.05945720574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5" t="n">
        <f aca="false">L44</f>
        <v>4529.6809584095</v>
      </c>
      <c r="E44" s="85" t="n">
        <f aca="false">N44</f>
        <v>40.7502</v>
      </c>
      <c r="F44" s="85" t="n">
        <f aca="false">L44</f>
        <v>4529.6809584095</v>
      </c>
      <c r="G44" s="85" t="n">
        <f aca="false">O44</f>
        <v>41.717</v>
      </c>
      <c r="H44" s="85" t="n">
        <f aca="false">T44</f>
        <v>3170.8992</v>
      </c>
      <c r="I44" s="85" t="n">
        <f aca="false">V44</f>
        <v>40.7502</v>
      </c>
      <c r="J44" s="85" t="n">
        <f aca="false">T44</f>
        <v>3170.8992</v>
      </c>
      <c r="K44" s="85" t="n">
        <f aca="false">W44</f>
        <v>41.717</v>
      </c>
      <c r="L44" s="64" t="n">
        <f aca="false">AI44+BF44</f>
        <v>4529.6809584095</v>
      </c>
      <c r="M44" s="64" t="n">
        <f aca="false">AR44</f>
        <v>37.0183</v>
      </c>
      <c r="N44" s="64" t="n">
        <f aca="false">AS44</f>
        <v>40.7502</v>
      </c>
      <c r="O44" s="64" t="n">
        <f aca="false">AT44</f>
        <v>41.717</v>
      </c>
      <c r="P44" s="65"/>
      <c r="Q44" s="66"/>
      <c r="R44" s="65" t="n">
        <f aca="false">P44/3600</f>
        <v>0</v>
      </c>
      <c r="S44" s="67"/>
      <c r="T44" s="64" t="n">
        <f aca="false">AQ44+AI44</f>
        <v>3170.8992</v>
      </c>
      <c r="U44" s="64" t="n">
        <f aca="false">AR44</f>
        <v>37.0183</v>
      </c>
      <c r="V44" s="64" t="n">
        <f aca="false">AS44</f>
        <v>40.7502</v>
      </c>
      <c r="W44" s="64" t="n">
        <f aca="false">AT44</f>
        <v>41.71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5" t="n">
        <v>1391.4952</v>
      </c>
      <c r="AJ44" s="65" t="n">
        <v>38.4278</v>
      </c>
      <c r="AK44" s="65" t="n">
        <v>41.6944</v>
      </c>
      <c r="AL44" s="76" t="n">
        <v>42.1936</v>
      </c>
      <c r="AM44" s="75" t="n">
        <v>3092.6672</v>
      </c>
      <c r="AN44" s="65" t="n">
        <v>36.9587</v>
      </c>
      <c r="AO44" s="65" t="n">
        <v>40.9549</v>
      </c>
      <c r="AP44" s="76" t="n">
        <v>42.0104</v>
      </c>
      <c r="AQ44" s="75" t="n">
        <v>1779.404</v>
      </c>
      <c r="AR44" s="65" t="n">
        <v>37.0183</v>
      </c>
      <c r="AS44" s="65" t="n">
        <v>40.7502</v>
      </c>
      <c r="AT44" s="76" t="n">
        <v>41.717</v>
      </c>
      <c r="AU44" s="72" t="n">
        <f aca="false">MATCH(MIN(AR44,AN44),AN43:AN46,-1)</f>
        <v>2</v>
      </c>
      <c r="AV44" s="73" t="n">
        <v>1</v>
      </c>
      <c r="AW44" s="60" t="n">
        <f aca="false">AU44-AV44</f>
        <v>1</v>
      </c>
      <c r="AX44" s="61" t="n">
        <f aca="true">OFFSET(AN43,$AW44,0)</f>
        <v>36.9587</v>
      </c>
      <c r="AY44" s="61" t="n">
        <f aca="true">OFFSET(AN43,$AW44+1,0)</f>
        <v>33.9545</v>
      </c>
      <c r="AZ44" s="61" t="n">
        <f aca="false">LOG(AM44)</f>
        <v>3.49033318835757</v>
      </c>
      <c r="BA44" s="61" t="n">
        <f aca="true">OFFSET(AZ43,$AW44,0)</f>
        <v>3.49033318835757</v>
      </c>
      <c r="BB44" s="61" t="n">
        <f aca="true">OFFSET(AZ43,$AW44+1,0)</f>
        <v>3.17048373570481</v>
      </c>
      <c r="BC44" s="61" t="n">
        <f aca="false">INTERCEPT(AX44:AY44,BA44:BB44)</f>
        <v>4.1755925802501</v>
      </c>
      <c r="BD44" s="61" t="n">
        <f aca="false">SLOPE(AX44:AY44,BA44:BB44)</f>
        <v>9.39254382048737</v>
      </c>
      <c r="BE44" s="61" t="n">
        <f aca="false">(AR44-BC44)/BD44</f>
        <v>3.4966786471746</v>
      </c>
      <c r="BF44" s="61" t="n">
        <f aca="false">POWER(10,BE44)</f>
        <v>3138.1857584095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2233.65638685343</v>
      </c>
      <c r="E45" s="85" t="n">
        <f aca="false">N45</f>
        <v>38.7367</v>
      </c>
      <c r="F45" s="85" t="n">
        <f aca="false">L45</f>
        <v>2233.65638685343</v>
      </c>
      <c r="G45" s="85" t="n">
        <f aca="false">O45</f>
        <v>39.4679</v>
      </c>
      <c r="H45" s="85" t="n">
        <f aca="false">T45</f>
        <v>1533.6736</v>
      </c>
      <c r="I45" s="85" t="n">
        <f aca="false">V45</f>
        <v>38.7367</v>
      </c>
      <c r="J45" s="85" t="n">
        <f aca="false">T45</f>
        <v>1533.6736</v>
      </c>
      <c r="K45" s="85" t="n">
        <f aca="false">W45</f>
        <v>39.4679</v>
      </c>
      <c r="L45" s="64" t="n">
        <f aca="false">AI45+BF45</f>
        <v>2233.65638685343</v>
      </c>
      <c r="M45" s="64" t="n">
        <f aca="false">AR45</f>
        <v>33.9937</v>
      </c>
      <c r="N45" s="64" t="n">
        <f aca="false">AS45</f>
        <v>38.7367</v>
      </c>
      <c r="O45" s="64" t="n">
        <f aca="false">AT45</f>
        <v>39.4679</v>
      </c>
      <c r="P45" s="65"/>
      <c r="Q45" s="66"/>
      <c r="R45" s="65" t="n">
        <f aca="false">P45/3600</f>
        <v>0</v>
      </c>
      <c r="S45" s="67"/>
      <c r="T45" s="64" t="n">
        <f aca="false">AQ45+AI45</f>
        <v>1533.6736</v>
      </c>
      <c r="U45" s="64" t="n">
        <f aca="false">AR45</f>
        <v>33.9937</v>
      </c>
      <c r="V45" s="64" t="n">
        <f aca="false">AS45</f>
        <v>38.7367</v>
      </c>
      <c r="W45" s="64" t="n">
        <f aca="false">AT45</f>
        <v>39.467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5" t="n">
        <v>739.7232</v>
      </c>
      <c r="AJ45" s="65" t="n">
        <v>34.8209</v>
      </c>
      <c r="AK45" s="65" t="n">
        <v>39.402</v>
      </c>
      <c r="AL45" s="76" t="n">
        <v>39.8536</v>
      </c>
      <c r="AM45" s="75" t="n">
        <v>1480.7568</v>
      </c>
      <c r="AN45" s="65" t="n">
        <v>33.9545</v>
      </c>
      <c r="AO45" s="65" t="n">
        <v>39.3072</v>
      </c>
      <c r="AP45" s="76" t="n">
        <v>40.1785</v>
      </c>
      <c r="AQ45" s="75" t="n">
        <v>793.9504</v>
      </c>
      <c r="AR45" s="65" t="n">
        <v>33.9937</v>
      </c>
      <c r="AS45" s="65" t="n">
        <v>38.7367</v>
      </c>
      <c r="AT45" s="76" t="n">
        <v>39.4679</v>
      </c>
      <c r="AU45" s="72" t="n">
        <f aca="false">MATCH(MIN(AR45,AN45),AN43:AN46,-1)</f>
        <v>3</v>
      </c>
      <c r="AV45" s="73" t="n">
        <v>2</v>
      </c>
      <c r="AW45" s="60" t="n">
        <f aca="false">AU45-AV45</f>
        <v>1</v>
      </c>
      <c r="AX45" s="61" t="n">
        <f aca="true">OFFSET(AN44,$AW45,0)</f>
        <v>33.9545</v>
      </c>
      <c r="AY45" s="61" t="n">
        <f aca="true">OFFSET(AN44,$AW45+1,0)</f>
        <v>30.9895</v>
      </c>
      <c r="AZ45" s="61" t="n">
        <f aca="false">LOG(AM45)</f>
        <v>3.17048373570481</v>
      </c>
      <c r="BA45" s="61" t="n">
        <f aca="true">OFFSET(AZ44,$AW45,0)</f>
        <v>3.17048373570481</v>
      </c>
      <c r="BB45" s="61" t="n">
        <f aca="true">OFFSET(AZ44,$AW45+1,0)</f>
        <v>2.87947206682966</v>
      </c>
      <c r="BC45" s="61" t="n">
        <f aca="false">INTERCEPT(AX45:AY45,BA45:BB45)</f>
        <v>1.65172563806244</v>
      </c>
      <c r="BD45" s="61" t="n">
        <f aca="false">SLOPE(AX45:AY45,BA45:BB45)</f>
        <v>10.188594881644</v>
      </c>
      <c r="BE45" s="61" t="n">
        <f aca="false">(AR45-BC45)/BD45</f>
        <v>3.17433117496953</v>
      </c>
      <c r="BF45" s="61" t="n">
        <f aca="false">POWER(10,BE45)</f>
        <v>1493.93318685343</v>
      </c>
    </row>
    <row r="46" customFormat="false" ht="12" hidden="false" customHeight="false" outlineLevel="0" collapsed="false">
      <c r="A46" s="74"/>
      <c r="B46" s="77"/>
      <c r="C46" s="77" t="n">
        <v>37</v>
      </c>
      <c r="D46" s="86" t="n">
        <f aca="false">L46</f>
        <v>1170.97437469854</v>
      </c>
      <c r="E46" s="86" t="n">
        <f aca="false">N46</f>
        <v>36.8563</v>
      </c>
      <c r="F46" s="86" t="n">
        <f aca="false">L46</f>
        <v>1170.97437469854</v>
      </c>
      <c r="G46" s="86" t="n">
        <f aca="false">O46</f>
        <v>37.4595</v>
      </c>
      <c r="H46" s="86" t="n">
        <f aca="false">T46</f>
        <v>773.844</v>
      </c>
      <c r="I46" s="86" t="n">
        <f aca="false">V46</f>
        <v>36.8563</v>
      </c>
      <c r="J46" s="86" t="n">
        <f aca="false">T46</f>
        <v>773.844</v>
      </c>
      <c r="K46" s="86" t="n">
        <f aca="false">W46</f>
        <v>37.4595</v>
      </c>
      <c r="L46" s="64" t="n">
        <f aca="false">AI46+BF46</f>
        <v>1170.97437469854</v>
      </c>
      <c r="M46" s="64" t="n">
        <f aca="false">AR46</f>
        <v>31.0689</v>
      </c>
      <c r="N46" s="64" t="n">
        <f aca="false">AS46</f>
        <v>36.8563</v>
      </c>
      <c r="O46" s="64" t="n">
        <f aca="false">AT46</f>
        <v>37.4595</v>
      </c>
      <c r="P46" s="79"/>
      <c r="Q46" s="79"/>
      <c r="R46" s="79" t="n">
        <f aca="false">P46/3600</f>
        <v>0</v>
      </c>
      <c r="S46" s="77"/>
      <c r="T46" s="64" t="n">
        <f aca="false">AQ46+AI46</f>
        <v>773.844</v>
      </c>
      <c r="U46" s="64" t="n">
        <f aca="false">AR46</f>
        <v>31.0689</v>
      </c>
      <c r="V46" s="64" t="n">
        <f aca="false">AS46</f>
        <v>36.8563</v>
      </c>
      <c r="W46" s="64" t="n">
        <f aca="false">AT46</f>
        <v>37.4595</v>
      </c>
      <c r="X46" s="79"/>
      <c r="Y46" s="79"/>
      <c r="Z46" s="79" t="n">
        <f aca="false">X46/3600</f>
        <v>0</v>
      </c>
      <c r="AA46" s="77"/>
      <c r="AB46" s="77"/>
      <c r="AC46" s="77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0" t="n">
        <v>400.3376</v>
      </c>
      <c r="AJ46" s="79" t="n">
        <v>31.3905</v>
      </c>
      <c r="AK46" s="79" t="n">
        <v>37.3909</v>
      </c>
      <c r="AL46" s="81" t="n">
        <v>37.7001</v>
      </c>
      <c r="AM46" s="80" t="n">
        <v>757.656</v>
      </c>
      <c r="AN46" s="79" t="n">
        <v>30.9895</v>
      </c>
      <c r="AO46" s="79" t="n">
        <v>37.8563</v>
      </c>
      <c r="AP46" s="81" t="n">
        <v>38.5071</v>
      </c>
      <c r="AQ46" s="80" t="n">
        <v>373.5064</v>
      </c>
      <c r="AR46" s="79" t="n">
        <v>31.0689</v>
      </c>
      <c r="AS46" s="79" t="n">
        <v>36.8563</v>
      </c>
      <c r="AT46" s="81" t="n">
        <v>37.4595</v>
      </c>
      <c r="AU46" s="72" t="n">
        <f aca="false">MATCH(MIN(AR46,AN46),AN43:AN46,-1)</f>
        <v>4</v>
      </c>
      <c r="AV46" s="73" t="n">
        <v>3</v>
      </c>
      <c r="AW46" s="60" t="n">
        <f aca="false">AU46-AV46</f>
        <v>1</v>
      </c>
      <c r="AX46" s="61" t="n">
        <f aca="true">OFFSET(AN45,$AW46,0)</f>
        <v>30.9895</v>
      </c>
      <c r="AY46" s="61" t="n">
        <v>0</v>
      </c>
      <c r="AZ46" s="61" t="n">
        <f aca="false">LOG(AM46)</f>
        <v>2.87947206682966</v>
      </c>
      <c r="BA46" s="61" t="n">
        <f aca="true">OFFSET(AZ45,$AW46,0)</f>
        <v>2.87947206682966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0.7622158787322</v>
      </c>
      <c r="BE46" s="61" t="n">
        <f aca="false">(AR46-BC46)/BD46</f>
        <v>2.88684972965437</v>
      </c>
      <c r="BF46" s="61" t="n">
        <f aca="false">POWER(10,BE46)</f>
        <v>770.636774698535</v>
      </c>
    </row>
    <row r="47" customFormat="false" ht="11.25" hidden="false" customHeight="false" outlineLevel="0" collapsed="false">
      <c r="A47" s="74"/>
      <c r="B47" s="62" t="s">
        <v>64</v>
      </c>
      <c r="C47" s="62" t="n">
        <v>22</v>
      </c>
      <c r="D47" s="84" t="n">
        <f aca="false">L47</f>
        <v>18425.1843490495</v>
      </c>
      <c r="E47" s="84" t="n">
        <f aca="false">N47</f>
        <v>40.7202</v>
      </c>
      <c r="F47" s="84" t="n">
        <f aca="false">L47</f>
        <v>18425.1843490495</v>
      </c>
      <c r="G47" s="84" t="n">
        <f aca="false">O47</f>
        <v>41.5726</v>
      </c>
      <c r="H47" s="84" t="n">
        <f aca="false">T47</f>
        <v>11892.5432</v>
      </c>
      <c r="I47" s="84" t="n">
        <f aca="false">V47</f>
        <v>40.7202</v>
      </c>
      <c r="J47" s="84" t="n">
        <f aca="false">T47</f>
        <v>11892.5432</v>
      </c>
      <c r="K47" s="84" t="n">
        <f aca="false">W47</f>
        <v>41.5726</v>
      </c>
      <c r="L47" s="64" t="n">
        <f aca="false">AI47+BF47</f>
        <v>18425.1843490495</v>
      </c>
      <c r="M47" s="64" t="n">
        <f aca="false">AR47</f>
        <v>38.0379</v>
      </c>
      <c r="N47" s="64" t="n">
        <f aca="false">AS47</f>
        <v>40.7202</v>
      </c>
      <c r="O47" s="64" t="n">
        <f aca="false">AT47</f>
        <v>41.5726</v>
      </c>
      <c r="P47" s="70"/>
      <c r="Q47" s="66"/>
      <c r="R47" s="70" t="n">
        <f aca="false">P47/3600</f>
        <v>0</v>
      </c>
      <c r="S47" s="83"/>
      <c r="T47" s="64" t="n">
        <f aca="false">AQ47+AI47</f>
        <v>11892.5432</v>
      </c>
      <c r="U47" s="64" t="n">
        <f aca="false">AR47</f>
        <v>38.0379</v>
      </c>
      <c r="V47" s="64" t="n">
        <f aca="false">AS47</f>
        <v>40.7202</v>
      </c>
      <c r="W47" s="64" t="n">
        <f aca="false">AT47</f>
        <v>41.5726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560.8496</v>
      </c>
      <c r="AJ47" s="70" t="n">
        <v>40.3238</v>
      </c>
      <c r="AK47" s="70" t="n">
        <v>42.8773</v>
      </c>
      <c r="AL47" s="71" t="n">
        <v>43.2467</v>
      </c>
      <c r="AM47" s="69" t="n">
        <v>14536.4552</v>
      </c>
      <c r="AN47" s="70" t="n">
        <v>37.9373</v>
      </c>
      <c r="AO47" s="70" t="n">
        <v>40.9665</v>
      </c>
      <c r="AP47" s="71" t="n">
        <v>41.8617</v>
      </c>
      <c r="AQ47" s="69" t="n">
        <v>8331.6936</v>
      </c>
      <c r="AR47" s="70" t="n">
        <v>38.0379</v>
      </c>
      <c r="AS47" s="70" t="n">
        <v>40.7202</v>
      </c>
      <c r="AT47" s="71" t="n">
        <v>41.5726</v>
      </c>
      <c r="AU47" s="72" t="n">
        <f aca="false">MATCH(MIN(AR47,AN47),AN47:AN50,-1)</f>
        <v>1</v>
      </c>
      <c r="AV47" s="73" t="n">
        <v>0</v>
      </c>
      <c r="AW47" s="60" t="n">
        <f aca="false">AU47-AV47</f>
        <v>1</v>
      </c>
      <c r="AX47" s="61" t="n">
        <f aca="true">OFFSET(AN46,$AW47,0)</f>
        <v>37.9373</v>
      </c>
      <c r="AY47" s="61" t="n">
        <f aca="true">OFFSET(AN46,$AW47+1,0)</f>
        <v>34.1828</v>
      </c>
      <c r="AZ47" s="61" t="n">
        <f aca="false">LOG(AM47)</f>
        <v>4.1624585141729</v>
      </c>
      <c r="BA47" s="61" t="n">
        <f aca="true">OFFSET(AZ46,$AW47,0)</f>
        <v>4.1624585141729</v>
      </c>
      <c r="BB47" s="61" t="n">
        <f aca="true">OFFSET(AZ46,$AW47+1,0)</f>
        <v>3.80093065466362</v>
      </c>
      <c r="BC47" s="61" t="n">
        <f aca="false">INTERCEPT(AX47:AY47,BA47:BB47)</f>
        <v>-5.29021367674606</v>
      </c>
      <c r="BD47" s="61" t="n">
        <f aca="false">SLOPE(AX47:AY47,BA47:BB47)</f>
        <v>10.3850917743827</v>
      </c>
      <c r="BE47" s="61" t="n">
        <f aca="false">(AR47-BC47)/BD47</f>
        <v>4.17214547719505</v>
      </c>
      <c r="BF47" s="61" t="n">
        <f aca="false">POWER(10,BE47)</f>
        <v>14864.3347490495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5" t="n">
        <f aca="false">L48</f>
        <v>8086.52543321091</v>
      </c>
      <c r="E48" s="85" t="n">
        <f aca="false">N48</f>
        <v>38.0951</v>
      </c>
      <c r="F48" s="85" t="n">
        <f aca="false">L48</f>
        <v>8086.52543321091</v>
      </c>
      <c r="G48" s="85" t="n">
        <f aca="false">O48</f>
        <v>38.9048</v>
      </c>
      <c r="H48" s="85" t="n">
        <f aca="false">T48</f>
        <v>5169.3632</v>
      </c>
      <c r="I48" s="85" t="n">
        <f aca="false">V48</f>
        <v>38.0951</v>
      </c>
      <c r="J48" s="85" t="n">
        <f aca="false">T48</f>
        <v>5169.3632</v>
      </c>
      <c r="K48" s="85" t="n">
        <f aca="false">W48</f>
        <v>38.9048</v>
      </c>
      <c r="L48" s="64" t="n">
        <f aca="false">AI48+BF48</f>
        <v>8086.52543321091</v>
      </c>
      <c r="M48" s="64" t="n">
        <f aca="false">AR48</f>
        <v>34.1766</v>
      </c>
      <c r="N48" s="64" t="n">
        <f aca="false">AS48</f>
        <v>38.0951</v>
      </c>
      <c r="O48" s="64" t="n">
        <f aca="false">AT48</f>
        <v>38.9048</v>
      </c>
      <c r="P48" s="65"/>
      <c r="Q48" s="66"/>
      <c r="R48" s="65" t="n">
        <f aca="false">P48/3600</f>
        <v>0</v>
      </c>
      <c r="S48" s="67"/>
      <c r="T48" s="64" t="n">
        <f aca="false">AQ48+AI48</f>
        <v>5169.3632</v>
      </c>
      <c r="U48" s="64" t="n">
        <f aca="false">AR48</f>
        <v>34.1766</v>
      </c>
      <c r="V48" s="64" t="n">
        <f aca="false">AS48</f>
        <v>38.0951</v>
      </c>
      <c r="W48" s="64" t="n">
        <f aca="false">AT48</f>
        <v>38.9048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5" t="n">
        <v>1773.2472</v>
      </c>
      <c r="AJ48" s="65" t="n">
        <v>36.4579</v>
      </c>
      <c r="AK48" s="65" t="n">
        <v>39.8264</v>
      </c>
      <c r="AL48" s="76" t="n">
        <v>40.1549</v>
      </c>
      <c r="AM48" s="75" t="n">
        <v>6323.1088</v>
      </c>
      <c r="AN48" s="65" t="n">
        <v>34.1828</v>
      </c>
      <c r="AO48" s="65" t="n">
        <v>38.3301</v>
      </c>
      <c r="AP48" s="76" t="n">
        <v>39.1103</v>
      </c>
      <c r="AQ48" s="75" t="n">
        <v>3396.116</v>
      </c>
      <c r="AR48" s="65" t="n">
        <v>34.1766</v>
      </c>
      <c r="AS48" s="65" t="n">
        <v>38.0951</v>
      </c>
      <c r="AT48" s="76" t="n">
        <v>38.9048</v>
      </c>
      <c r="AU48" s="72" t="n">
        <f aca="false">MATCH(MIN(AR48,AN48),AN47:AN50,-1)</f>
        <v>2</v>
      </c>
      <c r="AV48" s="73" t="n">
        <v>1</v>
      </c>
      <c r="AW48" s="60" t="n">
        <f aca="false">AU48-AV48</f>
        <v>1</v>
      </c>
      <c r="AX48" s="61" t="n">
        <f aca="true">OFFSET(AN47,$AW48,0)</f>
        <v>34.1828</v>
      </c>
      <c r="AY48" s="61" t="n">
        <f aca="true">OFFSET(AN47,$AW48+1,0)</f>
        <v>30.7473</v>
      </c>
      <c r="AZ48" s="61" t="n">
        <f aca="false">LOG(AM48)</f>
        <v>3.80093065466362</v>
      </c>
      <c r="BA48" s="61" t="n">
        <f aca="true">OFFSET(AZ47,$AW48,0)</f>
        <v>3.80093065466362</v>
      </c>
      <c r="BB48" s="61" t="n">
        <f aca="true">OFFSET(AZ47,$AW48+1,0)</f>
        <v>3.42650267298428</v>
      </c>
      <c r="BC48" s="61" t="n">
        <f aca="false">INTERCEPT(AX48:AY48,BA48:BB48)</f>
        <v>-0.691990087883617</v>
      </c>
      <c r="BD48" s="61" t="n">
        <f aca="false">SLOPE(AX48:AY48,BA48:BB48)</f>
        <v>9.17532921709407</v>
      </c>
      <c r="BE48" s="61" t="n">
        <f aca="false">(AR48-BC48)/BD48</f>
        <v>3.80025492959117</v>
      </c>
      <c r="BF48" s="61" t="n">
        <f aca="false">POWER(10,BE48)</f>
        <v>6313.27823321091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3534.28444433673</v>
      </c>
      <c r="E49" s="85" t="n">
        <f aca="false">N49</f>
        <v>35.8465</v>
      </c>
      <c r="F49" s="85" t="n">
        <f aca="false">L49</f>
        <v>3534.28444433673</v>
      </c>
      <c r="G49" s="85" t="n">
        <f aca="false">O49</f>
        <v>36.6027</v>
      </c>
      <c r="H49" s="85" t="n">
        <f aca="false">T49</f>
        <v>2250.6248</v>
      </c>
      <c r="I49" s="85" t="n">
        <f aca="false">V49</f>
        <v>35.8465</v>
      </c>
      <c r="J49" s="85" t="n">
        <f aca="false">T49</f>
        <v>2250.6248</v>
      </c>
      <c r="K49" s="85" t="n">
        <f aca="false">W49</f>
        <v>36.6027</v>
      </c>
      <c r="L49" s="64" t="n">
        <f aca="false">AI49+BF49</f>
        <v>3534.28444433673</v>
      </c>
      <c r="M49" s="64" t="n">
        <f aca="false">AR49</f>
        <v>30.747</v>
      </c>
      <c r="N49" s="64" t="n">
        <f aca="false">AS49</f>
        <v>35.8465</v>
      </c>
      <c r="O49" s="64" t="n">
        <f aca="false">AT49</f>
        <v>36.6027</v>
      </c>
      <c r="P49" s="65"/>
      <c r="Q49" s="66"/>
      <c r="R49" s="65" t="n">
        <f aca="false">P49/3600</f>
        <v>0</v>
      </c>
      <c r="S49" s="67"/>
      <c r="T49" s="64" t="n">
        <f aca="false">AQ49+AI49</f>
        <v>2250.6248</v>
      </c>
      <c r="U49" s="64" t="n">
        <f aca="false">AR49</f>
        <v>30.747</v>
      </c>
      <c r="V49" s="64" t="n">
        <f aca="false">AS49</f>
        <v>35.8465</v>
      </c>
      <c r="W49" s="64" t="n">
        <f aca="false">AT49</f>
        <v>36.6027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5" t="n">
        <v>864.5472</v>
      </c>
      <c r="AJ49" s="65" t="n">
        <v>32.7128</v>
      </c>
      <c r="AK49" s="65" t="n">
        <v>37.3154</v>
      </c>
      <c r="AL49" s="76" t="n">
        <v>37.6082</v>
      </c>
      <c r="AM49" s="75" t="n">
        <v>2669.9472</v>
      </c>
      <c r="AN49" s="65" t="n">
        <v>30.7473</v>
      </c>
      <c r="AO49" s="65" t="n">
        <v>36.4233</v>
      </c>
      <c r="AP49" s="76" t="n">
        <v>37.1486</v>
      </c>
      <c r="AQ49" s="75" t="n">
        <v>1386.0776</v>
      </c>
      <c r="AR49" s="65" t="n">
        <v>30.747</v>
      </c>
      <c r="AS49" s="65" t="n">
        <v>35.8465</v>
      </c>
      <c r="AT49" s="76" t="n">
        <v>36.6027</v>
      </c>
      <c r="AU49" s="72" t="n">
        <f aca="false">MATCH(MIN(AR49,AN49),AN47:AN50,-1)</f>
        <v>3</v>
      </c>
      <c r="AV49" s="73" t="n">
        <v>2</v>
      </c>
      <c r="AW49" s="60" t="n">
        <f aca="false">AU49-AV49</f>
        <v>1</v>
      </c>
      <c r="AX49" s="61" t="n">
        <f aca="true">OFFSET(AN48,$AW49,0)</f>
        <v>30.7473</v>
      </c>
      <c r="AY49" s="61" t="n">
        <f aca="true">OFFSET(AN48,$AW49+1,0)</f>
        <v>27.6337</v>
      </c>
      <c r="AZ49" s="61" t="n">
        <f aca="false">LOG(AM49)</f>
        <v>3.42650267298428</v>
      </c>
      <c r="BA49" s="61" t="n">
        <f aca="true">OFFSET(AZ48,$AW49,0)</f>
        <v>3.42650267298428</v>
      </c>
      <c r="BB49" s="61" t="n">
        <f aca="true">OFFSET(AZ48,$AW49+1,0)</f>
        <v>3.07204215146994</v>
      </c>
      <c r="BC49" s="61" t="n">
        <f aca="false">INTERCEPT(AX49:AY49,BA49:BB49)</f>
        <v>0.648718987298985</v>
      </c>
      <c r="BD49" s="61" t="n">
        <f aca="false">SLOPE(AX49:AY49,BA49:BB49)</f>
        <v>8.78405297915233</v>
      </c>
      <c r="BE49" s="61" t="n">
        <f aca="false">(AR49-BC49)/BD49</f>
        <v>3.42646852018481</v>
      </c>
      <c r="BF49" s="61" t="n">
        <f aca="false">POWER(10,BE49)</f>
        <v>2669.73724433673</v>
      </c>
    </row>
    <row r="50" customFormat="false" ht="12" hidden="false" customHeight="false" outlineLevel="0" collapsed="false">
      <c r="A50" s="74"/>
      <c r="B50" s="77"/>
      <c r="C50" s="77" t="n">
        <v>37</v>
      </c>
      <c r="D50" s="86" t="n">
        <f aca="false">L50</f>
        <v>1554.61839188309</v>
      </c>
      <c r="E50" s="86" t="n">
        <f aca="false">N50</f>
        <v>33.9319</v>
      </c>
      <c r="F50" s="86" t="n">
        <f aca="false">L50</f>
        <v>1554.61839188309</v>
      </c>
      <c r="G50" s="86" t="n">
        <f aca="false">O50</f>
        <v>34.6225</v>
      </c>
      <c r="H50" s="86" t="n">
        <f aca="false">T50</f>
        <v>951.3648</v>
      </c>
      <c r="I50" s="86" t="n">
        <f aca="false">V50</f>
        <v>33.9319</v>
      </c>
      <c r="J50" s="86" t="n">
        <f aca="false">T50</f>
        <v>951.3648</v>
      </c>
      <c r="K50" s="86" t="n">
        <f aca="false">W50</f>
        <v>34.6225</v>
      </c>
      <c r="L50" s="64" t="n">
        <f aca="false">AI50+BF50</f>
        <v>1554.61839188309</v>
      </c>
      <c r="M50" s="64" t="n">
        <f aca="false">AR50</f>
        <v>27.53</v>
      </c>
      <c r="N50" s="64" t="n">
        <f aca="false">AS50</f>
        <v>33.9319</v>
      </c>
      <c r="O50" s="64" t="n">
        <f aca="false">AT50</f>
        <v>34.6225</v>
      </c>
      <c r="P50" s="79"/>
      <c r="Q50" s="79"/>
      <c r="R50" s="79" t="n">
        <f aca="false">P50/3600</f>
        <v>0</v>
      </c>
      <c r="S50" s="77"/>
      <c r="T50" s="64" t="n">
        <f aca="false">AQ50+AI50</f>
        <v>951.3648</v>
      </c>
      <c r="U50" s="64" t="n">
        <f aca="false">AR50</f>
        <v>27.53</v>
      </c>
      <c r="V50" s="64" t="n">
        <f aca="false">AS50</f>
        <v>33.9319</v>
      </c>
      <c r="W50" s="64" t="n">
        <f aca="false">AT50</f>
        <v>34.6225</v>
      </c>
      <c r="X50" s="79"/>
      <c r="Y50" s="79"/>
      <c r="Z50" s="79" t="n">
        <f aca="false">X50/3600</f>
        <v>0</v>
      </c>
      <c r="AA50" s="77"/>
      <c r="AB50" s="77"/>
      <c r="AC50" s="77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0" t="n">
        <v>405.1056</v>
      </c>
      <c r="AJ50" s="79" t="n">
        <v>29.1179</v>
      </c>
      <c r="AK50" s="79" t="n">
        <v>35.1169</v>
      </c>
      <c r="AL50" s="81" t="n">
        <v>35.4092</v>
      </c>
      <c r="AM50" s="80" t="n">
        <v>1180.4352</v>
      </c>
      <c r="AN50" s="79" t="n">
        <v>27.6337</v>
      </c>
      <c r="AO50" s="79" t="n">
        <v>34.8724</v>
      </c>
      <c r="AP50" s="81" t="n">
        <v>35.6396</v>
      </c>
      <c r="AQ50" s="80" t="n">
        <v>546.2592</v>
      </c>
      <c r="AR50" s="79" t="n">
        <v>27.53</v>
      </c>
      <c r="AS50" s="79" t="n">
        <v>33.9319</v>
      </c>
      <c r="AT50" s="81" t="n">
        <v>34.6225</v>
      </c>
      <c r="AU50" s="72" t="n">
        <f aca="false">MATCH(MIN(AR50,AN50),AN47:AN50,-1)</f>
        <v>4</v>
      </c>
      <c r="AV50" s="73" t="n">
        <v>3</v>
      </c>
      <c r="AW50" s="60" t="n">
        <f aca="false">AU50-AV50</f>
        <v>1</v>
      </c>
      <c r="AX50" s="61" t="n">
        <f aca="true">OFFSET(AN49,$AW50,0)</f>
        <v>27.6337</v>
      </c>
      <c r="AY50" s="61" t="n">
        <v>0</v>
      </c>
      <c r="AZ50" s="61" t="n">
        <f aca="false">LOG(AM50)</f>
        <v>3.07204215146994</v>
      </c>
      <c r="BA50" s="61" t="n">
        <f aca="true">OFFSET(AZ49,$AW50,0)</f>
        <v>3.07204215146994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8.99522162701368</v>
      </c>
      <c r="BE50" s="61" t="n">
        <f aca="false">(AR50-BC50)/BD50</f>
        <v>3.06051380850076</v>
      </c>
      <c r="BF50" s="61" t="n">
        <f aca="false">POWER(10,BE50)</f>
        <v>1149.51279188309</v>
      </c>
    </row>
    <row r="51" customFormat="false" ht="11.25" hidden="false" customHeight="false" outlineLevel="0" collapsed="false">
      <c r="A51" s="74"/>
      <c r="B51" s="62" t="s">
        <v>65</v>
      </c>
      <c r="C51" s="62" t="n">
        <v>22</v>
      </c>
      <c r="D51" s="84" t="n">
        <f aca="false">L51</f>
        <v>10670.3875370695</v>
      </c>
      <c r="E51" s="84" t="n">
        <f aca="false">N51</f>
        <v>41.2681</v>
      </c>
      <c r="F51" s="84" t="n">
        <f aca="false">L51</f>
        <v>10670.3875370695</v>
      </c>
      <c r="G51" s="84" t="n">
        <f aca="false">O51</f>
        <v>42.5553</v>
      </c>
      <c r="H51" s="84" t="n">
        <f aca="false">T51</f>
        <v>8093.4544</v>
      </c>
      <c r="I51" s="84" t="n">
        <f aca="false">V51</f>
        <v>41.2681</v>
      </c>
      <c r="J51" s="84" t="n">
        <f aca="false">T51</f>
        <v>8093.4544</v>
      </c>
      <c r="K51" s="84" t="n">
        <f aca="false">W51</f>
        <v>42.5553</v>
      </c>
      <c r="L51" s="64" t="n">
        <f aca="false">AI51+BF51</f>
        <v>10670.3875370695</v>
      </c>
      <c r="M51" s="64" t="n">
        <f aca="false">AR51</f>
        <v>39.5708</v>
      </c>
      <c r="N51" s="64" t="n">
        <f aca="false">AS51</f>
        <v>41.2681</v>
      </c>
      <c r="O51" s="64" t="n">
        <f aca="false">AT51</f>
        <v>42.5553</v>
      </c>
      <c r="P51" s="70"/>
      <c r="Q51" s="66"/>
      <c r="R51" s="70" t="n">
        <f aca="false">P51/3600</f>
        <v>0</v>
      </c>
      <c r="S51" s="83"/>
      <c r="T51" s="64" t="n">
        <f aca="false">AQ51+AI51</f>
        <v>8093.4544</v>
      </c>
      <c r="U51" s="64" t="n">
        <f aca="false">AR51</f>
        <v>39.5708</v>
      </c>
      <c r="V51" s="64" t="n">
        <f aca="false">AS51</f>
        <v>41.2681</v>
      </c>
      <c r="W51" s="64" t="n">
        <f aca="false">AT51</f>
        <v>42.5553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696.1128</v>
      </c>
      <c r="AJ51" s="70" t="n">
        <v>41.003</v>
      </c>
      <c r="AK51" s="70" t="n">
        <v>42.1656</v>
      </c>
      <c r="AL51" s="71" t="n">
        <v>43.1131</v>
      </c>
      <c r="AM51" s="69" t="n">
        <v>7654.532</v>
      </c>
      <c r="AN51" s="70" t="n">
        <v>39.3998</v>
      </c>
      <c r="AO51" s="70" t="n">
        <v>41.2732</v>
      </c>
      <c r="AP51" s="71" t="n">
        <v>42.6136</v>
      </c>
      <c r="AQ51" s="69" t="n">
        <v>5397.3416</v>
      </c>
      <c r="AR51" s="70" t="n">
        <v>39.5708</v>
      </c>
      <c r="AS51" s="70" t="n">
        <v>41.2681</v>
      </c>
      <c r="AT51" s="71" t="n">
        <v>42.5553</v>
      </c>
      <c r="AU51" s="72" t="n">
        <f aca="false">MATCH(MIN(AR51,AN51),AN51:AN54,-1)</f>
        <v>1</v>
      </c>
      <c r="AV51" s="73" t="n">
        <v>0</v>
      </c>
      <c r="AW51" s="60" t="n">
        <f aca="false">AU51-AV51</f>
        <v>1</v>
      </c>
      <c r="AX51" s="61" t="n">
        <f aca="true">OFFSET(AN50,$AW51,0)</f>
        <v>39.3998</v>
      </c>
      <c r="AY51" s="61" t="n">
        <f aca="true">OFFSET(AN50,$AW51+1,0)</f>
        <v>36.1287</v>
      </c>
      <c r="AZ51" s="61" t="n">
        <f aca="false">LOG(AM51)</f>
        <v>3.88391864297278</v>
      </c>
      <c r="BA51" s="61" t="n">
        <f aca="true">OFFSET(AZ50,$AW51,0)</f>
        <v>3.88391864297278</v>
      </c>
      <c r="BB51" s="61" t="n">
        <f aca="true">OFFSET(AZ50,$AW51+1,0)</f>
        <v>3.54394324741259</v>
      </c>
      <c r="BC51" s="61" t="n">
        <f aca="false">INTERCEPT(AX51:AY51,BA51:BB51)</f>
        <v>2.03037139151449</v>
      </c>
      <c r="BD51" s="61" t="n">
        <f aca="false">SLOPE(AX51:AY51,BA51:BB51)</f>
        <v>9.62157862809471</v>
      </c>
      <c r="BE51" s="61" t="n">
        <f aca="false">(AR51-BC51)/BD51</f>
        <v>3.90169119429826</v>
      </c>
      <c r="BF51" s="61" t="n">
        <f aca="false">POWER(10,BE51)</f>
        <v>7974.27473706953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5" t="n">
        <f aca="false">L52</f>
        <v>4745.66521613491</v>
      </c>
      <c r="E52" s="85" t="n">
        <f aca="false">N52</f>
        <v>38.4875</v>
      </c>
      <c r="F52" s="85" t="n">
        <f aca="false">L52</f>
        <v>4745.66521613491</v>
      </c>
      <c r="G52" s="85" t="n">
        <f aca="false">O52</f>
        <v>40.0099</v>
      </c>
      <c r="H52" s="85" t="n">
        <f aca="false">T52</f>
        <v>3523.6624</v>
      </c>
      <c r="I52" s="85" t="n">
        <f aca="false">V52</f>
        <v>38.4875</v>
      </c>
      <c r="J52" s="85" t="n">
        <f aca="false">T52</f>
        <v>3523.6624</v>
      </c>
      <c r="K52" s="85" t="n">
        <f aca="false">W52</f>
        <v>40.0099</v>
      </c>
      <c r="L52" s="64" t="n">
        <f aca="false">AI52+BF52</f>
        <v>4745.66521613491</v>
      </c>
      <c r="M52" s="64" t="n">
        <f aca="false">AR52</f>
        <v>35.8905</v>
      </c>
      <c r="N52" s="64" t="n">
        <f aca="false">AS52</f>
        <v>38.4875</v>
      </c>
      <c r="O52" s="64" t="n">
        <f aca="false">AT52</f>
        <v>40.0099</v>
      </c>
      <c r="P52" s="65"/>
      <c r="Q52" s="66"/>
      <c r="R52" s="65" t="n">
        <f aca="false">P52/3600</f>
        <v>0</v>
      </c>
      <c r="S52" s="67"/>
      <c r="T52" s="64" t="n">
        <f aca="false">AQ52+AI52</f>
        <v>3523.6624</v>
      </c>
      <c r="U52" s="64" t="n">
        <f aca="false">AR52</f>
        <v>35.8905</v>
      </c>
      <c r="V52" s="64" t="n">
        <f aca="false">AS52</f>
        <v>38.4875</v>
      </c>
      <c r="W52" s="64" t="n">
        <f aca="false">AT52</f>
        <v>40.0099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5" t="n">
        <v>1454.2504</v>
      </c>
      <c r="AJ52" s="65" t="n">
        <v>37.4377</v>
      </c>
      <c r="AK52" s="65" t="n">
        <v>39.2026</v>
      </c>
      <c r="AL52" s="76" t="n">
        <v>40.3423</v>
      </c>
      <c r="AM52" s="75" t="n">
        <v>3498.9944</v>
      </c>
      <c r="AN52" s="65" t="n">
        <v>36.1287</v>
      </c>
      <c r="AO52" s="65" t="n">
        <v>38.7811</v>
      </c>
      <c r="AP52" s="76" t="n">
        <v>40.379</v>
      </c>
      <c r="AQ52" s="75" t="n">
        <v>2069.412</v>
      </c>
      <c r="AR52" s="65" t="n">
        <v>35.8905</v>
      </c>
      <c r="AS52" s="65" t="n">
        <v>38.4875</v>
      </c>
      <c r="AT52" s="76" t="n">
        <v>40.0099</v>
      </c>
      <c r="AU52" s="72" t="n">
        <f aca="false">MATCH(MIN(AR52,AN52),AN51:AN54,-1)</f>
        <v>2</v>
      </c>
      <c r="AV52" s="73" t="n">
        <v>1</v>
      </c>
      <c r="AW52" s="60" t="n">
        <f aca="false">AU52-AV52</f>
        <v>1</v>
      </c>
      <c r="AX52" s="61" t="n">
        <f aca="true">OFFSET(AN51,$AW52,0)</f>
        <v>36.1287</v>
      </c>
      <c r="AY52" s="61" t="n">
        <f aca="true">OFFSET(AN51,$AW52+1,0)</f>
        <v>33.0048</v>
      </c>
      <c r="AZ52" s="61" t="n">
        <f aca="false">LOG(AM52)</f>
        <v>3.54394324741259</v>
      </c>
      <c r="BA52" s="61" t="n">
        <f aca="true">OFFSET(AZ51,$AW52,0)</f>
        <v>3.54394324741259</v>
      </c>
      <c r="BB52" s="61" t="n">
        <f aca="true">OFFSET(AZ51,$AW52+1,0)</f>
        <v>3.19561098579222</v>
      </c>
      <c r="BC52" s="61" t="n">
        <f aca="false">INTERCEPT(AX52:AY52,BA52:BB52)</f>
        <v>4.34604438523539</v>
      </c>
      <c r="BD52" s="61" t="n">
        <f aca="false">SLOPE(AX52:AY52,BA52:BB52)</f>
        <v>8.96816156352643</v>
      </c>
      <c r="BE52" s="61" t="n">
        <f aca="false">(AR52-BC52)/BD52</f>
        <v>3.5173826197619</v>
      </c>
      <c r="BF52" s="61" t="n">
        <f aca="false">POWER(10,BE52)</f>
        <v>3291.41481613491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5" t="n">
        <f aca="false">L53</f>
        <v>2184.40741459846</v>
      </c>
      <c r="E53" s="85" t="n">
        <f aca="false">N53</f>
        <v>36.1584</v>
      </c>
      <c r="F53" s="85" t="n">
        <f aca="false">L53</f>
        <v>2184.40741459846</v>
      </c>
      <c r="G53" s="85" t="n">
        <f aca="false">O53</f>
        <v>37.7834</v>
      </c>
      <c r="H53" s="85" t="n">
        <f aca="false">T53</f>
        <v>1601.3848</v>
      </c>
      <c r="I53" s="85" t="n">
        <f aca="false">V53</f>
        <v>36.1584</v>
      </c>
      <c r="J53" s="85" t="n">
        <f aca="false">T53</f>
        <v>1601.3848</v>
      </c>
      <c r="K53" s="85" t="n">
        <f aca="false">W53</f>
        <v>37.7834</v>
      </c>
      <c r="L53" s="64" t="n">
        <f aca="false">AI53+BF53</f>
        <v>2184.40741459846</v>
      </c>
      <c r="M53" s="64" t="n">
        <f aca="false">AR53</f>
        <v>32.6753</v>
      </c>
      <c r="N53" s="64" t="n">
        <f aca="false">AS53</f>
        <v>36.1584</v>
      </c>
      <c r="O53" s="64" t="n">
        <f aca="false">AT53</f>
        <v>37.7834</v>
      </c>
      <c r="P53" s="65"/>
      <c r="Q53" s="66"/>
      <c r="R53" s="65" t="n">
        <f aca="false">P53/3600</f>
        <v>0</v>
      </c>
      <c r="S53" s="67"/>
      <c r="T53" s="64" t="n">
        <f aca="false">AQ53+AI53</f>
        <v>1601.3848</v>
      </c>
      <c r="U53" s="64" t="n">
        <f aca="false">AR53</f>
        <v>32.6753</v>
      </c>
      <c r="V53" s="64" t="n">
        <f aca="false">AS53</f>
        <v>36.1584</v>
      </c>
      <c r="W53" s="64" t="n">
        <f aca="false">AT53</f>
        <v>37.783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5" t="n">
        <v>746.0136</v>
      </c>
      <c r="AJ53" s="65" t="n">
        <v>33.9509</v>
      </c>
      <c r="AK53" s="65" t="n">
        <v>36.9539</v>
      </c>
      <c r="AL53" s="76" t="n">
        <v>38.1399</v>
      </c>
      <c r="AM53" s="75" t="n">
        <v>1568.9568</v>
      </c>
      <c r="AN53" s="65" t="n">
        <v>33.0048</v>
      </c>
      <c r="AO53" s="65" t="n">
        <v>36.91</v>
      </c>
      <c r="AP53" s="76" t="n">
        <v>38.6206</v>
      </c>
      <c r="AQ53" s="75" t="n">
        <v>855.3712</v>
      </c>
      <c r="AR53" s="65" t="n">
        <v>32.6753</v>
      </c>
      <c r="AS53" s="65" t="n">
        <v>36.1584</v>
      </c>
      <c r="AT53" s="76" t="n">
        <v>37.7834</v>
      </c>
      <c r="AU53" s="72" t="n">
        <f aca="false">MATCH(MIN(AR53,AN53),AN51:AN54,-1)</f>
        <v>3</v>
      </c>
      <c r="AV53" s="73" t="n">
        <v>2</v>
      </c>
      <c r="AW53" s="60" t="n">
        <f aca="false">AU53-AV53</f>
        <v>1</v>
      </c>
      <c r="AX53" s="61" t="n">
        <f aca="true">OFFSET(AN52,$AW53,0)</f>
        <v>33.0048</v>
      </c>
      <c r="AY53" s="61" t="n">
        <f aca="true">OFFSET(AN52,$AW53+1,0)</f>
        <v>30.1697</v>
      </c>
      <c r="AZ53" s="61" t="n">
        <f aca="false">LOG(AM53)</f>
        <v>3.19561098579222</v>
      </c>
      <c r="BA53" s="61" t="n">
        <f aca="true">OFFSET(AZ52,$AW53,0)</f>
        <v>3.19561098579222</v>
      </c>
      <c r="BB53" s="61" t="n">
        <f aca="true">OFFSET(AZ52,$AW53+1,0)</f>
        <v>2.87094532368344</v>
      </c>
      <c r="BC53" s="61" t="n">
        <f aca="false">INTERCEPT(AX53:AY53,BA53:BB53)</f>
        <v>5.0995492661421</v>
      </c>
      <c r="BD53" s="61" t="n">
        <f aca="false">SLOPE(AX53:AY53,BA53:BB53)</f>
        <v>8.73236788142407</v>
      </c>
      <c r="BE53" s="61" t="n">
        <f aca="false">(AR53-BC53)/BD53</f>
        <v>3.15787780683386</v>
      </c>
      <c r="BF53" s="61" t="n">
        <f aca="false">POWER(10,BE53)</f>
        <v>1438.39381459846</v>
      </c>
    </row>
    <row r="54" customFormat="false" ht="12" hidden="false" customHeight="false" outlineLevel="0" collapsed="false">
      <c r="A54" s="77"/>
      <c r="B54" s="77"/>
      <c r="C54" s="77" t="n">
        <v>37</v>
      </c>
      <c r="D54" s="86" t="n">
        <f aca="false">L54</f>
        <v>1052.9289448993</v>
      </c>
      <c r="E54" s="86" t="n">
        <f aca="false">N54</f>
        <v>34.2667</v>
      </c>
      <c r="F54" s="86" t="n">
        <f aca="false">L54</f>
        <v>1052.9289448993</v>
      </c>
      <c r="G54" s="86" t="n">
        <f aca="false">O54</f>
        <v>35.7772</v>
      </c>
      <c r="H54" s="86" t="n">
        <f aca="false">T54</f>
        <v>728.1976</v>
      </c>
      <c r="I54" s="86" t="n">
        <f aca="false">V54</f>
        <v>34.2667</v>
      </c>
      <c r="J54" s="86" t="n">
        <f aca="false">T54</f>
        <v>728.1976</v>
      </c>
      <c r="K54" s="86" t="n">
        <f aca="false">W54</f>
        <v>35.7772</v>
      </c>
      <c r="L54" s="64" t="n">
        <f aca="false">AI54+BF54</f>
        <v>1052.9289448993</v>
      </c>
      <c r="M54" s="64" t="n">
        <f aca="false">AR54</f>
        <v>29.7971</v>
      </c>
      <c r="N54" s="64" t="n">
        <f aca="false">AS54</f>
        <v>34.2667</v>
      </c>
      <c r="O54" s="64" t="n">
        <f aca="false">AT54</f>
        <v>35.7772</v>
      </c>
      <c r="P54" s="79"/>
      <c r="Q54" s="79"/>
      <c r="R54" s="79" t="n">
        <f aca="false">P54/3600</f>
        <v>0</v>
      </c>
      <c r="S54" s="77"/>
      <c r="T54" s="64" t="n">
        <f aca="false">AQ54+AI54</f>
        <v>728.1976</v>
      </c>
      <c r="U54" s="64" t="n">
        <f aca="false">AR54</f>
        <v>29.7971</v>
      </c>
      <c r="V54" s="64" t="n">
        <f aca="false">AS54</f>
        <v>34.2667</v>
      </c>
      <c r="W54" s="64" t="n">
        <f aca="false">AT54</f>
        <v>35.7772</v>
      </c>
      <c r="X54" s="79"/>
      <c r="Y54" s="79"/>
      <c r="Z54" s="79" t="n">
        <f aca="false">X54/3600</f>
        <v>0</v>
      </c>
      <c r="AA54" s="77"/>
      <c r="AB54" s="77"/>
      <c r="AC54" s="77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0" t="n">
        <v>368.2472</v>
      </c>
      <c r="AJ54" s="79" t="n">
        <v>30.6937</v>
      </c>
      <c r="AK54" s="79" t="n">
        <v>35.0167</v>
      </c>
      <c r="AL54" s="81" t="n">
        <v>36.1257</v>
      </c>
      <c r="AM54" s="80" t="n">
        <v>742.9256</v>
      </c>
      <c r="AN54" s="79" t="n">
        <v>30.1697</v>
      </c>
      <c r="AO54" s="79" t="n">
        <v>35.4512</v>
      </c>
      <c r="AP54" s="81" t="n">
        <v>37.0827</v>
      </c>
      <c r="AQ54" s="80" t="n">
        <v>359.9504</v>
      </c>
      <c r="AR54" s="79" t="n">
        <v>29.7971</v>
      </c>
      <c r="AS54" s="79" t="n">
        <v>34.2667</v>
      </c>
      <c r="AT54" s="81" t="n">
        <v>35.7772</v>
      </c>
      <c r="AU54" s="72" t="n">
        <f aca="false">MATCH(MIN(AR54,AN54),AN51:AN54,-1)</f>
        <v>4</v>
      </c>
      <c r="AV54" s="73" t="n">
        <v>3</v>
      </c>
      <c r="AW54" s="60" t="n">
        <f aca="false">AU54-AV54</f>
        <v>1</v>
      </c>
      <c r="AX54" s="61" t="n">
        <f aca="true">OFFSET(AN53,$AW54,0)</f>
        <v>30.1697</v>
      </c>
      <c r="AY54" s="61" t="n">
        <v>0</v>
      </c>
      <c r="AZ54" s="61" t="n">
        <f aca="false">LOG(AM54)</f>
        <v>2.87094532368344</v>
      </c>
      <c r="BA54" s="61" t="n">
        <f aca="true">OFFSET(AZ53,$AW54,0)</f>
        <v>2.87094532368344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0.5086292487424</v>
      </c>
      <c r="BE54" s="61" t="n">
        <f aca="false">(AR54-BC54)/BD54</f>
        <v>2.83548874878861</v>
      </c>
      <c r="BF54" s="61" t="n">
        <f aca="false">POWER(10,BE54)</f>
        <v>684.681744899301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84" t="n">
        <f aca="false">L55</f>
        <v>3479.43319607113</v>
      </c>
      <c r="E55" s="84" t="n">
        <f aca="false">N55</f>
        <v>43.1091</v>
      </c>
      <c r="F55" s="84" t="n">
        <f aca="false">L55</f>
        <v>3479.43319607113</v>
      </c>
      <c r="G55" s="84" t="n">
        <f aca="false">O55</f>
        <v>42.564</v>
      </c>
      <c r="H55" s="84" t="n">
        <f aca="false">T55</f>
        <v>2680.316</v>
      </c>
      <c r="I55" s="84" t="n">
        <f aca="false">V55</f>
        <v>43.1091</v>
      </c>
      <c r="J55" s="84" t="n">
        <f aca="false">T55</f>
        <v>2680.316</v>
      </c>
      <c r="K55" s="84" t="n">
        <f aca="false">W55</f>
        <v>42.564</v>
      </c>
      <c r="L55" s="64" t="n">
        <f aca="false">AI55+BF55</f>
        <v>3479.43319607113</v>
      </c>
      <c r="M55" s="64" t="n">
        <f aca="false">AR55</f>
        <v>40.5836</v>
      </c>
      <c r="N55" s="64" t="n">
        <f aca="false">AS55</f>
        <v>43.1091</v>
      </c>
      <c r="O55" s="64" t="n">
        <f aca="false">AT55</f>
        <v>42.564</v>
      </c>
      <c r="P55" s="70"/>
      <c r="Q55" s="66"/>
      <c r="R55" s="70" t="n">
        <f aca="false">P55/3600</f>
        <v>0</v>
      </c>
      <c r="S55" s="83"/>
      <c r="T55" s="64" t="n">
        <f aca="false">AQ55+AI55</f>
        <v>2680.316</v>
      </c>
      <c r="U55" s="64" t="n">
        <f aca="false">AR55</f>
        <v>40.5836</v>
      </c>
      <c r="V55" s="64" t="n">
        <f aca="false">AS55</f>
        <v>43.1091</v>
      </c>
      <c r="W55" s="64" t="n">
        <f aca="false">AT55</f>
        <v>42.564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1078.856</v>
      </c>
      <c r="AJ55" s="70" t="n">
        <v>41.6715</v>
      </c>
      <c r="AK55" s="70" t="n">
        <v>43.953</v>
      </c>
      <c r="AL55" s="71" t="n">
        <v>43.4621</v>
      </c>
      <c r="AM55" s="69" t="n">
        <v>2287.0016</v>
      </c>
      <c r="AN55" s="70" t="n">
        <v>40.322</v>
      </c>
      <c r="AO55" s="70" t="n">
        <v>43.3937</v>
      </c>
      <c r="AP55" s="71" t="n">
        <v>42.8271</v>
      </c>
      <c r="AQ55" s="69" t="n">
        <v>1601.46</v>
      </c>
      <c r="AR55" s="70" t="n">
        <v>40.5836</v>
      </c>
      <c r="AS55" s="70" t="n">
        <v>43.1091</v>
      </c>
      <c r="AT55" s="71" t="n">
        <v>42.564</v>
      </c>
      <c r="AU55" s="72" t="n">
        <f aca="false">MATCH(MIN(AR55,AN55),AN55:AN58,-1)</f>
        <v>1</v>
      </c>
      <c r="AV55" s="73" t="n">
        <v>0</v>
      </c>
      <c r="AW55" s="60" t="n">
        <f aca="false">AU55-AV55</f>
        <v>1</v>
      </c>
      <c r="AX55" s="61" t="n">
        <f aca="true">OFFSET(AN54,$AW55,0)</f>
        <v>40.322</v>
      </c>
      <c r="AY55" s="61" t="n">
        <f aca="true">OFFSET(AN54,$AW55+1,0)</f>
        <v>36.8134</v>
      </c>
      <c r="AZ55" s="61" t="n">
        <f aca="false">LOG(AM55)</f>
        <v>3.35926646844187</v>
      </c>
      <c r="BA55" s="61" t="n">
        <f aca="true">OFFSET(AZ54,$AW55,0)</f>
        <v>3.35926646844187</v>
      </c>
      <c r="BB55" s="61" t="n">
        <f aca="true">OFFSET(AZ54,$AW55+1,0)</f>
        <v>3.07695281946887</v>
      </c>
      <c r="BC55" s="61" t="n">
        <f aca="false">INTERCEPT(AX55:AY55,BA55:BB55)</f>
        <v>-1.42703471387719</v>
      </c>
      <c r="BD55" s="61" t="n">
        <f aca="false">SLOPE(AX55:AY55,BA55:BB55)</f>
        <v>12.4280211486889</v>
      </c>
      <c r="BE55" s="61" t="n">
        <f aca="false">(AR55-BC55)/BD55</f>
        <v>3.38031567626589</v>
      </c>
      <c r="BF55" s="61" t="n">
        <f aca="false">POWER(10,BE55)</f>
        <v>2400.57719607113</v>
      </c>
    </row>
    <row r="56" customFormat="false" ht="11.25" hidden="false" customHeight="false" outlineLevel="0" collapsed="false">
      <c r="A56" s="74" t="s">
        <v>67</v>
      </c>
      <c r="B56" s="74"/>
      <c r="C56" s="74" t="n">
        <v>27</v>
      </c>
      <c r="D56" s="85" t="n">
        <f aca="false">L56</f>
        <v>1779.90822603133</v>
      </c>
      <c r="E56" s="85" t="n">
        <f aca="false">N56</f>
        <v>40.2913</v>
      </c>
      <c r="F56" s="85" t="n">
        <f aca="false">L56</f>
        <v>1779.90822603133</v>
      </c>
      <c r="G56" s="85" t="n">
        <f aca="false">O56</f>
        <v>39.2454</v>
      </c>
      <c r="H56" s="85" t="n">
        <f aca="false">T56</f>
        <v>1362.3264</v>
      </c>
      <c r="I56" s="85" t="n">
        <f aca="false">V56</f>
        <v>40.2913</v>
      </c>
      <c r="J56" s="85" t="n">
        <f aca="false">T56</f>
        <v>1362.3264</v>
      </c>
      <c r="K56" s="85" t="n">
        <f aca="false">W56</f>
        <v>39.2454</v>
      </c>
      <c r="L56" s="64" t="n">
        <f aca="false">AI56+BF56</f>
        <v>1779.90822603133</v>
      </c>
      <c r="M56" s="64" t="n">
        <f aca="false">AR56</f>
        <v>36.6192</v>
      </c>
      <c r="N56" s="64" t="n">
        <f aca="false">AS56</f>
        <v>40.2913</v>
      </c>
      <c r="O56" s="64" t="n">
        <f aca="false">AT56</f>
        <v>39.2454</v>
      </c>
      <c r="P56" s="65"/>
      <c r="Q56" s="66"/>
      <c r="R56" s="65" t="n">
        <f aca="false">P56/3600</f>
        <v>0</v>
      </c>
      <c r="S56" s="67"/>
      <c r="T56" s="64" t="n">
        <f aca="false">AQ56+AI56</f>
        <v>1362.3264</v>
      </c>
      <c r="U56" s="64" t="n">
        <f aca="false">AR56</f>
        <v>36.6192</v>
      </c>
      <c r="V56" s="64" t="n">
        <f aca="false">AS56</f>
        <v>40.2913</v>
      </c>
      <c r="W56" s="64" t="n">
        <f aca="false">AT56</f>
        <v>39.2454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5" t="n">
        <v>632.5728</v>
      </c>
      <c r="AJ56" s="65" t="n">
        <v>37.9197</v>
      </c>
      <c r="AK56" s="65" t="n">
        <v>41.0088</v>
      </c>
      <c r="AL56" s="76" t="n">
        <v>40.1358</v>
      </c>
      <c r="AM56" s="75" t="n">
        <v>1193.8584</v>
      </c>
      <c r="AN56" s="65" t="n">
        <v>36.8134</v>
      </c>
      <c r="AO56" s="65" t="n">
        <v>40.6756</v>
      </c>
      <c r="AP56" s="76" t="n">
        <v>39.7688</v>
      </c>
      <c r="AQ56" s="75" t="n">
        <v>729.7536</v>
      </c>
      <c r="AR56" s="65" t="n">
        <v>36.6192</v>
      </c>
      <c r="AS56" s="65" t="n">
        <v>40.2913</v>
      </c>
      <c r="AT56" s="76" t="n">
        <v>39.2454</v>
      </c>
      <c r="AU56" s="72" t="n">
        <f aca="false">MATCH(MIN(AR56,AN56),AN55:AN58,-1)</f>
        <v>2</v>
      </c>
      <c r="AV56" s="73" t="n">
        <v>1</v>
      </c>
      <c r="AW56" s="60" t="n">
        <f aca="false">AU56-AV56</f>
        <v>1</v>
      </c>
      <c r="AX56" s="61" t="n">
        <f aca="true">OFFSET(AN55,$AW56,0)</f>
        <v>36.8134</v>
      </c>
      <c r="AY56" s="61" t="n">
        <f aca="true">OFFSET(AN55,$AW56+1,0)</f>
        <v>33.4834</v>
      </c>
      <c r="AZ56" s="61" t="n">
        <f aca="false">LOG(AM56)</f>
        <v>3.07695281946887</v>
      </c>
      <c r="BA56" s="61" t="n">
        <f aca="true">OFFSET(AZ55,$AW56,0)</f>
        <v>3.07695281946887</v>
      </c>
      <c r="BB56" s="61" t="n">
        <f aca="true">OFFSET(AZ55,$AW56+1,0)</f>
        <v>2.78094949569777</v>
      </c>
      <c r="BC56" s="61" t="n">
        <f aca="false">INTERCEPT(AX56:AY56,BA56:BB56)</f>
        <v>2.19806947501269</v>
      </c>
      <c r="BD56" s="61" t="n">
        <f aca="false">SLOPE(AX56:AY56,BA56:BB56)</f>
        <v>11.2498736756589</v>
      </c>
      <c r="BE56" s="61" t="n">
        <f aca="false">(AR56-BC56)/BD56</f>
        <v>3.05969040340991</v>
      </c>
      <c r="BF56" s="61" t="n">
        <f aca="false">POWER(10,BE56)</f>
        <v>1147.33542603133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898.065958898762</v>
      </c>
      <c r="E57" s="85" t="n">
        <f aca="false">N57</f>
        <v>37.7835</v>
      </c>
      <c r="F57" s="85" t="n">
        <f aca="false">L57</f>
        <v>898.065958898762</v>
      </c>
      <c r="G57" s="85" t="n">
        <f aca="false">O57</f>
        <v>36.3224</v>
      </c>
      <c r="H57" s="85" t="n">
        <f aca="false">T57</f>
        <v>659.936</v>
      </c>
      <c r="I57" s="85" t="n">
        <f aca="false">V57</f>
        <v>37.7835</v>
      </c>
      <c r="J57" s="85" t="n">
        <f aca="false">T57</f>
        <v>659.936</v>
      </c>
      <c r="K57" s="85" t="n">
        <f aca="false">W57</f>
        <v>36.3224</v>
      </c>
      <c r="L57" s="64" t="n">
        <f aca="false">AI57+BF57</f>
        <v>898.065958898762</v>
      </c>
      <c r="M57" s="64" t="n">
        <f aca="false">AR57</f>
        <v>33.0753</v>
      </c>
      <c r="N57" s="64" t="n">
        <f aca="false">AS57</f>
        <v>37.7835</v>
      </c>
      <c r="O57" s="64" t="n">
        <f aca="false">AT57</f>
        <v>36.3224</v>
      </c>
      <c r="P57" s="65"/>
      <c r="Q57" s="66"/>
      <c r="R57" s="65" t="n">
        <f aca="false">P57/3600</f>
        <v>0</v>
      </c>
      <c r="S57" s="67"/>
      <c r="T57" s="64" t="n">
        <f aca="false">AQ57+AI57</f>
        <v>659.936</v>
      </c>
      <c r="U57" s="64" t="n">
        <f aca="false">AR57</f>
        <v>33.0753</v>
      </c>
      <c r="V57" s="64" t="n">
        <f aca="false">AS57</f>
        <v>37.7835</v>
      </c>
      <c r="W57" s="64" t="n">
        <f aca="false">AT57</f>
        <v>36.3224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5" t="n">
        <v>347.232</v>
      </c>
      <c r="AJ57" s="65" t="n">
        <v>34.2765</v>
      </c>
      <c r="AK57" s="65" t="n">
        <v>38.5999</v>
      </c>
      <c r="AL57" s="76" t="n">
        <v>37.4424</v>
      </c>
      <c r="AM57" s="75" t="n">
        <v>603.8784</v>
      </c>
      <c r="AN57" s="65" t="n">
        <v>33.4834</v>
      </c>
      <c r="AO57" s="65" t="n">
        <v>38.6049</v>
      </c>
      <c r="AP57" s="76" t="n">
        <v>37.4209</v>
      </c>
      <c r="AQ57" s="75" t="n">
        <v>312.704</v>
      </c>
      <c r="AR57" s="65" t="n">
        <v>33.0753</v>
      </c>
      <c r="AS57" s="65" t="n">
        <v>37.7835</v>
      </c>
      <c r="AT57" s="76" t="n">
        <v>36.3224</v>
      </c>
      <c r="AU57" s="72" t="n">
        <f aca="false">MATCH(MIN(AR57,AN57),AN55:AN58,-1)</f>
        <v>3</v>
      </c>
      <c r="AV57" s="73" t="n">
        <v>2</v>
      </c>
      <c r="AW57" s="60" t="n">
        <f aca="false">AU57-AV57</f>
        <v>1</v>
      </c>
      <c r="AX57" s="61" t="n">
        <f aca="true">OFFSET(AN56,$AW57,0)</f>
        <v>33.4834</v>
      </c>
      <c r="AY57" s="61" t="n">
        <f aca="true">OFFSET(AN56,$AW57+1,0)</f>
        <v>30.5498</v>
      </c>
      <c r="AZ57" s="61" t="n">
        <f aca="false">LOG(AM57)</f>
        <v>2.78094949569777</v>
      </c>
      <c r="BA57" s="61" t="n">
        <f aca="true">OFFSET(AZ56,$AW57,0)</f>
        <v>2.78094949569777</v>
      </c>
      <c r="BB57" s="61" t="n">
        <f aca="true">OFFSET(AZ56,$AW57+1,0)</f>
        <v>2.49392402267485</v>
      </c>
      <c r="BC57" s="61" t="n">
        <f aca="false">INTERCEPT(AX57:AY57,BA57:BB57)</f>
        <v>5.06016162098855</v>
      </c>
      <c r="BD57" s="61" t="n">
        <f aca="false">SLOPE(AX57:AY57,BA57:BB57)</f>
        <v>10.220695637581</v>
      </c>
      <c r="BE57" s="61" t="n">
        <f aca="false">(AR57-BC57)/BD57</f>
        <v>2.74102070665337</v>
      </c>
      <c r="BF57" s="61" t="n">
        <f aca="false">POWER(10,BE57)</f>
        <v>550.833958898762</v>
      </c>
    </row>
    <row r="58" customFormat="false" ht="12" hidden="false" customHeight="false" outlineLevel="0" collapsed="false">
      <c r="A58" s="74"/>
      <c r="B58" s="77"/>
      <c r="C58" s="77" t="n">
        <v>37</v>
      </c>
      <c r="D58" s="86" t="n">
        <f aca="false">L58</f>
        <v>474.153978046615</v>
      </c>
      <c r="E58" s="86" t="n">
        <f aca="false">N58</f>
        <v>35.7936</v>
      </c>
      <c r="F58" s="86" t="n">
        <f aca="false">L58</f>
        <v>474.153978046615</v>
      </c>
      <c r="G58" s="86" t="n">
        <f aca="false">O58</f>
        <v>33.9711</v>
      </c>
      <c r="H58" s="86" t="n">
        <f aca="false">T58</f>
        <v>328.5976</v>
      </c>
      <c r="I58" s="86" t="n">
        <f aca="false">V58</f>
        <v>35.7936</v>
      </c>
      <c r="J58" s="86" t="n">
        <f aca="false">T58</f>
        <v>328.5976</v>
      </c>
      <c r="K58" s="86" t="n">
        <f aca="false">W58</f>
        <v>33.9711</v>
      </c>
      <c r="L58" s="64" t="n">
        <f aca="false">AI58+BF58</f>
        <v>474.153978046615</v>
      </c>
      <c r="M58" s="64" t="n">
        <f aca="false">AR58</f>
        <v>30.1354</v>
      </c>
      <c r="N58" s="64" t="n">
        <f aca="false">AS58</f>
        <v>35.7936</v>
      </c>
      <c r="O58" s="64" t="n">
        <f aca="false">AT58</f>
        <v>33.9711</v>
      </c>
      <c r="P58" s="79"/>
      <c r="Q58" s="79"/>
      <c r="R58" s="79" t="n">
        <f aca="false">P58/3600</f>
        <v>0</v>
      </c>
      <c r="S58" s="77"/>
      <c r="T58" s="64" t="n">
        <f aca="false">AQ58+AI58</f>
        <v>328.5976</v>
      </c>
      <c r="U58" s="64" t="n">
        <f aca="false">AR58</f>
        <v>30.1354</v>
      </c>
      <c r="V58" s="64" t="n">
        <f aca="false">AS58</f>
        <v>35.7936</v>
      </c>
      <c r="W58" s="64" t="n">
        <f aca="false">AT58</f>
        <v>33.9711</v>
      </c>
      <c r="X58" s="79"/>
      <c r="Y58" s="79"/>
      <c r="Z58" s="79" t="n">
        <f aca="false">X58/3600</f>
        <v>0</v>
      </c>
      <c r="AA58" s="77"/>
      <c r="AB58" s="77"/>
      <c r="AC58" s="77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0" t="n">
        <v>185.688</v>
      </c>
      <c r="AJ58" s="79" t="n">
        <v>31.0229</v>
      </c>
      <c r="AK58" s="79" t="n">
        <v>36.5336</v>
      </c>
      <c r="AL58" s="81" t="n">
        <v>35.0464</v>
      </c>
      <c r="AM58" s="80" t="n">
        <v>311.8344</v>
      </c>
      <c r="AN58" s="79" t="n">
        <v>30.5498</v>
      </c>
      <c r="AO58" s="79" t="n">
        <v>36.9998</v>
      </c>
      <c r="AP58" s="81" t="n">
        <v>35.6225</v>
      </c>
      <c r="AQ58" s="80" t="n">
        <v>142.9096</v>
      </c>
      <c r="AR58" s="79" t="n">
        <v>30.1354</v>
      </c>
      <c r="AS58" s="79" t="n">
        <v>35.7936</v>
      </c>
      <c r="AT58" s="81" t="n">
        <v>33.9711</v>
      </c>
      <c r="AU58" s="72" t="n">
        <f aca="false">MATCH(MIN(AR58,AN58),AN55:AN58,-1)</f>
        <v>4</v>
      </c>
      <c r="AV58" s="73" t="n">
        <v>3</v>
      </c>
      <c r="AW58" s="60" t="n">
        <f aca="false">AU58-AV58</f>
        <v>1</v>
      </c>
      <c r="AX58" s="61" t="n">
        <f aca="true">OFFSET(AN57,$AW58,0)</f>
        <v>30.5498</v>
      </c>
      <c r="AY58" s="61" t="n">
        <v>0</v>
      </c>
      <c r="AZ58" s="61" t="n">
        <f aca="false">LOG(AM58)</f>
        <v>2.49392402267485</v>
      </c>
      <c r="BA58" s="61" t="n">
        <f aca="true">OFFSET(AZ57,$AW58,0)</f>
        <v>2.49392402267485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2.2496915392129</v>
      </c>
      <c r="BE58" s="61" t="n">
        <f aca="false">(AR58-BC58)/BD58</f>
        <v>2.46009459940542</v>
      </c>
      <c r="BF58" s="61" t="n">
        <f aca="false">POWER(10,BE58)</f>
        <v>288.465978046615</v>
      </c>
    </row>
    <row r="59" customFormat="false" ht="11.25" hidden="false" customHeight="false" outlineLevel="0" collapsed="false">
      <c r="A59" s="74"/>
      <c r="B59" s="62" t="s">
        <v>68</v>
      </c>
      <c r="C59" s="62" t="n">
        <v>22</v>
      </c>
      <c r="D59" s="82" t="n">
        <f aca="false">L59</f>
        <v>5488.82869524468</v>
      </c>
      <c r="E59" s="82" t="n">
        <f aca="false">N59</f>
        <v>42.3945</v>
      </c>
      <c r="F59" s="82" t="n">
        <f aca="false">L59</f>
        <v>5488.82869524468</v>
      </c>
      <c r="G59" s="82" t="n">
        <f aca="false">O59</f>
        <v>43.285</v>
      </c>
      <c r="H59" s="82" t="n">
        <f aca="false">T59</f>
        <v>3392.8688</v>
      </c>
      <c r="I59" s="82" t="n">
        <f aca="false">V59</f>
        <v>42.3945</v>
      </c>
      <c r="J59" s="82" t="n">
        <f aca="false">T59</f>
        <v>3392.8688</v>
      </c>
      <c r="K59" s="82" t="n">
        <f aca="false">W59</f>
        <v>43.285</v>
      </c>
      <c r="L59" s="64" t="n">
        <f aca="false">AI59+BF59</f>
        <v>5488.82869524468</v>
      </c>
      <c r="M59" s="64" t="n">
        <f aca="false">AR59</f>
        <v>37.9194</v>
      </c>
      <c r="N59" s="64" t="n">
        <f aca="false">AS59</f>
        <v>42.3945</v>
      </c>
      <c r="O59" s="64" t="n">
        <f aca="false">AT59</f>
        <v>43.285</v>
      </c>
      <c r="P59" s="70"/>
      <c r="Q59" s="66"/>
      <c r="R59" s="70" t="n">
        <f aca="false">P59/3600</f>
        <v>0</v>
      </c>
      <c r="S59" s="83"/>
      <c r="T59" s="64" t="n">
        <f aca="false">AQ59+AI59</f>
        <v>3392.8688</v>
      </c>
      <c r="U59" s="64" t="n">
        <f aca="false">AR59</f>
        <v>37.9194</v>
      </c>
      <c r="V59" s="64" t="n">
        <f aca="false">AS59</f>
        <v>42.3945</v>
      </c>
      <c r="W59" s="64" t="n">
        <f aca="false">AT59</f>
        <v>43.28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983.1656</v>
      </c>
      <c r="AJ59" s="70" t="n">
        <v>40.5536</v>
      </c>
      <c r="AK59" s="70" t="n">
        <v>44.6903</v>
      </c>
      <c r="AL59" s="71" t="n">
        <v>45.0481</v>
      </c>
      <c r="AM59" s="69" t="n">
        <v>4480.9528</v>
      </c>
      <c r="AN59" s="70" t="n">
        <v>37.8939</v>
      </c>
      <c r="AO59" s="70" t="n">
        <v>42.3814</v>
      </c>
      <c r="AP59" s="71" t="n">
        <v>43.294</v>
      </c>
      <c r="AQ59" s="69" t="n">
        <v>2409.7032</v>
      </c>
      <c r="AR59" s="70" t="n">
        <v>37.9194</v>
      </c>
      <c r="AS59" s="70" t="n">
        <v>42.3945</v>
      </c>
      <c r="AT59" s="71" t="n">
        <v>43.285</v>
      </c>
      <c r="AU59" s="72" t="n">
        <f aca="false">MATCH(MIN(AR59,AN59),AN59:AN62,-1)</f>
        <v>1</v>
      </c>
      <c r="AV59" s="73" t="n">
        <v>0</v>
      </c>
      <c r="AW59" s="60" t="n">
        <f aca="false">AU59-AV59</f>
        <v>1</v>
      </c>
      <c r="AX59" s="61" t="n">
        <f aca="true">OFFSET(AN58,$AW59,0)</f>
        <v>37.8939</v>
      </c>
      <c r="AY59" s="61" t="n">
        <f aca="true">OFFSET(AN58,$AW59+1,0)</f>
        <v>34.0495</v>
      </c>
      <c r="AZ59" s="61" t="n">
        <f aca="false">LOG(AM59)</f>
        <v>3.65137036930748</v>
      </c>
      <c r="BA59" s="61" t="n">
        <f aca="true">OFFSET(AZ58,$AW59,0)</f>
        <v>3.65137036930748</v>
      </c>
      <c r="BB59" s="61" t="n">
        <f aca="true">OFFSET(AZ58,$AW59+1,0)</f>
        <v>3.29130152514806</v>
      </c>
      <c r="BC59" s="61" t="n">
        <f aca="false">INTERCEPT(AX59:AY59,BA59:BB59)</f>
        <v>-1.09122319369252</v>
      </c>
      <c r="BD59" s="61" t="n">
        <f aca="false">SLOPE(AX59:AY59,BA59:BB59)</f>
        <v>10.6768471150973</v>
      </c>
      <c r="BE59" s="61" t="n">
        <f aca="false">(AR59-BC59)/BD59</f>
        <v>3.65375871482982</v>
      </c>
      <c r="BF59" s="61" t="n">
        <f aca="false">POWER(10,BE59)</f>
        <v>4505.66309524468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3" t="n">
        <f aca="false">L60</f>
        <v>2345.72173056615</v>
      </c>
      <c r="E60" s="63" t="n">
        <f aca="false">N60</f>
        <v>40.5718</v>
      </c>
      <c r="F60" s="63" t="n">
        <f aca="false">L60</f>
        <v>2345.72173056615</v>
      </c>
      <c r="G60" s="63" t="n">
        <f aca="false">O60</f>
        <v>41.3803</v>
      </c>
      <c r="H60" s="63" t="n">
        <f aca="false">T60</f>
        <v>1287.5624</v>
      </c>
      <c r="I60" s="63" t="n">
        <f aca="false">V60</f>
        <v>40.5718</v>
      </c>
      <c r="J60" s="63" t="n">
        <f aca="false">T60</f>
        <v>1287.5624</v>
      </c>
      <c r="K60" s="63" t="n">
        <f aca="false">W60</f>
        <v>41.3803</v>
      </c>
      <c r="L60" s="64" t="n">
        <f aca="false">AI60+BF60</f>
        <v>2345.72173056615</v>
      </c>
      <c r="M60" s="64" t="n">
        <f aca="false">AR60</f>
        <v>33.9797</v>
      </c>
      <c r="N60" s="64" t="n">
        <f aca="false">AS60</f>
        <v>40.5718</v>
      </c>
      <c r="O60" s="64" t="n">
        <f aca="false">AT60</f>
        <v>41.3803</v>
      </c>
      <c r="P60" s="65"/>
      <c r="Q60" s="66"/>
      <c r="R60" s="65" t="n">
        <f aca="false">P60/3600</f>
        <v>0</v>
      </c>
      <c r="S60" s="67"/>
      <c r="T60" s="64" t="n">
        <f aca="false">AQ60+AI60</f>
        <v>1287.5624</v>
      </c>
      <c r="U60" s="64" t="n">
        <f aca="false">AR60</f>
        <v>33.9797</v>
      </c>
      <c r="V60" s="64" t="n">
        <f aca="false">AS60</f>
        <v>40.5718</v>
      </c>
      <c r="W60" s="64" t="n">
        <f aca="false">AT60</f>
        <v>41.3803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5" t="n">
        <v>431.9016</v>
      </c>
      <c r="AJ60" s="65" t="n">
        <v>36.6539</v>
      </c>
      <c r="AK60" s="65" t="n">
        <v>42.2324</v>
      </c>
      <c r="AL60" s="76" t="n">
        <v>42.4785</v>
      </c>
      <c r="AM60" s="75" t="n">
        <v>1955.6968</v>
      </c>
      <c r="AN60" s="65" t="n">
        <v>34.0495</v>
      </c>
      <c r="AO60" s="65" t="n">
        <v>40.4188</v>
      </c>
      <c r="AP60" s="76" t="n">
        <v>41.2409</v>
      </c>
      <c r="AQ60" s="75" t="n">
        <v>855.6608</v>
      </c>
      <c r="AR60" s="65" t="n">
        <v>33.9797</v>
      </c>
      <c r="AS60" s="65" t="n">
        <v>40.5718</v>
      </c>
      <c r="AT60" s="76" t="n">
        <v>41.3803</v>
      </c>
      <c r="AU60" s="72" t="n">
        <f aca="false">MATCH(MIN(AR60,AN60),AN59:AN62,-1)</f>
        <v>2</v>
      </c>
      <c r="AV60" s="73" t="n">
        <v>1</v>
      </c>
      <c r="AW60" s="60" t="n">
        <f aca="false">AU60-AV60</f>
        <v>1</v>
      </c>
      <c r="AX60" s="61" t="n">
        <f aca="true">OFFSET(AN59,$AW60,0)</f>
        <v>34.0495</v>
      </c>
      <c r="AY60" s="61" t="n">
        <f aca="true">OFFSET(AN59,$AW60+1,0)</f>
        <v>30.6158</v>
      </c>
      <c r="AZ60" s="61" t="n">
        <f aca="false">LOG(AM60)</f>
        <v>3.29130152514806</v>
      </c>
      <c r="BA60" s="61" t="n">
        <f aca="true">OFFSET(AZ59,$AW60,0)</f>
        <v>3.29130152514806</v>
      </c>
      <c r="BB60" s="61" t="n">
        <f aca="true">OFFSET(AZ59,$AW60+1,0)</f>
        <v>2.82886346462884</v>
      </c>
      <c r="BC60" s="61" t="n">
        <f aca="false">INTERCEPT(AX60:AY60,BA60:BB60)</f>
        <v>9.61089294803717</v>
      </c>
      <c r="BD60" s="61" t="n">
        <f aca="false">SLOPE(AX60:AY60,BA60:BB60)</f>
        <v>7.4252106241963</v>
      </c>
      <c r="BE60" s="61" t="n">
        <f aca="false">(AR60-BC60)/BD60</f>
        <v>3.28190111840774</v>
      </c>
      <c r="BF60" s="61" t="n">
        <f aca="false">POWER(10,BE60)</f>
        <v>1913.82013056615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3" t="n">
        <f aca="false">L61</f>
        <v>923.977670183155</v>
      </c>
      <c r="E61" s="63" t="n">
        <f aca="false">N61</f>
        <v>38.9931</v>
      </c>
      <c r="F61" s="63" t="n">
        <f aca="false">L61</f>
        <v>923.977670183155</v>
      </c>
      <c r="G61" s="63" t="n">
        <f aca="false">O61</f>
        <v>39.703</v>
      </c>
      <c r="H61" s="63" t="n">
        <f aca="false">T61</f>
        <v>523.78</v>
      </c>
      <c r="I61" s="63" t="n">
        <f aca="false">V61</f>
        <v>38.9931</v>
      </c>
      <c r="J61" s="63" t="n">
        <f aca="false">T61</f>
        <v>523.78</v>
      </c>
      <c r="K61" s="63" t="n">
        <f aca="false">W61</f>
        <v>39.703</v>
      </c>
      <c r="L61" s="64" t="n">
        <f aca="false">AI61+BF61</f>
        <v>923.977670183155</v>
      </c>
      <c r="M61" s="64" t="n">
        <f aca="false">AR61</f>
        <v>30.9284</v>
      </c>
      <c r="N61" s="64" t="n">
        <f aca="false">AS61</f>
        <v>38.9931</v>
      </c>
      <c r="O61" s="64" t="n">
        <f aca="false">AT61</f>
        <v>39.703</v>
      </c>
      <c r="P61" s="65"/>
      <c r="Q61" s="66"/>
      <c r="R61" s="65" t="n">
        <f aca="false">P61/3600</f>
        <v>0</v>
      </c>
      <c r="S61" s="67"/>
      <c r="T61" s="64" t="n">
        <f aca="false">AQ61+AI61</f>
        <v>523.78</v>
      </c>
      <c r="U61" s="64" t="n">
        <f aca="false">AR61</f>
        <v>30.9284</v>
      </c>
      <c r="V61" s="64" t="n">
        <f aca="false">AS61</f>
        <v>38.9931</v>
      </c>
      <c r="W61" s="64" t="n">
        <f aca="false">AT61</f>
        <v>39.70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5" t="n">
        <v>177.2856</v>
      </c>
      <c r="AJ61" s="65" t="n">
        <v>33.1212</v>
      </c>
      <c r="AK61" s="65" t="n">
        <v>40.4741</v>
      </c>
      <c r="AL61" s="76" t="n">
        <v>40.3573</v>
      </c>
      <c r="AM61" s="75" t="n">
        <v>674.316</v>
      </c>
      <c r="AN61" s="65" t="n">
        <v>30.6158</v>
      </c>
      <c r="AO61" s="65" t="n">
        <v>39.2011</v>
      </c>
      <c r="AP61" s="76" t="n">
        <v>39.8273</v>
      </c>
      <c r="AQ61" s="75" t="n">
        <v>346.4944</v>
      </c>
      <c r="AR61" s="65" t="n">
        <v>30.9284</v>
      </c>
      <c r="AS61" s="65" t="n">
        <v>38.9931</v>
      </c>
      <c r="AT61" s="76" t="n">
        <v>39.703</v>
      </c>
      <c r="AU61" s="72" t="n">
        <f aca="false">MATCH(MIN(AR61,AN61),AN59:AN62,-1)</f>
        <v>3</v>
      </c>
      <c r="AV61" s="73" t="n">
        <v>2</v>
      </c>
      <c r="AW61" s="60" t="n">
        <f aca="false">AU61-AV61</f>
        <v>1</v>
      </c>
      <c r="AX61" s="61" t="n">
        <f aca="true">OFFSET(AN60,$AW61,0)</f>
        <v>30.6158</v>
      </c>
      <c r="AY61" s="61" t="n">
        <f aca="true">OFFSET(AN60,$AW61+1,0)</f>
        <v>27.6807</v>
      </c>
      <c r="AZ61" s="61" t="n">
        <f aca="false">LOG(AM61)</f>
        <v>2.82886346462884</v>
      </c>
      <c r="BA61" s="61" t="n">
        <f aca="true">OFFSET(AZ60,$AW61,0)</f>
        <v>2.82886346462884</v>
      </c>
      <c r="BB61" s="61" t="n">
        <f aca="true">OFFSET(AZ60,$AW61+1,0)</f>
        <v>2.41312265655538</v>
      </c>
      <c r="BC61" s="61" t="n">
        <f aca="false">INTERCEPT(AX61:AY61,BA61:BB61)</f>
        <v>10.6442287859352</v>
      </c>
      <c r="BD61" s="61" t="n">
        <f aca="false">SLOPE(AX61:AY61,BA61:BB61)</f>
        <v>7.05992758709729</v>
      </c>
      <c r="BE61" s="61" t="n">
        <f aca="false">(AR61-BC61)/BD61</f>
        <v>2.87314153917614</v>
      </c>
      <c r="BF61" s="61" t="n">
        <f aca="false">POWER(10,BE61)</f>
        <v>746.692070183154</v>
      </c>
    </row>
    <row r="62" customFormat="false" ht="12" hidden="false" customHeight="false" outlineLevel="0" collapsed="false">
      <c r="A62" s="74"/>
      <c r="B62" s="77"/>
      <c r="C62" s="77" t="n">
        <v>37</v>
      </c>
      <c r="D62" s="78" t="n">
        <f aca="false">L62</f>
        <v>357.29615889021</v>
      </c>
      <c r="E62" s="78" t="n">
        <f aca="false">N62</f>
        <v>37.4998</v>
      </c>
      <c r="F62" s="78" t="n">
        <f aca="false">L62</f>
        <v>357.29615889021</v>
      </c>
      <c r="G62" s="78" t="n">
        <f aca="false">O62</f>
        <v>38.0739</v>
      </c>
      <c r="H62" s="78" t="n">
        <f aca="false">T62</f>
        <v>229.6136</v>
      </c>
      <c r="I62" s="78" t="n">
        <f aca="false">V62</f>
        <v>37.4998</v>
      </c>
      <c r="J62" s="78" t="n">
        <f aca="false">T62</f>
        <v>229.6136</v>
      </c>
      <c r="K62" s="78" t="n">
        <f aca="false">W62</f>
        <v>38.0739</v>
      </c>
      <c r="L62" s="64" t="n">
        <f aca="false">AI62+BF62</f>
        <v>357.29615889021</v>
      </c>
      <c r="M62" s="64" t="n">
        <f aca="false">AR62</f>
        <v>27.9082</v>
      </c>
      <c r="N62" s="64" t="n">
        <f aca="false">AS62</f>
        <v>37.4998</v>
      </c>
      <c r="O62" s="64" t="n">
        <f aca="false">AT62</f>
        <v>38.0739</v>
      </c>
      <c r="P62" s="79"/>
      <c r="Q62" s="79"/>
      <c r="R62" s="79" t="n">
        <f aca="false">P62/3600</f>
        <v>0</v>
      </c>
      <c r="S62" s="77"/>
      <c r="T62" s="64" t="n">
        <f aca="false">AQ62+AI62</f>
        <v>229.6136</v>
      </c>
      <c r="U62" s="64" t="n">
        <f aca="false">AR62</f>
        <v>27.9082</v>
      </c>
      <c r="V62" s="64" t="n">
        <f aca="false">AS62</f>
        <v>37.4998</v>
      </c>
      <c r="W62" s="64" t="n">
        <f aca="false">AT62</f>
        <v>38.0739</v>
      </c>
      <c r="X62" s="79"/>
      <c r="Y62" s="79"/>
      <c r="Z62" s="79" t="n">
        <f aca="false">X62/3600</f>
        <v>0</v>
      </c>
      <c r="AA62" s="77"/>
      <c r="AB62" s="77"/>
      <c r="AC62" s="77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0" t="n">
        <v>86.3048</v>
      </c>
      <c r="AJ62" s="79" t="n">
        <v>29.7845</v>
      </c>
      <c r="AK62" s="79" t="n">
        <v>39.0156</v>
      </c>
      <c r="AL62" s="81" t="n">
        <v>38.3146</v>
      </c>
      <c r="AM62" s="80" t="n">
        <v>258.8944</v>
      </c>
      <c r="AN62" s="79" t="n">
        <v>27.6807</v>
      </c>
      <c r="AO62" s="79" t="n">
        <v>38.2698</v>
      </c>
      <c r="AP62" s="81" t="n">
        <v>38.6018</v>
      </c>
      <c r="AQ62" s="80" t="n">
        <v>143.3088</v>
      </c>
      <c r="AR62" s="79" t="n">
        <v>27.9082</v>
      </c>
      <c r="AS62" s="79" t="n">
        <v>37.4998</v>
      </c>
      <c r="AT62" s="81" t="n">
        <v>38.0739</v>
      </c>
      <c r="AU62" s="72" t="n">
        <f aca="false">MATCH(MIN(AR62,AN62),AN59:AN62,-1)</f>
        <v>4</v>
      </c>
      <c r="AV62" s="73" t="n">
        <v>3</v>
      </c>
      <c r="AW62" s="60" t="n">
        <f aca="false">AU62-AV62</f>
        <v>1</v>
      </c>
      <c r="AX62" s="61" t="n">
        <f aca="true">OFFSET(AN61,$AW62,0)</f>
        <v>27.6807</v>
      </c>
      <c r="AY62" s="61" t="n">
        <v>0</v>
      </c>
      <c r="AZ62" s="61" t="n">
        <f aca="false">LOG(AM62)</f>
        <v>2.41312265655538</v>
      </c>
      <c r="BA62" s="61" t="n">
        <f aca="true">OFFSET(AZ61,$AW62,0)</f>
        <v>2.41312265655538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1.4709046905693</v>
      </c>
      <c r="BE62" s="61" t="n">
        <f aca="false">(AR62-BC62)/BD62</f>
        <v>2.4329554427337</v>
      </c>
      <c r="BF62" s="61" t="n">
        <f aca="false">POWER(10,BE62)</f>
        <v>270.99135889021</v>
      </c>
    </row>
    <row r="63" customFormat="false" ht="11.25" hidden="false" customHeight="false" outlineLevel="0" collapsed="false">
      <c r="A63" s="74"/>
      <c r="B63" s="62" t="s">
        <v>69</v>
      </c>
      <c r="C63" s="62" t="n">
        <v>22</v>
      </c>
      <c r="D63" s="84" t="n">
        <f aca="false">L63</f>
        <v>4001.75845601507</v>
      </c>
      <c r="E63" s="84" t="n">
        <f aca="false">N63</f>
        <v>40.4732</v>
      </c>
      <c r="F63" s="84" t="n">
        <f aca="false">L63</f>
        <v>4001.75845601507</v>
      </c>
      <c r="G63" s="84" t="n">
        <f aca="false">O63</f>
        <v>41.1699</v>
      </c>
      <c r="H63" s="84" t="n">
        <f aca="false">T63</f>
        <v>2791.448</v>
      </c>
      <c r="I63" s="84" t="n">
        <f aca="false">V63</f>
        <v>40.4732</v>
      </c>
      <c r="J63" s="84" t="n">
        <f aca="false">T63</f>
        <v>2791.448</v>
      </c>
      <c r="K63" s="84" t="n">
        <f aca="false">W63</f>
        <v>41.1699</v>
      </c>
      <c r="L63" s="64" t="n">
        <f aca="false">AI63+BF63</f>
        <v>4001.75845601507</v>
      </c>
      <c r="M63" s="64" t="n">
        <f aca="false">AR63</f>
        <v>37.8186</v>
      </c>
      <c r="N63" s="64" t="n">
        <f aca="false">AS63</f>
        <v>40.4732</v>
      </c>
      <c r="O63" s="64" t="n">
        <f aca="false">AT63</f>
        <v>41.1699</v>
      </c>
      <c r="P63" s="70"/>
      <c r="Q63" s="66"/>
      <c r="R63" s="70" t="n">
        <f aca="false">P63/3600</f>
        <v>0</v>
      </c>
      <c r="S63" s="83"/>
      <c r="T63" s="64" t="n">
        <f aca="false">AQ63+AI63</f>
        <v>2791.448</v>
      </c>
      <c r="U63" s="64" t="n">
        <f aca="false">AR63</f>
        <v>37.8186</v>
      </c>
      <c r="V63" s="64" t="n">
        <f aca="false">AS63</f>
        <v>40.4732</v>
      </c>
      <c r="W63" s="64" t="n">
        <f aca="false">AT63</f>
        <v>41.169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820.1168</v>
      </c>
      <c r="AJ63" s="70" t="n">
        <v>40.5762</v>
      </c>
      <c r="AK63" s="70" t="n">
        <v>42.6034</v>
      </c>
      <c r="AL63" s="71" t="n">
        <v>42.7528</v>
      </c>
      <c r="AM63" s="69" t="n">
        <v>3162.556</v>
      </c>
      <c r="AN63" s="70" t="n">
        <v>37.7932</v>
      </c>
      <c r="AO63" s="70" t="n">
        <v>40.8369</v>
      </c>
      <c r="AP63" s="71" t="n">
        <v>41.5366</v>
      </c>
      <c r="AQ63" s="69" t="n">
        <v>1971.3312</v>
      </c>
      <c r="AR63" s="70" t="n">
        <v>37.8186</v>
      </c>
      <c r="AS63" s="70" t="n">
        <v>40.4732</v>
      </c>
      <c r="AT63" s="71" t="n">
        <v>41.1699</v>
      </c>
      <c r="AU63" s="72" t="n">
        <f aca="false">MATCH(MIN(AR63,AN63),AN63:AN66,-1)</f>
        <v>1</v>
      </c>
      <c r="AV63" s="73" t="n">
        <v>0</v>
      </c>
      <c r="AW63" s="60" t="n">
        <f aca="false">AU63-AV63</f>
        <v>1</v>
      </c>
      <c r="AX63" s="61" t="n">
        <f aca="true">OFFSET(AN62,$AW63,0)</f>
        <v>37.7932</v>
      </c>
      <c r="AY63" s="61" t="n">
        <f aca="true">OFFSET(AN62,$AW63+1,0)</f>
        <v>34.2609</v>
      </c>
      <c r="AZ63" s="61" t="n">
        <f aca="false">LOG(AM63)</f>
        <v>3.50003822438962</v>
      </c>
      <c r="BA63" s="61" t="n">
        <f aca="true">OFFSET(AZ62,$AW63,0)</f>
        <v>3.50003822438962</v>
      </c>
      <c r="BB63" s="61" t="n">
        <f aca="true">OFFSET(AZ62,$AW63+1,0)</f>
        <v>3.13665082083647</v>
      </c>
      <c r="BC63" s="61" t="n">
        <f aca="false">INTERCEPT(AX63:AY63,BA63:BB63)</f>
        <v>3.77114832972762</v>
      </c>
      <c r="BD63" s="61" t="n">
        <f aca="false">SLOPE(AX63:AY63,BA63:BB63)</f>
        <v>9.72048003167325</v>
      </c>
      <c r="BE63" s="61" t="n">
        <f aca="false">(AR63-BC63)/BD63</f>
        <v>3.50265126406639</v>
      </c>
      <c r="BF63" s="61" t="n">
        <f aca="false">POWER(10,BE63)</f>
        <v>3181.64165601507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5" t="n">
        <f aca="false">L64</f>
        <v>1725.2378577024</v>
      </c>
      <c r="E64" s="85" t="n">
        <f aca="false">N64</f>
        <v>37.7924</v>
      </c>
      <c r="F64" s="85" t="n">
        <f aca="false">L64</f>
        <v>1725.2378577024</v>
      </c>
      <c r="G64" s="85" t="n">
        <f aca="false">O64</f>
        <v>38.3964</v>
      </c>
      <c r="H64" s="85" t="n">
        <f aca="false">T64</f>
        <v>1240.0952</v>
      </c>
      <c r="I64" s="85" t="n">
        <f aca="false">V64</f>
        <v>37.7924</v>
      </c>
      <c r="J64" s="85" t="n">
        <f aca="false">T64</f>
        <v>1240.0952</v>
      </c>
      <c r="K64" s="85" t="n">
        <f aca="false">W64</f>
        <v>38.3964</v>
      </c>
      <c r="L64" s="64" t="n">
        <f aca="false">AI64+BF64</f>
        <v>1725.2378577024</v>
      </c>
      <c r="M64" s="64" t="n">
        <f aca="false">AR64</f>
        <v>34.0617</v>
      </c>
      <c r="N64" s="64" t="n">
        <f aca="false">AS64</f>
        <v>37.7924</v>
      </c>
      <c r="O64" s="64" t="n">
        <f aca="false">AT64</f>
        <v>38.3964</v>
      </c>
      <c r="P64" s="65"/>
      <c r="Q64" s="66"/>
      <c r="R64" s="65" t="n">
        <f aca="false">P64/3600</f>
        <v>0</v>
      </c>
      <c r="S64" s="67"/>
      <c r="T64" s="64" t="n">
        <f aca="false">AQ64+AI64</f>
        <v>1240.0952</v>
      </c>
      <c r="U64" s="64" t="n">
        <f aca="false">AR64</f>
        <v>34.0617</v>
      </c>
      <c r="V64" s="64" t="n">
        <f aca="false">AS64</f>
        <v>37.7924</v>
      </c>
      <c r="W64" s="64" t="n">
        <f aca="false">AT64</f>
        <v>38.396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5" t="n">
        <v>421.2984</v>
      </c>
      <c r="AJ64" s="65" t="n">
        <v>36.8552</v>
      </c>
      <c r="AK64" s="65" t="n">
        <v>39.4447</v>
      </c>
      <c r="AL64" s="76" t="n">
        <v>39.5735</v>
      </c>
      <c r="AM64" s="75" t="n">
        <v>1369.78</v>
      </c>
      <c r="AN64" s="65" t="n">
        <v>34.2609</v>
      </c>
      <c r="AO64" s="65" t="n">
        <v>38.1271</v>
      </c>
      <c r="AP64" s="76" t="n">
        <v>38.6484</v>
      </c>
      <c r="AQ64" s="75" t="n">
        <v>818.7968</v>
      </c>
      <c r="AR64" s="65" t="n">
        <v>34.0617</v>
      </c>
      <c r="AS64" s="65" t="n">
        <v>37.7924</v>
      </c>
      <c r="AT64" s="76" t="n">
        <v>38.3964</v>
      </c>
      <c r="AU64" s="72" t="n">
        <f aca="false">MATCH(MIN(AR64,AN64),AN63:AN66,-1)</f>
        <v>2</v>
      </c>
      <c r="AV64" s="73" t="n">
        <v>1</v>
      </c>
      <c r="AW64" s="60" t="n">
        <f aca="false">AU64-AV64</f>
        <v>1</v>
      </c>
      <c r="AX64" s="61" t="n">
        <f aca="true">OFFSET(AN63,$AW64,0)</f>
        <v>34.2609</v>
      </c>
      <c r="AY64" s="61" t="n">
        <f aca="true">OFFSET(AN63,$AW64+1,0)</f>
        <v>30.9014</v>
      </c>
      <c r="AZ64" s="61" t="n">
        <f aca="false">LOG(AM64)</f>
        <v>3.13665082083647</v>
      </c>
      <c r="BA64" s="61" t="n">
        <f aca="true">OFFSET(AZ63,$AW64,0)</f>
        <v>3.13665082083647</v>
      </c>
      <c r="BB64" s="61" t="n">
        <f aca="true">OFFSET(AZ63,$AW64+1,0)</f>
        <v>2.77585210040772</v>
      </c>
      <c r="BC64" s="61" t="n">
        <f aca="false">INTERCEPT(AX64:AY64,BA64:BB64)</f>
        <v>5.05464777139405</v>
      </c>
      <c r="BD64" s="61" t="n">
        <f aca="false">SLOPE(AX64:AY64,BA64:BB64)</f>
        <v>9.31128579394036</v>
      </c>
      <c r="BE64" s="61" t="n">
        <f aca="false">(AR64-BC64)/BD64</f>
        <v>3.11525742744179</v>
      </c>
      <c r="BF64" s="61" t="n">
        <f aca="false">POWER(10,BE64)</f>
        <v>1303.9394577024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759.463870044667</v>
      </c>
      <c r="E65" s="85" t="n">
        <f aca="false">N65</f>
        <v>35.4446</v>
      </c>
      <c r="F65" s="85" t="n">
        <f aca="false">L65</f>
        <v>759.463870044667</v>
      </c>
      <c r="G65" s="85" t="n">
        <f aca="false">O65</f>
        <v>36.0298</v>
      </c>
      <c r="H65" s="85" t="n">
        <f aca="false">T65</f>
        <v>541.0472</v>
      </c>
      <c r="I65" s="85" t="n">
        <f aca="false">V65</f>
        <v>35.4446</v>
      </c>
      <c r="J65" s="85" t="n">
        <f aca="false">T65</f>
        <v>541.0472</v>
      </c>
      <c r="K65" s="85" t="n">
        <f aca="false">W65</f>
        <v>36.0298</v>
      </c>
      <c r="L65" s="64" t="n">
        <f aca="false">AI65+BF65</f>
        <v>759.463870044667</v>
      </c>
      <c r="M65" s="64" t="n">
        <f aca="false">AR65</f>
        <v>30.628</v>
      </c>
      <c r="N65" s="64" t="n">
        <f aca="false">AS65</f>
        <v>35.4446</v>
      </c>
      <c r="O65" s="64" t="n">
        <f aca="false">AT65</f>
        <v>36.0298</v>
      </c>
      <c r="P65" s="65"/>
      <c r="Q65" s="66"/>
      <c r="R65" s="65" t="n">
        <f aca="false">P65/3600</f>
        <v>0</v>
      </c>
      <c r="S65" s="67"/>
      <c r="T65" s="64" t="n">
        <f aca="false">AQ65+AI65</f>
        <v>541.0472</v>
      </c>
      <c r="U65" s="64" t="n">
        <f aca="false">AR65</f>
        <v>30.628</v>
      </c>
      <c r="V65" s="64" t="n">
        <f aca="false">AS65</f>
        <v>35.4446</v>
      </c>
      <c r="W65" s="64" t="n">
        <f aca="false">AT65</f>
        <v>36.0298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5" t="n">
        <v>204.5456</v>
      </c>
      <c r="AJ65" s="65" t="n">
        <v>33.1002</v>
      </c>
      <c r="AK65" s="65" t="n">
        <v>36.8204</v>
      </c>
      <c r="AL65" s="76" t="n">
        <v>36.9361</v>
      </c>
      <c r="AM65" s="75" t="n">
        <v>596.832</v>
      </c>
      <c r="AN65" s="65" t="n">
        <v>30.9014</v>
      </c>
      <c r="AO65" s="65" t="n">
        <v>36.1266</v>
      </c>
      <c r="AP65" s="76" t="n">
        <v>36.645</v>
      </c>
      <c r="AQ65" s="75" t="n">
        <v>336.5016</v>
      </c>
      <c r="AR65" s="65" t="n">
        <v>30.628</v>
      </c>
      <c r="AS65" s="65" t="n">
        <v>35.4446</v>
      </c>
      <c r="AT65" s="76" t="n">
        <v>36.0298</v>
      </c>
      <c r="AU65" s="72" t="n">
        <f aca="false">MATCH(MIN(AR65,AN65),AN63:AN66,-1)</f>
        <v>3</v>
      </c>
      <c r="AV65" s="73" t="n">
        <v>2</v>
      </c>
      <c r="AW65" s="60" t="n">
        <f aca="false">AU65-AV65</f>
        <v>1</v>
      </c>
      <c r="AX65" s="61" t="n">
        <f aca="true">OFFSET(AN64,$AW65,0)</f>
        <v>30.9014</v>
      </c>
      <c r="AY65" s="61" t="n">
        <f aca="true">OFFSET(AN64,$AW65+1,0)</f>
        <v>27.8224</v>
      </c>
      <c r="AZ65" s="61" t="n">
        <f aca="false">LOG(AM65)</f>
        <v>2.77585210040772</v>
      </c>
      <c r="BA65" s="61" t="n">
        <f aca="true">OFFSET(AZ64,$AW65,0)</f>
        <v>2.77585210040772</v>
      </c>
      <c r="BB65" s="61" t="n">
        <f aca="true">OFFSET(AZ64,$AW65+1,0)</f>
        <v>2.41971657298072</v>
      </c>
      <c r="BC65" s="61" t="n">
        <f aca="false">INTERCEPT(AX65:AY65,BA65:BB65)</f>
        <v>6.90253451498516</v>
      </c>
      <c r="BD65" s="61" t="n">
        <f aca="false">SLOPE(AX65:AY65,BA65:BB65)</f>
        <v>8.6455850733149</v>
      </c>
      <c r="BE65" s="61" t="n">
        <f aca="false">(AR65-BC65)/BD65</f>
        <v>2.74422902369498</v>
      </c>
      <c r="BF65" s="61" t="n">
        <f aca="false">POWER(10,BE65)</f>
        <v>554.918270044667</v>
      </c>
    </row>
    <row r="66" customFormat="false" ht="12" hidden="false" customHeight="false" outlineLevel="0" collapsed="false">
      <c r="A66" s="74"/>
      <c r="B66" s="77"/>
      <c r="C66" s="77" t="n">
        <v>37</v>
      </c>
      <c r="D66" s="86" t="n">
        <f aca="false">L66</f>
        <v>346.954265541319</v>
      </c>
      <c r="E66" s="86" t="n">
        <f aca="false">N66</f>
        <v>33.394</v>
      </c>
      <c r="F66" s="86" t="n">
        <f aca="false">L66</f>
        <v>346.954265541319</v>
      </c>
      <c r="G66" s="86" t="n">
        <f aca="false">O66</f>
        <v>33.9816</v>
      </c>
      <c r="H66" s="86" t="n">
        <f aca="false">T66</f>
        <v>232.4824</v>
      </c>
      <c r="I66" s="86" t="n">
        <f aca="false">V66</f>
        <v>33.394</v>
      </c>
      <c r="J66" s="86" t="n">
        <f aca="false">T66</f>
        <v>232.4824</v>
      </c>
      <c r="K66" s="86" t="n">
        <f aca="false">W66</f>
        <v>33.9816</v>
      </c>
      <c r="L66" s="64" t="n">
        <f aca="false">AI66+BF66</f>
        <v>346.954265541319</v>
      </c>
      <c r="M66" s="64" t="n">
        <f aca="false">AR66</f>
        <v>27.5935</v>
      </c>
      <c r="N66" s="64" t="n">
        <f aca="false">AS66</f>
        <v>33.394</v>
      </c>
      <c r="O66" s="64" t="n">
        <f aca="false">AT66</f>
        <v>33.9816</v>
      </c>
      <c r="P66" s="79"/>
      <c r="Q66" s="79"/>
      <c r="R66" s="79" t="n">
        <f aca="false">P66/3600</f>
        <v>0</v>
      </c>
      <c r="S66" s="77"/>
      <c r="T66" s="64" t="n">
        <f aca="false">AQ66+AI66</f>
        <v>232.4824</v>
      </c>
      <c r="U66" s="64" t="n">
        <f aca="false">AR66</f>
        <v>27.5935</v>
      </c>
      <c r="V66" s="64" t="n">
        <f aca="false">AS66</f>
        <v>33.394</v>
      </c>
      <c r="W66" s="64" t="n">
        <f aca="false">AT66</f>
        <v>33.9816</v>
      </c>
      <c r="X66" s="79"/>
      <c r="Y66" s="79"/>
      <c r="Z66" s="79" t="n">
        <f aca="false">X66/3600</f>
        <v>0</v>
      </c>
      <c r="AA66" s="77"/>
      <c r="AB66" s="77"/>
      <c r="AC66" s="77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0" t="n">
        <v>95.876</v>
      </c>
      <c r="AJ66" s="79" t="n">
        <v>29.523</v>
      </c>
      <c r="AK66" s="79" t="n">
        <v>34.4318</v>
      </c>
      <c r="AL66" s="81" t="n">
        <v>34.7385</v>
      </c>
      <c r="AM66" s="80" t="n">
        <v>262.8552</v>
      </c>
      <c r="AN66" s="79" t="n">
        <v>27.8224</v>
      </c>
      <c r="AO66" s="79" t="n">
        <v>34.4805</v>
      </c>
      <c r="AP66" s="81" t="n">
        <v>35.0235</v>
      </c>
      <c r="AQ66" s="80" t="n">
        <v>136.6064</v>
      </c>
      <c r="AR66" s="79" t="n">
        <v>27.5935</v>
      </c>
      <c r="AS66" s="79" t="n">
        <v>33.394</v>
      </c>
      <c r="AT66" s="81" t="n">
        <v>33.9816</v>
      </c>
      <c r="AU66" s="72" t="n">
        <f aca="false">MATCH(MIN(AR66,AN66),AN63:AN66,-1)</f>
        <v>4</v>
      </c>
      <c r="AV66" s="73" t="n">
        <v>3</v>
      </c>
      <c r="AW66" s="60" t="n">
        <f aca="false">AU66-AV66</f>
        <v>1</v>
      </c>
      <c r="AX66" s="61" t="n">
        <f aca="true">OFFSET(AN65,$AW66,0)</f>
        <v>27.8224</v>
      </c>
      <c r="AY66" s="61" t="n">
        <v>0</v>
      </c>
      <c r="AZ66" s="61" t="n">
        <f aca="false">LOG(AM66)</f>
        <v>2.41971657298072</v>
      </c>
      <c r="BA66" s="61" t="n">
        <f aca="true">OFFSET(AZ65,$AW66,0)</f>
        <v>2.41971657298072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1.4982061579745</v>
      </c>
      <c r="BE66" s="61" t="n">
        <f aca="false">(AR66-BC66)/BD66</f>
        <v>2.39980911986542</v>
      </c>
      <c r="BF66" s="61" t="n">
        <f aca="false">POWER(10,BE66)</f>
        <v>251.078265541319</v>
      </c>
    </row>
    <row r="67" customFormat="false" ht="11.25" hidden="false" customHeight="false" outlineLevel="0" collapsed="false">
      <c r="A67" s="74"/>
      <c r="B67" s="62" t="s">
        <v>65</v>
      </c>
      <c r="C67" s="62" t="n">
        <v>22</v>
      </c>
      <c r="D67" s="82" t="n">
        <f aca="false">L67</f>
        <v>2801.12575051659</v>
      </c>
      <c r="E67" s="82" t="n">
        <f aca="false">N67</f>
        <v>41.0874</v>
      </c>
      <c r="F67" s="82" t="n">
        <f aca="false">L67</f>
        <v>2801.12575051659</v>
      </c>
      <c r="G67" s="82" t="n">
        <f aca="false">O67</f>
        <v>42.0739</v>
      </c>
      <c r="H67" s="82" t="n">
        <f aca="false">T67</f>
        <v>2171.0936</v>
      </c>
      <c r="I67" s="82" t="n">
        <f aca="false">V67</f>
        <v>41.0874</v>
      </c>
      <c r="J67" s="82" t="n">
        <f aca="false">T67</f>
        <v>2171.0936</v>
      </c>
      <c r="K67" s="82" t="n">
        <f aca="false">W67</f>
        <v>42.0739</v>
      </c>
      <c r="L67" s="64" t="n">
        <f aca="false">AI67+BF67</f>
        <v>2801.12575051659</v>
      </c>
      <c r="M67" s="64" t="n">
        <f aca="false">AR67</f>
        <v>39.6333</v>
      </c>
      <c r="N67" s="64" t="n">
        <f aca="false">AS67</f>
        <v>41.0874</v>
      </c>
      <c r="O67" s="64" t="n">
        <f aca="false">AT67</f>
        <v>42.0739</v>
      </c>
      <c r="P67" s="70"/>
      <c r="Q67" s="66"/>
      <c r="R67" s="70" t="n">
        <f aca="false">P67/3600</f>
        <v>0</v>
      </c>
      <c r="S67" s="83"/>
      <c r="T67" s="64" t="n">
        <f aca="false">AQ67+AI67</f>
        <v>2171.0936</v>
      </c>
      <c r="U67" s="64" t="n">
        <f aca="false">AR67</f>
        <v>39.6333</v>
      </c>
      <c r="V67" s="64" t="n">
        <f aca="false">AS67</f>
        <v>41.0874</v>
      </c>
      <c r="W67" s="64" t="n">
        <f aca="false">AT67</f>
        <v>42.073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870.5656</v>
      </c>
      <c r="AJ67" s="70" t="n">
        <v>40.6701</v>
      </c>
      <c r="AK67" s="70" t="n">
        <v>41.8682</v>
      </c>
      <c r="AL67" s="71" t="n">
        <v>42.5092</v>
      </c>
      <c r="AM67" s="69" t="n">
        <v>1865.572</v>
      </c>
      <c r="AN67" s="70" t="n">
        <v>39.4552</v>
      </c>
      <c r="AO67" s="70" t="n">
        <v>41.1183</v>
      </c>
      <c r="AP67" s="71" t="n">
        <v>42.1608</v>
      </c>
      <c r="AQ67" s="69" t="n">
        <v>1300.528</v>
      </c>
      <c r="AR67" s="70" t="n">
        <v>39.6333</v>
      </c>
      <c r="AS67" s="70" t="n">
        <v>41.0874</v>
      </c>
      <c r="AT67" s="71" t="n">
        <v>42.0739</v>
      </c>
      <c r="AU67" s="72" t="n">
        <f aca="false">MATCH(MIN(AR67,AN67),AN67:AN70,-1)</f>
        <v>1</v>
      </c>
      <c r="AV67" s="73" t="n">
        <v>0</v>
      </c>
      <c r="AW67" s="60" t="n">
        <f aca="false">AU67-AV67</f>
        <v>1</v>
      </c>
      <c r="AX67" s="61" t="n">
        <f aca="true">OFFSET(AN66,$AW67,0)</f>
        <v>39.4552</v>
      </c>
      <c r="AY67" s="61" t="n">
        <f aca="true">OFFSET(AN66,$AW67+1,0)</f>
        <v>35.9129</v>
      </c>
      <c r="AZ67" s="61" t="n">
        <f aca="false">LOG(AM67)</f>
        <v>3.27081201488812</v>
      </c>
      <c r="BA67" s="61" t="n">
        <f aca="true">OFFSET(AZ66,$AW67,0)</f>
        <v>3.27081201488812</v>
      </c>
      <c r="BB67" s="61" t="n">
        <f aca="true">OFFSET(AZ66,$AW67+1,0)</f>
        <v>2.97503050969701</v>
      </c>
      <c r="BC67" s="61" t="n">
        <f aca="false">INTERCEPT(AX67:AY67,BA67:BB67)</f>
        <v>0.283726473107087</v>
      </c>
      <c r="BD67" s="61" t="n">
        <f aca="false">SLOPE(AX67:AY67,BA67:BB67)</f>
        <v>11.9760699632359</v>
      </c>
      <c r="BE67" s="61" t="n">
        <f aca="false">(AR67-BC67)/BD67</f>
        <v>3.28568333749619</v>
      </c>
      <c r="BF67" s="61" t="n">
        <f aca="false">POWER(10,BE67)</f>
        <v>1930.56015051659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3" t="n">
        <f aca="false">L68</f>
        <v>1358.00046725128</v>
      </c>
      <c r="E68" s="63" t="n">
        <f aca="false">N68</f>
        <v>38.0573</v>
      </c>
      <c r="F68" s="63" t="n">
        <f aca="false">L68</f>
        <v>1358.00046725128</v>
      </c>
      <c r="G68" s="63" t="n">
        <f aca="false">O68</f>
        <v>39.1833</v>
      </c>
      <c r="H68" s="63" t="n">
        <f aca="false">T68</f>
        <v>1081.4072</v>
      </c>
      <c r="I68" s="63" t="n">
        <f aca="false">V68</f>
        <v>38.0573</v>
      </c>
      <c r="J68" s="63" t="n">
        <f aca="false">T68</f>
        <v>1081.4072</v>
      </c>
      <c r="K68" s="63" t="n">
        <f aca="false">W68</f>
        <v>39.1833</v>
      </c>
      <c r="L68" s="64" t="n">
        <f aca="false">AI68+BF68</f>
        <v>1358.00046725128</v>
      </c>
      <c r="M68" s="64" t="n">
        <f aca="false">AR68</f>
        <v>35.5314</v>
      </c>
      <c r="N68" s="64" t="n">
        <f aca="false">AS68</f>
        <v>38.0573</v>
      </c>
      <c r="O68" s="64" t="n">
        <f aca="false">AT68</f>
        <v>39.1833</v>
      </c>
      <c r="P68" s="65"/>
      <c r="Q68" s="66"/>
      <c r="R68" s="65" t="n">
        <f aca="false">P68/3600</f>
        <v>0</v>
      </c>
      <c r="S68" s="67"/>
      <c r="T68" s="64" t="n">
        <f aca="false">AQ68+AI68</f>
        <v>1081.4072</v>
      </c>
      <c r="U68" s="64" t="n">
        <f aca="false">AR68</f>
        <v>35.5314</v>
      </c>
      <c r="V68" s="64" t="n">
        <f aca="false">AS68</f>
        <v>38.0573</v>
      </c>
      <c r="W68" s="64" t="n">
        <f aca="false">AT68</f>
        <v>39.1833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5" t="n">
        <v>486.8792</v>
      </c>
      <c r="AJ68" s="65" t="n">
        <v>36.8672</v>
      </c>
      <c r="AK68" s="65" t="n">
        <v>38.7265</v>
      </c>
      <c r="AL68" s="76" t="n">
        <v>39.4493</v>
      </c>
      <c r="AM68" s="75" t="n">
        <v>944.1272</v>
      </c>
      <c r="AN68" s="65" t="n">
        <v>35.9129</v>
      </c>
      <c r="AO68" s="65" t="n">
        <v>38.3607</v>
      </c>
      <c r="AP68" s="76" t="n">
        <v>39.5068</v>
      </c>
      <c r="AQ68" s="75" t="n">
        <v>594.528</v>
      </c>
      <c r="AR68" s="65" t="n">
        <v>35.5314</v>
      </c>
      <c r="AS68" s="65" t="n">
        <v>38.0573</v>
      </c>
      <c r="AT68" s="76" t="n">
        <v>39.1833</v>
      </c>
      <c r="AU68" s="72" t="n">
        <f aca="false">MATCH(MIN(AR68,AN68),AN67:AN70,-1)</f>
        <v>2</v>
      </c>
      <c r="AV68" s="73" t="n">
        <v>1</v>
      </c>
      <c r="AW68" s="60" t="n">
        <f aca="false">AU68-AV68</f>
        <v>1</v>
      </c>
      <c r="AX68" s="61" t="n">
        <f aca="true">OFFSET(AN67,$AW68,0)</f>
        <v>35.9129</v>
      </c>
      <c r="AY68" s="61" t="n">
        <f aca="true">OFFSET(AN67,$AW68+1,0)</f>
        <v>32.5175</v>
      </c>
      <c r="AZ68" s="61" t="n">
        <f aca="false">LOG(AM68)</f>
        <v>2.97503050969701</v>
      </c>
      <c r="BA68" s="61" t="n">
        <f aca="true">OFFSET(AZ67,$AW68,0)</f>
        <v>2.97503050969701</v>
      </c>
      <c r="BB68" s="61" t="n">
        <f aca="true">OFFSET(AZ67,$AW68+1,0)</f>
        <v>2.66395408013161</v>
      </c>
      <c r="BC68" s="61" t="n">
        <f aca="false">INTERCEPT(AX68:AY68,BA68:BB68)</f>
        <v>3.44043461026391</v>
      </c>
      <c r="BD68" s="61" t="n">
        <f aca="false">SLOPE(AX68:AY68,BA68:BB68)</f>
        <v>10.9150024794345</v>
      </c>
      <c r="BE68" s="61" t="n">
        <f aca="false">(AR68-BC68)/BD68</f>
        <v>2.94007861658303</v>
      </c>
      <c r="BF68" s="61" t="n">
        <f aca="false">POWER(10,BE68)</f>
        <v>871.121267251283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3" t="n">
        <f aca="false">L69</f>
        <v>650.956712522377</v>
      </c>
      <c r="E69" s="63" t="n">
        <f aca="false">N69</f>
        <v>35.5474</v>
      </c>
      <c r="F69" s="63" t="n">
        <f aca="false">L69</f>
        <v>650.956712522377</v>
      </c>
      <c r="G69" s="63" t="n">
        <f aca="false">O69</f>
        <v>36.6619</v>
      </c>
      <c r="H69" s="63" t="n">
        <f aca="false">T69</f>
        <v>511.8304</v>
      </c>
      <c r="I69" s="63" t="n">
        <f aca="false">V69</f>
        <v>35.5474</v>
      </c>
      <c r="J69" s="63" t="n">
        <f aca="false">T69</f>
        <v>511.8304</v>
      </c>
      <c r="K69" s="63" t="n">
        <f aca="false">W69</f>
        <v>36.6619</v>
      </c>
      <c r="L69" s="64" t="n">
        <f aca="false">AI69+BF69</f>
        <v>650.956712522377</v>
      </c>
      <c r="M69" s="64" t="n">
        <f aca="false">AR69</f>
        <v>31.9121</v>
      </c>
      <c r="N69" s="64" t="n">
        <f aca="false">AS69</f>
        <v>35.5474</v>
      </c>
      <c r="O69" s="64" t="n">
        <f aca="false">AT69</f>
        <v>36.6619</v>
      </c>
      <c r="P69" s="65"/>
      <c r="Q69" s="66"/>
      <c r="R69" s="65" t="n">
        <f aca="false">P69/3600</f>
        <v>0</v>
      </c>
      <c r="S69" s="67"/>
      <c r="T69" s="64" t="n">
        <f aca="false">AQ69+AI69</f>
        <v>511.8304</v>
      </c>
      <c r="U69" s="64" t="n">
        <f aca="false">AR69</f>
        <v>31.9121</v>
      </c>
      <c r="V69" s="64" t="n">
        <f aca="false">AS69</f>
        <v>35.5474</v>
      </c>
      <c r="W69" s="64" t="n">
        <f aca="false">AT69</f>
        <v>36.661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5" t="n">
        <v>251.4552</v>
      </c>
      <c r="AJ69" s="65" t="n">
        <v>33.2256</v>
      </c>
      <c r="AK69" s="65" t="n">
        <v>36.3338</v>
      </c>
      <c r="AL69" s="76" t="n">
        <v>37.0765</v>
      </c>
      <c r="AM69" s="75" t="n">
        <v>461.2688</v>
      </c>
      <c r="AN69" s="65" t="n">
        <v>32.5175</v>
      </c>
      <c r="AO69" s="65" t="n">
        <v>36.3512</v>
      </c>
      <c r="AP69" s="76" t="n">
        <v>37.4773</v>
      </c>
      <c r="AQ69" s="75" t="n">
        <v>260.3752</v>
      </c>
      <c r="AR69" s="65" t="n">
        <v>31.9121</v>
      </c>
      <c r="AS69" s="65" t="n">
        <v>35.5474</v>
      </c>
      <c r="AT69" s="76" t="n">
        <v>36.6619</v>
      </c>
      <c r="AU69" s="72" t="n">
        <f aca="false">MATCH(MIN(AR69,AN69),AN67:AN70,-1)</f>
        <v>3</v>
      </c>
      <c r="AV69" s="73" t="n">
        <v>2</v>
      </c>
      <c r="AW69" s="60" t="n">
        <f aca="false">AU69-AV69</f>
        <v>1</v>
      </c>
      <c r="AX69" s="61" t="n">
        <f aca="true">OFFSET(AN68,$AW69,0)</f>
        <v>32.5175</v>
      </c>
      <c r="AY69" s="61" t="n">
        <f aca="true">OFFSET(AN68,$AW69+1,0)</f>
        <v>29.5186</v>
      </c>
      <c r="AZ69" s="61" t="n">
        <f aca="false">LOG(AM69)</f>
        <v>2.66395408013161</v>
      </c>
      <c r="BA69" s="61" t="n">
        <f aca="true">OFFSET(AZ68,$AW69,0)</f>
        <v>2.66395408013161</v>
      </c>
      <c r="BB69" s="61" t="n">
        <f aca="true">OFFSET(AZ68,$AW69+1,0)</f>
        <v>2.3546738068085</v>
      </c>
      <c r="BC69" s="61" t="n">
        <f aca="false">INTERCEPT(AX69:AY69,BA69:BB69)</f>
        <v>6.68678081099878</v>
      </c>
      <c r="BD69" s="61" t="n">
        <f aca="false">SLOPE(AX69:AY69,BA69:BB69)</f>
        <v>9.6963830501632</v>
      </c>
      <c r="BE69" s="61" t="n">
        <f aca="false">(AR69-BC69)/BD69</f>
        <v>2.60151842790252</v>
      </c>
      <c r="BF69" s="61" t="n">
        <f aca="false">POWER(10,BE69)</f>
        <v>399.501512522377</v>
      </c>
    </row>
    <row r="70" customFormat="false" ht="12" hidden="false" customHeight="false" outlineLevel="0" collapsed="false">
      <c r="A70" s="77"/>
      <c r="B70" s="77"/>
      <c r="C70" s="77" t="n">
        <v>37</v>
      </c>
      <c r="D70" s="87" t="n">
        <f aca="false">L70</f>
        <v>331.535694523765</v>
      </c>
      <c r="E70" s="87" t="n">
        <f aca="false">N70</f>
        <v>33.4076</v>
      </c>
      <c r="F70" s="87" t="n">
        <f aca="false">L70</f>
        <v>331.535694523765</v>
      </c>
      <c r="G70" s="87" t="n">
        <f aca="false">O70</f>
        <v>34.4285</v>
      </c>
      <c r="H70" s="87" t="n">
        <f aca="false">T70</f>
        <v>238.7808</v>
      </c>
      <c r="I70" s="87" t="n">
        <f aca="false">V70</f>
        <v>33.4076</v>
      </c>
      <c r="J70" s="87" t="n">
        <f aca="false">T70</f>
        <v>238.7808</v>
      </c>
      <c r="K70" s="87" t="n">
        <f aca="false">W70</f>
        <v>34.4285</v>
      </c>
      <c r="L70" s="64" t="n">
        <f aca="false">AI70+BF70</f>
        <v>331.535694523765</v>
      </c>
      <c r="M70" s="64" t="n">
        <f aca="false">AR70</f>
        <v>29.02</v>
      </c>
      <c r="N70" s="64" t="n">
        <f aca="false">AS70</f>
        <v>33.4076</v>
      </c>
      <c r="O70" s="64" t="n">
        <f aca="false">AT70</f>
        <v>34.4285</v>
      </c>
      <c r="P70" s="79"/>
      <c r="Q70" s="79"/>
      <c r="R70" s="79" t="n">
        <f aca="false">P70/3600</f>
        <v>0</v>
      </c>
      <c r="S70" s="77"/>
      <c r="T70" s="64" t="n">
        <f aca="false">AQ70+AI70</f>
        <v>238.7808</v>
      </c>
      <c r="U70" s="64" t="n">
        <f aca="false">AR70</f>
        <v>29.02</v>
      </c>
      <c r="V70" s="64" t="n">
        <f aca="false">AS70</f>
        <v>33.4076</v>
      </c>
      <c r="W70" s="64" t="n">
        <f aca="false">AT70</f>
        <v>34.4285</v>
      </c>
      <c r="X70" s="79"/>
      <c r="Y70" s="79"/>
      <c r="Z70" s="79" t="n">
        <f aca="false">X70/3600</f>
        <v>0</v>
      </c>
      <c r="AA70" s="77"/>
      <c r="AB70" s="77"/>
      <c r="AC70" s="77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0" t="n">
        <v>125.0448</v>
      </c>
      <c r="AJ70" s="79" t="n">
        <v>29.9861</v>
      </c>
      <c r="AK70" s="79" t="n">
        <v>34.315</v>
      </c>
      <c r="AL70" s="81" t="n">
        <v>35.0626</v>
      </c>
      <c r="AM70" s="80" t="n">
        <v>226.2944</v>
      </c>
      <c r="AN70" s="79" t="n">
        <v>29.5186</v>
      </c>
      <c r="AO70" s="79" t="n">
        <v>34.781</v>
      </c>
      <c r="AP70" s="81" t="n">
        <v>35.8655</v>
      </c>
      <c r="AQ70" s="80" t="n">
        <v>113.736</v>
      </c>
      <c r="AR70" s="79" t="n">
        <v>29.02</v>
      </c>
      <c r="AS70" s="79" t="n">
        <v>33.4076</v>
      </c>
      <c r="AT70" s="81" t="n">
        <v>34.4285</v>
      </c>
      <c r="AU70" s="72" t="n">
        <f aca="false">MATCH(MIN(AR70,AN70),AN67:AN70,-1)</f>
        <v>4</v>
      </c>
      <c r="AV70" s="73" t="n">
        <v>3</v>
      </c>
      <c r="AW70" s="60" t="n">
        <f aca="false">AU70-AV70</f>
        <v>1</v>
      </c>
      <c r="AX70" s="61" t="n">
        <f aca="true">OFFSET(AN69,$AW70,0)</f>
        <v>29.5186</v>
      </c>
      <c r="AY70" s="61" t="n">
        <v>0</v>
      </c>
      <c r="AZ70" s="61" t="n">
        <f aca="false">LOG(AM70)</f>
        <v>2.3546738068085</v>
      </c>
      <c r="BA70" s="61" t="n">
        <f aca="true">OFFSET(AZ69,$AW70,0)</f>
        <v>2.3546738068085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2.5361737641313</v>
      </c>
      <c r="BE70" s="61" t="n">
        <f aca="false">(AR70-BC70)/BD70</f>
        <v>2.31490090565212</v>
      </c>
      <c r="BF70" s="61" t="n">
        <f aca="false">POWER(10,BE70)</f>
        <v>206.490894523765</v>
      </c>
    </row>
    <row r="71" customFormat="false" ht="11.25" hidden="false" customHeight="false" outlineLevel="0" collapsed="false">
      <c r="A71" s="62" t="s">
        <v>70</v>
      </c>
      <c r="B71" s="62" t="s">
        <v>71</v>
      </c>
      <c r="C71" s="62" t="n">
        <v>22</v>
      </c>
      <c r="D71" s="84" t="n">
        <f aca="false">L71</f>
        <v>5639.17385115087</v>
      </c>
      <c r="E71" s="84" t="n">
        <f aca="false">N71</f>
        <v>46.4135</v>
      </c>
      <c r="F71" s="84" t="n">
        <f aca="false">L71</f>
        <v>5639.17385115087</v>
      </c>
      <c r="G71" s="84" t="n">
        <f aca="false">O71</f>
        <v>47.3956</v>
      </c>
      <c r="H71" s="84" t="n">
        <f aca="false">T71</f>
        <v>3370.744</v>
      </c>
      <c r="I71" s="84" t="n">
        <f aca="false">V71</f>
        <v>46.4135</v>
      </c>
      <c r="J71" s="84" t="n">
        <f aca="false">T71</f>
        <v>3370.744</v>
      </c>
      <c r="K71" s="84" t="n">
        <f aca="false">W71</f>
        <v>47.3956</v>
      </c>
      <c r="L71" s="64" t="n">
        <f aca="false">AI71+BF71</f>
        <v>5639.17385115087</v>
      </c>
      <c r="M71" s="64" t="n">
        <f aca="false">AR71</f>
        <v>43.2015</v>
      </c>
      <c r="N71" s="64" t="n">
        <f aca="false">AS71</f>
        <v>46.4135</v>
      </c>
      <c r="O71" s="64" t="n">
        <f aca="false">AT71</f>
        <v>47.3956</v>
      </c>
      <c r="P71" s="70"/>
      <c r="Q71" s="66"/>
      <c r="R71" s="70" t="n">
        <f aca="false">P71/3600</f>
        <v>0</v>
      </c>
      <c r="S71" s="83"/>
      <c r="T71" s="64" t="n">
        <f aca="false">AQ71+AI71</f>
        <v>3370.744</v>
      </c>
      <c r="U71" s="64" t="n">
        <f aca="false">AR71</f>
        <v>43.2015</v>
      </c>
      <c r="V71" s="64" t="n">
        <f aca="false">AS71</f>
        <v>46.4135</v>
      </c>
      <c r="W71" s="64" t="n">
        <f aca="false">AT71</f>
        <v>47.3956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331.1872</v>
      </c>
      <c r="AJ71" s="70" t="n">
        <v>43.9669</v>
      </c>
      <c r="AK71" s="70" t="n">
        <v>47.1361</v>
      </c>
      <c r="AL71" s="71" t="n">
        <v>47.6119</v>
      </c>
      <c r="AM71" s="69" t="n">
        <v>3397.152</v>
      </c>
      <c r="AN71" s="70" t="n">
        <v>42.6648</v>
      </c>
      <c r="AO71" s="70" t="n">
        <v>46.5989</v>
      </c>
      <c r="AP71" s="71" t="n">
        <v>47.5537</v>
      </c>
      <c r="AQ71" s="69" t="n">
        <v>2039.5568</v>
      </c>
      <c r="AR71" s="70" t="n">
        <v>43.2015</v>
      </c>
      <c r="AS71" s="70" t="n">
        <v>46.4135</v>
      </c>
      <c r="AT71" s="71" t="n">
        <v>47.3956</v>
      </c>
      <c r="AU71" s="72" t="n">
        <f aca="false">MATCH(MIN(AR71,AN71),AN71:AN74,-1)</f>
        <v>1</v>
      </c>
      <c r="AV71" s="73" t="n">
        <v>0</v>
      </c>
      <c r="AW71" s="60" t="n">
        <f aca="false">AU71-AV71</f>
        <v>1</v>
      </c>
      <c r="AX71" s="61" t="n">
        <f aca="true">OFFSET(AN70,$AW71,0)</f>
        <v>42.6648</v>
      </c>
      <c r="AY71" s="61" t="n">
        <f aca="true">OFFSET(AN70,$AW71+1,0)</f>
        <v>40.3577</v>
      </c>
      <c r="AZ71" s="61" t="n">
        <f aca="false">LOG(AM71)</f>
        <v>3.53111497909976</v>
      </c>
      <c r="BA71" s="61" t="n">
        <f aca="true">OFFSET(AZ70,$AW71,0)</f>
        <v>3.53111497909976</v>
      </c>
      <c r="BB71" s="61" t="n">
        <f aca="true">OFFSET(AZ70,$AW71+1,0)</f>
        <v>3.08766615835964</v>
      </c>
      <c r="BC71" s="61" t="n">
        <f aca="false">INTERCEPT(AX71:AY71,BA71:BB71)</f>
        <v>24.2937163771275</v>
      </c>
      <c r="BD71" s="61" t="n">
        <f aca="false">SLOPE(AX71:AY71,BA71:BB71)</f>
        <v>5.2026296882454</v>
      </c>
      <c r="BE71" s="61" t="n">
        <f aca="false">(AR71-BC71)/BD71</f>
        <v>3.63427434891088</v>
      </c>
      <c r="BF71" s="61" t="n">
        <f aca="false">POWER(10,BE71)</f>
        <v>4307.98665115087</v>
      </c>
    </row>
    <row r="72" customFormat="false" ht="11.25" hidden="false" customHeight="false" outlineLevel="0" collapsed="false">
      <c r="A72" s="74" t="s">
        <v>72</v>
      </c>
      <c r="B72" s="74"/>
      <c r="C72" s="74" t="n">
        <v>27</v>
      </c>
      <c r="D72" s="85" t="n">
        <f aca="false">L72</f>
        <v>2047.29039796586</v>
      </c>
      <c r="E72" s="85" t="n">
        <f aca="false">N72</f>
        <v>45.2483</v>
      </c>
      <c r="F72" s="85" t="n">
        <f aca="false">L72</f>
        <v>2047.29039796586</v>
      </c>
      <c r="G72" s="85" t="n">
        <f aca="false">O72</f>
        <v>45.8695</v>
      </c>
      <c r="H72" s="85" t="n">
        <f aca="false">T72</f>
        <v>1375.0016</v>
      </c>
      <c r="I72" s="85" t="n">
        <f aca="false">V72</f>
        <v>45.2483</v>
      </c>
      <c r="J72" s="85" t="n">
        <f aca="false">T72</f>
        <v>1375.0016</v>
      </c>
      <c r="K72" s="85" t="n">
        <f aca="false">W72</f>
        <v>45.8695</v>
      </c>
      <c r="L72" s="64" t="n">
        <f aca="false">AI72+BF72</f>
        <v>2047.29039796586</v>
      </c>
      <c r="M72" s="64" t="n">
        <f aca="false">AR72</f>
        <v>40.8602</v>
      </c>
      <c r="N72" s="64" t="n">
        <f aca="false">AS72</f>
        <v>45.2483</v>
      </c>
      <c r="O72" s="64" t="n">
        <f aca="false">AT72</f>
        <v>45.8695</v>
      </c>
      <c r="P72" s="65"/>
      <c r="Q72" s="66"/>
      <c r="R72" s="65" t="n">
        <f aca="false">P72/3600</f>
        <v>0</v>
      </c>
      <c r="S72" s="67"/>
      <c r="T72" s="64" t="n">
        <f aca="false">AQ72+AI72</f>
        <v>1375.0016</v>
      </c>
      <c r="U72" s="64" t="n">
        <f aca="false">AR72</f>
        <v>40.8602</v>
      </c>
      <c r="V72" s="64" t="n">
        <f aca="false">AS72</f>
        <v>45.2483</v>
      </c>
      <c r="W72" s="64" t="n">
        <f aca="false">AT72</f>
        <v>45.8695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5" t="n">
        <v>643.916</v>
      </c>
      <c r="AJ72" s="65" t="n">
        <v>40.8555</v>
      </c>
      <c r="AK72" s="65" t="n">
        <v>45.3846</v>
      </c>
      <c r="AL72" s="76" t="n">
        <v>45.5138</v>
      </c>
      <c r="AM72" s="75" t="n">
        <v>1223.6752</v>
      </c>
      <c r="AN72" s="65" t="n">
        <v>40.3577</v>
      </c>
      <c r="AO72" s="65" t="n">
        <v>45.2685</v>
      </c>
      <c r="AP72" s="76" t="n">
        <v>45.7968</v>
      </c>
      <c r="AQ72" s="75" t="n">
        <v>731.0856</v>
      </c>
      <c r="AR72" s="65" t="n">
        <v>40.8602</v>
      </c>
      <c r="AS72" s="65" t="n">
        <v>45.2483</v>
      </c>
      <c r="AT72" s="76" t="n">
        <v>45.8695</v>
      </c>
      <c r="AU72" s="72" t="n">
        <f aca="false">MATCH(MIN(AR72,AN72),AN71:AN74,-1)</f>
        <v>2</v>
      </c>
      <c r="AV72" s="73" t="n">
        <v>1</v>
      </c>
      <c r="AW72" s="60" t="n">
        <f aca="false">AU72-AV72</f>
        <v>1</v>
      </c>
      <c r="AX72" s="61" t="n">
        <f aca="true">OFFSET(AN71,$AW72,0)</f>
        <v>40.3577</v>
      </c>
      <c r="AY72" s="61" t="n">
        <f aca="true">OFFSET(AN71,$AW72+1,0)</f>
        <v>37.6065</v>
      </c>
      <c r="AZ72" s="61" t="n">
        <f aca="false">LOG(AM72)</f>
        <v>3.08766615835964</v>
      </c>
      <c r="BA72" s="61" t="n">
        <f aca="true">OFFSET(AZ71,$AW72,0)</f>
        <v>3.08766615835964</v>
      </c>
      <c r="BB72" s="61" t="n">
        <f aca="true">OFFSET(AZ71,$AW72+1,0)</f>
        <v>2.76186171242741</v>
      </c>
      <c r="BC72" s="61" t="n">
        <f aca="false">INTERCEPT(AX72:AY72,BA72:BB72)</f>
        <v>14.2844304638132</v>
      </c>
      <c r="BD72" s="61" t="n">
        <f aca="false">SLOPE(AX72:AY72,BA72:BB72)</f>
        <v>8.44432921143216</v>
      </c>
      <c r="BE72" s="61" t="n">
        <f aca="false">(AR72-BC72)/BD72</f>
        <v>3.14717354934573</v>
      </c>
      <c r="BF72" s="61" t="n">
        <f aca="false">POWER(10,BE72)</f>
        <v>1403.37439796586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5" t="n">
        <f aca="false">L73</f>
        <v>988.677765009394</v>
      </c>
      <c r="E73" s="85" t="n">
        <f aca="false">N73</f>
        <v>43.7816</v>
      </c>
      <c r="F73" s="85" t="n">
        <f aca="false">L73</f>
        <v>988.677765009394</v>
      </c>
      <c r="G73" s="85" t="n">
        <f aca="false">O73</f>
        <v>44.1348</v>
      </c>
      <c r="H73" s="85" t="n">
        <f aca="false">T73</f>
        <v>666.4056</v>
      </c>
      <c r="I73" s="85" t="n">
        <f aca="false">V73</f>
        <v>43.7816</v>
      </c>
      <c r="J73" s="85" t="n">
        <f aca="false">T73</f>
        <v>666.4056</v>
      </c>
      <c r="K73" s="85" t="n">
        <f aca="false">W73</f>
        <v>44.1348</v>
      </c>
      <c r="L73" s="64" t="n">
        <f aca="false">AI73+BF73</f>
        <v>988.677765009394</v>
      </c>
      <c r="M73" s="64" t="n">
        <f aca="false">AR73</f>
        <v>38.3051</v>
      </c>
      <c r="N73" s="64" t="n">
        <f aca="false">AS73</f>
        <v>43.7816</v>
      </c>
      <c r="O73" s="64" t="n">
        <f aca="false">AT73</f>
        <v>44.1348</v>
      </c>
      <c r="P73" s="65"/>
      <c r="Q73" s="66"/>
      <c r="R73" s="65" t="n">
        <f aca="false">P73/3600</f>
        <v>0</v>
      </c>
      <c r="S73" s="67"/>
      <c r="T73" s="64" t="n">
        <f aca="false">AQ73+AI73</f>
        <v>666.4056</v>
      </c>
      <c r="U73" s="64" t="n">
        <f aca="false">AR73</f>
        <v>38.3051</v>
      </c>
      <c r="V73" s="64" t="n">
        <f aca="false">AS73</f>
        <v>43.7816</v>
      </c>
      <c r="W73" s="64" t="n">
        <f aca="false">AT73</f>
        <v>44.1348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5" t="n">
        <v>324.1096</v>
      </c>
      <c r="AJ73" s="65" t="n">
        <v>37.48</v>
      </c>
      <c r="AK73" s="65" t="n">
        <v>43.3854</v>
      </c>
      <c r="AL73" s="76" t="n">
        <v>43.2964</v>
      </c>
      <c r="AM73" s="75" t="n">
        <v>577.912</v>
      </c>
      <c r="AN73" s="65" t="n">
        <v>37.6065</v>
      </c>
      <c r="AO73" s="65" t="n">
        <v>43.7867</v>
      </c>
      <c r="AP73" s="76" t="n">
        <v>44.0415</v>
      </c>
      <c r="AQ73" s="75" t="n">
        <v>342.296</v>
      </c>
      <c r="AR73" s="65" t="n">
        <v>38.3051</v>
      </c>
      <c r="AS73" s="65" t="n">
        <v>43.7816</v>
      </c>
      <c r="AT73" s="76" t="n">
        <v>44.1348</v>
      </c>
      <c r="AU73" s="72" t="n">
        <f aca="false">MATCH(MIN(AR73,AN73),AN71:AN74,-1)</f>
        <v>3</v>
      </c>
      <c r="AV73" s="73" t="n">
        <v>2</v>
      </c>
      <c r="AW73" s="60" t="n">
        <f aca="false">AU73-AV73</f>
        <v>1</v>
      </c>
      <c r="AX73" s="61" t="n">
        <f aca="true">OFFSET(AN72,$AW73,0)</f>
        <v>37.6065</v>
      </c>
      <c r="AY73" s="61" t="n">
        <f aca="true">OFFSET(AN72,$AW73+1,0)</f>
        <v>34.6939</v>
      </c>
      <c r="AZ73" s="61" t="n">
        <f aca="false">LOG(AM73)</f>
        <v>2.76186171242741</v>
      </c>
      <c r="BA73" s="61" t="n">
        <f aca="true">OFFSET(AZ72,$AW73,0)</f>
        <v>2.76186171242741</v>
      </c>
      <c r="BB73" s="61" t="n">
        <f aca="true">OFFSET(AZ72,$AW73+1,0)</f>
        <v>2.50888401258039</v>
      </c>
      <c r="BC73" s="61" t="n">
        <f aca="false">INTERCEPT(AX73:AY73,BA73:BB73)</f>
        <v>5.80844654121374</v>
      </c>
      <c r="BD73" s="61" t="n">
        <f aca="false">SLOPE(AX73:AY73,BA73:BB73)</f>
        <v>11.5132677772049</v>
      </c>
      <c r="BE73" s="61" t="n">
        <f aca="false">(AR73-BC73)/BD73</f>
        <v>2.8225395333136</v>
      </c>
      <c r="BF73" s="61" t="n">
        <f aca="false">POWER(10,BE73)</f>
        <v>664.568165009394</v>
      </c>
    </row>
    <row r="74" customFormat="false" ht="12" hidden="false" customHeight="false" outlineLevel="0" collapsed="false">
      <c r="A74" s="74"/>
      <c r="B74" s="77"/>
      <c r="C74" s="77" t="n">
        <v>37</v>
      </c>
      <c r="D74" s="86" t="n">
        <f aca="false">L74</f>
        <v>545.917690686567</v>
      </c>
      <c r="E74" s="86" t="n">
        <f aca="false">N74</f>
        <v>42.3487</v>
      </c>
      <c r="F74" s="86" t="n">
        <f aca="false">L74</f>
        <v>545.917690686567</v>
      </c>
      <c r="G74" s="86" t="n">
        <f aca="false">O74</f>
        <v>42.3967</v>
      </c>
      <c r="H74" s="86" t="n">
        <f aca="false">T74</f>
        <v>363.1208</v>
      </c>
      <c r="I74" s="86" t="n">
        <f aca="false">V74</f>
        <v>42.3487</v>
      </c>
      <c r="J74" s="86" t="n">
        <f aca="false">T74</f>
        <v>363.1208</v>
      </c>
      <c r="K74" s="86" t="n">
        <f aca="false">W74</f>
        <v>42.3967</v>
      </c>
      <c r="L74" s="64" t="n">
        <f aca="false">AI74+BF74</f>
        <v>545.917690686567</v>
      </c>
      <c r="M74" s="64" t="n">
        <f aca="false">AR74</f>
        <v>35.5214</v>
      </c>
      <c r="N74" s="64" t="n">
        <f aca="false">AS74</f>
        <v>42.3487</v>
      </c>
      <c r="O74" s="64" t="n">
        <f aca="false">AT74</f>
        <v>42.3967</v>
      </c>
      <c r="P74" s="79"/>
      <c r="Q74" s="79"/>
      <c r="R74" s="79" t="n">
        <f aca="false">P74/3600</f>
        <v>0</v>
      </c>
      <c r="S74" s="77"/>
      <c r="T74" s="64" t="n">
        <f aca="false">AQ74+AI74</f>
        <v>363.1208</v>
      </c>
      <c r="U74" s="64" t="n">
        <f aca="false">AR74</f>
        <v>35.5214</v>
      </c>
      <c r="V74" s="64" t="n">
        <f aca="false">AS74</f>
        <v>42.3487</v>
      </c>
      <c r="W74" s="64" t="n">
        <f aca="false">AT74</f>
        <v>42.3967</v>
      </c>
      <c r="X74" s="79"/>
      <c r="Y74" s="79"/>
      <c r="Z74" s="79" t="n">
        <f aca="false">X74/3600</f>
        <v>0</v>
      </c>
      <c r="AA74" s="77"/>
      <c r="AB74" s="77"/>
      <c r="AC74" s="77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0" t="n">
        <v>175.472</v>
      </c>
      <c r="AJ74" s="79" t="n">
        <v>34.1858</v>
      </c>
      <c r="AK74" s="79" t="n">
        <v>41.571</v>
      </c>
      <c r="AL74" s="81" t="n">
        <v>41.2491</v>
      </c>
      <c r="AM74" s="80" t="n">
        <v>322.7632</v>
      </c>
      <c r="AN74" s="79" t="n">
        <v>34.6939</v>
      </c>
      <c r="AO74" s="79" t="n">
        <v>42.2516</v>
      </c>
      <c r="AP74" s="81" t="n">
        <v>42.0933</v>
      </c>
      <c r="AQ74" s="80" t="n">
        <v>187.6488</v>
      </c>
      <c r="AR74" s="79" t="n">
        <v>35.5214</v>
      </c>
      <c r="AS74" s="79" t="n">
        <v>42.3487</v>
      </c>
      <c r="AT74" s="81" t="n">
        <v>42.3967</v>
      </c>
      <c r="AU74" s="72" t="n">
        <f aca="false">MATCH(MIN(AR74,AN74),AN71:AN74,-1)</f>
        <v>4</v>
      </c>
      <c r="AV74" s="73" t="n">
        <v>3</v>
      </c>
      <c r="AW74" s="60" t="n">
        <f aca="false">AU74-AV74</f>
        <v>1</v>
      </c>
      <c r="AX74" s="61" t="n">
        <f aca="true">OFFSET(AN73,$AW74,0)</f>
        <v>34.6939</v>
      </c>
      <c r="AY74" s="61" t="n">
        <v>0</v>
      </c>
      <c r="AZ74" s="61" t="n">
        <f aca="false">LOG(AM74)</f>
        <v>2.50888401258039</v>
      </c>
      <c r="BA74" s="61" t="n">
        <f aca="true">OFFSET(AZ73,$AW74,0)</f>
        <v>2.50888401258039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3.8284192597318</v>
      </c>
      <c r="BE74" s="61" t="n">
        <f aca="false">(AR74-BC74)/BD74</f>
        <v>2.5687245470954</v>
      </c>
      <c r="BF74" s="61" t="n">
        <f aca="false">POWER(10,BE74)</f>
        <v>370.445690686567</v>
      </c>
    </row>
    <row r="75" customFormat="false" ht="11.25" hidden="false" customHeight="false" outlineLevel="0" collapsed="false">
      <c r="A75" s="74"/>
      <c r="B75" s="62" t="s">
        <v>73</v>
      </c>
      <c r="C75" s="62" t="n">
        <v>22</v>
      </c>
      <c r="D75" s="82" t="n">
        <f aca="false">L75</f>
        <v>7933.95002854226</v>
      </c>
      <c r="E75" s="82" t="n">
        <f aca="false">N75</f>
        <v>47.9761</v>
      </c>
      <c r="F75" s="82" t="n">
        <f aca="false">L75</f>
        <v>7933.95002854226</v>
      </c>
      <c r="G75" s="82" t="n">
        <f aca="false">O75</f>
        <v>47.5727</v>
      </c>
      <c r="H75" s="82" t="n">
        <f aca="false">T75</f>
        <v>4481.6288</v>
      </c>
      <c r="I75" s="82" t="n">
        <f aca="false">V75</f>
        <v>47.9761</v>
      </c>
      <c r="J75" s="82" t="n">
        <f aca="false">T75</f>
        <v>4481.6288</v>
      </c>
      <c r="K75" s="82" t="n">
        <f aca="false">W75</f>
        <v>47.5727</v>
      </c>
      <c r="L75" s="64" t="n">
        <f aca="false">AI75+BF75</f>
        <v>7933.95002854226</v>
      </c>
      <c r="M75" s="64" t="n">
        <f aca="false">AR75</f>
        <v>43.0122</v>
      </c>
      <c r="N75" s="64" t="n">
        <f aca="false">AS75</f>
        <v>47.9761</v>
      </c>
      <c r="O75" s="64" t="n">
        <f aca="false">AT75</f>
        <v>47.5727</v>
      </c>
      <c r="P75" s="70"/>
      <c r="Q75" s="66"/>
      <c r="R75" s="70" t="n">
        <f aca="false">P75/3600</f>
        <v>0</v>
      </c>
      <c r="S75" s="83"/>
      <c r="T75" s="64" t="n">
        <f aca="false">AQ75+AI75</f>
        <v>4481.6288</v>
      </c>
      <c r="U75" s="64" t="n">
        <f aca="false">AR75</f>
        <v>43.0122</v>
      </c>
      <c r="V75" s="64" t="n">
        <f aca="false">AS75</f>
        <v>47.9761</v>
      </c>
      <c r="W75" s="64" t="n">
        <f aca="false">AT75</f>
        <v>47.5727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769.3688</v>
      </c>
      <c r="AJ75" s="70" t="n">
        <v>43.8868</v>
      </c>
      <c r="AK75" s="70" t="n">
        <v>48.4844</v>
      </c>
      <c r="AL75" s="71" t="n">
        <v>47.6436</v>
      </c>
      <c r="AM75" s="69" t="n">
        <v>5004.5816</v>
      </c>
      <c r="AN75" s="70" t="n">
        <v>42.5444</v>
      </c>
      <c r="AO75" s="70" t="n">
        <v>48.1976</v>
      </c>
      <c r="AP75" s="71" t="n">
        <v>47.6816</v>
      </c>
      <c r="AQ75" s="69" t="n">
        <v>2712.26</v>
      </c>
      <c r="AR75" s="70" t="n">
        <v>43.0122</v>
      </c>
      <c r="AS75" s="70" t="n">
        <v>47.9761</v>
      </c>
      <c r="AT75" s="71" t="n">
        <v>47.5727</v>
      </c>
      <c r="AU75" s="72" t="n">
        <f aca="false">MATCH(MIN(AR75,AN75),AN75:AN78,-1)</f>
        <v>1</v>
      </c>
      <c r="AV75" s="73" t="n">
        <v>0</v>
      </c>
      <c r="AW75" s="60" t="n">
        <f aca="false">AU75-AV75</f>
        <v>1</v>
      </c>
      <c r="AX75" s="61" t="n">
        <f aca="true">OFFSET(AN74,$AW75,0)</f>
        <v>42.5444</v>
      </c>
      <c r="AY75" s="61" t="n">
        <f aca="true">OFFSET(AN74,$AW75+1,0)</f>
        <v>40.1265</v>
      </c>
      <c r="AZ75" s="61" t="n">
        <f aca="false">LOG(AM75)</f>
        <v>3.69936777484096</v>
      </c>
      <c r="BA75" s="61" t="n">
        <f aca="true">OFFSET(AZ74,$AW75,0)</f>
        <v>3.69936777484096</v>
      </c>
      <c r="BB75" s="61" t="n">
        <f aca="true">OFFSET(AZ74,$AW75+1,0)</f>
        <v>3.23141881782631</v>
      </c>
      <c r="BC75" s="61" t="n">
        <f aca="false">INTERCEPT(AX75:AY75,BA75:BB75)</f>
        <v>23.4297055259445</v>
      </c>
      <c r="BD75" s="61" t="n">
        <f aca="false">SLOPE(AX75:AY75,BA75:BB75)</f>
        <v>5.16701653835359</v>
      </c>
      <c r="BE75" s="61" t="n">
        <f aca="false">(AR75-BC75)/BD75</f>
        <v>3.78990357950263</v>
      </c>
      <c r="BF75" s="61" t="n">
        <f aca="false">POWER(10,BE75)</f>
        <v>6164.58122854226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3" t="n">
        <f aca="false">L76</f>
        <v>2730.37547452101</v>
      </c>
      <c r="E76" s="63" t="n">
        <f aca="false">N76</f>
        <v>46.6517</v>
      </c>
      <c r="F76" s="63" t="n">
        <f aca="false">L76</f>
        <v>2730.37547452101</v>
      </c>
      <c r="G76" s="63" t="n">
        <f aca="false">O76</f>
        <v>45.8045</v>
      </c>
      <c r="H76" s="63" t="n">
        <f aca="false">T76</f>
        <v>1704.48</v>
      </c>
      <c r="I76" s="63" t="n">
        <f aca="false">V76</f>
        <v>46.6517</v>
      </c>
      <c r="J76" s="63" t="n">
        <f aca="false">T76</f>
        <v>1704.48</v>
      </c>
      <c r="K76" s="63" t="n">
        <f aca="false">W76</f>
        <v>45.8045</v>
      </c>
      <c r="L76" s="64" t="n">
        <f aca="false">AI76+BF76</f>
        <v>2730.37547452101</v>
      </c>
      <c r="M76" s="64" t="n">
        <f aca="false">AR76</f>
        <v>40.5884</v>
      </c>
      <c r="N76" s="64" t="n">
        <f aca="false">AS76</f>
        <v>46.6517</v>
      </c>
      <c r="O76" s="64" t="n">
        <f aca="false">AT76</f>
        <v>45.8045</v>
      </c>
      <c r="P76" s="65"/>
      <c r="Q76" s="66"/>
      <c r="R76" s="65" t="n">
        <f aca="false">P76/3600</f>
        <v>0</v>
      </c>
      <c r="S76" s="67"/>
      <c r="T76" s="64" t="n">
        <f aca="false">AQ76+AI76</f>
        <v>1704.48</v>
      </c>
      <c r="U76" s="64" t="n">
        <f aca="false">AR76</f>
        <v>40.5884</v>
      </c>
      <c r="V76" s="64" t="n">
        <f aca="false">AS76</f>
        <v>46.6517</v>
      </c>
      <c r="W76" s="64" t="n">
        <f aca="false">AT76</f>
        <v>45.8045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5" t="n">
        <v>783.816</v>
      </c>
      <c r="AJ76" s="65" t="n">
        <v>40.6012</v>
      </c>
      <c r="AK76" s="65" t="n">
        <v>46.9883</v>
      </c>
      <c r="AL76" s="76" t="n">
        <v>45.3803</v>
      </c>
      <c r="AM76" s="75" t="n">
        <v>1703.8008</v>
      </c>
      <c r="AN76" s="65" t="n">
        <v>40.1265</v>
      </c>
      <c r="AO76" s="65" t="n">
        <v>46.8127</v>
      </c>
      <c r="AP76" s="76" t="n">
        <v>45.5634</v>
      </c>
      <c r="AQ76" s="75" t="n">
        <v>920.664</v>
      </c>
      <c r="AR76" s="65" t="n">
        <v>40.5884</v>
      </c>
      <c r="AS76" s="65" t="n">
        <v>46.6517</v>
      </c>
      <c r="AT76" s="76" t="n">
        <v>45.8045</v>
      </c>
      <c r="AU76" s="72" t="n">
        <f aca="false">MATCH(MIN(AR76,AN76),AN75:AN78,-1)</f>
        <v>2</v>
      </c>
      <c r="AV76" s="73" t="n">
        <v>1</v>
      </c>
      <c r="AW76" s="60" t="n">
        <f aca="false">AU76-AV76</f>
        <v>1</v>
      </c>
      <c r="AX76" s="61" t="n">
        <f aca="true">OFFSET(AN75,$AW76,0)</f>
        <v>40.1265</v>
      </c>
      <c r="AY76" s="61" t="n">
        <f aca="true">OFFSET(AN75,$AW76+1,0)</f>
        <v>37.269</v>
      </c>
      <c r="AZ76" s="61" t="n">
        <f aca="false">LOG(AM76)</f>
        <v>3.23141881782631</v>
      </c>
      <c r="BA76" s="61" t="n">
        <f aca="true">OFFSET(AZ75,$AW76,0)</f>
        <v>3.23141881782631</v>
      </c>
      <c r="BB76" s="61" t="n">
        <f aca="true">OFFSET(AZ75,$AW76+1,0)</f>
        <v>2.87354240162596</v>
      </c>
      <c r="BC76" s="61" t="n">
        <f aca="false">INTERCEPT(AX76:AY76,BA76:BB76)</f>
        <v>14.3249136032887</v>
      </c>
      <c r="BD76" s="61" t="n">
        <f aca="false">SLOPE(AX76:AY76,BA76:BB76)</f>
        <v>7.98459990836699</v>
      </c>
      <c r="BE76" s="61" t="n">
        <f aca="false">(AR76-BC76)/BD76</f>
        <v>3.28926767754388</v>
      </c>
      <c r="BF76" s="61" t="n">
        <f aca="false">POWER(10,BE76)</f>
        <v>1946.55947452101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3" t="n">
        <f aca="false">L77</f>
        <v>1233.14895000806</v>
      </c>
      <c r="E77" s="63" t="n">
        <f aca="false">N77</f>
        <v>45.4036</v>
      </c>
      <c r="F77" s="63" t="n">
        <f aca="false">L77</f>
        <v>1233.14895000806</v>
      </c>
      <c r="G77" s="63" t="n">
        <f aca="false">O77</f>
        <v>43.8555</v>
      </c>
      <c r="H77" s="63" t="n">
        <f aca="false">T77</f>
        <v>800.6392</v>
      </c>
      <c r="I77" s="63" t="n">
        <f aca="false">V77</f>
        <v>45.4036</v>
      </c>
      <c r="J77" s="63" t="n">
        <f aca="false">T77</f>
        <v>800.6392</v>
      </c>
      <c r="K77" s="63" t="n">
        <f aca="false">W77</f>
        <v>43.8555</v>
      </c>
      <c r="L77" s="64" t="n">
        <f aca="false">AI77+BF77</f>
        <v>1233.14895000806</v>
      </c>
      <c r="M77" s="64" t="n">
        <f aca="false">AR77</f>
        <v>37.9426</v>
      </c>
      <c r="N77" s="64" t="n">
        <f aca="false">AS77</f>
        <v>45.4036</v>
      </c>
      <c r="O77" s="64" t="n">
        <f aca="false">AT77</f>
        <v>43.8555</v>
      </c>
      <c r="P77" s="65"/>
      <c r="Q77" s="66"/>
      <c r="R77" s="65" t="n">
        <f aca="false">P77/3600</f>
        <v>0</v>
      </c>
      <c r="S77" s="67"/>
      <c r="T77" s="64" t="n">
        <f aca="false">AQ77+AI77</f>
        <v>800.6392</v>
      </c>
      <c r="U77" s="64" t="n">
        <f aca="false">AR77</f>
        <v>37.9426</v>
      </c>
      <c r="V77" s="64" t="n">
        <f aca="false">AS77</f>
        <v>45.4036</v>
      </c>
      <c r="W77" s="64" t="n">
        <f aca="false">AT77</f>
        <v>43.8555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5" t="n">
        <v>369.952</v>
      </c>
      <c r="AJ77" s="65" t="n">
        <v>36.9984</v>
      </c>
      <c r="AK77" s="65" t="n">
        <v>45.2079</v>
      </c>
      <c r="AL77" s="76" t="n">
        <v>42.9978</v>
      </c>
      <c r="AM77" s="75" t="n">
        <v>747.3816</v>
      </c>
      <c r="AN77" s="65" t="n">
        <v>37.269</v>
      </c>
      <c r="AO77" s="65" t="n">
        <v>45.2524</v>
      </c>
      <c r="AP77" s="76" t="n">
        <v>43.5385</v>
      </c>
      <c r="AQ77" s="75" t="n">
        <v>430.6872</v>
      </c>
      <c r="AR77" s="65" t="n">
        <v>37.9426</v>
      </c>
      <c r="AS77" s="65" t="n">
        <v>45.4036</v>
      </c>
      <c r="AT77" s="76" t="n">
        <v>43.8555</v>
      </c>
      <c r="AU77" s="72" t="n">
        <f aca="false">MATCH(MIN(AR77,AN77),AN75:AN78,-1)</f>
        <v>3</v>
      </c>
      <c r="AV77" s="73" t="n">
        <v>2</v>
      </c>
      <c r="AW77" s="60" t="n">
        <f aca="false">AU77-AV77</f>
        <v>1</v>
      </c>
      <c r="AX77" s="61" t="n">
        <f aca="true">OFFSET(AN76,$AW77,0)</f>
        <v>37.269</v>
      </c>
      <c r="AY77" s="61" t="n">
        <f aca="true">OFFSET(AN76,$AW77+1,0)</f>
        <v>34.1058</v>
      </c>
      <c r="AZ77" s="61" t="n">
        <f aca="false">LOG(AM77)</f>
        <v>2.87354240162596</v>
      </c>
      <c r="BA77" s="61" t="n">
        <f aca="true">OFFSET(AZ76,$AW77,0)</f>
        <v>2.87354240162596</v>
      </c>
      <c r="BB77" s="61" t="n">
        <f aca="true">OFFSET(AZ76,$AW77+1,0)</f>
        <v>2.5797278204808</v>
      </c>
      <c r="BC77" s="61" t="n">
        <f aca="false">INTERCEPT(AX77:AY77,BA77:BB77)</f>
        <v>6.33251859939732</v>
      </c>
      <c r="BD77" s="61" t="n">
        <f aca="false">SLOPE(AX77:AY77,BA77:BB77)</f>
        <v>10.7659735186429</v>
      </c>
      <c r="BE77" s="61" t="n">
        <f aca="false">(AR77-BC77)/BD77</f>
        <v>2.93610989715561</v>
      </c>
      <c r="BF77" s="61" t="n">
        <f aca="false">POWER(10,BE77)</f>
        <v>863.19695000806</v>
      </c>
    </row>
    <row r="78" customFormat="false" ht="12" hidden="false" customHeight="false" outlineLevel="0" collapsed="false">
      <c r="A78" s="74"/>
      <c r="B78" s="77"/>
      <c r="C78" s="77" t="n">
        <v>37</v>
      </c>
      <c r="D78" s="78" t="n">
        <f aca="false">L78</f>
        <v>631.269386957897</v>
      </c>
      <c r="E78" s="78" t="n">
        <f aca="false">N78</f>
        <v>44.036</v>
      </c>
      <c r="F78" s="78" t="n">
        <f aca="false">L78</f>
        <v>631.269386957897</v>
      </c>
      <c r="G78" s="78" t="n">
        <f aca="false">O78</f>
        <v>42.1668</v>
      </c>
      <c r="H78" s="78" t="n">
        <f aca="false">T78</f>
        <v>424.6984</v>
      </c>
      <c r="I78" s="78" t="n">
        <f aca="false">V78</f>
        <v>44.036</v>
      </c>
      <c r="J78" s="78" t="n">
        <f aca="false">T78</f>
        <v>424.6984</v>
      </c>
      <c r="K78" s="78" t="n">
        <f aca="false">W78</f>
        <v>42.1668</v>
      </c>
      <c r="L78" s="64" t="n">
        <f aca="false">AI78+BF78</f>
        <v>631.269386957897</v>
      </c>
      <c r="M78" s="64" t="n">
        <f aca="false">AR78</f>
        <v>34.9862</v>
      </c>
      <c r="N78" s="64" t="n">
        <f aca="false">AS78</f>
        <v>44.036</v>
      </c>
      <c r="O78" s="64" t="n">
        <f aca="false">AT78</f>
        <v>42.1668</v>
      </c>
      <c r="P78" s="79"/>
      <c r="Q78" s="79"/>
      <c r="R78" s="79" t="n">
        <f aca="false">P78/3600</f>
        <v>0</v>
      </c>
      <c r="S78" s="77"/>
      <c r="T78" s="64" t="n">
        <f aca="false">AQ78+AI78</f>
        <v>424.6984</v>
      </c>
      <c r="U78" s="64" t="n">
        <f aca="false">AR78</f>
        <v>34.9862</v>
      </c>
      <c r="V78" s="64" t="n">
        <f aca="false">AS78</f>
        <v>44.036</v>
      </c>
      <c r="W78" s="64" t="n">
        <f aca="false">AT78</f>
        <v>42.1668</v>
      </c>
      <c r="X78" s="79"/>
      <c r="Y78" s="79"/>
      <c r="Z78" s="79" t="n">
        <f aca="false">X78/3600</f>
        <v>0</v>
      </c>
      <c r="AA78" s="77"/>
      <c r="AB78" s="77"/>
      <c r="AC78" s="77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0" t="n">
        <v>188.3544</v>
      </c>
      <c r="AJ78" s="79" t="n">
        <v>33.5455</v>
      </c>
      <c r="AK78" s="79" t="n">
        <v>43.3092</v>
      </c>
      <c r="AL78" s="81" t="n">
        <v>41.1859</v>
      </c>
      <c r="AM78" s="80" t="n">
        <v>379.9512</v>
      </c>
      <c r="AN78" s="79" t="n">
        <v>34.1058</v>
      </c>
      <c r="AO78" s="79" t="n">
        <v>43.4246</v>
      </c>
      <c r="AP78" s="81" t="n">
        <v>41.7482</v>
      </c>
      <c r="AQ78" s="80" t="n">
        <v>236.344</v>
      </c>
      <c r="AR78" s="79" t="n">
        <v>34.9862</v>
      </c>
      <c r="AS78" s="79" t="n">
        <v>44.036</v>
      </c>
      <c r="AT78" s="81" t="n">
        <v>42.1668</v>
      </c>
      <c r="AU78" s="72" t="n">
        <f aca="false">MATCH(MIN(AR78,AN78),AN75:AN78,-1)</f>
        <v>4</v>
      </c>
      <c r="AV78" s="73" t="n">
        <v>3</v>
      </c>
      <c r="AW78" s="60" t="n">
        <f aca="false">AU78-AV78</f>
        <v>1</v>
      </c>
      <c r="AX78" s="61" t="n">
        <f aca="true">OFFSET(AN77,$AW78,0)</f>
        <v>34.1058</v>
      </c>
      <c r="AY78" s="61" t="n">
        <v>0</v>
      </c>
      <c r="AZ78" s="61" t="n">
        <f aca="false">LOG(AM78)</f>
        <v>2.5797278204808</v>
      </c>
      <c r="BA78" s="61" t="n">
        <f aca="true">OFFSET(AZ77,$AW78,0)</f>
        <v>2.5797278204808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3.220697055414</v>
      </c>
      <c r="BE78" s="61" t="n">
        <f aca="false">(AR78-BC78)/BD78</f>
        <v>2.64632037579841</v>
      </c>
      <c r="BF78" s="61" t="n">
        <f aca="false">POWER(10,BE78)</f>
        <v>442.914986957897</v>
      </c>
    </row>
    <row r="79" customFormat="false" ht="11.25" hidden="false" customHeight="false" outlineLevel="0" collapsed="false">
      <c r="A79" s="74"/>
      <c r="B79" s="62" t="s">
        <v>74</v>
      </c>
      <c r="C79" s="62" t="n">
        <v>22</v>
      </c>
      <c r="D79" s="82" t="n">
        <f aca="false">L79</f>
        <v>6486.18238754079</v>
      </c>
      <c r="E79" s="82" t="n">
        <f aca="false">N79</f>
        <v>47.6805</v>
      </c>
      <c r="F79" s="82" t="n">
        <f aca="false">L79</f>
        <v>6486.18238754079</v>
      </c>
      <c r="G79" s="82" t="n">
        <f aca="false">O79</f>
        <v>47.8403</v>
      </c>
      <c r="H79" s="82" t="n">
        <f aca="false">T79</f>
        <v>3588.6856</v>
      </c>
      <c r="I79" s="82" t="n">
        <f aca="false">V79</f>
        <v>47.6805</v>
      </c>
      <c r="J79" s="82" t="n">
        <f aca="false">T79</f>
        <v>3588.6856</v>
      </c>
      <c r="K79" s="82" t="n">
        <f aca="false">W79</f>
        <v>47.8403</v>
      </c>
      <c r="L79" s="64" t="n">
        <f aca="false">AI79+BF79</f>
        <v>6486.18238754079</v>
      </c>
      <c r="M79" s="64" t="n">
        <f aca="false">AR79</f>
        <v>42.9625</v>
      </c>
      <c r="N79" s="64" t="n">
        <f aca="false">AS79</f>
        <v>47.6805</v>
      </c>
      <c r="O79" s="64" t="n">
        <f aca="false">AT79</f>
        <v>47.8403</v>
      </c>
      <c r="P79" s="70"/>
      <c r="Q79" s="66"/>
      <c r="R79" s="70" t="n">
        <f aca="false">P79/3600</f>
        <v>0</v>
      </c>
      <c r="S79" s="83"/>
      <c r="T79" s="64" t="n">
        <f aca="false">AQ79+AI79</f>
        <v>3588.6856</v>
      </c>
      <c r="U79" s="64" t="n">
        <f aca="false">AR79</f>
        <v>42.9625</v>
      </c>
      <c r="V79" s="64" t="n">
        <f aca="false">AS79</f>
        <v>47.6805</v>
      </c>
      <c r="W79" s="64" t="n">
        <f aca="false">AT79</f>
        <v>47.8403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383.9656</v>
      </c>
      <c r="AJ79" s="70" t="n">
        <v>43.8122</v>
      </c>
      <c r="AK79" s="70" t="n">
        <v>47.841</v>
      </c>
      <c r="AL79" s="71" t="n">
        <v>47.8953</v>
      </c>
      <c r="AM79" s="69" t="n">
        <v>3954.5936</v>
      </c>
      <c r="AN79" s="70" t="n">
        <v>42.4455</v>
      </c>
      <c r="AO79" s="70" t="n">
        <v>47.9509</v>
      </c>
      <c r="AP79" s="71" t="n">
        <v>48.0057</v>
      </c>
      <c r="AQ79" s="69" t="n">
        <v>2204.72</v>
      </c>
      <c r="AR79" s="70" t="n">
        <v>42.9625</v>
      </c>
      <c r="AS79" s="70" t="n">
        <v>47.6805</v>
      </c>
      <c r="AT79" s="71" t="n">
        <v>47.8403</v>
      </c>
      <c r="AU79" s="72" t="n">
        <f aca="false">MATCH(MIN(AR79,AN79),AN79:AN82,-1)</f>
        <v>1</v>
      </c>
      <c r="AV79" s="73" t="n">
        <v>0</v>
      </c>
      <c r="AW79" s="60" t="n">
        <f aca="false">AU79-AV79</f>
        <v>1</v>
      </c>
      <c r="AX79" s="61" t="n">
        <f aca="true">OFFSET(AN78,$AW79,0)</f>
        <v>42.4455</v>
      </c>
      <c r="AY79" s="61" t="n">
        <f aca="true">OFFSET(AN78,$AW79+1,0)</f>
        <v>40.0505</v>
      </c>
      <c r="AZ79" s="61" t="n">
        <f aca="false">LOG(AM79)</f>
        <v>3.59710185917475</v>
      </c>
      <c r="BA79" s="61" t="n">
        <f aca="true">OFFSET(AZ78,$AW79,0)</f>
        <v>3.59710185917475</v>
      </c>
      <c r="BB79" s="61" t="n">
        <f aca="true">OFFSET(AZ78,$AW79+1,0)</f>
        <v>3.08448361856084</v>
      </c>
      <c r="BC79" s="61" t="n">
        <f aca="false">INTERCEPT(AX79:AY79,BA79:BB79)</f>
        <v>25.6395062405773</v>
      </c>
      <c r="BD79" s="61" t="n">
        <f aca="false">SLOPE(AX79:AY79,BA79:BB79)</f>
        <v>4.67209281732109</v>
      </c>
      <c r="BE79" s="61" t="n">
        <f aca="false">(AR79-BC79)/BD79</f>
        <v>3.70775890735737</v>
      </c>
      <c r="BF79" s="61" t="n">
        <f aca="false">POWER(10,BE79)</f>
        <v>5102.21678754079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3" t="n">
        <f aca="false">L80</f>
        <v>2050.34688599233</v>
      </c>
      <c r="E80" s="63" t="n">
        <f aca="false">N80</f>
        <v>46.0765</v>
      </c>
      <c r="F80" s="63" t="n">
        <f aca="false">L80</f>
        <v>2050.34688599233</v>
      </c>
      <c r="G80" s="63" t="n">
        <f aca="false">O80</f>
        <v>46.0962</v>
      </c>
      <c r="H80" s="63" t="n">
        <f aca="false">T80</f>
        <v>1352.284</v>
      </c>
      <c r="I80" s="63" t="n">
        <f aca="false">V80</f>
        <v>46.0765</v>
      </c>
      <c r="J80" s="63" t="n">
        <f aca="false">T80</f>
        <v>1352.284</v>
      </c>
      <c r="K80" s="63" t="n">
        <f aca="false">W80</f>
        <v>46.0962</v>
      </c>
      <c r="L80" s="64" t="n">
        <f aca="false">AI80+BF80</f>
        <v>2050.34688599233</v>
      </c>
      <c r="M80" s="64" t="n">
        <f aca="false">AR80</f>
        <v>40.5077</v>
      </c>
      <c r="N80" s="64" t="n">
        <f aca="false">AS80</f>
        <v>46.0765</v>
      </c>
      <c r="O80" s="64" t="n">
        <f aca="false">AT80</f>
        <v>46.0962</v>
      </c>
      <c r="P80" s="65"/>
      <c r="Q80" s="66"/>
      <c r="R80" s="65" t="n">
        <f aca="false">P80/3600</f>
        <v>0</v>
      </c>
      <c r="S80" s="67"/>
      <c r="T80" s="64" t="n">
        <f aca="false">AQ80+AI80</f>
        <v>1352.284</v>
      </c>
      <c r="U80" s="64" t="n">
        <f aca="false">AR80</f>
        <v>40.5077</v>
      </c>
      <c r="V80" s="64" t="n">
        <f aca="false">AS80</f>
        <v>46.0765</v>
      </c>
      <c r="W80" s="64" t="n">
        <f aca="false">AT80</f>
        <v>46.096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5" t="n">
        <v>652.48</v>
      </c>
      <c r="AJ80" s="65" t="n">
        <v>40.7336</v>
      </c>
      <c r="AK80" s="65" t="n">
        <v>45.7576</v>
      </c>
      <c r="AL80" s="76" t="n">
        <v>45.7304</v>
      </c>
      <c r="AM80" s="75" t="n">
        <v>1214.7408</v>
      </c>
      <c r="AN80" s="65" t="n">
        <v>40.0505</v>
      </c>
      <c r="AO80" s="65" t="n">
        <v>46.153</v>
      </c>
      <c r="AP80" s="76" t="n">
        <v>46.1482</v>
      </c>
      <c r="AQ80" s="75" t="n">
        <v>699.804</v>
      </c>
      <c r="AR80" s="65" t="n">
        <v>40.5077</v>
      </c>
      <c r="AS80" s="65" t="n">
        <v>46.0765</v>
      </c>
      <c r="AT80" s="76" t="n">
        <v>46.0962</v>
      </c>
      <c r="AU80" s="72" t="n">
        <f aca="false">MATCH(MIN(AR80,AN80),AN79:AN82,-1)</f>
        <v>2</v>
      </c>
      <c r="AV80" s="73" t="n">
        <v>1</v>
      </c>
      <c r="AW80" s="60" t="n">
        <f aca="false">AU80-AV80</f>
        <v>1</v>
      </c>
      <c r="AX80" s="61" t="n">
        <f aca="true">OFFSET(AN79,$AW80,0)</f>
        <v>40.0505</v>
      </c>
      <c r="AY80" s="61" t="n">
        <f aca="true">OFFSET(AN79,$AW80+1,0)</f>
        <v>37.3508</v>
      </c>
      <c r="AZ80" s="61" t="n">
        <f aca="false">LOG(AM80)</f>
        <v>3.08448361856084</v>
      </c>
      <c r="BA80" s="61" t="n">
        <f aca="true">OFFSET(AZ79,$AW80,0)</f>
        <v>3.08448361856084</v>
      </c>
      <c r="BB80" s="61" t="n">
        <f aca="true">OFFSET(AZ79,$AW80+1,0)</f>
        <v>2.72439253984168</v>
      </c>
      <c r="BC80" s="61" t="n">
        <f aca="false">INTERCEPT(AX80:AY80,BA80:BB80)</f>
        <v>16.9252938586858</v>
      </c>
      <c r="BD80" s="61" t="n">
        <f aca="false">SLOPE(AX80:AY80,BA80:BB80)</f>
        <v>7.49726988406051</v>
      </c>
      <c r="BE80" s="61" t="n">
        <f aca="false">(AR80-BC80)/BD80</f>
        <v>3.14546581702378</v>
      </c>
      <c r="BF80" s="61" t="n">
        <f aca="false">POWER(10,BE80)</f>
        <v>1397.86688599233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3" t="n">
        <f aca="false">L81</f>
        <v>931.413205917602</v>
      </c>
      <c r="E81" s="63" t="n">
        <f aca="false">N81</f>
        <v>44.2824</v>
      </c>
      <c r="F81" s="63" t="n">
        <f aca="false">L81</f>
        <v>931.413205917602</v>
      </c>
      <c r="G81" s="63" t="n">
        <f aca="false">O81</f>
        <v>44.1817</v>
      </c>
      <c r="H81" s="63" t="n">
        <f aca="false">T81</f>
        <v>624.7096</v>
      </c>
      <c r="I81" s="63" t="n">
        <f aca="false">V81</f>
        <v>44.2824</v>
      </c>
      <c r="J81" s="63" t="n">
        <f aca="false">T81</f>
        <v>624.7096</v>
      </c>
      <c r="K81" s="63" t="n">
        <f aca="false">W81</f>
        <v>44.1817</v>
      </c>
      <c r="L81" s="64" t="n">
        <f aca="false">AI81+BF81</f>
        <v>931.413205917602</v>
      </c>
      <c r="M81" s="64" t="n">
        <f aca="false">AR81</f>
        <v>37.9208</v>
      </c>
      <c r="N81" s="64" t="n">
        <f aca="false">AS81</f>
        <v>44.2824</v>
      </c>
      <c r="O81" s="64" t="n">
        <f aca="false">AT81</f>
        <v>44.1817</v>
      </c>
      <c r="P81" s="65"/>
      <c r="Q81" s="66"/>
      <c r="R81" s="65" t="n">
        <f aca="false">P81/3600</f>
        <v>0</v>
      </c>
      <c r="S81" s="67"/>
      <c r="T81" s="64" t="n">
        <f aca="false">AQ81+AI81</f>
        <v>624.7096</v>
      </c>
      <c r="U81" s="64" t="n">
        <f aca="false">AR81</f>
        <v>37.9208</v>
      </c>
      <c r="V81" s="64" t="n">
        <f aca="false">AS81</f>
        <v>44.2824</v>
      </c>
      <c r="W81" s="64" t="n">
        <f aca="false">AT81</f>
        <v>44.1817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5" t="n">
        <v>328.904</v>
      </c>
      <c r="AJ81" s="65" t="n">
        <v>37.4947</v>
      </c>
      <c r="AK81" s="65" t="n">
        <v>43.6088</v>
      </c>
      <c r="AL81" s="76" t="n">
        <v>43.4244</v>
      </c>
      <c r="AM81" s="75" t="n">
        <v>530.1424</v>
      </c>
      <c r="AN81" s="65" t="n">
        <v>37.3508</v>
      </c>
      <c r="AO81" s="65" t="n">
        <v>44.3429</v>
      </c>
      <c r="AP81" s="76" t="n">
        <v>44.2097</v>
      </c>
      <c r="AQ81" s="75" t="n">
        <v>295.8056</v>
      </c>
      <c r="AR81" s="65" t="n">
        <v>37.9208</v>
      </c>
      <c r="AS81" s="65" t="n">
        <v>44.2824</v>
      </c>
      <c r="AT81" s="76" t="n">
        <v>44.1817</v>
      </c>
      <c r="AU81" s="72" t="n">
        <f aca="false">MATCH(MIN(AR81,AN81),AN79:AN82,-1)</f>
        <v>3</v>
      </c>
      <c r="AV81" s="73" t="n">
        <v>2</v>
      </c>
      <c r="AW81" s="60" t="n">
        <f aca="false">AU81-AV81</f>
        <v>1</v>
      </c>
      <c r="AX81" s="61" t="n">
        <f aca="true">OFFSET(AN80,$AW81,0)</f>
        <v>37.3508</v>
      </c>
      <c r="AY81" s="61" t="n">
        <f aca="true">OFFSET(AN80,$AW81+1,0)</f>
        <v>34.6161</v>
      </c>
      <c r="AZ81" s="61" t="n">
        <f aca="false">LOG(AM81)</f>
        <v>2.72439253984168</v>
      </c>
      <c r="BA81" s="61" t="n">
        <f aca="true">OFFSET(AZ80,$AW81,0)</f>
        <v>2.72439253984168</v>
      </c>
      <c r="BB81" s="61" t="n">
        <f aca="true">OFFSET(AZ80,$AW81+1,0)</f>
        <v>2.45777777463539</v>
      </c>
      <c r="BC81" s="61" t="n">
        <f aca="false">INTERCEPT(AX81:AY81,BA81:BB81)</f>
        <v>9.40637511812837</v>
      </c>
      <c r="BD81" s="61" t="n">
        <f aca="false">SLOPE(AX81:AY81,BA81:BB81)</f>
        <v>10.2571213484146</v>
      </c>
      <c r="BE81" s="61" t="n">
        <f aca="false">(AR81-BC81)/BD81</f>
        <v>2.77996368701234</v>
      </c>
      <c r="BF81" s="61" t="n">
        <f aca="false">POWER(10,BE81)</f>
        <v>602.509205917602</v>
      </c>
    </row>
    <row r="82" customFormat="false" ht="12" hidden="false" customHeight="false" outlineLevel="0" collapsed="false">
      <c r="A82" s="77"/>
      <c r="B82" s="77"/>
      <c r="C82" s="77" t="n">
        <v>37</v>
      </c>
      <c r="D82" s="87" t="n">
        <f aca="false">L82</f>
        <v>497.952364156336</v>
      </c>
      <c r="E82" s="87" t="n">
        <f aca="false">N82</f>
        <v>42.6633</v>
      </c>
      <c r="F82" s="87" t="n">
        <f aca="false">L82</f>
        <v>497.952364156336</v>
      </c>
      <c r="G82" s="87" t="n">
        <f aca="false">O82</f>
        <v>42.4097</v>
      </c>
      <c r="H82" s="87" t="n">
        <f aca="false">T82</f>
        <v>337.4888</v>
      </c>
      <c r="I82" s="87" t="n">
        <f aca="false">V82</f>
        <v>42.6633</v>
      </c>
      <c r="J82" s="87" t="n">
        <f aca="false">T82</f>
        <v>337.4888</v>
      </c>
      <c r="K82" s="87" t="n">
        <f aca="false">W82</f>
        <v>42.4097</v>
      </c>
      <c r="L82" s="64" t="n">
        <f aca="false">AI82+BF82</f>
        <v>497.952364156336</v>
      </c>
      <c r="M82" s="64" t="n">
        <f aca="false">AR82</f>
        <v>35.2682</v>
      </c>
      <c r="N82" s="64" t="n">
        <f aca="false">AS82</f>
        <v>42.6633</v>
      </c>
      <c r="O82" s="64" t="n">
        <f aca="false">AT82</f>
        <v>42.4097</v>
      </c>
      <c r="P82" s="79"/>
      <c r="Q82" s="79"/>
      <c r="R82" s="79" t="n">
        <f aca="false">P82/3600</f>
        <v>0</v>
      </c>
      <c r="S82" s="77"/>
      <c r="T82" s="64" t="n">
        <f aca="false">AQ82+AI82</f>
        <v>337.4888</v>
      </c>
      <c r="U82" s="64" t="n">
        <f aca="false">AR82</f>
        <v>35.2682</v>
      </c>
      <c r="V82" s="64" t="n">
        <f aca="false">AS82</f>
        <v>42.6633</v>
      </c>
      <c r="W82" s="64" t="n">
        <f aca="false">AT82</f>
        <v>42.4097</v>
      </c>
      <c r="X82" s="79"/>
      <c r="Y82" s="79"/>
      <c r="Z82" s="79" t="n">
        <f aca="false">X82/3600</f>
        <v>0</v>
      </c>
      <c r="AA82" s="77"/>
      <c r="AB82" s="77"/>
      <c r="AC82" s="77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0" t="n">
        <v>178.7416</v>
      </c>
      <c r="AJ82" s="79" t="n">
        <v>34.3583</v>
      </c>
      <c r="AK82" s="79" t="n">
        <v>41.6393</v>
      </c>
      <c r="AL82" s="81" t="n">
        <v>41.0528</v>
      </c>
      <c r="AM82" s="80" t="n">
        <v>286.9312</v>
      </c>
      <c r="AN82" s="79" t="n">
        <v>34.6161</v>
      </c>
      <c r="AO82" s="79" t="n">
        <v>42.4568</v>
      </c>
      <c r="AP82" s="81" t="n">
        <v>42.0624</v>
      </c>
      <c r="AQ82" s="80" t="n">
        <v>158.7472</v>
      </c>
      <c r="AR82" s="79" t="n">
        <v>35.2682</v>
      </c>
      <c r="AS82" s="79" t="n">
        <v>42.6633</v>
      </c>
      <c r="AT82" s="81" t="n">
        <v>42.4097</v>
      </c>
      <c r="AU82" s="72" t="n">
        <f aca="false">MATCH(MIN(AR82,AN82),AN79:AN82,-1)</f>
        <v>4</v>
      </c>
      <c r="AV82" s="73" t="n">
        <v>3</v>
      </c>
      <c r="AW82" s="60" t="n">
        <f aca="false">AU82-AV82</f>
        <v>1</v>
      </c>
      <c r="AX82" s="61" t="n">
        <f aca="true">OFFSET(AN81,$AW82,0)</f>
        <v>34.6161</v>
      </c>
      <c r="AY82" s="61" t="n">
        <v>0</v>
      </c>
      <c r="AZ82" s="61" t="n">
        <f aca="false">LOG(AM82)</f>
        <v>2.45777777463539</v>
      </c>
      <c r="BA82" s="61" t="n">
        <f aca="true">OFFSET(AZ81,$AW82,0)</f>
        <v>2.45777777463539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4.0843083362715</v>
      </c>
      <c r="BE82" s="61" t="n">
        <f aca="false">(AR82-BC82)/BD82</f>
        <v>2.50407752783809</v>
      </c>
      <c r="BF82" s="61" t="n">
        <f aca="false">POWER(10,BE82)</f>
        <v>319.210764156336</v>
      </c>
    </row>
    <row r="83" customFormat="false" ht="11.25" hidden="false" customHeight="false" outlineLevel="0" collapsed="false">
      <c r="B83" s="41" t="s">
        <v>7</v>
      </c>
      <c r="D83" s="88"/>
      <c r="E83" s="89"/>
      <c r="F83" s="89"/>
      <c r="G83" s="90"/>
      <c r="H83" s="90"/>
      <c r="I83" s="90"/>
      <c r="J83" s="90"/>
      <c r="K83" s="90"/>
      <c r="S83" s="91"/>
      <c r="AA83" s="117"/>
      <c r="AB83" s="117"/>
      <c r="AC83" s="117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4"/>
      <c r="AV83" s="94"/>
    </row>
    <row r="84" customFormat="false" ht="11.25" hidden="false" customHeight="false" outlineLevel="0" collapsed="false">
      <c r="B84" s="41" t="s">
        <v>8</v>
      </c>
      <c r="D84" s="95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95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95"/>
      <c r="E86" s="89"/>
      <c r="F86" s="89"/>
      <c r="G86" s="90"/>
      <c r="H86" s="90"/>
      <c r="I86" s="90"/>
      <c r="J86" s="90"/>
      <c r="K86" s="90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95"/>
      <c r="E87" s="89"/>
      <c r="F87" s="89"/>
      <c r="G87" s="90"/>
      <c r="H87" s="90"/>
      <c r="I87" s="90"/>
      <c r="J87" s="90"/>
      <c r="K87" s="90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12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104"/>
      <c r="AV88" s="104"/>
    </row>
    <row r="89" customFormat="false" ht="11.25" hidden="false" customHeight="false" outlineLevel="0" collapsed="false">
      <c r="B89" s="41" t="s">
        <v>75</v>
      </c>
      <c r="P89" s="92"/>
      <c r="Q89" s="92" t="n">
        <f aca="false">GEOMEAN(AE3:AE82)*100</f>
        <v>0</v>
      </c>
      <c r="R89" s="92" t="n">
        <f aca="false">GEOMEAN(AF3:AF82)*100</f>
        <v>0</v>
      </c>
      <c r="S89" s="92"/>
      <c r="T89" s="92"/>
      <c r="U89" s="92"/>
      <c r="V89" s="92"/>
      <c r="W89" s="92"/>
      <c r="X89" s="92"/>
      <c r="Y89" s="92" t="n">
        <f aca="false">GEOMEAN(AG3:AG82)*100</f>
        <v>0</v>
      </c>
      <c r="Z89" s="92" t="n">
        <f aca="false">GEOMEAN(AH3:AH82)*100</f>
        <v>0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</row>
    <row r="90" customFormat="false" ht="11.25" hidden="false" customHeight="false" outlineLevel="0" collapsed="false">
      <c r="B90" s="41" t="s">
        <v>76</v>
      </c>
      <c r="X90" s="105"/>
      <c r="Y90" s="105" t="e">
        <f aca="false">Y89/Q89</f>
        <v>#DIV/0!</v>
      </c>
      <c r="Z90" s="105" t="e">
        <f aca="false">Z89/R89</f>
        <v>#DIV/0!</v>
      </c>
    </row>
    <row r="91" customFormat="false" ht="11.25" hidden="false" customHeight="false" outlineLevel="0" collapsed="false">
      <c r="B91" s="41" t="s">
        <v>77</v>
      </c>
      <c r="P91" s="91"/>
      <c r="Q91" s="91" t="n">
        <f aca="false">SUM(Q3:Q82)/3600</f>
        <v>0</v>
      </c>
      <c r="R91" s="91" t="n">
        <f aca="false">SUM(R3:R82)</f>
        <v>0</v>
      </c>
      <c r="X91" s="91"/>
      <c r="Y91" s="91" t="n">
        <f aca="false">SUM(Y3:Y82)/3600</f>
        <v>0</v>
      </c>
      <c r="Z91" s="91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88:AC88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ll</cp:lastModifiedBy>
  <cp:lastPrinted>2010-08-23T01:57:13Z</cp:lastPrinted>
  <dcterms:modified xsi:type="dcterms:W3CDTF">2011-07-12T14:14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