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tra - Single-Layer" sheetId="8" state="visible" r:id="rId9"/>
    <sheet name="Intra LC - Single-Layer" sheetId="9" state="visible" r:id="rId10"/>
    <sheet name="Random Access - Single-Layer" sheetId="10" state="visible" r:id="rId11"/>
    <sheet name="Random Access LC - Single-Layer" sheetId="11" state="visible" r:id="rId12"/>
    <sheet name="Low delay - Single-Layer" sheetId="12" state="visible" r:id="rId13"/>
    <sheet name="Low delay LC - Single-Layer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79">
  <si>
    <t xml:space="preserve">Simulcast vs Scalable</t>
  </si>
  <si>
    <t xml:space="preserve">Single-Layer vs Scalable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Simulcast</t>
  </si>
  <si>
    <t xml:space="preserve">Scalable</t>
  </si>
  <si>
    <t xml:space="preserve">Low-Resolution (Base Layer)</t>
  </si>
  <si>
    <t xml:space="preserve">High-Resolution (Single Layer)</t>
  </si>
  <si>
    <t xml:space="preserve">Enhancement-Lay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atch</t>
  </si>
  <si>
    <t xml:space="preserve">Offset</t>
  </si>
  <si>
    <t xml:space="preserve">Index</t>
  </si>
  <si>
    <t xml:space="preserve">Y psnr-pt1</t>
  </si>
  <si>
    <t xml:space="preserve">Y psnr -pt2</t>
  </si>
  <si>
    <t xml:space="preserve">log2(kbps)</t>
  </si>
  <si>
    <t xml:space="preserve">log(kbps)-pt1</t>
  </si>
  <si>
    <t xml:space="preserve">log(kbps)-pt2</t>
  </si>
  <si>
    <t xml:space="preserve">Intercept</t>
  </si>
  <si>
    <t xml:space="preserve">Slope</t>
  </si>
  <si>
    <t xml:space="preserve">log(newrate)</t>
  </si>
  <si>
    <t xml:space="preserve">new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ingle Lay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"/>
    <numFmt numFmtId="170" formatCode="0.0000"/>
    <numFmt numFmtId="171" formatCode="General"/>
    <numFmt numFmtId="172" formatCode="0.00_);[RED]\(0.00\)"/>
    <numFmt numFmtId="173" formatCode="0.00_ "/>
    <numFmt numFmtId="174" formatCode="0.0"/>
    <numFmt numFmtId="175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J2" s="2"/>
      <c r="K2" s="3" t="s">
        <v>2</v>
      </c>
      <c r="L2" s="3"/>
      <c r="M2" s="3"/>
      <c r="N2" s="3" t="s">
        <v>3</v>
      </c>
      <c r="O2" s="3"/>
      <c r="P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2"/>
      <c r="K3" s="4" t="s">
        <v>4</v>
      </c>
      <c r="L3" s="5" t="s">
        <v>5</v>
      </c>
      <c r="M3" s="6" t="s">
        <v>6</v>
      </c>
      <c r="N3" s="7" t="s">
        <v>4</v>
      </c>
      <c r="O3" s="8" t="s">
        <v>5</v>
      </c>
      <c r="P3" s="9" t="s">
        <v>6</v>
      </c>
    </row>
    <row r="4" customFormat="false" ht="12.75" hidden="false" customHeight="false" outlineLevel="0" collapsed="false">
      <c r="B4" s="10" t="s">
        <v>7</v>
      </c>
      <c r="C4" s="11" t="e">
        <f aca="false">Intra!$AA$83</f>
        <v>#VALUE!</v>
      </c>
      <c r="D4" s="11" t="e">
        <f aca="false">Intra!$AB$83</f>
        <v>#VALUE!</v>
      </c>
      <c r="E4" s="12" t="e">
        <f aca="false">Intra!$AC$83</f>
        <v>#VALUE!</v>
      </c>
      <c r="F4" s="11" t="e">
        <f aca="false">'Intra LoCo'!$AA$83</f>
        <v>#VALUE!</v>
      </c>
      <c r="G4" s="11" t="e">
        <f aca="false">'Intra LoCo'!$AB$83</f>
        <v>#VALUE!</v>
      </c>
      <c r="H4" s="12" t="e">
        <f aca="false">'Intra LoCo'!$AC$83</f>
        <v>#VALUE!</v>
      </c>
      <c r="I4" s="13"/>
      <c r="J4" s="10" t="s">
        <v>7</v>
      </c>
      <c r="K4" s="11" t="e">
        <f aca="false">'Intra - Single-Layer'!$AA$83</f>
        <v>#VALUE!</v>
      </c>
      <c r="L4" s="11" t="e">
        <f aca="false">'Intra - Single-Layer'!$AB$83</f>
        <v>#VALUE!</v>
      </c>
      <c r="M4" s="12" t="e">
        <f aca="false">'Intra - Single-Layer'!$AC$83</f>
        <v>#VALUE!</v>
      </c>
      <c r="N4" s="11" t="e">
        <f aca="false">'Intra LC - Single-Layer'!$AA$83</f>
        <v>#VALUE!</v>
      </c>
      <c r="O4" s="11" t="e">
        <f aca="false">'Intra LC - Single-Layer'!$AB$83</f>
        <v>#VALUE!</v>
      </c>
      <c r="P4" s="12" t="e">
        <f aca="false">'Intra LC - Single-Layer'!$AC$83</f>
        <v>#VALUE!</v>
      </c>
    </row>
    <row r="5" customFormat="false" ht="12.75" hidden="false" customHeight="false" outlineLevel="0" collapsed="false">
      <c r="B5" s="14" t="s">
        <v>8</v>
      </c>
      <c r="C5" s="15" t="e">
        <f aca="false">Intra!$AA$84</f>
        <v>#VALUE!</v>
      </c>
      <c r="D5" s="15" t="e">
        <f aca="false">Intra!$AB$84</f>
        <v>#VALUE!</v>
      </c>
      <c r="E5" s="16" t="e">
        <f aca="false">Intra!$AC$84</f>
        <v>#VALUE!</v>
      </c>
      <c r="F5" s="15" t="e">
        <f aca="false">'Intra LoCo'!$AA$84</f>
        <v>#VALUE!</v>
      </c>
      <c r="G5" s="15" t="e">
        <f aca="false">'Intra LoCo'!$AB$84</f>
        <v>#VALUE!</v>
      </c>
      <c r="H5" s="16" t="e">
        <f aca="false">'Intra LoCo'!$AC$84</f>
        <v>#VALUE!</v>
      </c>
      <c r="I5" s="13"/>
      <c r="J5" s="14" t="s">
        <v>8</v>
      </c>
      <c r="K5" s="15" t="e">
        <f aca="false">'Intra - Single-Layer'!$AA$84</f>
        <v>#VALUE!</v>
      </c>
      <c r="L5" s="15" t="e">
        <f aca="false">'Intra - Single-Layer'!$AB$84</f>
        <v>#VALUE!</v>
      </c>
      <c r="M5" s="16" t="e">
        <f aca="false">'Intra - Single-Layer'!$AC$84</f>
        <v>#VALUE!</v>
      </c>
      <c r="N5" s="15" t="e">
        <f aca="false">'Intra LC - Single-Layer'!$AA$84</f>
        <v>#VALUE!</v>
      </c>
      <c r="O5" s="15" t="e">
        <f aca="false">'Intra LC - Single-Layer'!$AB$84</f>
        <v>#VALUE!</v>
      </c>
      <c r="P5" s="16" t="e">
        <f aca="false">'Intra LC - Single-Layer'!$AC$84</f>
        <v>#VALUE!</v>
      </c>
    </row>
    <row r="6" customFormat="false" ht="12.75" hidden="false" customHeight="false" outlineLevel="0" collapsed="false">
      <c r="B6" s="14" t="s">
        <v>9</v>
      </c>
      <c r="C6" s="15" t="e">
        <f aca="false">Intra!$AA$85</f>
        <v>#VALUE!</v>
      </c>
      <c r="D6" s="15" t="e">
        <f aca="false">Intra!$AB$85</f>
        <v>#VALUE!</v>
      </c>
      <c r="E6" s="16" t="e">
        <f aca="false">Intra!$AC$85</f>
        <v>#VALUE!</v>
      </c>
      <c r="F6" s="15" t="e">
        <f aca="false">'Intra LoCo'!$AA$85</f>
        <v>#VALUE!</v>
      </c>
      <c r="G6" s="15" t="e">
        <f aca="false">'Intra LoCo'!$AB$85</f>
        <v>#VALUE!</v>
      </c>
      <c r="H6" s="16" t="e">
        <f aca="false">'Intra LoCo'!$AC$85</f>
        <v>#VALUE!</v>
      </c>
      <c r="I6" s="13"/>
      <c r="J6" s="14" t="s">
        <v>9</v>
      </c>
      <c r="K6" s="15" t="e">
        <f aca="false">'Intra - Single-Layer'!$AA$85</f>
        <v>#VALUE!</v>
      </c>
      <c r="L6" s="15" t="e">
        <f aca="false">'Intra - Single-Layer'!$AB$85</f>
        <v>#VALUE!</v>
      </c>
      <c r="M6" s="16" t="e">
        <f aca="false">'Intra - Single-Layer'!$AC$85</f>
        <v>#VALUE!</v>
      </c>
      <c r="N6" s="15" t="e">
        <f aca="false">'Intra LC - Single-Layer'!$AA$85</f>
        <v>#VALUE!</v>
      </c>
      <c r="O6" s="15" t="e">
        <f aca="false">'Intra LC - Single-Layer'!$AB$85</f>
        <v>#VALUE!</v>
      </c>
      <c r="P6" s="16" t="e">
        <f aca="false">'Intra LC - Single-Layer'!$AC$85</f>
        <v>#VALUE!</v>
      </c>
    </row>
    <row r="7" customFormat="false" ht="12.75" hidden="false" customHeight="false" outlineLevel="0" collapsed="false">
      <c r="B7" s="14" t="s">
        <v>10</v>
      </c>
      <c r="C7" s="15" t="e">
        <f aca="false">Intra!$AA$86</f>
        <v>#VALUE!</v>
      </c>
      <c r="D7" s="15" t="e">
        <f aca="false">Intra!$AB$86</f>
        <v>#VALUE!</v>
      </c>
      <c r="E7" s="16" t="e">
        <f aca="false">Intra!$AC$86</f>
        <v>#VALUE!</v>
      </c>
      <c r="F7" s="15" t="e">
        <f aca="false">'Intra LoCo'!$AA$86</f>
        <v>#VALUE!</v>
      </c>
      <c r="G7" s="15" t="e">
        <f aca="false">'Intra LoCo'!$AB$86</f>
        <v>#VALUE!</v>
      </c>
      <c r="H7" s="16" t="e">
        <f aca="false">'Intra LoCo'!$AC$86</f>
        <v>#VALUE!</v>
      </c>
      <c r="I7" s="13"/>
      <c r="J7" s="14" t="s">
        <v>10</v>
      </c>
      <c r="K7" s="15" t="e">
        <f aca="false">'Intra - Single-Layer'!$AA$86</f>
        <v>#VALUE!</v>
      </c>
      <c r="L7" s="15" t="e">
        <f aca="false">'Intra - Single-Layer'!$AB$86</f>
        <v>#VALUE!</v>
      </c>
      <c r="M7" s="16" t="e">
        <f aca="false">'Intra - Single-Layer'!$AC$86</f>
        <v>#VALUE!</v>
      </c>
      <c r="N7" s="15" t="e">
        <f aca="false">'Intra LC - Single-Layer'!$AA$86</f>
        <v>#VALUE!</v>
      </c>
      <c r="O7" s="15" t="e">
        <f aca="false">'Intra LC - Single-Layer'!$AB$86</f>
        <v>#VALUE!</v>
      </c>
      <c r="P7" s="16" t="e">
        <f aca="false">'Intra LC - Single-Layer'!$AC$86</f>
        <v>#VALUE!</v>
      </c>
    </row>
    <row r="8" customFormat="false" ht="12.75" hidden="false" customHeight="false" outlineLevel="0" collapsed="false">
      <c r="B8" s="17" t="s">
        <v>11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3"/>
      <c r="J8" s="17" t="s">
        <v>11</v>
      </c>
      <c r="K8" s="18" t="e">
        <f aca="false">'Intra - Single-Layer'!$AA$87</f>
        <v>#VALUE!</v>
      </c>
      <c r="L8" s="18" t="e">
        <f aca="false">'Intra - Single-Layer'!$AB$87</f>
        <v>#VALUE!</v>
      </c>
      <c r="M8" s="19" t="e">
        <f aca="false">'Intra - Single-Layer'!$AC$87</f>
        <v>#VALUE!</v>
      </c>
      <c r="N8" s="18" t="e">
        <f aca="false">'Intra LC - Single-Layer'!$AA$87</f>
        <v>#VALUE!</v>
      </c>
      <c r="O8" s="18" t="e">
        <f aca="false">'Intra LC - Single-Layer'!$AB$87</f>
        <v>#VALUE!</v>
      </c>
      <c r="P8" s="19" t="e">
        <f aca="false">'Intra LC - Single-Layer'!$AC$87</f>
        <v>#VALUE!</v>
      </c>
    </row>
    <row r="9" customFormat="false" ht="12.75" hidden="false" customHeight="true" outlineLevel="0" collapsed="false">
      <c r="B9" s="20" t="s">
        <v>12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3"/>
      <c r="J9" s="20" t="s">
        <v>12</v>
      </c>
      <c r="K9" s="21" t="e">
        <f aca="false">'Intra - Single-Layer'!$AA$88</f>
        <v>#VALUE!</v>
      </c>
      <c r="L9" s="22" t="e">
        <f aca="false">'Intra - Single-Layer'!$AB$88</f>
        <v>#VALUE!</v>
      </c>
      <c r="M9" s="23" t="e">
        <f aca="false">'Intra - Single-Layer'!$AC$88</f>
        <v>#VALUE!</v>
      </c>
      <c r="N9" s="21" t="e">
        <f aca="false">'Intra LC - Single-Layer'!$AA$88</f>
        <v>#VALUE!</v>
      </c>
      <c r="O9" s="22" t="e">
        <f aca="false">'Intra LC - Single-Layer'!$AB$88</f>
        <v>#VALUE!</v>
      </c>
      <c r="P9" s="23" t="e">
        <f aca="false">'Intra LC - Single-Layer'!$AC$88</f>
        <v>#VALUE!</v>
      </c>
    </row>
    <row r="10" customFormat="false" ht="12.75" hidden="false" customHeight="false" outlineLevel="0" collapsed="false">
      <c r="B10" s="24" t="s">
        <v>13</v>
      </c>
      <c r="C10" s="25"/>
      <c r="D10" s="25"/>
      <c r="E10" s="25"/>
      <c r="F10" s="25"/>
      <c r="G10" s="25"/>
      <c r="H10" s="25"/>
      <c r="I10" s="26"/>
      <c r="J10" s="24" t="s">
        <v>13</v>
      </c>
      <c r="K10" s="25"/>
      <c r="L10" s="25"/>
      <c r="M10" s="25"/>
      <c r="N10" s="25"/>
      <c r="O10" s="25"/>
      <c r="P10" s="25"/>
    </row>
    <row r="11" customFormat="false" ht="13.5" hidden="false" customHeight="false" outlineLevel="0" collapsed="false">
      <c r="B11" s="27" t="s">
        <v>14</v>
      </c>
      <c r="C11" s="28"/>
      <c r="D11" s="28"/>
      <c r="E11" s="28"/>
      <c r="F11" s="28"/>
      <c r="G11" s="28"/>
      <c r="H11" s="28"/>
      <c r="I11" s="26"/>
      <c r="J11" s="27" t="s">
        <v>14</v>
      </c>
      <c r="K11" s="28"/>
      <c r="L11" s="28"/>
      <c r="M11" s="28"/>
      <c r="N11" s="28"/>
      <c r="O11" s="28"/>
      <c r="P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8" t="s">
        <v>15</v>
      </c>
      <c r="E13" s="30"/>
      <c r="F13" s="29"/>
      <c r="G13" s="8" t="s">
        <v>16</v>
      </c>
      <c r="H13" s="30"/>
      <c r="J13" s="2"/>
      <c r="K13" s="29"/>
      <c r="L13" s="8" t="s">
        <v>15</v>
      </c>
      <c r="M13" s="30"/>
      <c r="N13" s="29"/>
      <c r="O13" s="8" t="s">
        <v>16</v>
      </c>
      <c r="P13" s="30"/>
    </row>
    <row r="14" customFormat="false" ht="13.5" hidden="false" customHeight="false" outlineLevel="0" collapsed="false">
      <c r="B14" s="2"/>
      <c r="C14" s="31" t="s">
        <v>4</v>
      </c>
      <c r="D14" s="32" t="s">
        <v>5</v>
      </c>
      <c r="E14" s="33" t="s">
        <v>6</v>
      </c>
      <c r="F14" s="7" t="s">
        <v>4</v>
      </c>
      <c r="G14" s="8" t="s">
        <v>5</v>
      </c>
      <c r="H14" s="9" t="s">
        <v>6</v>
      </c>
      <c r="J14" s="2"/>
      <c r="K14" s="31" t="s">
        <v>4</v>
      </c>
      <c r="L14" s="32" t="s">
        <v>5</v>
      </c>
      <c r="M14" s="33" t="s">
        <v>6</v>
      </c>
      <c r="N14" s="7" t="s">
        <v>4</v>
      </c>
      <c r="O14" s="8" t="s">
        <v>5</v>
      </c>
      <c r="P14" s="9" t="s">
        <v>6</v>
      </c>
    </row>
    <row r="15" customFormat="false" ht="12.75" hidden="false" customHeight="false" outlineLevel="0" collapsed="false">
      <c r="B15" s="10" t="s">
        <v>7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  <c r="I15" s="34"/>
      <c r="J15" s="10" t="s">
        <v>7</v>
      </c>
      <c r="K15" s="35" t="e">
        <f aca="false">'Random Access - Single-Layer'!$AA$83</f>
        <v>#VALUE!</v>
      </c>
      <c r="L15" s="11" t="e">
        <f aca="false">'Random Access - Single-Layer'!$AB$83</f>
        <v>#VALUE!</v>
      </c>
      <c r="M15" s="12" t="e">
        <f aca="false">'Random Access - Single-Layer'!$AC$83</f>
        <v>#VALUE!</v>
      </c>
      <c r="N15" s="11" t="e">
        <f aca="false">'Random Access LC - Single-Layer'!$AA$83</f>
        <v>#VALUE!</v>
      </c>
      <c r="O15" s="11" t="e">
        <f aca="false">'Random Access LC - Single-Layer'!$AB$83</f>
        <v>#VALUE!</v>
      </c>
      <c r="P15" s="12" t="e">
        <f aca="false">'Random Access LC - Single-Layer'!$AC$83</f>
        <v>#VALUE!</v>
      </c>
    </row>
    <row r="16" customFormat="false" ht="12.75" hidden="false" customHeight="false" outlineLevel="0" collapsed="false">
      <c r="B16" s="14" t="s">
        <v>8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34"/>
      <c r="J16" s="14" t="s">
        <v>8</v>
      </c>
      <c r="K16" s="36" t="e">
        <f aca="false">'Random Access - Single-Layer'!$AA$84</f>
        <v>#VALUE!</v>
      </c>
      <c r="L16" s="15" t="e">
        <f aca="false">'Random Access - Single-Layer'!$AB$84</f>
        <v>#VALUE!</v>
      </c>
      <c r="M16" s="16" t="e">
        <f aca="false">'Random Access - Single-Layer'!$AC$84</f>
        <v>#VALUE!</v>
      </c>
      <c r="N16" s="36" t="e">
        <f aca="false">'Random Access LC - Single-Layer'!$AA$84</f>
        <v>#VALUE!</v>
      </c>
      <c r="O16" s="15" t="e">
        <f aca="false">'Random Access LC - Single-Layer'!$AB$84</f>
        <v>#VALUE!</v>
      </c>
      <c r="P16" s="16" t="e">
        <f aca="false">'Random Access LC - Single-Layer'!$AC$84</f>
        <v>#VALUE!</v>
      </c>
    </row>
    <row r="17" customFormat="false" ht="12.75" hidden="false" customHeight="false" outlineLevel="0" collapsed="false">
      <c r="B17" s="14" t="s">
        <v>9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34"/>
      <c r="J17" s="14" t="s">
        <v>9</v>
      </c>
      <c r="K17" s="15" t="e">
        <f aca="false">'Random Access - Single-Layer'!$AA$85</f>
        <v>#VALUE!</v>
      </c>
      <c r="L17" s="15" t="e">
        <f aca="false">'Random Access - Single-Layer'!$AB$85</f>
        <v>#VALUE!</v>
      </c>
      <c r="M17" s="16" t="e">
        <f aca="false">'Random Access - Single-Layer'!$AC$85</f>
        <v>#VALUE!</v>
      </c>
      <c r="N17" s="36" t="e">
        <f aca="false">'Random Access LC - Single-Layer'!$AA$85</f>
        <v>#VALUE!</v>
      </c>
      <c r="O17" s="15" t="e">
        <f aca="false">'Random Access LC - Single-Layer'!$AB$85</f>
        <v>#VALUE!</v>
      </c>
      <c r="P17" s="16" t="e">
        <f aca="false">'Random Access LC - Single-Layer'!$AC$85</f>
        <v>#VALUE!</v>
      </c>
    </row>
    <row r="18" customFormat="false" ht="12.75" hidden="false" customHeight="false" outlineLevel="0" collapsed="false">
      <c r="B18" s="14" t="s">
        <v>10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34"/>
      <c r="J18" s="14" t="s">
        <v>10</v>
      </c>
      <c r="K18" s="36" t="e">
        <f aca="false">'Random Access - Single-Layer'!$AA$86</f>
        <v>#VALUE!</v>
      </c>
      <c r="L18" s="15" t="e">
        <f aca="false">'Random Access - Single-Layer'!$AB$86</f>
        <v>#VALUE!</v>
      </c>
      <c r="M18" s="16" t="e">
        <f aca="false">'Random Access - Single-Layer'!$AC$86</f>
        <v>#VALUE!</v>
      </c>
      <c r="N18" s="36" t="e">
        <f aca="false">'Random Access LC - Single-Layer'!$AA$86</f>
        <v>#VALUE!</v>
      </c>
      <c r="O18" s="15" t="e">
        <f aca="false">'Random Access LC - Single-Layer'!$AB$86</f>
        <v>#VALUE!</v>
      </c>
      <c r="P18" s="16" t="e">
        <f aca="false">'Random Access LC - Single-Layer'!$AC$86</f>
        <v>#VALUE!</v>
      </c>
    </row>
    <row r="19" customFormat="false" ht="13.5" hidden="false" customHeight="false" outlineLevel="0" collapsed="false">
      <c r="B19" s="17" t="s">
        <v>11</v>
      </c>
      <c r="C19" s="37"/>
      <c r="D19" s="37"/>
      <c r="E19" s="38"/>
      <c r="F19" s="37"/>
      <c r="G19" s="37"/>
      <c r="H19" s="38"/>
      <c r="I19" s="34"/>
      <c r="J19" s="17" t="s">
        <v>11</v>
      </c>
      <c r="K19" s="37"/>
      <c r="L19" s="37"/>
      <c r="M19" s="38"/>
      <c r="N19" s="37"/>
      <c r="O19" s="37"/>
      <c r="P19" s="38"/>
    </row>
    <row r="20" customFormat="false" ht="13.5" hidden="false" customHeight="false" outlineLevel="0" collapsed="false">
      <c r="B20" s="20" t="s">
        <v>12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4"/>
      <c r="J20" s="20" t="s">
        <v>12</v>
      </c>
      <c r="K20" s="21" t="e">
        <f aca="false">'Random Access - Single-Layer'!$AA$88</f>
        <v>#VALUE!</v>
      </c>
      <c r="L20" s="22" t="e">
        <f aca="false">'Random Access - Single-Layer'!$AB$88</f>
        <v>#VALUE!</v>
      </c>
      <c r="M20" s="23" t="e">
        <f aca="false">'Random Access - Single-Layer'!$AC$88</f>
        <v>#VALUE!</v>
      </c>
      <c r="N20" s="11" t="e">
        <f aca="false">'Random Access LC - Single-Layer'!$AA$88</f>
        <v>#VALUE!</v>
      </c>
      <c r="O20" s="11" t="e">
        <f aca="false">'Random Access LC - Single-Layer'!$AB$88</f>
        <v>#VALUE!</v>
      </c>
      <c r="P20" s="12" t="e">
        <f aca="false">'Random Access LC - Single-Layer'!$AC$88</f>
        <v>#VALUE!</v>
      </c>
    </row>
    <row r="21" customFormat="false" ht="12.75" hidden="false" customHeight="false" outlineLevel="0" collapsed="false">
      <c r="B21" s="24" t="s">
        <v>13</v>
      </c>
      <c r="C21" s="25"/>
      <c r="D21" s="25"/>
      <c r="E21" s="25"/>
      <c r="F21" s="25"/>
      <c r="G21" s="25"/>
      <c r="H21" s="25"/>
      <c r="I21" s="26"/>
      <c r="J21" s="24" t="s">
        <v>13</v>
      </c>
      <c r="K21" s="25"/>
      <c r="L21" s="25"/>
      <c r="M21" s="25"/>
      <c r="N21" s="25"/>
      <c r="O21" s="25"/>
      <c r="P21" s="25"/>
    </row>
    <row r="22" customFormat="false" ht="13.5" hidden="false" customHeight="false" outlineLevel="0" collapsed="false">
      <c r="B22" s="27" t="s">
        <v>14</v>
      </c>
      <c r="C22" s="28"/>
      <c r="D22" s="28"/>
      <c r="E22" s="28"/>
      <c r="F22" s="28"/>
      <c r="G22" s="28"/>
      <c r="H22" s="28"/>
      <c r="I22" s="26"/>
      <c r="J22" s="27" t="s">
        <v>14</v>
      </c>
      <c r="K22" s="28"/>
      <c r="L22" s="28"/>
      <c r="M22" s="28"/>
      <c r="N22" s="28"/>
      <c r="O22" s="28"/>
      <c r="P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7</v>
      </c>
      <c r="D24" s="3"/>
      <c r="E24" s="3"/>
      <c r="F24" s="3" t="s">
        <v>18</v>
      </c>
      <c r="G24" s="3"/>
      <c r="H24" s="3"/>
      <c r="J24" s="10"/>
      <c r="K24" s="3" t="s">
        <v>17</v>
      </c>
      <c r="L24" s="3"/>
      <c r="M24" s="3"/>
      <c r="N24" s="3" t="s">
        <v>18</v>
      </c>
      <c r="O24" s="3"/>
      <c r="P24" s="3"/>
    </row>
    <row r="25" customFormat="false" ht="13.5" hidden="false" customHeight="false" outlineLevel="0" collapsed="false">
      <c r="B25" s="20"/>
      <c r="C25" s="31" t="s">
        <v>4</v>
      </c>
      <c r="D25" s="32" t="s">
        <v>5</v>
      </c>
      <c r="E25" s="33" t="s">
        <v>6</v>
      </c>
      <c r="F25" s="32" t="s">
        <v>4</v>
      </c>
      <c r="G25" s="32" t="s">
        <v>5</v>
      </c>
      <c r="H25" s="33" t="s">
        <v>6</v>
      </c>
      <c r="J25" s="20"/>
      <c r="K25" s="31" t="s">
        <v>4</v>
      </c>
      <c r="L25" s="32" t="s">
        <v>5</v>
      </c>
      <c r="M25" s="33" t="s">
        <v>6</v>
      </c>
      <c r="N25" s="32" t="s">
        <v>4</v>
      </c>
      <c r="O25" s="32" t="s">
        <v>5</v>
      </c>
      <c r="P25" s="33" t="s">
        <v>6</v>
      </c>
    </row>
    <row r="26" customFormat="false" ht="12.75" hidden="false" customHeight="false" outlineLevel="0" collapsed="false">
      <c r="B26" s="10" t="s">
        <v>7</v>
      </c>
      <c r="C26" s="39"/>
      <c r="D26" s="39"/>
      <c r="E26" s="40"/>
      <c r="F26" s="39"/>
      <c r="G26" s="39"/>
      <c r="H26" s="40"/>
      <c r="I26" s="34"/>
      <c r="J26" s="10" t="s">
        <v>7</v>
      </c>
      <c r="K26" s="39"/>
      <c r="L26" s="39"/>
      <c r="M26" s="40"/>
      <c r="N26" s="39"/>
      <c r="O26" s="39"/>
      <c r="P26" s="40"/>
    </row>
    <row r="27" customFormat="false" ht="12.75" hidden="false" customHeight="false" outlineLevel="0" collapsed="false">
      <c r="B27" s="14" t="s">
        <v>8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34"/>
      <c r="J27" s="14" t="s">
        <v>8</v>
      </c>
      <c r="K27" s="15" t="e">
        <f aca="false">'Low delay - Single-Layer'!$AA$84</f>
        <v>#VALUE!</v>
      </c>
      <c r="L27" s="15" t="e">
        <f aca="false">'Low delay - Single-Layer'!$AB$84</f>
        <v>#VALUE!</v>
      </c>
      <c r="M27" s="16" t="e">
        <f aca="false">'Low delay - Single-Layer'!$AC$84</f>
        <v>#VALUE!</v>
      </c>
      <c r="N27" s="15" t="e">
        <f aca="false">'Low delay LC - Single-Layer'!$AA$84</f>
        <v>#VALUE!</v>
      </c>
      <c r="O27" s="15" t="e">
        <f aca="false">'Low delay LC - Single-Layer'!$AB$84</f>
        <v>#VALUE!</v>
      </c>
      <c r="P27" s="16" t="e">
        <f aca="false">'Low delay LC - Single-Layer'!$AC$84</f>
        <v>#VALUE!</v>
      </c>
    </row>
    <row r="28" customFormat="false" ht="12.75" hidden="false" customHeight="false" outlineLevel="0" collapsed="false">
      <c r="B28" s="14" t="s">
        <v>9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34"/>
      <c r="J28" s="14" t="s">
        <v>9</v>
      </c>
      <c r="K28" s="15" t="e">
        <f aca="false">'Low delay - Single-Layer'!$AA$85</f>
        <v>#VALUE!</v>
      </c>
      <c r="L28" s="15" t="e">
        <f aca="false">'Low delay - Single-Layer'!$AB$85</f>
        <v>#VALUE!</v>
      </c>
      <c r="M28" s="16" t="e">
        <f aca="false">'Low delay - Single-Layer'!$AC$85</f>
        <v>#VALUE!</v>
      </c>
      <c r="N28" s="15" t="e">
        <f aca="false">'Low delay LC - Single-Layer'!$AA$85</f>
        <v>#VALUE!</v>
      </c>
      <c r="O28" s="15" t="e">
        <f aca="false">'Low delay LC - Single-Layer'!$AB$85</f>
        <v>#VALUE!</v>
      </c>
      <c r="P28" s="16" t="e">
        <f aca="false">'Low delay LC - Single-Layer'!$AC$85</f>
        <v>#VALUE!</v>
      </c>
    </row>
    <row r="29" customFormat="false" ht="12.75" hidden="false" customHeight="false" outlineLevel="0" collapsed="false">
      <c r="B29" s="14" t="s">
        <v>10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34"/>
      <c r="J29" s="14" t="s">
        <v>10</v>
      </c>
      <c r="K29" s="15" t="e">
        <f aca="false">'Low delay - Single-Layer'!$AA$86</f>
        <v>#VALUE!</v>
      </c>
      <c r="L29" s="15" t="e">
        <f aca="false">'Low delay - Single-Layer'!$AB$86</f>
        <v>#VALUE!</v>
      </c>
      <c r="M29" s="16" t="e">
        <f aca="false">'Low delay - Single-Layer'!$AC$86</f>
        <v>#VALUE!</v>
      </c>
      <c r="N29" s="15" t="e">
        <f aca="false">'Low delay LC - Single-Layer'!$AA$86</f>
        <v>#VALUE!</v>
      </c>
      <c r="O29" s="15" t="e">
        <f aca="false">'Low delay LC - Single-Layer'!$AB$86</f>
        <v>#VALUE!</v>
      </c>
      <c r="P29" s="16" t="e">
        <f aca="false">'Low delay LC - Single-Layer'!$AC$86</f>
        <v>#VALUE!</v>
      </c>
    </row>
    <row r="30" customFormat="false" ht="12.75" hidden="false" customHeight="false" outlineLevel="0" collapsed="false">
      <c r="B30" s="17" t="s">
        <v>11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4"/>
      <c r="J30" s="17" t="s">
        <v>11</v>
      </c>
      <c r="K30" s="18" t="e">
        <f aca="false">'Low delay - Single-Layer'!$AA$87</f>
        <v>#VALUE!</v>
      </c>
      <c r="L30" s="18" t="e">
        <f aca="false">'Low delay - Single-Layer'!$AB$87</f>
        <v>#VALUE!</v>
      </c>
      <c r="M30" s="19" t="e">
        <f aca="false">'Low delay - Single-Layer'!$AC$87</f>
        <v>#VALUE!</v>
      </c>
      <c r="N30" s="18" t="e">
        <f aca="false">'Low delay LC - Single-Layer'!$AA$87</f>
        <v>#VALUE!</v>
      </c>
      <c r="O30" s="18" t="e">
        <f aca="false">'Low delay LC - Single-Layer'!$AB$87</f>
        <v>#VALUE!</v>
      </c>
      <c r="P30" s="19" t="e">
        <f aca="false">'Low delay LC - Single-Layer'!$AC$87</f>
        <v>#VALUE!</v>
      </c>
    </row>
    <row r="31" customFormat="false" ht="13.5" hidden="false" customHeight="false" outlineLevel="0" collapsed="false">
      <c r="B31" s="20" t="s">
        <v>12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4"/>
      <c r="J31" s="20" t="s">
        <v>12</v>
      </c>
      <c r="K31" s="21" t="e">
        <f aca="false">'Low delay - Single-Layer'!$AA$88</f>
        <v>#VALUE!</v>
      </c>
      <c r="L31" s="22" t="e">
        <f aca="false">'Low delay - Single-Layer'!$AB$88</f>
        <v>#VALUE!</v>
      </c>
      <c r="M31" s="23" t="e">
        <f aca="false">'Low delay - Single-Layer'!$AC$88</f>
        <v>#VALUE!</v>
      </c>
      <c r="N31" s="21" t="e">
        <f aca="false">'Low delay LC - Single-Layer'!$AA$88</f>
        <v>#VALUE!</v>
      </c>
      <c r="O31" s="22" t="e">
        <f aca="false">'Low delay LC - Single-Layer'!$AB$88</f>
        <v>#VALUE!</v>
      </c>
      <c r="P31" s="23" t="e">
        <f aca="false">'Low delay LC - Single-Layer'!$AC$88</f>
        <v>#VALUE!</v>
      </c>
    </row>
    <row r="32" customFormat="false" ht="12.75" hidden="false" customHeight="false" outlineLevel="0" collapsed="false">
      <c r="B32" s="24" t="s">
        <v>13</v>
      </c>
      <c r="C32" s="25"/>
      <c r="D32" s="25"/>
      <c r="E32" s="25"/>
      <c r="F32" s="25"/>
      <c r="G32" s="25"/>
      <c r="H32" s="25"/>
      <c r="I32" s="26"/>
      <c r="J32" s="24" t="s">
        <v>13</v>
      </c>
      <c r="K32" s="25"/>
      <c r="L32" s="25"/>
      <c r="M32" s="25"/>
      <c r="N32" s="25"/>
      <c r="O32" s="25"/>
      <c r="P32" s="25"/>
    </row>
    <row r="33" customFormat="false" ht="13.5" hidden="false" customHeight="false" outlineLevel="0" collapsed="false">
      <c r="B33" s="27" t="s">
        <v>14</v>
      </c>
      <c r="C33" s="28"/>
      <c r="D33" s="28"/>
      <c r="E33" s="28"/>
      <c r="F33" s="28"/>
      <c r="G33" s="28"/>
      <c r="H33" s="28"/>
      <c r="I33" s="26"/>
      <c r="J33" s="27" t="s">
        <v>14</v>
      </c>
      <c r="K33" s="28"/>
      <c r="L33" s="28"/>
      <c r="M33" s="28"/>
      <c r="N33" s="28"/>
      <c r="O33" s="28"/>
      <c r="P33" s="28"/>
    </row>
  </sheetData>
  <mergeCells count="38">
    <mergeCell ref="C1:H1"/>
    <mergeCell ref="K1:P1"/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26:P31 K15:P2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80" activeCellId="0" sqref="AK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78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20323.9584</v>
      </c>
      <c r="E3" s="63" t="n">
        <f aca="false">N3</f>
        <v>40.916</v>
      </c>
      <c r="F3" s="63" t="n">
        <f aca="false">L3</f>
        <v>20323.9584</v>
      </c>
      <c r="G3" s="63" t="n">
        <f aca="false">O3</f>
        <v>43.3762</v>
      </c>
      <c r="H3" s="63" t="n">
        <f aca="false">T3</f>
        <v>25448.1648</v>
      </c>
      <c r="I3" s="63" t="n">
        <f aca="false">V3</f>
        <v>40.8871</v>
      </c>
      <c r="J3" s="63" t="n">
        <f aca="false">T3</f>
        <v>25448.1648</v>
      </c>
      <c r="K3" s="63" t="n">
        <f aca="false">W3</f>
        <v>43.3494</v>
      </c>
      <c r="L3" s="64" t="n">
        <f aca="false">'Random access'!AM3</f>
        <v>20323.9584</v>
      </c>
      <c r="M3" s="64" t="n">
        <f aca="false">'Random access'!AN3</f>
        <v>40.5273</v>
      </c>
      <c r="N3" s="64" t="n">
        <f aca="false">'Random access'!AO3</f>
        <v>40.916</v>
      </c>
      <c r="O3" s="64" t="n">
        <f aca="false">'Random access'!AP3</f>
        <v>43.3762</v>
      </c>
      <c r="P3" s="65"/>
      <c r="Q3" s="66"/>
      <c r="R3" s="65" t="n">
        <f aca="false">P3/3600</f>
        <v>0</v>
      </c>
      <c r="S3" s="67"/>
      <c r="T3" s="64" t="n">
        <f aca="false">'Random access'!T3</f>
        <v>25448.1648</v>
      </c>
      <c r="U3" s="64" t="n">
        <f aca="false">'Random access'!U3</f>
        <v>40.4819</v>
      </c>
      <c r="V3" s="64" t="n">
        <f aca="false">'Random access'!V3</f>
        <v>40.8871</v>
      </c>
      <c r="W3" s="64" t="n">
        <f aca="false">'Random access'!W3</f>
        <v>43.3494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8806.8672</v>
      </c>
      <c r="E4" s="63" t="n">
        <f aca="false">N4</f>
        <v>39.1283</v>
      </c>
      <c r="F4" s="63" t="n">
        <f aca="false">L4</f>
        <v>8806.8672</v>
      </c>
      <c r="G4" s="63" t="n">
        <f aca="false">O4</f>
        <v>41.4954</v>
      </c>
      <c r="H4" s="63" t="n">
        <f aca="false">T4</f>
        <v>10638.7888</v>
      </c>
      <c r="I4" s="63" t="n">
        <f aca="false">V4</f>
        <v>39.1129</v>
      </c>
      <c r="J4" s="63" t="n">
        <f aca="false">T4</f>
        <v>10638.7888</v>
      </c>
      <c r="K4" s="63" t="n">
        <f aca="false">W4</f>
        <v>41.5088</v>
      </c>
      <c r="L4" s="64" t="n">
        <f aca="false">'Random access'!AM4</f>
        <v>8806.8672</v>
      </c>
      <c r="M4" s="64" t="n">
        <f aca="false">'Random access'!AN4</f>
        <v>37.8872</v>
      </c>
      <c r="N4" s="64" t="n">
        <f aca="false">'Random access'!AO4</f>
        <v>39.1283</v>
      </c>
      <c r="O4" s="64" t="n">
        <f aca="false">'Random access'!AP4</f>
        <v>41.4954</v>
      </c>
      <c r="P4" s="65"/>
      <c r="Q4" s="66"/>
      <c r="R4" s="65" t="n">
        <f aca="false">P4/3600</f>
        <v>0</v>
      </c>
      <c r="S4" s="67"/>
      <c r="T4" s="64" t="n">
        <f aca="false">'Random access'!T4</f>
        <v>10638.7888</v>
      </c>
      <c r="U4" s="64" t="n">
        <f aca="false">'Random access'!U4</f>
        <v>37.8608</v>
      </c>
      <c r="V4" s="64" t="n">
        <f aca="false">'Random access'!V4</f>
        <v>39.1129</v>
      </c>
      <c r="W4" s="64" t="n">
        <f aca="false">'Random access'!W4</f>
        <v>41.5088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4400.176</v>
      </c>
      <c r="E5" s="63" t="n">
        <f aca="false">N5</f>
        <v>37.7434</v>
      </c>
      <c r="F5" s="63" t="n">
        <f aca="false">L5</f>
        <v>4400.176</v>
      </c>
      <c r="G5" s="63" t="n">
        <f aca="false">O5</f>
        <v>40.0565</v>
      </c>
      <c r="H5" s="63" t="n">
        <f aca="false">T5</f>
        <v>5008.648</v>
      </c>
      <c r="I5" s="63" t="n">
        <f aca="false">V5</f>
        <v>37.7424</v>
      </c>
      <c r="J5" s="63" t="n">
        <f aca="false">T5</f>
        <v>5008.648</v>
      </c>
      <c r="K5" s="63" t="n">
        <f aca="false">W5</f>
        <v>40.108</v>
      </c>
      <c r="L5" s="64" t="n">
        <f aca="false">'Random access'!AM5</f>
        <v>4400.176</v>
      </c>
      <c r="M5" s="64" t="n">
        <f aca="false">'Random access'!AN5</f>
        <v>35.1965</v>
      </c>
      <c r="N5" s="64" t="n">
        <f aca="false">'Random access'!AO5</f>
        <v>37.7434</v>
      </c>
      <c r="O5" s="64" t="n">
        <f aca="false">'Random access'!AP5</f>
        <v>40.0565</v>
      </c>
      <c r="P5" s="65"/>
      <c r="Q5" s="66"/>
      <c r="R5" s="65" t="n">
        <f aca="false">P5/3600</f>
        <v>0</v>
      </c>
      <c r="S5" s="67"/>
      <c r="T5" s="64" t="n">
        <f aca="false">'Random access'!T5</f>
        <v>5008.648</v>
      </c>
      <c r="U5" s="64" t="n">
        <f aca="false">'Random access'!U5</f>
        <v>35.1164</v>
      </c>
      <c r="V5" s="64" t="n">
        <f aca="false">'Random access'!V5</f>
        <v>37.7424</v>
      </c>
      <c r="W5" s="64" t="n">
        <f aca="false">'Random access'!W5</f>
        <v>40.108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2421.6224</v>
      </c>
      <c r="E6" s="78" t="n">
        <f aca="false">N6</f>
        <v>36.5176</v>
      </c>
      <c r="F6" s="78" t="n">
        <f aca="false">L6</f>
        <v>2421.6224</v>
      </c>
      <c r="G6" s="78" t="n">
        <f aca="false">O6</f>
        <v>38.7888</v>
      </c>
      <c r="H6" s="78" t="n">
        <f aca="false">T6</f>
        <v>2571.6256</v>
      </c>
      <c r="I6" s="78" t="n">
        <f aca="false">V6</f>
        <v>36.5896</v>
      </c>
      <c r="J6" s="78" t="n">
        <f aca="false">T6</f>
        <v>2571.6256</v>
      </c>
      <c r="K6" s="78" t="n">
        <f aca="false">W6</f>
        <v>38.8769</v>
      </c>
      <c r="L6" s="64" t="n">
        <f aca="false">'Random access'!AM6</f>
        <v>2421.6224</v>
      </c>
      <c r="M6" s="64" t="n">
        <f aca="false">'Random access'!AN6</f>
        <v>32.4931</v>
      </c>
      <c r="N6" s="64" t="n">
        <f aca="false">'Random access'!AO6</f>
        <v>36.5176</v>
      </c>
      <c r="O6" s="64" t="n">
        <f aca="false">'Random access'!AP6</f>
        <v>38.7888</v>
      </c>
      <c r="P6" s="79"/>
      <c r="Q6" s="79"/>
      <c r="R6" s="79" t="n">
        <f aca="false">P6/3600</f>
        <v>0</v>
      </c>
      <c r="S6" s="77"/>
      <c r="T6" s="64" t="n">
        <f aca="false">'Random access'!T6</f>
        <v>2571.6256</v>
      </c>
      <c r="U6" s="64" t="n">
        <f aca="false">'Random access'!U6</f>
        <v>32.3094</v>
      </c>
      <c r="V6" s="64" t="n">
        <f aca="false">'Random access'!V6</f>
        <v>36.5896</v>
      </c>
      <c r="W6" s="64" t="n">
        <f aca="false">'Random access'!W6</f>
        <v>38.8769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48736.9152</v>
      </c>
      <c r="E7" s="63" t="n">
        <f aca="false">N7</f>
        <v>44.0221</v>
      </c>
      <c r="F7" s="63" t="n">
        <f aca="false">L7</f>
        <v>48736.9152</v>
      </c>
      <c r="G7" s="63" t="n">
        <f aca="false">O7</f>
        <v>44.1191</v>
      </c>
      <c r="H7" s="63" t="n">
        <f aca="false">T7</f>
        <v>61196.3872</v>
      </c>
      <c r="I7" s="63" t="n">
        <f aca="false">V7</f>
        <v>43.9682</v>
      </c>
      <c r="J7" s="63" t="n">
        <f aca="false">T7</f>
        <v>61196.3872</v>
      </c>
      <c r="K7" s="63" t="n">
        <f aca="false">W7</f>
        <v>44.0868</v>
      </c>
      <c r="L7" s="64" t="n">
        <f aca="false">'Random access'!AM7</f>
        <v>48736.9152</v>
      </c>
      <c r="M7" s="64" t="n">
        <f aca="false">'Random access'!AN7</f>
        <v>39.4804</v>
      </c>
      <c r="N7" s="64" t="n">
        <f aca="false">'Random access'!AO7</f>
        <v>44.0221</v>
      </c>
      <c r="O7" s="64" t="n">
        <f aca="false">'Random access'!AP7</f>
        <v>44.1191</v>
      </c>
      <c r="P7" s="65"/>
      <c r="Q7" s="66"/>
      <c r="R7" s="65" t="n">
        <f aca="false">P7/3600</f>
        <v>0</v>
      </c>
      <c r="S7" s="67"/>
      <c r="T7" s="64" t="n">
        <f aca="false">'Random access'!T7</f>
        <v>61196.3872</v>
      </c>
      <c r="U7" s="64" t="n">
        <f aca="false">'Random access'!U7</f>
        <v>39.3865</v>
      </c>
      <c r="V7" s="64" t="n">
        <f aca="false">'Random access'!V7</f>
        <v>43.9682</v>
      </c>
      <c r="W7" s="64" t="n">
        <f aca="false">'Random access'!W7</f>
        <v>44.0868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25514.0528</v>
      </c>
      <c r="E8" s="63" t="n">
        <f aca="false">N8</f>
        <v>42.1419</v>
      </c>
      <c r="F8" s="63" t="n">
        <f aca="false">L8</f>
        <v>25514.0528</v>
      </c>
      <c r="G8" s="63" t="n">
        <f aca="false">O8</f>
        <v>42.7235</v>
      </c>
      <c r="H8" s="63" t="n">
        <f aca="false">T8</f>
        <v>31367.0176</v>
      </c>
      <c r="I8" s="63" t="n">
        <f aca="false">V8</f>
        <v>42.1393</v>
      </c>
      <c r="J8" s="63" t="n">
        <f aca="false">T8</f>
        <v>31367.0176</v>
      </c>
      <c r="K8" s="63" t="n">
        <f aca="false">W8</f>
        <v>42.728</v>
      </c>
      <c r="L8" s="64" t="n">
        <f aca="false">'Random access'!AM8</f>
        <v>25514.0528</v>
      </c>
      <c r="M8" s="64" t="n">
        <f aca="false">'Random access'!AN8</f>
        <v>36.6642</v>
      </c>
      <c r="N8" s="64" t="n">
        <f aca="false">'Random access'!AO8</f>
        <v>42.1419</v>
      </c>
      <c r="O8" s="64" t="n">
        <f aca="false">'Random access'!AP8</f>
        <v>42.7235</v>
      </c>
      <c r="P8" s="65"/>
      <c r="Q8" s="66"/>
      <c r="R8" s="65" t="n">
        <f aca="false">P8/3600</f>
        <v>0</v>
      </c>
      <c r="S8" s="67"/>
      <c r="T8" s="64" t="n">
        <f aca="false">'Random access'!T8</f>
        <v>31367.0176</v>
      </c>
      <c r="U8" s="64" t="n">
        <f aca="false">'Random access'!U8</f>
        <v>36.532</v>
      </c>
      <c r="V8" s="64" t="n">
        <f aca="false">'Random access'!V8</f>
        <v>42.1393</v>
      </c>
      <c r="W8" s="64" t="n">
        <f aca="false">'Random access'!W8</f>
        <v>42.728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14270.2832</v>
      </c>
      <c r="E9" s="63" t="n">
        <f aca="false">N9</f>
        <v>40.6026</v>
      </c>
      <c r="F9" s="63" t="n">
        <f aca="false">L9</f>
        <v>14270.2832</v>
      </c>
      <c r="G9" s="63" t="n">
        <f aca="false">O9</f>
        <v>41.4016</v>
      </c>
      <c r="H9" s="63" t="n">
        <f aca="false">T9</f>
        <v>16787.5904</v>
      </c>
      <c r="I9" s="63" t="n">
        <f aca="false">V9</f>
        <v>40.6715</v>
      </c>
      <c r="J9" s="63" t="n">
        <f aca="false">T9</f>
        <v>16787.5904</v>
      </c>
      <c r="K9" s="63" t="n">
        <f aca="false">W9</f>
        <v>41.4758</v>
      </c>
      <c r="L9" s="64" t="n">
        <f aca="false">'Random access'!AM9</f>
        <v>14270.2832</v>
      </c>
      <c r="M9" s="64" t="n">
        <f aca="false">'Random access'!AN9</f>
        <v>33.9406</v>
      </c>
      <c r="N9" s="64" t="n">
        <f aca="false">'Random access'!AO9</f>
        <v>40.6026</v>
      </c>
      <c r="O9" s="64" t="n">
        <f aca="false">'Random access'!AP9</f>
        <v>41.4016</v>
      </c>
      <c r="P9" s="65"/>
      <c r="Q9" s="66"/>
      <c r="R9" s="65" t="n">
        <f aca="false">P9/3600</f>
        <v>0</v>
      </c>
      <c r="S9" s="67"/>
      <c r="T9" s="64" t="n">
        <f aca="false">'Random access'!T9</f>
        <v>16787.5904</v>
      </c>
      <c r="U9" s="64" t="n">
        <f aca="false">'Random access'!U9</f>
        <v>33.6652</v>
      </c>
      <c r="V9" s="64" t="n">
        <f aca="false">'Random access'!V9</f>
        <v>40.6715</v>
      </c>
      <c r="W9" s="64" t="n">
        <f aca="false">'Random access'!W9</f>
        <v>41.4758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8397.2192</v>
      </c>
      <c r="E10" s="78" t="n">
        <f aca="false">N10</f>
        <v>39.1998</v>
      </c>
      <c r="F10" s="78" t="n">
        <f aca="false">L10</f>
        <v>8397.2192</v>
      </c>
      <c r="G10" s="78" t="n">
        <f aca="false">O10</f>
        <v>40.04</v>
      </c>
      <c r="H10" s="78" t="n">
        <f aca="false">T10</f>
        <v>9364.3552</v>
      </c>
      <c r="I10" s="78" t="n">
        <f aca="false">V10</f>
        <v>39.4156</v>
      </c>
      <c r="J10" s="78" t="n">
        <f aca="false">T10</f>
        <v>9364.3552</v>
      </c>
      <c r="K10" s="78" t="n">
        <f aca="false">W10</f>
        <v>40.2573</v>
      </c>
      <c r="L10" s="64" t="n">
        <f aca="false">'Random access'!AM10</f>
        <v>8397.2192</v>
      </c>
      <c r="M10" s="64" t="n">
        <f aca="false">'Random access'!AN10</f>
        <v>31.2414</v>
      </c>
      <c r="N10" s="64" t="n">
        <f aca="false">'Random access'!AO10</f>
        <v>39.1998</v>
      </c>
      <c r="O10" s="64" t="n">
        <f aca="false">'Random access'!AP10</f>
        <v>40.04</v>
      </c>
      <c r="P10" s="79"/>
      <c r="Q10" s="79"/>
      <c r="R10" s="79" t="n">
        <f aca="false">P10/3600</f>
        <v>0</v>
      </c>
      <c r="S10" s="77"/>
      <c r="T10" s="64" t="n">
        <f aca="false">'Random access'!T10</f>
        <v>9364.3552</v>
      </c>
      <c r="U10" s="64" t="n">
        <f aca="false">'Random access'!U10</f>
        <v>30.816</v>
      </c>
      <c r="V10" s="64" t="n">
        <f aca="false">'Random access'!V10</f>
        <v>39.4156</v>
      </c>
      <c r="W10" s="64" t="n">
        <f aca="false">'Random access'!W10</f>
        <v>40.2573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Random access'!AM11</f>
        <v>0</v>
      </c>
      <c r="M11" s="64" t="n">
        <f aca="false">'Random access'!AN11</f>
        <v>0</v>
      </c>
      <c r="N11" s="64" t="n">
        <f aca="false">'Random access'!AO11</f>
        <v>0</v>
      </c>
      <c r="O11" s="64" t="n">
        <f aca="false">'Random access'!AP11</f>
        <v>0</v>
      </c>
      <c r="P11" s="65"/>
      <c r="Q11" s="66"/>
      <c r="R11" s="65" t="n">
        <f aca="false">P11/3600</f>
        <v>0</v>
      </c>
      <c r="S11" s="67"/>
      <c r="T11" s="64" t="n">
        <f aca="false">'Random access'!T11</f>
        <v>0</v>
      </c>
      <c r="U11" s="64" t="n">
        <f aca="false">'Random access'!U11</f>
        <v>0</v>
      </c>
      <c r="V11" s="64" t="n">
        <f aca="false">'Random access'!V11</f>
        <v>0</v>
      </c>
      <c r="W11" s="64" t="n">
        <f aca="false">'Random access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Random access'!AM12</f>
        <v>0</v>
      </c>
      <c r="M12" s="64" t="n">
        <f aca="false">'Random access'!AN12</f>
        <v>0</v>
      </c>
      <c r="N12" s="64" t="n">
        <f aca="false">'Random access'!AO12</f>
        <v>0</v>
      </c>
      <c r="O12" s="64" t="n">
        <f aca="false">'Random access'!AP12</f>
        <v>0</v>
      </c>
      <c r="P12" s="65"/>
      <c r="Q12" s="66"/>
      <c r="R12" s="65" t="n">
        <f aca="false">P12/3600</f>
        <v>0</v>
      </c>
      <c r="S12" s="67"/>
      <c r="T12" s="64" t="n">
        <f aca="false">'Random access'!T12</f>
        <v>0</v>
      </c>
      <c r="U12" s="64" t="n">
        <f aca="false">'Random access'!U12</f>
        <v>0</v>
      </c>
      <c r="V12" s="64" t="n">
        <f aca="false">'Random access'!V12</f>
        <v>0</v>
      </c>
      <c r="W12" s="64" t="n">
        <f aca="false">'Random access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Random access'!AM13</f>
        <v>0</v>
      </c>
      <c r="M13" s="64" t="n">
        <f aca="false">'Random access'!AN13</f>
        <v>0</v>
      </c>
      <c r="N13" s="64" t="n">
        <f aca="false">'Random access'!AO13</f>
        <v>0</v>
      </c>
      <c r="O13" s="64" t="n">
        <f aca="false">'Random access'!AP13</f>
        <v>0</v>
      </c>
      <c r="P13" s="65"/>
      <c r="Q13" s="66"/>
      <c r="R13" s="65" t="n">
        <f aca="false">P13/3600</f>
        <v>0</v>
      </c>
      <c r="S13" s="67"/>
      <c r="T13" s="64" t="n">
        <f aca="false">'Random access'!T13</f>
        <v>0</v>
      </c>
      <c r="U13" s="64" t="n">
        <f aca="false">'Random access'!U13</f>
        <v>0</v>
      </c>
      <c r="V13" s="64" t="n">
        <f aca="false">'Random access'!V13</f>
        <v>0</v>
      </c>
      <c r="W13" s="64" t="n">
        <f aca="false">'Random access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n">
        <f aca="false">L14</f>
        <v>0</v>
      </c>
      <c r="E14" s="78" t="n">
        <f aca="false">N14</f>
        <v>0</v>
      </c>
      <c r="F14" s="78" t="n">
        <f aca="false">L14</f>
        <v>0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n">
        <f aca="false">'Random access'!AM14</f>
        <v>0</v>
      </c>
      <c r="M14" s="64" t="n">
        <f aca="false">'Random access'!AN14</f>
        <v>0</v>
      </c>
      <c r="N14" s="64" t="n">
        <f aca="false">'Random access'!AO14</f>
        <v>0</v>
      </c>
      <c r="O14" s="64" t="n">
        <f aca="false">'Random access'!AP14</f>
        <v>0</v>
      </c>
      <c r="P14" s="79"/>
      <c r="Q14" s="79"/>
      <c r="R14" s="79" t="n">
        <f aca="false">P14/3600</f>
        <v>0</v>
      </c>
      <c r="S14" s="77"/>
      <c r="T14" s="64" t="n">
        <f aca="false">'Random access'!T14</f>
        <v>0</v>
      </c>
      <c r="U14" s="64" t="n">
        <f aca="false">'Random access'!U14</f>
        <v>0</v>
      </c>
      <c r="V14" s="64" t="n">
        <f aca="false">'Random access'!V14</f>
        <v>0</v>
      </c>
      <c r="W14" s="64" t="n">
        <f aca="false">'Random access'!W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Random access'!AM15</f>
        <v>0</v>
      </c>
      <c r="M15" s="64" t="n">
        <f aca="false">'Random access'!AN15</f>
        <v>0</v>
      </c>
      <c r="N15" s="64" t="n">
        <f aca="false">'Random access'!AO15</f>
        <v>0</v>
      </c>
      <c r="O15" s="64" t="n">
        <f aca="false">'Random access'!AP15</f>
        <v>0</v>
      </c>
      <c r="P15" s="65"/>
      <c r="Q15" s="66"/>
      <c r="R15" s="65" t="n">
        <f aca="false">P15/3600</f>
        <v>0</v>
      </c>
      <c r="S15" s="67"/>
      <c r="T15" s="64" t="n">
        <f aca="false">'Random access'!T15</f>
        <v>0</v>
      </c>
      <c r="U15" s="64" t="n">
        <f aca="false">'Random access'!U15</f>
        <v>0</v>
      </c>
      <c r="V15" s="64" t="n">
        <f aca="false">'Random access'!V15</f>
        <v>0</v>
      </c>
      <c r="W15" s="64" t="n">
        <f aca="false">'Random access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Random access'!AM16</f>
        <v>0</v>
      </c>
      <c r="M16" s="64" t="n">
        <f aca="false">'Random access'!AN16</f>
        <v>0</v>
      </c>
      <c r="N16" s="64" t="n">
        <f aca="false">'Random access'!AO16</f>
        <v>0</v>
      </c>
      <c r="O16" s="64" t="n">
        <f aca="false">'Random access'!AP16</f>
        <v>0</v>
      </c>
      <c r="P16" s="65"/>
      <c r="Q16" s="66"/>
      <c r="R16" s="65" t="n">
        <f aca="false">P16/3600</f>
        <v>0</v>
      </c>
      <c r="S16" s="67"/>
      <c r="T16" s="64" t="n">
        <f aca="false">'Random access'!T16</f>
        <v>0</v>
      </c>
      <c r="U16" s="64" t="n">
        <f aca="false">'Random access'!U16</f>
        <v>0</v>
      </c>
      <c r="V16" s="64" t="n">
        <f aca="false">'Random access'!V16</f>
        <v>0</v>
      </c>
      <c r="W16" s="64" t="n">
        <f aca="false">'Random access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Random access'!AM17</f>
        <v>0</v>
      </c>
      <c r="M17" s="64" t="n">
        <f aca="false">'Random access'!AN17</f>
        <v>0</v>
      </c>
      <c r="N17" s="64" t="n">
        <f aca="false">'Random access'!AO17</f>
        <v>0</v>
      </c>
      <c r="O17" s="64" t="n">
        <f aca="false">'Random access'!AP17</f>
        <v>0</v>
      </c>
      <c r="P17" s="65"/>
      <c r="Q17" s="66"/>
      <c r="R17" s="65" t="n">
        <f aca="false">P17/3600</f>
        <v>0</v>
      </c>
      <c r="S17" s="67"/>
      <c r="T17" s="64" t="n">
        <f aca="false">'Random access'!T17</f>
        <v>0</v>
      </c>
      <c r="U17" s="64" t="n">
        <f aca="false">'Random access'!U17</f>
        <v>0</v>
      </c>
      <c r="V17" s="64" t="n">
        <f aca="false">'Random access'!V17</f>
        <v>0</v>
      </c>
      <c r="W17" s="64" t="n">
        <f aca="false">'Random access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0</v>
      </c>
      <c r="E18" s="78" t="n">
        <f aca="false">N18</f>
        <v>0</v>
      </c>
      <c r="F18" s="78" t="n">
        <f aca="false">L18</f>
        <v>0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n">
        <f aca="false">'Random access'!AM18</f>
        <v>0</v>
      </c>
      <c r="M18" s="64" t="n">
        <f aca="false">'Random access'!AN18</f>
        <v>0</v>
      </c>
      <c r="N18" s="64" t="n">
        <f aca="false">'Random access'!AO18</f>
        <v>0</v>
      </c>
      <c r="O18" s="64" t="n">
        <f aca="false">'Random access'!AP18</f>
        <v>0</v>
      </c>
      <c r="P18" s="79"/>
      <c r="Q18" s="79"/>
      <c r="R18" s="79" t="n">
        <f aca="false">P18/3600</f>
        <v>0</v>
      </c>
      <c r="S18" s="77"/>
      <c r="T18" s="64" t="n">
        <f aca="false">'Random access'!T18</f>
        <v>0</v>
      </c>
      <c r="U18" s="64" t="n">
        <f aca="false">'Random access'!U18</f>
        <v>0</v>
      </c>
      <c r="V18" s="64" t="n">
        <f aca="false">'Random access'!V18</f>
        <v>0</v>
      </c>
      <c r="W18" s="64" t="n">
        <f aca="false">'Random access'!W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8238.5472</v>
      </c>
      <c r="E19" s="63" t="n">
        <f aca="false">N19</f>
        <v>42.9223</v>
      </c>
      <c r="F19" s="63" t="n">
        <f aca="false">L19</f>
        <v>8238.5472</v>
      </c>
      <c r="G19" s="63" t="n">
        <f aca="false">O19</f>
        <v>44.4067</v>
      </c>
      <c r="H19" s="63" t="n">
        <f aca="false">T19</f>
        <v>8487.744</v>
      </c>
      <c r="I19" s="63" t="n">
        <f aca="false">V19</f>
        <v>42.8476</v>
      </c>
      <c r="J19" s="63" t="n">
        <f aca="false">T19</f>
        <v>8487.744</v>
      </c>
      <c r="K19" s="63" t="n">
        <f aca="false">W19</f>
        <v>44.3711</v>
      </c>
      <c r="L19" s="64" t="n">
        <f aca="false">'Random access'!AM19</f>
        <v>8238.5472</v>
      </c>
      <c r="M19" s="64" t="n">
        <f aca="false">'Random access'!AN19</f>
        <v>40.6172</v>
      </c>
      <c r="N19" s="64" t="n">
        <f aca="false">'Random access'!AO19</f>
        <v>42.9223</v>
      </c>
      <c r="O19" s="64" t="n">
        <f aca="false">'Random access'!AP19</f>
        <v>44.4067</v>
      </c>
      <c r="P19" s="65"/>
      <c r="Q19" s="66"/>
      <c r="R19" s="65" t="n">
        <f aca="false">P19/3600</f>
        <v>0</v>
      </c>
      <c r="S19" s="67"/>
      <c r="T19" s="64" t="n">
        <f aca="false">'Random access'!T19</f>
        <v>8487.744</v>
      </c>
      <c r="U19" s="64" t="n">
        <f aca="false">'Random access'!U19</f>
        <v>40.5484</v>
      </c>
      <c r="V19" s="64" t="n">
        <f aca="false">'Random access'!V19</f>
        <v>42.8476</v>
      </c>
      <c r="W19" s="64" t="n">
        <f aca="false">'Random access'!W19</f>
        <v>44.3711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4055.8424</v>
      </c>
      <c r="E20" s="63" t="n">
        <f aca="false">N20</f>
        <v>41.5602</v>
      </c>
      <c r="F20" s="63" t="n">
        <f aca="false">L20</f>
        <v>4055.8424</v>
      </c>
      <c r="G20" s="63" t="n">
        <f aca="false">O20</f>
        <v>42.7408</v>
      </c>
      <c r="H20" s="63" t="n">
        <f aca="false">T20</f>
        <v>4060.7784</v>
      </c>
      <c r="I20" s="63" t="n">
        <f aca="false">V20</f>
        <v>41.4772</v>
      </c>
      <c r="J20" s="63" t="n">
        <f aca="false">T20</f>
        <v>4060.7784</v>
      </c>
      <c r="K20" s="63" t="n">
        <f aca="false">W20</f>
        <v>42.714</v>
      </c>
      <c r="L20" s="64" t="n">
        <f aca="false">'Random access'!AM20</f>
        <v>4055.8424</v>
      </c>
      <c r="M20" s="64" t="n">
        <f aca="false">'Random access'!AN20</f>
        <v>38.5995</v>
      </c>
      <c r="N20" s="64" t="n">
        <f aca="false">'Random access'!AO20</f>
        <v>41.5602</v>
      </c>
      <c r="O20" s="64" t="n">
        <f aca="false">'Random access'!AP20</f>
        <v>42.7408</v>
      </c>
      <c r="P20" s="65"/>
      <c r="Q20" s="66"/>
      <c r="R20" s="65" t="n">
        <f aca="false">P20/3600</f>
        <v>0</v>
      </c>
      <c r="S20" s="67"/>
      <c r="T20" s="64" t="n">
        <f aca="false">'Random access'!T20</f>
        <v>4060.7784</v>
      </c>
      <c r="U20" s="64" t="n">
        <f aca="false">'Random access'!U20</f>
        <v>38.5885</v>
      </c>
      <c r="V20" s="64" t="n">
        <f aca="false">'Random access'!V20</f>
        <v>41.4772</v>
      </c>
      <c r="W20" s="64" t="n">
        <f aca="false">'Random access'!W20</f>
        <v>42.71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2069.552</v>
      </c>
      <c r="E21" s="63" t="n">
        <f aca="false">N21</f>
        <v>40.3251</v>
      </c>
      <c r="F21" s="63" t="n">
        <f aca="false">L21</f>
        <v>2069.552</v>
      </c>
      <c r="G21" s="63" t="n">
        <f aca="false">O21</f>
        <v>41.3503</v>
      </c>
      <c r="H21" s="63" t="n">
        <f aca="false">T21</f>
        <v>2093.8008</v>
      </c>
      <c r="I21" s="63" t="n">
        <f aca="false">V21</f>
        <v>40.3279</v>
      </c>
      <c r="J21" s="63" t="n">
        <f aca="false">T21</f>
        <v>2093.8008</v>
      </c>
      <c r="K21" s="63" t="n">
        <f aca="false">W21</f>
        <v>41.4784</v>
      </c>
      <c r="L21" s="64" t="n">
        <f aca="false">'Random access'!AM21</f>
        <v>2069.552</v>
      </c>
      <c r="M21" s="64" t="n">
        <f aca="false">'Random access'!AN21</f>
        <v>36.1921</v>
      </c>
      <c r="N21" s="64" t="n">
        <f aca="false">'Random access'!AO21</f>
        <v>40.3251</v>
      </c>
      <c r="O21" s="64" t="n">
        <f aca="false">'Random access'!AP21</f>
        <v>41.3503</v>
      </c>
      <c r="P21" s="65"/>
      <c r="Q21" s="66"/>
      <c r="R21" s="65" t="n">
        <f aca="false">P21/3600</f>
        <v>0</v>
      </c>
      <c r="S21" s="67"/>
      <c r="T21" s="64" t="n">
        <f aca="false">'Random access'!T21</f>
        <v>2093.8008</v>
      </c>
      <c r="U21" s="64" t="n">
        <f aca="false">'Random access'!U21</f>
        <v>36.1538</v>
      </c>
      <c r="V21" s="64" t="n">
        <f aca="false">'Random access'!V21</f>
        <v>40.3279</v>
      </c>
      <c r="W21" s="64" t="n">
        <f aca="false">'Random access'!W21</f>
        <v>41.4784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1083.672</v>
      </c>
      <c r="E22" s="78" t="n">
        <f aca="false">N22</f>
        <v>39.0647</v>
      </c>
      <c r="F22" s="78" t="n">
        <f aca="false">L22</f>
        <v>1083.672</v>
      </c>
      <c r="G22" s="78" t="n">
        <f aca="false">O22</f>
        <v>40.0911</v>
      </c>
      <c r="H22" s="78" t="n">
        <f aca="false">T22</f>
        <v>1103.216</v>
      </c>
      <c r="I22" s="78" t="n">
        <f aca="false">V22</f>
        <v>39.2363</v>
      </c>
      <c r="J22" s="78" t="n">
        <f aca="false">T22</f>
        <v>1103.216</v>
      </c>
      <c r="K22" s="78" t="n">
        <f aca="false">W22</f>
        <v>40.3679</v>
      </c>
      <c r="L22" s="64" t="n">
        <f aca="false">'Random access'!AM22</f>
        <v>1083.672</v>
      </c>
      <c r="M22" s="64" t="n">
        <f aca="false">'Random access'!AN22</f>
        <v>33.6729</v>
      </c>
      <c r="N22" s="64" t="n">
        <f aca="false">'Random access'!AO22</f>
        <v>39.0647</v>
      </c>
      <c r="O22" s="64" t="n">
        <f aca="false">'Random access'!AP22</f>
        <v>40.0911</v>
      </c>
      <c r="P22" s="79"/>
      <c r="Q22" s="79"/>
      <c r="R22" s="79" t="n">
        <f aca="false">P22/3600</f>
        <v>0</v>
      </c>
      <c r="S22" s="77"/>
      <c r="T22" s="64" t="n">
        <f aca="false">'Random access'!T22</f>
        <v>1103.216</v>
      </c>
      <c r="U22" s="64" t="n">
        <f aca="false">'Random access'!U22</f>
        <v>33.5788</v>
      </c>
      <c r="V22" s="64" t="n">
        <f aca="false">'Random access'!V22</f>
        <v>39.2363</v>
      </c>
      <c r="W22" s="64" t="n">
        <f aca="false">'Random access'!W22</f>
        <v>40.3679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11298.9384</v>
      </c>
      <c r="E23" s="82" t="n">
        <f aca="false">N23</f>
        <v>41.4704</v>
      </c>
      <c r="F23" s="82" t="n">
        <f aca="false">L23</f>
        <v>11298.9384</v>
      </c>
      <c r="G23" s="82" t="n">
        <f aca="false">O23</f>
        <v>42.6494</v>
      </c>
      <c r="H23" s="82" t="n">
        <f aca="false">T23</f>
        <v>13772.876</v>
      </c>
      <c r="I23" s="82" t="n">
        <f aca="false">V23</f>
        <v>41.4425</v>
      </c>
      <c r="J23" s="82" t="n">
        <f aca="false">T23</f>
        <v>13772.876</v>
      </c>
      <c r="K23" s="82" t="n">
        <f aca="false">W23</f>
        <v>42.6332</v>
      </c>
      <c r="L23" s="64" t="n">
        <f aca="false">'Random access'!AM23</f>
        <v>11298.9384</v>
      </c>
      <c r="M23" s="64" t="n">
        <f aca="false">'Random access'!AN23</f>
        <v>39.0645</v>
      </c>
      <c r="N23" s="64" t="n">
        <f aca="false">'Random access'!AO23</f>
        <v>41.4704</v>
      </c>
      <c r="O23" s="64" t="n">
        <f aca="false">'Random access'!AP23</f>
        <v>42.6494</v>
      </c>
      <c r="P23" s="70"/>
      <c r="Q23" s="66"/>
      <c r="R23" s="70" t="n">
        <f aca="false">P23/3600</f>
        <v>0</v>
      </c>
      <c r="S23" s="83"/>
      <c r="T23" s="64" t="n">
        <f aca="false">'Random access'!T23</f>
        <v>13772.876</v>
      </c>
      <c r="U23" s="64" t="n">
        <f aca="false">'Random access'!U23</f>
        <v>38.9878</v>
      </c>
      <c r="V23" s="64" t="n">
        <f aca="false">'Random access'!V23</f>
        <v>41.4425</v>
      </c>
      <c r="W23" s="64" t="n">
        <f aca="false">'Random access'!W23</f>
        <v>42.6332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5164.5392</v>
      </c>
      <c r="E24" s="63" t="n">
        <f aca="false">N24</f>
        <v>39.5979</v>
      </c>
      <c r="F24" s="63" t="n">
        <f aca="false">L24</f>
        <v>5164.5392</v>
      </c>
      <c r="G24" s="63" t="n">
        <f aca="false">O24</f>
        <v>40.6818</v>
      </c>
      <c r="H24" s="63" t="n">
        <f aca="false">T24</f>
        <v>6090.8744</v>
      </c>
      <c r="I24" s="63" t="n">
        <f aca="false">V24</f>
        <v>39.5906</v>
      </c>
      <c r="J24" s="63" t="n">
        <f aca="false">T24</f>
        <v>6090.8744</v>
      </c>
      <c r="K24" s="63" t="n">
        <f aca="false">W24</f>
        <v>40.6972</v>
      </c>
      <c r="L24" s="64" t="n">
        <f aca="false">'Random access'!AM24</f>
        <v>5164.5392</v>
      </c>
      <c r="M24" s="64" t="n">
        <f aca="false">'Random access'!AN24</f>
        <v>36.5116</v>
      </c>
      <c r="N24" s="64" t="n">
        <f aca="false">'Random access'!AO24</f>
        <v>39.5979</v>
      </c>
      <c r="O24" s="64" t="n">
        <f aca="false">'Random access'!AP24</f>
        <v>40.6818</v>
      </c>
      <c r="P24" s="65"/>
      <c r="Q24" s="66"/>
      <c r="R24" s="65" t="n">
        <f aca="false">P24/3600</f>
        <v>0</v>
      </c>
      <c r="S24" s="67"/>
      <c r="T24" s="64" t="n">
        <f aca="false">'Random access'!T24</f>
        <v>6090.8744</v>
      </c>
      <c r="U24" s="64" t="n">
        <f aca="false">'Random access'!U24</f>
        <v>36.4578</v>
      </c>
      <c r="V24" s="64" t="n">
        <f aca="false">'Random access'!V24</f>
        <v>39.5906</v>
      </c>
      <c r="W24" s="64" t="n">
        <f aca="false">'Random access'!W24</f>
        <v>40.6972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2449.388</v>
      </c>
      <c r="E25" s="63" t="n">
        <f aca="false">N25</f>
        <v>38.0539</v>
      </c>
      <c r="F25" s="63" t="n">
        <f aca="false">L25</f>
        <v>2449.388</v>
      </c>
      <c r="G25" s="63" t="n">
        <f aca="false">O25</f>
        <v>39.364</v>
      </c>
      <c r="H25" s="63" t="n">
        <f aca="false">T25</f>
        <v>2780.5096</v>
      </c>
      <c r="I25" s="63" t="n">
        <f aca="false">V25</f>
        <v>38.104</v>
      </c>
      <c r="J25" s="63" t="n">
        <f aca="false">T25</f>
        <v>2780.5096</v>
      </c>
      <c r="K25" s="63" t="n">
        <f aca="false">W25</f>
        <v>39.4349</v>
      </c>
      <c r="L25" s="64" t="n">
        <f aca="false">'Random access'!AM25</f>
        <v>2449.388</v>
      </c>
      <c r="M25" s="64" t="n">
        <f aca="false">'Random access'!AN25</f>
        <v>33.8125</v>
      </c>
      <c r="N25" s="64" t="n">
        <f aca="false">'Random access'!AO25</f>
        <v>38.0539</v>
      </c>
      <c r="O25" s="64" t="n">
        <f aca="false">'Random access'!AP25</f>
        <v>39.364</v>
      </c>
      <c r="P25" s="65"/>
      <c r="Q25" s="66"/>
      <c r="R25" s="65" t="n">
        <f aca="false">P25/3600</f>
        <v>0</v>
      </c>
      <c r="S25" s="67"/>
      <c r="T25" s="64" t="n">
        <f aca="false">'Random access'!T25</f>
        <v>2780.5096</v>
      </c>
      <c r="U25" s="64" t="n">
        <f aca="false">'Random access'!U25</f>
        <v>33.7735</v>
      </c>
      <c r="V25" s="64" t="n">
        <f aca="false">'Random access'!V25</f>
        <v>38.104</v>
      </c>
      <c r="W25" s="64" t="n">
        <f aca="false">'Random access'!W25</f>
        <v>39.4349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1203.9776</v>
      </c>
      <c r="E26" s="78" t="n">
        <f aca="false">N26</f>
        <v>36.7676</v>
      </c>
      <c r="F26" s="78" t="n">
        <f aca="false">L26</f>
        <v>1203.9776</v>
      </c>
      <c r="G26" s="78" t="n">
        <f aca="false">O26</f>
        <v>38.3507</v>
      </c>
      <c r="H26" s="78" t="n">
        <f aca="false">T26</f>
        <v>1309.344</v>
      </c>
      <c r="I26" s="78" t="n">
        <f aca="false">V26</f>
        <v>36.8719</v>
      </c>
      <c r="J26" s="78" t="n">
        <f aca="false">T26</f>
        <v>1309.344</v>
      </c>
      <c r="K26" s="78" t="n">
        <f aca="false">W26</f>
        <v>38.495</v>
      </c>
      <c r="L26" s="64" t="n">
        <f aca="false">'Random access'!AM26</f>
        <v>1203.9776</v>
      </c>
      <c r="M26" s="64" t="n">
        <f aca="false">'Random access'!AN26</f>
        <v>31.2437</v>
      </c>
      <c r="N26" s="64" t="n">
        <f aca="false">'Random access'!AO26</f>
        <v>36.7676</v>
      </c>
      <c r="O26" s="64" t="n">
        <f aca="false">'Random access'!AP26</f>
        <v>38.3507</v>
      </c>
      <c r="P26" s="79"/>
      <c r="Q26" s="79"/>
      <c r="R26" s="79" t="n">
        <f aca="false">P26/3600</f>
        <v>0</v>
      </c>
      <c r="S26" s="77"/>
      <c r="T26" s="64" t="n">
        <f aca="false">'Random access'!T26</f>
        <v>1309.344</v>
      </c>
      <c r="U26" s="64" t="n">
        <f aca="false">'Random access'!U26</f>
        <v>31.1776</v>
      </c>
      <c r="V26" s="64" t="n">
        <f aca="false">'Random access'!V26</f>
        <v>36.8719</v>
      </c>
      <c r="W26" s="64" t="n">
        <f aca="false">'Random access'!W26</f>
        <v>38.495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29205.5648</v>
      </c>
      <c r="E27" s="82" t="n">
        <f aca="false">N27</f>
        <v>39.6054</v>
      </c>
      <c r="F27" s="82" t="n">
        <f aca="false">L27</f>
        <v>29205.5648</v>
      </c>
      <c r="G27" s="82" t="n">
        <f aca="false">O27</f>
        <v>42.8416</v>
      </c>
      <c r="H27" s="82" t="n">
        <f aca="false">T27</f>
        <v>32912.036</v>
      </c>
      <c r="I27" s="82" t="n">
        <f aca="false">V27</f>
        <v>39.5783</v>
      </c>
      <c r="J27" s="82" t="n">
        <f aca="false">T27</f>
        <v>32912.036</v>
      </c>
      <c r="K27" s="82" t="n">
        <f aca="false">W27</f>
        <v>42.8343</v>
      </c>
      <c r="L27" s="64" t="n">
        <f aca="false">'Random access'!AM27</f>
        <v>29205.5648</v>
      </c>
      <c r="M27" s="64" t="n">
        <f aca="false">'Random access'!AN27</f>
        <v>37.7594</v>
      </c>
      <c r="N27" s="64" t="n">
        <f aca="false">'Random access'!AO27</f>
        <v>39.6054</v>
      </c>
      <c r="O27" s="64" t="n">
        <f aca="false">'Random access'!AP27</f>
        <v>42.8416</v>
      </c>
      <c r="P27" s="70"/>
      <c r="Q27" s="66"/>
      <c r="R27" s="70" t="n">
        <f aca="false">P27/3600</f>
        <v>0</v>
      </c>
      <c r="S27" s="83"/>
      <c r="T27" s="64" t="n">
        <f aca="false">'Random access'!T27</f>
        <v>32912.036</v>
      </c>
      <c r="U27" s="64" t="n">
        <f aca="false">'Random access'!U27</f>
        <v>37.7071</v>
      </c>
      <c r="V27" s="64" t="n">
        <f aca="false">'Random access'!V27</f>
        <v>39.5783</v>
      </c>
      <c r="W27" s="64" t="n">
        <f aca="false">'Random access'!W27</f>
        <v>42.834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10859.8128</v>
      </c>
      <c r="E28" s="63" t="n">
        <f aca="false">N28</f>
        <v>38.6575</v>
      </c>
      <c r="F28" s="63" t="n">
        <f aca="false">L28</f>
        <v>10859.8128</v>
      </c>
      <c r="G28" s="63" t="n">
        <f aca="false">O28</f>
        <v>41.0381</v>
      </c>
      <c r="H28" s="63" t="n">
        <f aca="false">T28</f>
        <v>12348.5416</v>
      </c>
      <c r="I28" s="63" t="n">
        <f aca="false">V28</f>
        <v>38.6301</v>
      </c>
      <c r="J28" s="63" t="n">
        <f aca="false">T28</f>
        <v>12348.5416</v>
      </c>
      <c r="K28" s="63" t="n">
        <f aca="false">W28</f>
        <v>41.0029</v>
      </c>
      <c r="L28" s="64" t="n">
        <f aca="false">'Random access'!AM28</f>
        <v>10859.8128</v>
      </c>
      <c r="M28" s="64" t="n">
        <f aca="false">'Random access'!AN28</f>
        <v>36.0438</v>
      </c>
      <c r="N28" s="64" t="n">
        <f aca="false">'Random access'!AO28</f>
        <v>38.6575</v>
      </c>
      <c r="O28" s="64" t="n">
        <f aca="false">'Random access'!AP28</f>
        <v>41.0381</v>
      </c>
      <c r="P28" s="65"/>
      <c r="Q28" s="66"/>
      <c r="R28" s="65" t="n">
        <f aca="false">P28/3600</f>
        <v>0</v>
      </c>
      <c r="S28" s="67"/>
      <c r="T28" s="64" t="n">
        <f aca="false">'Random access'!T28</f>
        <v>12348.5416</v>
      </c>
      <c r="U28" s="64" t="n">
        <f aca="false">'Random access'!U28</f>
        <v>35.9846</v>
      </c>
      <c r="V28" s="64" t="n">
        <f aca="false">'Random access'!V28</f>
        <v>38.6301</v>
      </c>
      <c r="W28" s="64" t="n">
        <f aca="false">'Random access'!W28</f>
        <v>41.0029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5125.268</v>
      </c>
      <c r="E29" s="63" t="n">
        <f aca="false">N29</f>
        <v>37.7534</v>
      </c>
      <c r="F29" s="63" t="n">
        <f aca="false">L29</f>
        <v>5125.268</v>
      </c>
      <c r="G29" s="63" t="n">
        <f aca="false">O29</f>
        <v>39.3991</v>
      </c>
      <c r="H29" s="63" t="n">
        <f aca="false">T29</f>
        <v>5791.4288</v>
      </c>
      <c r="I29" s="63" t="n">
        <f aca="false">V29</f>
        <v>37.7395</v>
      </c>
      <c r="J29" s="63" t="n">
        <f aca="false">T29</f>
        <v>5791.4288</v>
      </c>
      <c r="K29" s="63" t="n">
        <f aca="false">W29</f>
        <v>39.4087</v>
      </c>
      <c r="L29" s="64" t="n">
        <f aca="false">'Random access'!AM29</f>
        <v>5125.268</v>
      </c>
      <c r="M29" s="64" t="n">
        <f aca="false">'Random access'!AN29</f>
        <v>33.9774</v>
      </c>
      <c r="N29" s="64" t="n">
        <f aca="false">'Random access'!AO29</f>
        <v>37.7534</v>
      </c>
      <c r="O29" s="64" t="n">
        <f aca="false">'Random access'!AP29</f>
        <v>39.3991</v>
      </c>
      <c r="P29" s="65"/>
      <c r="Q29" s="66"/>
      <c r="R29" s="65" t="n">
        <f aca="false">P29/3600</f>
        <v>0</v>
      </c>
      <c r="S29" s="67"/>
      <c r="T29" s="64" t="n">
        <f aca="false">'Random access'!T29</f>
        <v>5791.4288</v>
      </c>
      <c r="U29" s="64" t="n">
        <f aca="false">'Random access'!U29</f>
        <v>33.8742</v>
      </c>
      <c r="V29" s="64" t="n">
        <f aca="false">'Random access'!V29</f>
        <v>37.7395</v>
      </c>
      <c r="W29" s="64" t="n">
        <f aca="false">'Random access'!W29</f>
        <v>39.4087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2602.576</v>
      </c>
      <c r="E30" s="78" t="n">
        <f aca="false">N30</f>
        <v>36.824</v>
      </c>
      <c r="F30" s="78" t="n">
        <f aca="false">L30</f>
        <v>2602.576</v>
      </c>
      <c r="G30" s="78" t="n">
        <f aca="false">O30</f>
        <v>37.838</v>
      </c>
      <c r="H30" s="78" t="n">
        <f aca="false">T30</f>
        <v>2928.844</v>
      </c>
      <c r="I30" s="78" t="n">
        <f aca="false">V30</f>
        <v>36.8591</v>
      </c>
      <c r="J30" s="78" t="n">
        <f aca="false">T30</f>
        <v>2928.844</v>
      </c>
      <c r="K30" s="78" t="n">
        <f aca="false">W30</f>
        <v>37.9098</v>
      </c>
      <c r="L30" s="64" t="n">
        <f aca="false">'Random access'!AM30</f>
        <v>2602.576</v>
      </c>
      <c r="M30" s="64" t="n">
        <f aca="false">'Random access'!AN30</f>
        <v>31.6864</v>
      </c>
      <c r="N30" s="64" t="n">
        <f aca="false">'Random access'!AO30</f>
        <v>36.824</v>
      </c>
      <c r="O30" s="64" t="n">
        <f aca="false">'Random access'!AP30</f>
        <v>37.838</v>
      </c>
      <c r="P30" s="79"/>
      <c r="Q30" s="79"/>
      <c r="R30" s="79" t="n">
        <f aca="false">P30/3600</f>
        <v>0</v>
      </c>
      <c r="S30" s="77"/>
      <c r="T30" s="64" t="n">
        <f aca="false">'Random access'!T30</f>
        <v>2928.844</v>
      </c>
      <c r="U30" s="64" t="n">
        <f aca="false">'Random access'!U30</f>
        <v>31.5088</v>
      </c>
      <c r="V30" s="64" t="n">
        <f aca="false">'Random access'!V30</f>
        <v>36.8591</v>
      </c>
      <c r="W30" s="64" t="n">
        <f aca="false">'Random access'!W30</f>
        <v>37.9098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27925.3</v>
      </c>
      <c r="E31" s="84" t="n">
        <f aca="false">N31</f>
        <v>43.1863</v>
      </c>
      <c r="F31" s="84" t="n">
        <f aca="false">L31</f>
        <v>27925.3</v>
      </c>
      <c r="G31" s="84" t="n">
        <f aca="false">O31</f>
        <v>44.1582</v>
      </c>
      <c r="H31" s="84" t="n">
        <f aca="false">T31</f>
        <v>31732.9576</v>
      </c>
      <c r="I31" s="84" t="n">
        <f aca="false">V31</f>
        <v>43.1901</v>
      </c>
      <c r="J31" s="84" t="n">
        <f aca="false">T31</f>
        <v>31732.9576</v>
      </c>
      <c r="K31" s="84" t="n">
        <f aca="false">W31</f>
        <v>44.1558</v>
      </c>
      <c r="L31" s="64" t="n">
        <f aca="false">'Random access'!AM31</f>
        <v>27925.3</v>
      </c>
      <c r="M31" s="64" t="n">
        <f aca="false">'Random access'!AN31</f>
        <v>38.5537</v>
      </c>
      <c r="N31" s="64" t="n">
        <f aca="false">'Random access'!AO31</f>
        <v>43.1863</v>
      </c>
      <c r="O31" s="64" t="n">
        <f aca="false">'Random access'!AP31</f>
        <v>44.1582</v>
      </c>
      <c r="P31" s="70"/>
      <c r="Q31" s="66"/>
      <c r="R31" s="70" t="n">
        <f aca="false">P31/3600</f>
        <v>0</v>
      </c>
      <c r="S31" s="83"/>
      <c r="T31" s="64" t="n">
        <f aca="false">'Random access'!T31</f>
        <v>31732.9576</v>
      </c>
      <c r="U31" s="64" t="n">
        <f aca="false">'Random access'!U31</f>
        <v>38.4912</v>
      </c>
      <c r="V31" s="64" t="n">
        <f aca="false">'Random access'!V31</f>
        <v>43.1901</v>
      </c>
      <c r="W31" s="64" t="n">
        <f aca="false">'Random access'!W31</f>
        <v>44.1558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11631.0488</v>
      </c>
      <c r="E32" s="85" t="n">
        <f aca="false">N32</f>
        <v>41.7531</v>
      </c>
      <c r="F32" s="85" t="n">
        <f aca="false">L32</f>
        <v>11631.0488</v>
      </c>
      <c r="G32" s="85" t="n">
        <f aca="false">O32</f>
        <v>42.1011</v>
      </c>
      <c r="H32" s="85" t="n">
        <f aca="false">T32</f>
        <v>13297.9856</v>
      </c>
      <c r="I32" s="85" t="n">
        <f aca="false">V32</f>
        <v>41.7579</v>
      </c>
      <c r="J32" s="85" t="n">
        <f aca="false">T32</f>
        <v>13297.9856</v>
      </c>
      <c r="K32" s="85" t="n">
        <f aca="false">W32</f>
        <v>42.0668</v>
      </c>
      <c r="L32" s="64" t="n">
        <f aca="false">'Random access'!AM32</f>
        <v>11631.0488</v>
      </c>
      <c r="M32" s="64" t="n">
        <f aca="false">'Random access'!AN32</f>
        <v>36.7553</v>
      </c>
      <c r="N32" s="64" t="n">
        <f aca="false">'Random access'!AO32</f>
        <v>41.7531</v>
      </c>
      <c r="O32" s="64" t="n">
        <f aca="false">'Random access'!AP32</f>
        <v>42.1011</v>
      </c>
      <c r="P32" s="65"/>
      <c r="Q32" s="66"/>
      <c r="R32" s="65" t="n">
        <f aca="false">P32/3600</f>
        <v>0</v>
      </c>
      <c r="S32" s="67"/>
      <c r="T32" s="64" t="n">
        <f aca="false">'Random access'!T32</f>
        <v>13297.9856</v>
      </c>
      <c r="U32" s="64" t="n">
        <f aca="false">'Random access'!U32</f>
        <v>36.6858</v>
      </c>
      <c r="V32" s="64" t="n">
        <f aca="false">'Random access'!V32</f>
        <v>41.7579</v>
      </c>
      <c r="W32" s="64" t="n">
        <f aca="false">'Random access'!W32</f>
        <v>42.0668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5796.2528</v>
      </c>
      <c r="E33" s="85" t="n">
        <f aca="false">N33</f>
        <v>40.3295</v>
      </c>
      <c r="F33" s="85" t="n">
        <f aca="false">L33</f>
        <v>5796.2528</v>
      </c>
      <c r="G33" s="85" t="n">
        <f aca="false">O33</f>
        <v>40.2146</v>
      </c>
      <c r="H33" s="85" t="n">
        <f aca="false">T33</f>
        <v>6489.6808</v>
      </c>
      <c r="I33" s="85" t="n">
        <f aca="false">V33</f>
        <v>40.4089</v>
      </c>
      <c r="J33" s="85" t="n">
        <f aca="false">T33</f>
        <v>6489.6808</v>
      </c>
      <c r="K33" s="85" t="n">
        <f aca="false">W33</f>
        <v>40.2349</v>
      </c>
      <c r="L33" s="64" t="n">
        <f aca="false">'Random access'!AM33</f>
        <v>5796.2528</v>
      </c>
      <c r="M33" s="64" t="n">
        <f aca="false">'Random access'!AN33</f>
        <v>34.7996</v>
      </c>
      <c r="N33" s="64" t="n">
        <f aca="false">'Random access'!AO33</f>
        <v>40.3295</v>
      </c>
      <c r="O33" s="64" t="n">
        <f aca="false">'Random access'!AP33</f>
        <v>40.2146</v>
      </c>
      <c r="P33" s="65"/>
      <c r="Q33" s="66"/>
      <c r="R33" s="65" t="n">
        <f aca="false">P33/3600</f>
        <v>0</v>
      </c>
      <c r="S33" s="67"/>
      <c r="T33" s="64" t="n">
        <f aca="false">'Random access'!T33</f>
        <v>6489.6808</v>
      </c>
      <c r="U33" s="64" t="n">
        <f aca="false">'Random access'!U33</f>
        <v>34.6588</v>
      </c>
      <c r="V33" s="64" t="n">
        <f aca="false">'Random access'!V33</f>
        <v>40.4089</v>
      </c>
      <c r="W33" s="64" t="n">
        <f aca="false">'Random access'!W33</f>
        <v>40.2349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3181.3744</v>
      </c>
      <c r="E34" s="86" t="n">
        <f aca="false">N34</f>
        <v>38.834</v>
      </c>
      <c r="F34" s="86" t="n">
        <f aca="false">L34</f>
        <v>3181.3744</v>
      </c>
      <c r="G34" s="86" t="n">
        <f aca="false">O34</f>
        <v>38.4926</v>
      </c>
      <c r="H34" s="86" t="n">
        <f aca="false">T34</f>
        <v>3448.3728</v>
      </c>
      <c r="I34" s="86" t="n">
        <f aca="false">V34</f>
        <v>39.0842</v>
      </c>
      <c r="J34" s="86" t="n">
        <f aca="false">T34</f>
        <v>3448.3728</v>
      </c>
      <c r="K34" s="86" t="n">
        <f aca="false">W34</f>
        <v>38.5575</v>
      </c>
      <c r="L34" s="64" t="n">
        <f aca="false">'Random access'!AM34</f>
        <v>3181.3744</v>
      </c>
      <c r="M34" s="64" t="n">
        <f aca="false">'Random access'!AN34</f>
        <v>32.5894</v>
      </c>
      <c r="N34" s="64" t="n">
        <f aca="false">'Random access'!AO34</f>
        <v>38.834</v>
      </c>
      <c r="O34" s="64" t="n">
        <f aca="false">'Random access'!AP34</f>
        <v>38.4926</v>
      </c>
      <c r="P34" s="79"/>
      <c r="Q34" s="79"/>
      <c r="R34" s="79" t="n">
        <f aca="false">P34/3600</f>
        <v>0</v>
      </c>
      <c r="S34" s="77"/>
      <c r="T34" s="64" t="n">
        <f aca="false">'Random access'!T34</f>
        <v>3448.3728</v>
      </c>
      <c r="U34" s="64" t="n">
        <f aca="false">'Random access'!U34</f>
        <v>32.3959</v>
      </c>
      <c r="V34" s="64" t="n">
        <f aca="false">'Random access'!V34</f>
        <v>39.0842</v>
      </c>
      <c r="W34" s="64" t="n">
        <f aca="false">'Random access'!W34</f>
        <v>38.5575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54333.6528</v>
      </c>
      <c r="E35" s="84" t="n">
        <f aca="false">N35</f>
        <v>41.4932</v>
      </c>
      <c r="F35" s="84" t="n">
        <f aca="false">L35</f>
        <v>54333.6528</v>
      </c>
      <c r="G35" s="84" t="n">
        <f aca="false">O35</f>
        <v>43.7559</v>
      </c>
      <c r="H35" s="84" t="n">
        <f aca="false">T35</f>
        <v>61035.8832</v>
      </c>
      <c r="I35" s="84" t="n">
        <f aca="false">V35</f>
        <v>41.5184</v>
      </c>
      <c r="J35" s="84" t="n">
        <f aca="false">T35</f>
        <v>61035.8832</v>
      </c>
      <c r="K35" s="84" t="n">
        <f aca="false">W35</f>
        <v>43.7819</v>
      </c>
      <c r="L35" s="64" t="n">
        <f aca="false">'Random access'!AM35</f>
        <v>54333.6528</v>
      </c>
      <c r="M35" s="64" t="n">
        <f aca="false">'Random access'!AN35</f>
        <v>36.8204</v>
      </c>
      <c r="N35" s="64" t="n">
        <f aca="false">'Random access'!AO35</f>
        <v>41.4932</v>
      </c>
      <c r="O35" s="64" t="n">
        <f aca="false">'Random access'!AP35</f>
        <v>43.7559</v>
      </c>
      <c r="P35" s="70"/>
      <c r="Q35" s="66"/>
      <c r="R35" s="70" t="n">
        <f aca="false">P35/3600</f>
        <v>0</v>
      </c>
      <c r="S35" s="83"/>
      <c r="T35" s="64" t="n">
        <f aca="false">'Random access'!T35</f>
        <v>61035.8832</v>
      </c>
      <c r="U35" s="64" t="n">
        <f aca="false">'Random access'!U35</f>
        <v>36.8136</v>
      </c>
      <c r="V35" s="64" t="n">
        <f aca="false">'Random access'!V35</f>
        <v>41.5184</v>
      </c>
      <c r="W35" s="64" t="n">
        <f aca="false">'Random access'!W35</f>
        <v>43.7819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12972.2616</v>
      </c>
      <c r="E36" s="85" t="n">
        <f aca="false">N36</f>
        <v>40.1748</v>
      </c>
      <c r="F36" s="85" t="n">
        <f aca="false">L36</f>
        <v>12972.2616</v>
      </c>
      <c r="G36" s="85" t="n">
        <f aca="false">O36</f>
        <v>42.6028</v>
      </c>
      <c r="H36" s="85" t="n">
        <f aca="false">T36</f>
        <v>15585.2592</v>
      </c>
      <c r="I36" s="85" t="n">
        <f aca="false">V36</f>
        <v>40.2134</v>
      </c>
      <c r="J36" s="85" t="n">
        <f aca="false">T36</f>
        <v>15585.2592</v>
      </c>
      <c r="K36" s="85" t="n">
        <f aca="false">W36</f>
        <v>42.6928</v>
      </c>
      <c r="L36" s="64" t="n">
        <f aca="false">'Random access'!AM36</f>
        <v>12972.2616</v>
      </c>
      <c r="M36" s="64" t="n">
        <f aca="false">'Random access'!AN36</f>
        <v>34.4286</v>
      </c>
      <c r="N36" s="64" t="n">
        <f aca="false">'Random access'!AO36</f>
        <v>40.1748</v>
      </c>
      <c r="O36" s="64" t="n">
        <f aca="false">'Random access'!AP36</f>
        <v>42.6028</v>
      </c>
      <c r="P36" s="65"/>
      <c r="Q36" s="66"/>
      <c r="R36" s="65" t="n">
        <f aca="false">P36/3600</f>
        <v>0</v>
      </c>
      <c r="S36" s="67"/>
      <c r="T36" s="64" t="n">
        <f aca="false">'Random access'!T36</f>
        <v>15585.2592</v>
      </c>
      <c r="U36" s="64" t="n">
        <f aca="false">'Random access'!U36</f>
        <v>34.4284</v>
      </c>
      <c r="V36" s="64" t="n">
        <f aca="false">'Random access'!V36</f>
        <v>40.2134</v>
      </c>
      <c r="W36" s="64" t="n">
        <f aca="false">'Random access'!W36</f>
        <v>42.6928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4334.9008</v>
      </c>
      <c r="E37" s="85" t="n">
        <f aca="false">N37</f>
        <v>38.9861</v>
      </c>
      <c r="F37" s="85" t="n">
        <f aca="false">L37</f>
        <v>4334.9008</v>
      </c>
      <c r="G37" s="85" t="n">
        <f aca="false">O37</f>
        <v>41.4231</v>
      </c>
      <c r="H37" s="85" t="n">
        <f aca="false">T37</f>
        <v>5330.6728</v>
      </c>
      <c r="I37" s="85" t="n">
        <f aca="false">V37</f>
        <v>39.0819</v>
      </c>
      <c r="J37" s="85" t="n">
        <f aca="false">T37</f>
        <v>5330.6728</v>
      </c>
      <c r="K37" s="85" t="n">
        <f aca="false">W37</f>
        <v>41.6122</v>
      </c>
      <c r="L37" s="64" t="n">
        <f aca="false">'Random access'!AM37</f>
        <v>4334.9008</v>
      </c>
      <c r="M37" s="64" t="n">
        <f aca="false">'Random access'!AN37</f>
        <v>32.6788</v>
      </c>
      <c r="N37" s="64" t="n">
        <f aca="false">'Random access'!AO37</f>
        <v>38.9861</v>
      </c>
      <c r="O37" s="64" t="n">
        <f aca="false">'Random access'!AP37</f>
        <v>41.4231</v>
      </c>
      <c r="P37" s="65"/>
      <c r="Q37" s="66"/>
      <c r="R37" s="65" t="n">
        <f aca="false">P37/3600</f>
        <v>0</v>
      </c>
      <c r="S37" s="67"/>
      <c r="T37" s="64" t="n">
        <f aca="false">'Random access'!T37</f>
        <v>5330.6728</v>
      </c>
      <c r="U37" s="64" t="n">
        <f aca="false">'Random access'!U37</f>
        <v>32.6651</v>
      </c>
      <c r="V37" s="64" t="n">
        <f aca="false">'Random access'!V37</f>
        <v>39.0819</v>
      </c>
      <c r="W37" s="64" t="n">
        <f aca="false">'Random access'!W37</f>
        <v>41.6122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1984.4528</v>
      </c>
      <c r="E38" s="86" t="n">
        <f aca="false">N38</f>
        <v>37.9126</v>
      </c>
      <c r="F38" s="86" t="n">
        <f aca="false">L38</f>
        <v>1984.4528</v>
      </c>
      <c r="G38" s="86" t="n">
        <f aca="false">O38</f>
        <v>40.2702</v>
      </c>
      <c r="H38" s="86" t="n">
        <f aca="false">T38</f>
        <v>2393.8624</v>
      </c>
      <c r="I38" s="86" t="n">
        <f aca="false">V38</f>
        <v>38.0646</v>
      </c>
      <c r="J38" s="86" t="n">
        <f aca="false">T38</f>
        <v>2393.8624</v>
      </c>
      <c r="K38" s="86" t="n">
        <f aca="false">W38</f>
        <v>40.4876</v>
      </c>
      <c r="L38" s="64" t="n">
        <f aca="false">'Random access'!AM38</f>
        <v>1984.4528</v>
      </c>
      <c r="M38" s="64" t="n">
        <f aca="false">'Random access'!AN38</f>
        <v>30.5939</v>
      </c>
      <c r="N38" s="64" t="n">
        <f aca="false">'Random access'!AO38</f>
        <v>37.9126</v>
      </c>
      <c r="O38" s="64" t="n">
        <f aca="false">'Random access'!AP38</f>
        <v>40.2702</v>
      </c>
      <c r="P38" s="79"/>
      <c r="Q38" s="79"/>
      <c r="R38" s="79" t="n">
        <f aca="false">P38/3600</f>
        <v>0</v>
      </c>
      <c r="S38" s="77"/>
      <c r="T38" s="64" t="n">
        <f aca="false">'Random access'!T38</f>
        <v>2393.8624</v>
      </c>
      <c r="U38" s="64" t="n">
        <f aca="false">'Random access'!U38</f>
        <v>30.5313</v>
      </c>
      <c r="V38" s="64" t="n">
        <f aca="false">'Random access'!V38</f>
        <v>38.0646</v>
      </c>
      <c r="W38" s="64" t="n">
        <f aca="false">'Random access'!W38</f>
        <v>40.4876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6334.388</v>
      </c>
      <c r="E39" s="84" t="n">
        <f aca="false">N39</f>
        <v>42.1091</v>
      </c>
      <c r="F39" s="84" t="n">
        <f aca="false">L39</f>
        <v>6334.388</v>
      </c>
      <c r="G39" s="84" t="n">
        <f aca="false">O39</f>
        <v>42.5509</v>
      </c>
      <c r="H39" s="84" t="n">
        <f aca="false">T39</f>
        <v>7461.544</v>
      </c>
      <c r="I39" s="84" t="n">
        <f aca="false">V39</f>
        <v>42.059</v>
      </c>
      <c r="J39" s="84" t="n">
        <f aca="false">T39</f>
        <v>7461.544</v>
      </c>
      <c r="K39" s="84" t="n">
        <f aca="false">W39</f>
        <v>42.4837</v>
      </c>
      <c r="L39" s="64" t="n">
        <f aca="false">'Random access'!AM39</f>
        <v>6334.388</v>
      </c>
      <c r="M39" s="64" t="n">
        <f aca="false">'Random access'!AN39</f>
        <v>39.1836</v>
      </c>
      <c r="N39" s="64" t="n">
        <f aca="false">'Random access'!AO39</f>
        <v>42.1091</v>
      </c>
      <c r="O39" s="64" t="n">
        <f aca="false">'Random access'!AP39</f>
        <v>42.5509</v>
      </c>
      <c r="P39" s="70"/>
      <c r="Q39" s="66"/>
      <c r="R39" s="70" t="n">
        <f aca="false">P39/3600</f>
        <v>0</v>
      </c>
      <c r="S39" s="83"/>
      <c r="T39" s="64" t="n">
        <f aca="false">'Random access'!T39</f>
        <v>7461.544</v>
      </c>
      <c r="U39" s="64" t="n">
        <f aca="false">'Random access'!U39</f>
        <v>39.1194</v>
      </c>
      <c r="V39" s="64" t="n">
        <f aca="false">'Random access'!V39</f>
        <v>42.059</v>
      </c>
      <c r="W39" s="64" t="n">
        <f aca="false">'Random access'!W39</f>
        <v>42.4837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3162.4296</v>
      </c>
      <c r="E40" s="85" t="n">
        <f aca="false">N40</f>
        <v>39.6663</v>
      </c>
      <c r="F40" s="85" t="n">
        <f aca="false">L40</f>
        <v>3162.4296</v>
      </c>
      <c r="G40" s="85" t="n">
        <f aca="false">O40</f>
        <v>39.7327</v>
      </c>
      <c r="H40" s="85" t="n">
        <f aca="false">T40</f>
        <v>3640.516</v>
      </c>
      <c r="I40" s="85" t="n">
        <f aca="false">V40</f>
        <v>39.5597</v>
      </c>
      <c r="J40" s="85" t="n">
        <f aca="false">T40</f>
        <v>3640.516</v>
      </c>
      <c r="K40" s="85" t="n">
        <f aca="false">W40</f>
        <v>39.6096</v>
      </c>
      <c r="L40" s="64" t="n">
        <f aca="false">'Random access'!AM40</f>
        <v>3162.4296</v>
      </c>
      <c r="M40" s="64" t="n">
        <f aca="false">'Random access'!AN40</f>
        <v>36.1261</v>
      </c>
      <c r="N40" s="64" t="n">
        <f aca="false">'Random access'!AO40</f>
        <v>39.6663</v>
      </c>
      <c r="O40" s="64" t="n">
        <f aca="false">'Random access'!AP40</f>
        <v>39.7327</v>
      </c>
      <c r="P40" s="65"/>
      <c r="Q40" s="66"/>
      <c r="R40" s="65" t="n">
        <f aca="false">P40/3600</f>
        <v>0</v>
      </c>
      <c r="S40" s="67"/>
      <c r="T40" s="64" t="n">
        <f aca="false">'Random access'!T40</f>
        <v>3640.516</v>
      </c>
      <c r="U40" s="64" t="n">
        <f aca="false">'Random access'!U40</f>
        <v>36.043</v>
      </c>
      <c r="V40" s="64" t="n">
        <f aca="false">'Random access'!V40</f>
        <v>39.5597</v>
      </c>
      <c r="W40" s="64" t="n">
        <f aca="false">'Random access'!W40</f>
        <v>39.6096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1569.064</v>
      </c>
      <c r="E41" s="85" t="n">
        <f aca="false">N41</f>
        <v>37.4936</v>
      </c>
      <c r="F41" s="85" t="n">
        <f aca="false">L41</f>
        <v>1569.064</v>
      </c>
      <c r="G41" s="85" t="n">
        <f aca="false">O41</f>
        <v>37.3838</v>
      </c>
      <c r="H41" s="85" t="n">
        <f aca="false">T41</f>
        <v>1773.7672</v>
      </c>
      <c r="I41" s="85" t="n">
        <f aca="false">V41</f>
        <v>37.4373</v>
      </c>
      <c r="J41" s="85" t="n">
        <f aca="false">T41</f>
        <v>1773.7672</v>
      </c>
      <c r="K41" s="85" t="n">
        <f aca="false">W41</f>
        <v>37.2374</v>
      </c>
      <c r="L41" s="64" t="n">
        <f aca="false">'Random access'!AM41</f>
        <v>1569.064</v>
      </c>
      <c r="M41" s="64" t="n">
        <f aca="false">'Random access'!AN41</f>
        <v>33.4133</v>
      </c>
      <c r="N41" s="64" t="n">
        <f aca="false">'Random access'!AO41</f>
        <v>37.4936</v>
      </c>
      <c r="O41" s="64" t="n">
        <f aca="false">'Random access'!AP41</f>
        <v>37.3838</v>
      </c>
      <c r="P41" s="65"/>
      <c r="Q41" s="66"/>
      <c r="R41" s="65" t="n">
        <f aca="false">P41/3600</f>
        <v>0</v>
      </c>
      <c r="S41" s="67"/>
      <c r="T41" s="64" t="n">
        <f aca="false">'Random access'!T41</f>
        <v>1773.7672</v>
      </c>
      <c r="U41" s="64" t="n">
        <f aca="false">'Random access'!U41</f>
        <v>33.2458</v>
      </c>
      <c r="V41" s="64" t="n">
        <f aca="false">'Random access'!V41</f>
        <v>37.4373</v>
      </c>
      <c r="W41" s="64" t="n">
        <f aca="false">'Random access'!W41</f>
        <v>37.2374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819.5608</v>
      </c>
      <c r="E42" s="86" t="n">
        <f aca="false">N42</f>
        <v>35.7274</v>
      </c>
      <c r="F42" s="86" t="n">
        <f aca="false">L42</f>
        <v>819.5608</v>
      </c>
      <c r="G42" s="86" t="n">
        <f aca="false">O42</f>
        <v>35.4646</v>
      </c>
      <c r="H42" s="86" t="n">
        <f aca="false">T42</f>
        <v>902.1248</v>
      </c>
      <c r="I42" s="86" t="n">
        <f aca="false">V42</f>
        <v>35.7439</v>
      </c>
      <c r="J42" s="86" t="n">
        <f aca="false">T42</f>
        <v>902.1248</v>
      </c>
      <c r="K42" s="86" t="n">
        <f aca="false">W42</f>
        <v>35.3711</v>
      </c>
      <c r="L42" s="64" t="n">
        <f aca="false">'Random access'!AM42</f>
        <v>819.5608</v>
      </c>
      <c r="M42" s="64" t="n">
        <f aca="false">'Random access'!AN42</f>
        <v>30.933</v>
      </c>
      <c r="N42" s="64" t="n">
        <f aca="false">'Random access'!AO42</f>
        <v>35.7274</v>
      </c>
      <c r="O42" s="64" t="n">
        <f aca="false">'Random access'!AP42</f>
        <v>35.4646</v>
      </c>
      <c r="P42" s="79"/>
      <c r="Q42" s="79"/>
      <c r="R42" s="79" t="n">
        <f aca="false">P42/3600</f>
        <v>0</v>
      </c>
      <c r="S42" s="77"/>
      <c r="T42" s="64" t="n">
        <f aca="false">'Random access'!T42</f>
        <v>902.1248</v>
      </c>
      <c r="U42" s="64" t="n">
        <f aca="false">'Random access'!U42</f>
        <v>30.6745</v>
      </c>
      <c r="V42" s="64" t="n">
        <f aca="false">'Random access'!V42</f>
        <v>35.7439</v>
      </c>
      <c r="W42" s="64" t="n">
        <f aca="false">'Random access'!W42</f>
        <v>35.3711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6402.9192</v>
      </c>
      <c r="E43" s="84" t="n">
        <f aca="false">N43</f>
        <v>42.7288</v>
      </c>
      <c r="F43" s="84" t="n">
        <f aca="false">L43</f>
        <v>6402.9192</v>
      </c>
      <c r="G43" s="84" t="n">
        <f aca="false">O43</f>
        <v>44.056</v>
      </c>
      <c r="H43" s="84" t="n">
        <f aca="false">T43</f>
        <v>8004.0064</v>
      </c>
      <c r="I43" s="84" t="n">
        <f aca="false">V43</f>
        <v>42.6902</v>
      </c>
      <c r="J43" s="84" t="n">
        <f aca="false">T43</f>
        <v>8004.0064</v>
      </c>
      <c r="K43" s="84" t="n">
        <f aca="false">W43</f>
        <v>43.9998</v>
      </c>
      <c r="L43" s="64" t="n">
        <f aca="false">'Random access'!AM43</f>
        <v>6402.9192</v>
      </c>
      <c r="M43" s="64" t="n">
        <f aca="false">'Random access'!AN43</f>
        <v>39.1878</v>
      </c>
      <c r="N43" s="64" t="n">
        <f aca="false">'Random access'!AO43</f>
        <v>42.7288</v>
      </c>
      <c r="O43" s="64" t="n">
        <f aca="false">'Random access'!AP43</f>
        <v>44.056</v>
      </c>
      <c r="P43" s="70"/>
      <c r="Q43" s="66"/>
      <c r="R43" s="70" t="n">
        <f aca="false">P43/3600</f>
        <v>0</v>
      </c>
      <c r="S43" s="83"/>
      <c r="T43" s="64" t="n">
        <f aca="false">'Random access'!T43</f>
        <v>8004.0064</v>
      </c>
      <c r="U43" s="64" t="n">
        <f aca="false">'Random access'!U43</f>
        <v>39.141</v>
      </c>
      <c r="V43" s="64" t="n">
        <f aca="false">'Random access'!V43</f>
        <v>42.6902</v>
      </c>
      <c r="W43" s="64" t="n">
        <f aca="false">'Random access'!W43</f>
        <v>43.9998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3126.9784</v>
      </c>
      <c r="E44" s="85" t="n">
        <f aca="false">N44</f>
        <v>40.7753</v>
      </c>
      <c r="F44" s="85" t="n">
        <f aca="false">L44</f>
        <v>3126.9784</v>
      </c>
      <c r="G44" s="85" t="n">
        <f aca="false">O44</f>
        <v>41.8023</v>
      </c>
      <c r="H44" s="85" t="n">
        <f aca="false">T44</f>
        <v>3873.1496</v>
      </c>
      <c r="I44" s="85" t="n">
        <f aca="false">V44</f>
        <v>40.7224</v>
      </c>
      <c r="J44" s="85" t="n">
        <f aca="false">T44</f>
        <v>3873.1496</v>
      </c>
      <c r="K44" s="85" t="n">
        <f aca="false">W44</f>
        <v>41.7607</v>
      </c>
      <c r="L44" s="64" t="n">
        <f aca="false">'Random access'!AM44</f>
        <v>3126.9784</v>
      </c>
      <c r="M44" s="64" t="n">
        <f aca="false">'Random access'!AN44</f>
        <v>36.577</v>
      </c>
      <c r="N44" s="64" t="n">
        <f aca="false">'Random access'!AO44</f>
        <v>40.7753</v>
      </c>
      <c r="O44" s="64" t="n">
        <f aca="false">'Random access'!AP44</f>
        <v>41.8023</v>
      </c>
      <c r="P44" s="65"/>
      <c r="Q44" s="66"/>
      <c r="R44" s="65" t="n">
        <f aca="false">P44/3600</f>
        <v>0</v>
      </c>
      <c r="S44" s="67"/>
      <c r="T44" s="64" t="n">
        <f aca="false">'Random access'!T44</f>
        <v>3873.1496</v>
      </c>
      <c r="U44" s="64" t="n">
        <f aca="false">'Random access'!U44</f>
        <v>36.5152</v>
      </c>
      <c r="V44" s="64" t="n">
        <f aca="false">'Random access'!V44</f>
        <v>40.7224</v>
      </c>
      <c r="W44" s="64" t="n">
        <f aca="false">'Random access'!W44</f>
        <v>41.7607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1589.7488</v>
      </c>
      <c r="E45" s="85" t="n">
        <f aca="false">N45</f>
        <v>39.1414</v>
      </c>
      <c r="F45" s="85" t="n">
        <f aca="false">L45</f>
        <v>1589.7488</v>
      </c>
      <c r="G45" s="85" t="n">
        <f aca="false">O45</f>
        <v>39.9555</v>
      </c>
      <c r="H45" s="85" t="n">
        <f aca="false">T45</f>
        <v>1935.36</v>
      </c>
      <c r="I45" s="85" t="n">
        <f aca="false">V45</f>
        <v>39.1258</v>
      </c>
      <c r="J45" s="85" t="n">
        <f aca="false">T45</f>
        <v>1935.36</v>
      </c>
      <c r="K45" s="85" t="n">
        <f aca="false">W45</f>
        <v>39.9525</v>
      </c>
      <c r="L45" s="64" t="n">
        <f aca="false">'Random access'!AM45</f>
        <v>1589.7488</v>
      </c>
      <c r="M45" s="64" t="n">
        <f aca="false">'Random access'!AN45</f>
        <v>33.7698</v>
      </c>
      <c r="N45" s="64" t="n">
        <f aca="false">'Random access'!AO45</f>
        <v>39.1414</v>
      </c>
      <c r="O45" s="64" t="n">
        <f aca="false">'Random access'!AP45</f>
        <v>39.9555</v>
      </c>
      <c r="P45" s="65"/>
      <c r="Q45" s="66"/>
      <c r="R45" s="65" t="n">
        <f aca="false">P45/3600</f>
        <v>0</v>
      </c>
      <c r="S45" s="67"/>
      <c r="T45" s="64" t="n">
        <f aca="false">'Random access'!T45</f>
        <v>1935.36</v>
      </c>
      <c r="U45" s="64" t="n">
        <f aca="false">'Random access'!U45</f>
        <v>33.6525</v>
      </c>
      <c r="V45" s="64" t="n">
        <f aca="false">'Random access'!V45</f>
        <v>39.1258</v>
      </c>
      <c r="W45" s="64" t="n">
        <f aca="false">'Random access'!W45</f>
        <v>39.952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852.2272</v>
      </c>
      <c r="E46" s="86" t="n">
        <f aca="false">N46</f>
        <v>37.699</v>
      </c>
      <c r="F46" s="86" t="n">
        <f aca="false">L46</f>
        <v>852.2272</v>
      </c>
      <c r="G46" s="86" t="n">
        <f aca="false">O46</f>
        <v>38.3171</v>
      </c>
      <c r="H46" s="86" t="n">
        <f aca="false">T46</f>
        <v>1010.8904</v>
      </c>
      <c r="I46" s="86" t="n">
        <f aca="false">V46</f>
        <v>37.7223</v>
      </c>
      <c r="J46" s="86" t="n">
        <f aca="false">T46</f>
        <v>1010.8904</v>
      </c>
      <c r="K46" s="86" t="n">
        <f aca="false">W46</f>
        <v>38.4049</v>
      </c>
      <c r="L46" s="64" t="n">
        <f aca="false">'Random access'!AM46</f>
        <v>852.2272</v>
      </c>
      <c r="M46" s="64" t="n">
        <f aca="false">'Random access'!AN46</f>
        <v>31.0025</v>
      </c>
      <c r="N46" s="64" t="n">
        <f aca="false">'Random access'!AO46</f>
        <v>37.699</v>
      </c>
      <c r="O46" s="64" t="n">
        <f aca="false">'Random access'!AP46</f>
        <v>38.3171</v>
      </c>
      <c r="P46" s="79"/>
      <c r="Q46" s="79"/>
      <c r="R46" s="79" t="n">
        <f aca="false">P46/3600</f>
        <v>0</v>
      </c>
      <c r="S46" s="77"/>
      <c r="T46" s="64" t="n">
        <f aca="false">'Random access'!T46</f>
        <v>1010.8904</v>
      </c>
      <c r="U46" s="64" t="n">
        <f aca="false">'Random access'!U46</f>
        <v>30.8387</v>
      </c>
      <c r="V46" s="64" t="n">
        <f aca="false">'Random access'!V46</f>
        <v>37.7223</v>
      </c>
      <c r="W46" s="64" t="n">
        <f aca="false">'Random access'!W46</f>
        <v>38.4049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12316.3936</v>
      </c>
      <c r="E47" s="84" t="n">
        <f aca="false">N47</f>
        <v>40.3974</v>
      </c>
      <c r="F47" s="84" t="n">
        <f aca="false">L47</f>
        <v>12316.3936</v>
      </c>
      <c r="G47" s="84" t="n">
        <f aca="false">O47</f>
        <v>41.3167</v>
      </c>
      <c r="H47" s="84" t="n">
        <f aca="false">T47</f>
        <v>14550.7088</v>
      </c>
      <c r="I47" s="84" t="n">
        <f aca="false">V47</f>
        <v>40.3832</v>
      </c>
      <c r="J47" s="84" t="n">
        <f aca="false">T47</f>
        <v>14550.7088</v>
      </c>
      <c r="K47" s="84" t="n">
        <f aca="false">W47</f>
        <v>41.3049</v>
      </c>
      <c r="L47" s="64" t="n">
        <f aca="false">'Random access'!AM47</f>
        <v>12316.3936</v>
      </c>
      <c r="M47" s="64" t="n">
        <f aca="false">'Random access'!AN47</f>
        <v>37.0996</v>
      </c>
      <c r="N47" s="64" t="n">
        <f aca="false">'Random access'!AO47</f>
        <v>40.3974</v>
      </c>
      <c r="O47" s="64" t="n">
        <f aca="false">'Random access'!AP47</f>
        <v>41.3167</v>
      </c>
      <c r="P47" s="70"/>
      <c r="Q47" s="66"/>
      <c r="R47" s="70" t="n">
        <f aca="false">P47/3600</f>
        <v>0</v>
      </c>
      <c r="S47" s="83"/>
      <c r="T47" s="64" t="n">
        <f aca="false">'Random access'!T47</f>
        <v>14550.7088</v>
      </c>
      <c r="U47" s="64" t="n">
        <f aca="false">'Random access'!U47</f>
        <v>37.0743</v>
      </c>
      <c r="V47" s="64" t="n">
        <f aca="false">'Random access'!V47</f>
        <v>40.3832</v>
      </c>
      <c r="W47" s="64" t="n">
        <f aca="false">'Random access'!W47</f>
        <v>41.3049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5589.5984</v>
      </c>
      <c r="E48" s="85" t="n">
        <f aca="false">N48</f>
        <v>38.0371</v>
      </c>
      <c r="F48" s="85" t="n">
        <f aca="false">L48</f>
        <v>5589.5984</v>
      </c>
      <c r="G48" s="85" t="n">
        <f aca="false">O48</f>
        <v>38.8509</v>
      </c>
      <c r="H48" s="85" t="n">
        <f aca="false">T48</f>
        <v>6553.9328</v>
      </c>
      <c r="I48" s="85" t="n">
        <f aca="false">V48</f>
        <v>38.0111</v>
      </c>
      <c r="J48" s="85" t="n">
        <f aca="false">T48</f>
        <v>6553.9328</v>
      </c>
      <c r="K48" s="85" t="n">
        <f aca="false">W48</f>
        <v>38.8209</v>
      </c>
      <c r="L48" s="64" t="n">
        <f aca="false">'Random access'!AM48</f>
        <v>5589.5984</v>
      </c>
      <c r="M48" s="64" t="n">
        <f aca="false">'Random access'!AN48</f>
        <v>33.5904</v>
      </c>
      <c r="N48" s="64" t="n">
        <f aca="false">'Random access'!AO48</f>
        <v>38.0371</v>
      </c>
      <c r="O48" s="64" t="n">
        <f aca="false">'Random access'!AP48</f>
        <v>38.8509</v>
      </c>
      <c r="P48" s="65"/>
      <c r="Q48" s="66"/>
      <c r="R48" s="65" t="n">
        <f aca="false">P48/3600</f>
        <v>0</v>
      </c>
      <c r="S48" s="67"/>
      <c r="T48" s="64" t="n">
        <f aca="false">'Random access'!T48</f>
        <v>6553.9328</v>
      </c>
      <c r="U48" s="64" t="n">
        <f aca="false">'Random access'!U48</f>
        <v>33.555</v>
      </c>
      <c r="V48" s="64" t="n">
        <f aca="false">'Random access'!V48</f>
        <v>38.0111</v>
      </c>
      <c r="W48" s="64" t="n">
        <f aca="false">'Random access'!W48</f>
        <v>38.8209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2510.5328</v>
      </c>
      <c r="E49" s="85" t="n">
        <f aca="false">N49</f>
        <v>36.2715</v>
      </c>
      <c r="F49" s="85" t="n">
        <f aca="false">L49</f>
        <v>2510.5328</v>
      </c>
      <c r="G49" s="85" t="n">
        <f aca="false">O49</f>
        <v>37.0113</v>
      </c>
      <c r="H49" s="85" t="n">
        <f aca="false">T49</f>
        <v>2949.3936</v>
      </c>
      <c r="I49" s="85" t="n">
        <f aca="false">V49</f>
        <v>36.2392</v>
      </c>
      <c r="J49" s="85" t="n">
        <f aca="false">T49</f>
        <v>2949.3936</v>
      </c>
      <c r="K49" s="85" t="n">
        <f aca="false">W49</f>
        <v>36.974</v>
      </c>
      <c r="L49" s="64" t="n">
        <f aca="false">'Random access'!AM49</f>
        <v>2510.5328</v>
      </c>
      <c r="M49" s="64" t="n">
        <f aca="false">'Random access'!AN49</f>
        <v>30.5206</v>
      </c>
      <c r="N49" s="64" t="n">
        <f aca="false">'Random access'!AO49</f>
        <v>36.2715</v>
      </c>
      <c r="O49" s="64" t="n">
        <f aca="false">'Random access'!AP49</f>
        <v>37.0113</v>
      </c>
      <c r="P49" s="65"/>
      <c r="Q49" s="66"/>
      <c r="R49" s="65" t="n">
        <f aca="false">P49/3600</f>
        <v>0</v>
      </c>
      <c r="S49" s="67"/>
      <c r="T49" s="64" t="n">
        <f aca="false">'Random access'!T49</f>
        <v>2949.3936</v>
      </c>
      <c r="U49" s="64" t="n">
        <f aca="false">'Random access'!U49</f>
        <v>30.4603</v>
      </c>
      <c r="V49" s="64" t="n">
        <f aca="false">'Random access'!V49</f>
        <v>36.2392</v>
      </c>
      <c r="W49" s="64" t="n">
        <f aca="false">'Random access'!W49</f>
        <v>36.974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1168.0056</v>
      </c>
      <c r="E50" s="86" t="n">
        <f aca="false">N50</f>
        <v>34.7992</v>
      </c>
      <c r="F50" s="86" t="n">
        <f aca="false">L50</f>
        <v>1168.0056</v>
      </c>
      <c r="G50" s="86" t="n">
        <f aca="false">O50</f>
        <v>35.5143</v>
      </c>
      <c r="H50" s="86" t="n">
        <f aca="false">T50</f>
        <v>1364.012</v>
      </c>
      <c r="I50" s="86" t="n">
        <f aca="false">V50</f>
        <v>34.7896</v>
      </c>
      <c r="J50" s="86" t="n">
        <f aca="false">T50</f>
        <v>1364.012</v>
      </c>
      <c r="K50" s="86" t="n">
        <f aca="false">W50</f>
        <v>35.5111</v>
      </c>
      <c r="L50" s="64" t="n">
        <f aca="false">'Random access'!AM50</f>
        <v>1168.0056</v>
      </c>
      <c r="M50" s="64" t="n">
        <f aca="false">'Random access'!AN50</f>
        <v>27.7334</v>
      </c>
      <c r="N50" s="64" t="n">
        <f aca="false">'Random access'!AO50</f>
        <v>34.7992</v>
      </c>
      <c r="O50" s="64" t="n">
        <f aca="false">'Random access'!AP50</f>
        <v>35.5143</v>
      </c>
      <c r="P50" s="79"/>
      <c r="Q50" s="79"/>
      <c r="R50" s="79" t="n">
        <f aca="false">P50/3600</f>
        <v>0</v>
      </c>
      <c r="S50" s="77"/>
      <c r="T50" s="64" t="n">
        <f aca="false">'Random access'!T50</f>
        <v>1364.012</v>
      </c>
      <c r="U50" s="64" t="n">
        <f aca="false">'Random access'!U50</f>
        <v>27.6427</v>
      </c>
      <c r="V50" s="64" t="n">
        <f aca="false">'Random access'!V50</f>
        <v>34.7896</v>
      </c>
      <c r="W50" s="64" t="n">
        <f aca="false">'Random access'!W50</f>
        <v>35.5111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7320.5928</v>
      </c>
      <c r="E51" s="84" t="n">
        <f aca="false">N51</f>
        <v>40.6293</v>
      </c>
      <c r="F51" s="84" t="n">
        <f aca="false">L51</f>
        <v>7320.5928</v>
      </c>
      <c r="G51" s="84" t="n">
        <f aca="false">O51</f>
        <v>42.0553</v>
      </c>
      <c r="H51" s="84" t="n">
        <f aca="false">T51</f>
        <v>8537.7808</v>
      </c>
      <c r="I51" s="84" t="n">
        <f aca="false">V51</f>
        <v>40.6172</v>
      </c>
      <c r="J51" s="84" t="n">
        <f aca="false">T51</f>
        <v>8537.7808</v>
      </c>
      <c r="K51" s="84" t="n">
        <f aca="false">W51</f>
        <v>42.0235</v>
      </c>
      <c r="L51" s="64" t="n">
        <f aca="false">'Random access'!AM51</f>
        <v>7320.5928</v>
      </c>
      <c r="M51" s="64" t="n">
        <f aca="false">'Random access'!AN51</f>
        <v>38.7255</v>
      </c>
      <c r="N51" s="64" t="n">
        <f aca="false">'Random access'!AO51</f>
        <v>40.6293</v>
      </c>
      <c r="O51" s="64" t="n">
        <f aca="false">'Random access'!AP51</f>
        <v>42.0553</v>
      </c>
      <c r="P51" s="70"/>
      <c r="Q51" s="66"/>
      <c r="R51" s="70" t="n">
        <f aca="false">P51/3600</f>
        <v>0</v>
      </c>
      <c r="S51" s="83"/>
      <c r="T51" s="64" t="n">
        <f aca="false">'Random access'!T51</f>
        <v>8537.7808</v>
      </c>
      <c r="U51" s="64" t="n">
        <f aca="false">'Random access'!U51</f>
        <v>38.6363</v>
      </c>
      <c r="V51" s="64" t="n">
        <f aca="false">'Random access'!V51</f>
        <v>40.6172</v>
      </c>
      <c r="W51" s="64" t="n">
        <f aca="false">'Random access'!W51</f>
        <v>42.0235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3507.4384</v>
      </c>
      <c r="E52" s="85" t="n">
        <f aca="false">N52</f>
        <v>38.2983</v>
      </c>
      <c r="F52" s="85" t="n">
        <f aca="false">L52</f>
        <v>3507.4384</v>
      </c>
      <c r="G52" s="85" t="n">
        <f aca="false">O52</f>
        <v>39.9119</v>
      </c>
      <c r="H52" s="85" t="n">
        <f aca="false">T52</f>
        <v>4060.8728</v>
      </c>
      <c r="I52" s="85" t="n">
        <f aca="false">V52</f>
        <v>38.257</v>
      </c>
      <c r="J52" s="85" t="n">
        <f aca="false">T52</f>
        <v>4060.8728</v>
      </c>
      <c r="K52" s="85" t="n">
        <f aca="false">W52</f>
        <v>39.8529</v>
      </c>
      <c r="L52" s="64" t="n">
        <f aca="false">'Random access'!AM52</f>
        <v>3507.4384</v>
      </c>
      <c r="M52" s="64" t="n">
        <f aca="false">'Random access'!AN52</f>
        <v>35.5222</v>
      </c>
      <c r="N52" s="64" t="n">
        <f aca="false">'Random access'!AO52</f>
        <v>38.2983</v>
      </c>
      <c r="O52" s="64" t="n">
        <f aca="false">'Random access'!AP52</f>
        <v>39.9119</v>
      </c>
      <c r="P52" s="65"/>
      <c r="Q52" s="66"/>
      <c r="R52" s="65" t="n">
        <f aca="false">P52/3600</f>
        <v>0</v>
      </c>
      <c r="S52" s="67"/>
      <c r="T52" s="64" t="n">
        <f aca="false">'Random access'!T52</f>
        <v>4060.8728</v>
      </c>
      <c r="U52" s="64" t="n">
        <f aca="false">'Random access'!U52</f>
        <v>35.4327</v>
      </c>
      <c r="V52" s="64" t="n">
        <f aca="false">'Random access'!V52</f>
        <v>38.257</v>
      </c>
      <c r="W52" s="64" t="n">
        <f aca="false">'Random access'!W52</f>
        <v>39.8529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1679.9352</v>
      </c>
      <c r="E53" s="85" t="n">
        <f aca="false">N53</f>
        <v>36.4668</v>
      </c>
      <c r="F53" s="85" t="n">
        <f aca="false">L53</f>
        <v>1679.9352</v>
      </c>
      <c r="G53" s="85" t="n">
        <f aca="false">O53</f>
        <v>38.1454</v>
      </c>
      <c r="H53" s="85" t="n">
        <f aca="false">T53</f>
        <v>1913.0144</v>
      </c>
      <c r="I53" s="85" t="n">
        <f aca="false">V53</f>
        <v>36.4362</v>
      </c>
      <c r="J53" s="85" t="n">
        <f aca="false">T53</f>
        <v>1913.0144</v>
      </c>
      <c r="K53" s="85" t="n">
        <f aca="false">W53</f>
        <v>38.1248</v>
      </c>
      <c r="L53" s="64" t="n">
        <f aca="false">'Random access'!AM53</f>
        <v>1679.9352</v>
      </c>
      <c r="M53" s="64" t="n">
        <f aca="false">'Random access'!AN53</f>
        <v>32.5748</v>
      </c>
      <c r="N53" s="64" t="n">
        <f aca="false">'Random access'!AO53</f>
        <v>36.4668</v>
      </c>
      <c r="O53" s="64" t="n">
        <f aca="false">'Random access'!AP53</f>
        <v>38.1454</v>
      </c>
      <c r="P53" s="65"/>
      <c r="Q53" s="66"/>
      <c r="R53" s="65" t="n">
        <f aca="false">P53/3600</f>
        <v>0</v>
      </c>
      <c r="S53" s="67"/>
      <c r="T53" s="64" t="n">
        <f aca="false">'Random access'!T53</f>
        <v>1913.0144</v>
      </c>
      <c r="U53" s="64" t="n">
        <f aca="false">'Random access'!U53</f>
        <v>32.4388</v>
      </c>
      <c r="V53" s="64" t="n">
        <f aca="false">'Random access'!V53</f>
        <v>36.4362</v>
      </c>
      <c r="W53" s="64" t="n">
        <f aca="false">'Random access'!W53</f>
        <v>38.1248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816.1216</v>
      </c>
      <c r="E54" s="86" t="n">
        <f aca="false">N54</f>
        <v>35.0445</v>
      </c>
      <c r="F54" s="86" t="n">
        <f aca="false">L54</f>
        <v>816.1216</v>
      </c>
      <c r="G54" s="86" t="n">
        <f aca="false">O54</f>
        <v>36.6258</v>
      </c>
      <c r="H54" s="86" t="n">
        <f aca="false">T54</f>
        <v>909.716</v>
      </c>
      <c r="I54" s="86" t="n">
        <f aca="false">V54</f>
        <v>35.042</v>
      </c>
      <c r="J54" s="86" t="n">
        <f aca="false">T54</f>
        <v>909.716</v>
      </c>
      <c r="K54" s="86" t="n">
        <f aca="false">W54</f>
        <v>36.6445</v>
      </c>
      <c r="L54" s="64" t="n">
        <f aca="false">'Random access'!AM54</f>
        <v>816.1216</v>
      </c>
      <c r="M54" s="64" t="n">
        <f aca="false">'Random access'!AN54</f>
        <v>29.8789</v>
      </c>
      <c r="N54" s="64" t="n">
        <f aca="false">'Random access'!AO54</f>
        <v>35.0445</v>
      </c>
      <c r="O54" s="64" t="n">
        <f aca="false">'Random access'!AP54</f>
        <v>36.6258</v>
      </c>
      <c r="P54" s="79"/>
      <c r="Q54" s="79"/>
      <c r="R54" s="79" t="n">
        <f aca="false">P54/3600</f>
        <v>0</v>
      </c>
      <c r="S54" s="77"/>
      <c r="T54" s="64" t="n">
        <f aca="false">'Random access'!T54</f>
        <v>909.716</v>
      </c>
      <c r="U54" s="64" t="n">
        <f aca="false">'Random access'!U54</f>
        <v>29.7036</v>
      </c>
      <c r="V54" s="64" t="n">
        <f aca="false">'Random access'!V54</f>
        <v>35.042</v>
      </c>
      <c r="W54" s="64" t="n">
        <f aca="false">'Random access'!W54</f>
        <v>36.6445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2343.2368</v>
      </c>
      <c r="E55" s="84" t="n">
        <f aca="false">N55</f>
        <v>42.9159</v>
      </c>
      <c r="F55" s="84" t="n">
        <f aca="false">L55</f>
        <v>2343.2368</v>
      </c>
      <c r="G55" s="84" t="n">
        <f aca="false">O55</f>
        <v>42.2184</v>
      </c>
      <c r="H55" s="84" t="n">
        <f aca="false">T55</f>
        <v>2916.9448</v>
      </c>
      <c r="I55" s="84" t="n">
        <f aca="false">V55</f>
        <v>42.8226</v>
      </c>
      <c r="J55" s="84" t="n">
        <f aca="false">T55</f>
        <v>2916.9448</v>
      </c>
      <c r="K55" s="84" t="n">
        <f aca="false">W55</f>
        <v>42.1378</v>
      </c>
      <c r="L55" s="64" t="n">
        <f aca="false">'Random access'!AM55</f>
        <v>2343.2368</v>
      </c>
      <c r="M55" s="64" t="n">
        <f aca="false">'Random access'!AN55</f>
        <v>39.7533</v>
      </c>
      <c r="N55" s="64" t="n">
        <f aca="false">'Random access'!AO55</f>
        <v>42.9159</v>
      </c>
      <c r="O55" s="64" t="n">
        <f aca="false">'Random access'!AP55</f>
        <v>42.2184</v>
      </c>
      <c r="P55" s="70"/>
      <c r="Q55" s="66"/>
      <c r="R55" s="70" t="n">
        <f aca="false">P55/3600</f>
        <v>0</v>
      </c>
      <c r="S55" s="83"/>
      <c r="T55" s="64" t="n">
        <f aca="false">'Random access'!T55</f>
        <v>2916.9448</v>
      </c>
      <c r="U55" s="64" t="n">
        <f aca="false">'Random access'!U55</f>
        <v>39.6583</v>
      </c>
      <c r="V55" s="64" t="n">
        <f aca="false">'Random access'!V55</f>
        <v>42.8226</v>
      </c>
      <c r="W55" s="64" t="n">
        <f aca="false">'Random access'!W55</f>
        <v>42.1378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1270.508</v>
      </c>
      <c r="E56" s="85" t="n">
        <f aca="false">N56</f>
        <v>40.3388</v>
      </c>
      <c r="F56" s="85" t="n">
        <f aca="false">L56</f>
        <v>1270.508</v>
      </c>
      <c r="G56" s="85" t="n">
        <f aca="false">O56</f>
        <v>39.3146</v>
      </c>
      <c r="H56" s="85" t="n">
        <f aca="false">T56</f>
        <v>1549.4208</v>
      </c>
      <c r="I56" s="85" t="n">
        <f aca="false">V56</f>
        <v>40.2259</v>
      </c>
      <c r="J56" s="85" t="n">
        <f aca="false">T56</f>
        <v>1549.4208</v>
      </c>
      <c r="K56" s="85" t="n">
        <f aca="false">W56</f>
        <v>39.1788</v>
      </c>
      <c r="L56" s="64" t="n">
        <f aca="false">'Random access'!AM56</f>
        <v>1270.508</v>
      </c>
      <c r="M56" s="64" t="n">
        <f aca="false">'Random access'!AN56</f>
        <v>36.2968</v>
      </c>
      <c r="N56" s="64" t="n">
        <f aca="false">'Random access'!AO56</f>
        <v>40.3388</v>
      </c>
      <c r="O56" s="64" t="n">
        <f aca="false">'Random access'!AP56</f>
        <v>39.3146</v>
      </c>
      <c r="P56" s="65"/>
      <c r="Q56" s="66"/>
      <c r="R56" s="65" t="n">
        <f aca="false">P56/3600</f>
        <v>0</v>
      </c>
      <c r="S56" s="67"/>
      <c r="T56" s="64" t="n">
        <f aca="false">'Random access'!T56</f>
        <v>1549.4208</v>
      </c>
      <c r="U56" s="64" t="n">
        <f aca="false">'Random access'!U56</f>
        <v>36.1979</v>
      </c>
      <c r="V56" s="64" t="n">
        <f aca="false">'Random access'!V56</f>
        <v>40.2259</v>
      </c>
      <c r="W56" s="64" t="n">
        <f aca="false">'Random access'!W56</f>
        <v>39.1788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660.8568</v>
      </c>
      <c r="E57" s="85" t="n">
        <f aca="false">N57</f>
        <v>38.2618</v>
      </c>
      <c r="F57" s="85" t="n">
        <f aca="false">L57</f>
        <v>660.8568</v>
      </c>
      <c r="G57" s="85" t="n">
        <f aca="false">O57</f>
        <v>37.0245</v>
      </c>
      <c r="H57" s="85" t="n">
        <f aca="false">T57</f>
        <v>789.172</v>
      </c>
      <c r="I57" s="85" t="n">
        <f aca="false">V57</f>
        <v>38.1921</v>
      </c>
      <c r="J57" s="85" t="n">
        <f aca="false">T57</f>
        <v>789.172</v>
      </c>
      <c r="K57" s="85" t="n">
        <f aca="false">W57</f>
        <v>36.8526</v>
      </c>
      <c r="L57" s="64" t="n">
        <f aca="false">'Random access'!AM57</f>
        <v>660.8568</v>
      </c>
      <c r="M57" s="64" t="n">
        <f aca="false">'Random access'!AN57</f>
        <v>33.1249</v>
      </c>
      <c r="N57" s="64" t="n">
        <f aca="false">'Random access'!AO57</f>
        <v>38.2618</v>
      </c>
      <c r="O57" s="64" t="n">
        <f aca="false">'Random access'!AP57</f>
        <v>37.0245</v>
      </c>
      <c r="P57" s="65"/>
      <c r="Q57" s="66"/>
      <c r="R57" s="65" t="n">
        <f aca="false">P57/3600</f>
        <v>0</v>
      </c>
      <c r="S57" s="67"/>
      <c r="T57" s="64" t="n">
        <f aca="false">'Random access'!T57</f>
        <v>789.172</v>
      </c>
      <c r="U57" s="64" t="n">
        <f aca="false">'Random access'!U57</f>
        <v>32.9522</v>
      </c>
      <c r="V57" s="64" t="n">
        <f aca="false">'Random access'!V57</f>
        <v>38.1921</v>
      </c>
      <c r="W57" s="64" t="n">
        <f aca="false">'Random access'!W57</f>
        <v>36.852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346.9008</v>
      </c>
      <c r="E58" s="86" t="n">
        <f aca="false">N58</f>
        <v>36.6039</v>
      </c>
      <c r="F58" s="86" t="n">
        <f aca="false">L58</f>
        <v>346.9008</v>
      </c>
      <c r="G58" s="86" t="n">
        <f aca="false">O58</f>
        <v>35.1925</v>
      </c>
      <c r="H58" s="86" t="n">
        <f aca="false">T58</f>
        <v>406.4176</v>
      </c>
      <c r="I58" s="86" t="n">
        <f aca="false">V58</f>
        <v>36.6281</v>
      </c>
      <c r="J58" s="86" t="n">
        <f aca="false">T58</f>
        <v>406.4176</v>
      </c>
      <c r="K58" s="86" t="n">
        <f aca="false">W58</f>
        <v>35.1208</v>
      </c>
      <c r="L58" s="64" t="n">
        <f aca="false">'Random access'!AM58</f>
        <v>346.9008</v>
      </c>
      <c r="M58" s="64" t="n">
        <f aca="false">'Random access'!AN58</f>
        <v>30.3308</v>
      </c>
      <c r="N58" s="64" t="n">
        <f aca="false">'Random access'!AO58</f>
        <v>36.6039</v>
      </c>
      <c r="O58" s="64" t="n">
        <f aca="false">'Random access'!AP58</f>
        <v>35.1925</v>
      </c>
      <c r="P58" s="79"/>
      <c r="Q58" s="79"/>
      <c r="R58" s="79" t="n">
        <f aca="false">P58/3600</f>
        <v>0</v>
      </c>
      <c r="S58" s="77"/>
      <c r="T58" s="64" t="n">
        <f aca="false">'Random access'!T58</f>
        <v>406.4176</v>
      </c>
      <c r="U58" s="64" t="n">
        <f aca="false">'Random access'!U58</f>
        <v>30.0803</v>
      </c>
      <c r="V58" s="64" t="n">
        <f aca="false">'Random access'!V58</f>
        <v>36.6281</v>
      </c>
      <c r="W58" s="64" t="n">
        <f aca="false">'Random access'!W58</f>
        <v>35.1208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3492.2832</v>
      </c>
      <c r="E59" s="82" t="n">
        <f aca="false">N59</f>
        <v>42.1012</v>
      </c>
      <c r="F59" s="82" t="n">
        <f aca="false">L59</f>
        <v>3492.2832</v>
      </c>
      <c r="G59" s="82" t="n">
        <f aca="false">O59</f>
        <v>43.0566</v>
      </c>
      <c r="H59" s="82" t="n">
        <f aca="false">T59</f>
        <v>4275.6184</v>
      </c>
      <c r="I59" s="82" t="n">
        <f aca="false">V59</f>
        <v>42.1011</v>
      </c>
      <c r="J59" s="82" t="n">
        <f aca="false">T59</f>
        <v>4275.6184</v>
      </c>
      <c r="K59" s="82" t="n">
        <f aca="false">W59</f>
        <v>43.053</v>
      </c>
      <c r="L59" s="64" t="n">
        <f aca="false">'Random access'!AM59</f>
        <v>3492.2832</v>
      </c>
      <c r="M59" s="64" t="n">
        <f aca="false">'Random access'!AN59</f>
        <v>37.0349</v>
      </c>
      <c r="N59" s="64" t="n">
        <f aca="false">'Random access'!AO59</f>
        <v>42.1012</v>
      </c>
      <c r="O59" s="64" t="n">
        <f aca="false">'Random access'!AP59</f>
        <v>43.0566</v>
      </c>
      <c r="P59" s="70"/>
      <c r="Q59" s="66"/>
      <c r="R59" s="70" t="n">
        <f aca="false">P59/3600</f>
        <v>0</v>
      </c>
      <c r="S59" s="83"/>
      <c r="T59" s="64" t="n">
        <f aca="false">'Random access'!T59</f>
        <v>4275.6184</v>
      </c>
      <c r="U59" s="64" t="n">
        <f aca="false">'Random access'!U59</f>
        <v>37.0358</v>
      </c>
      <c r="V59" s="64" t="n">
        <f aca="false">'Random access'!V59</f>
        <v>42.1011</v>
      </c>
      <c r="W59" s="64" t="n">
        <f aca="false">'Random access'!W59</f>
        <v>43.053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1483.196</v>
      </c>
      <c r="E60" s="63" t="n">
        <f aca="false">N60</f>
        <v>40.3139</v>
      </c>
      <c r="F60" s="63" t="n">
        <f aca="false">L60</f>
        <v>1483.196</v>
      </c>
      <c r="G60" s="63" t="n">
        <f aca="false">O60</f>
        <v>41.1854</v>
      </c>
      <c r="H60" s="63" t="n">
        <f aca="false">T60</f>
        <v>1810.8912</v>
      </c>
      <c r="I60" s="63" t="n">
        <f aca="false">V60</f>
        <v>40.3185</v>
      </c>
      <c r="J60" s="63" t="n">
        <f aca="false">T60</f>
        <v>1810.8912</v>
      </c>
      <c r="K60" s="63" t="n">
        <f aca="false">W60</f>
        <v>41.1754</v>
      </c>
      <c r="L60" s="64" t="n">
        <f aca="false">'Random access'!AM60</f>
        <v>1483.196</v>
      </c>
      <c r="M60" s="64" t="n">
        <f aca="false">'Random access'!AN60</f>
        <v>33.3981</v>
      </c>
      <c r="N60" s="64" t="n">
        <f aca="false">'Random access'!AO60</f>
        <v>40.3139</v>
      </c>
      <c r="O60" s="64" t="n">
        <f aca="false">'Random access'!AP60</f>
        <v>41.1854</v>
      </c>
      <c r="P60" s="65"/>
      <c r="Q60" s="66"/>
      <c r="R60" s="65" t="n">
        <f aca="false">P60/3600</f>
        <v>0</v>
      </c>
      <c r="S60" s="67"/>
      <c r="T60" s="64" t="n">
        <f aca="false">'Random access'!T60</f>
        <v>1810.8912</v>
      </c>
      <c r="U60" s="64" t="n">
        <f aca="false">'Random access'!U60</f>
        <v>33.4009</v>
      </c>
      <c r="V60" s="64" t="n">
        <f aca="false">'Random access'!V60</f>
        <v>40.3185</v>
      </c>
      <c r="W60" s="64" t="n">
        <f aca="false">'Random access'!W60</f>
        <v>41.175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527.5288</v>
      </c>
      <c r="E61" s="63" t="n">
        <f aca="false">N61</f>
        <v>39.0826</v>
      </c>
      <c r="F61" s="63" t="n">
        <f aca="false">L61</f>
        <v>527.5288</v>
      </c>
      <c r="G61" s="63" t="n">
        <f aca="false">O61</f>
        <v>39.7583</v>
      </c>
      <c r="H61" s="63" t="n">
        <f aca="false">T61</f>
        <v>666.252</v>
      </c>
      <c r="I61" s="63" t="n">
        <f aca="false">V61</f>
        <v>39.1383</v>
      </c>
      <c r="J61" s="63" t="n">
        <f aca="false">T61</f>
        <v>666.252</v>
      </c>
      <c r="K61" s="63" t="n">
        <f aca="false">W61</f>
        <v>39.8168</v>
      </c>
      <c r="L61" s="64" t="n">
        <f aca="false">'Random access'!AM61</f>
        <v>527.5288</v>
      </c>
      <c r="M61" s="64" t="n">
        <f aca="false">'Random access'!AN61</f>
        <v>30.2609</v>
      </c>
      <c r="N61" s="64" t="n">
        <f aca="false">'Random access'!AO61</f>
        <v>39.0826</v>
      </c>
      <c r="O61" s="64" t="n">
        <f aca="false">'Random access'!AP61</f>
        <v>39.7583</v>
      </c>
      <c r="P61" s="65"/>
      <c r="Q61" s="66"/>
      <c r="R61" s="65" t="n">
        <f aca="false">P61/3600</f>
        <v>0</v>
      </c>
      <c r="S61" s="67"/>
      <c r="T61" s="64" t="n">
        <f aca="false">'Random access'!T61</f>
        <v>666.252</v>
      </c>
      <c r="U61" s="64" t="n">
        <f aca="false">'Random access'!U61</f>
        <v>30.2371</v>
      </c>
      <c r="V61" s="64" t="n">
        <f aca="false">'Random access'!V61</f>
        <v>39.1383</v>
      </c>
      <c r="W61" s="64" t="n">
        <f aca="false">'Random access'!W61</f>
        <v>39.8168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238.9632</v>
      </c>
      <c r="E62" s="78" t="n">
        <f aca="false">N62</f>
        <v>38.1038</v>
      </c>
      <c r="F62" s="78" t="n">
        <f aca="false">L62</f>
        <v>238.9632</v>
      </c>
      <c r="G62" s="78" t="n">
        <f aca="false">O62</f>
        <v>38.4612</v>
      </c>
      <c r="H62" s="78" t="n">
        <f aca="false">T62</f>
        <v>308.8432</v>
      </c>
      <c r="I62" s="78" t="n">
        <f aca="false">V62</f>
        <v>38.1636</v>
      </c>
      <c r="J62" s="78" t="n">
        <f aca="false">T62</f>
        <v>308.8432</v>
      </c>
      <c r="K62" s="78" t="n">
        <f aca="false">W62</f>
        <v>38.5475</v>
      </c>
      <c r="L62" s="64" t="n">
        <f aca="false">'Random access'!AM62</f>
        <v>238.9632</v>
      </c>
      <c r="M62" s="64" t="n">
        <f aca="false">'Random access'!AN62</f>
        <v>27.7144</v>
      </c>
      <c r="N62" s="64" t="n">
        <f aca="false">'Random access'!AO62</f>
        <v>38.1038</v>
      </c>
      <c r="O62" s="64" t="n">
        <f aca="false">'Random access'!AP62</f>
        <v>38.4612</v>
      </c>
      <c r="P62" s="79"/>
      <c r="Q62" s="79"/>
      <c r="R62" s="79" t="n">
        <f aca="false">P62/3600</f>
        <v>0</v>
      </c>
      <c r="S62" s="77"/>
      <c r="T62" s="64" t="n">
        <f aca="false">'Random access'!T62</f>
        <v>308.8432</v>
      </c>
      <c r="U62" s="64" t="n">
        <f aca="false">'Random access'!U62</f>
        <v>27.6348</v>
      </c>
      <c r="V62" s="64" t="n">
        <f aca="false">'Random access'!V62</f>
        <v>38.1636</v>
      </c>
      <c r="W62" s="64" t="n">
        <f aca="false">'Random access'!W62</f>
        <v>38.5475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2716.3696</v>
      </c>
      <c r="E63" s="84" t="n">
        <f aca="false">N63</f>
        <v>40.2969</v>
      </c>
      <c r="F63" s="84" t="n">
        <f aca="false">L63</f>
        <v>2716.3696</v>
      </c>
      <c r="G63" s="84" t="n">
        <f aca="false">O63</f>
        <v>41.0208</v>
      </c>
      <c r="H63" s="84" t="n">
        <f aca="false">T63</f>
        <v>3247.6104</v>
      </c>
      <c r="I63" s="84" t="n">
        <f aca="false">V63</f>
        <v>40.2811</v>
      </c>
      <c r="J63" s="84" t="n">
        <f aca="false">T63</f>
        <v>3247.6104</v>
      </c>
      <c r="K63" s="84" t="n">
        <f aca="false">W63</f>
        <v>41.013</v>
      </c>
      <c r="L63" s="64" t="n">
        <f aca="false">'Random access'!AM63</f>
        <v>2716.3696</v>
      </c>
      <c r="M63" s="64" t="n">
        <f aca="false">'Random access'!AN63</f>
        <v>36.975</v>
      </c>
      <c r="N63" s="64" t="n">
        <f aca="false">'Random access'!AO63</f>
        <v>40.2969</v>
      </c>
      <c r="O63" s="64" t="n">
        <f aca="false">'Random access'!AP63</f>
        <v>41.0208</v>
      </c>
      <c r="P63" s="70"/>
      <c r="Q63" s="66"/>
      <c r="R63" s="70" t="n">
        <f aca="false">P63/3600</f>
        <v>0</v>
      </c>
      <c r="S63" s="83"/>
      <c r="T63" s="64" t="n">
        <f aca="false">'Random access'!T63</f>
        <v>3247.6104</v>
      </c>
      <c r="U63" s="64" t="n">
        <f aca="false">'Random access'!U63</f>
        <v>36.945</v>
      </c>
      <c r="V63" s="64" t="n">
        <f aca="false">'Random access'!V63</f>
        <v>40.2811</v>
      </c>
      <c r="W63" s="64" t="n">
        <f aca="false">'Random access'!W63</f>
        <v>41.013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1245.8296</v>
      </c>
      <c r="E64" s="85" t="n">
        <f aca="false">N64</f>
        <v>37.8702</v>
      </c>
      <c r="F64" s="85" t="n">
        <f aca="false">L64</f>
        <v>1245.8296</v>
      </c>
      <c r="G64" s="85" t="n">
        <f aca="false">O64</f>
        <v>38.4307</v>
      </c>
      <c r="H64" s="85" t="n">
        <f aca="false">T64</f>
        <v>1494.6232</v>
      </c>
      <c r="I64" s="85" t="n">
        <f aca="false">V64</f>
        <v>37.837</v>
      </c>
      <c r="J64" s="85" t="n">
        <f aca="false">T64</f>
        <v>1494.6232</v>
      </c>
      <c r="K64" s="85" t="n">
        <f aca="false">W64</f>
        <v>38.406</v>
      </c>
      <c r="L64" s="64" t="n">
        <f aca="false">'Random access'!AM64</f>
        <v>1245.8296</v>
      </c>
      <c r="M64" s="64" t="n">
        <f aca="false">'Random access'!AN64</f>
        <v>33.6999</v>
      </c>
      <c r="N64" s="64" t="n">
        <f aca="false">'Random access'!AO64</f>
        <v>37.8702</v>
      </c>
      <c r="O64" s="64" t="n">
        <f aca="false">'Random access'!AP64</f>
        <v>38.4307</v>
      </c>
      <c r="P64" s="65"/>
      <c r="Q64" s="66"/>
      <c r="R64" s="65" t="n">
        <f aca="false">P64/3600</f>
        <v>0</v>
      </c>
      <c r="S64" s="67"/>
      <c r="T64" s="64" t="n">
        <f aca="false">'Random access'!T64</f>
        <v>1494.6232</v>
      </c>
      <c r="U64" s="64" t="n">
        <f aca="false">'Random access'!U64</f>
        <v>33.6522</v>
      </c>
      <c r="V64" s="64" t="n">
        <f aca="false">'Random access'!V64</f>
        <v>37.837</v>
      </c>
      <c r="W64" s="64" t="n">
        <f aca="false">'Random access'!W64</f>
        <v>38.406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575.5696</v>
      </c>
      <c r="E65" s="85" t="n">
        <f aca="false">N65</f>
        <v>35.9635</v>
      </c>
      <c r="F65" s="85" t="n">
        <f aca="false">L65</f>
        <v>575.5696</v>
      </c>
      <c r="G65" s="85" t="n">
        <f aca="false">O65</f>
        <v>36.4622</v>
      </c>
      <c r="H65" s="85" t="n">
        <f aca="false">T65</f>
        <v>692.0824</v>
      </c>
      <c r="I65" s="85" t="n">
        <f aca="false">V65</f>
        <v>35.9454</v>
      </c>
      <c r="J65" s="85" t="n">
        <f aca="false">T65</f>
        <v>692.0824</v>
      </c>
      <c r="K65" s="85" t="n">
        <f aca="false">W65</f>
        <v>36.4453</v>
      </c>
      <c r="L65" s="64" t="n">
        <f aca="false">'Random access'!AM65</f>
        <v>575.5696</v>
      </c>
      <c r="M65" s="64" t="n">
        <f aca="false">'Random access'!AN65</f>
        <v>30.6288</v>
      </c>
      <c r="N65" s="64" t="n">
        <f aca="false">'Random access'!AO65</f>
        <v>35.9635</v>
      </c>
      <c r="O65" s="64" t="n">
        <f aca="false">'Random access'!AP65</f>
        <v>36.4622</v>
      </c>
      <c r="P65" s="65"/>
      <c r="Q65" s="66"/>
      <c r="R65" s="65" t="n">
        <f aca="false">P65/3600</f>
        <v>0</v>
      </c>
      <c r="S65" s="67"/>
      <c r="T65" s="64" t="n">
        <f aca="false">'Random access'!T65</f>
        <v>692.0824</v>
      </c>
      <c r="U65" s="64" t="n">
        <f aca="false">'Random access'!U65</f>
        <v>30.5755</v>
      </c>
      <c r="V65" s="64" t="n">
        <f aca="false">'Random access'!V65</f>
        <v>35.9454</v>
      </c>
      <c r="W65" s="64" t="n">
        <f aca="false">'Random access'!W65</f>
        <v>36.4453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263.8128</v>
      </c>
      <c r="E66" s="86" t="n">
        <f aca="false">N66</f>
        <v>34.3291</v>
      </c>
      <c r="F66" s="86" t="n">
        <f aca="false">L66</f>
        <v>263.8128</v>
      </c>
      <c r="G66" s="86" t="n">
        <f aca="false">O66</f>
        <v>34.8232</v>
      </c>
      <c r="H66" s="86" t="n">
        <f aca="false">T66</f>
        <v>318.872</v>
      </c>
      <c r="I66" s="86" t="n">
        <f aca="false">V66</f>
        <v>34.406</v>
      </c>
      <c r="J66" s="86" t="n">
        <f aca="false">T66</f>
        <v>318.872</v>
      </c>
      <c r="K66" s="86" t="n">
        <f aca="false">W66</f>
        <v>34.8313</v>
      </c>
      <c r="L66" s="64" t="n">
        <f aca="false">'Random access'!AM66</f>
        <v>263.8128</v>
      </c>
      <c r="M66" s="64" t="n">
        <f aca="false">'Random access'!AN66</f>
        <v>27.7892</v>
      </c>
      <c r="N66" s="64" t="n">
        <f aca="false">'Random access'!AO66</f>
        <v>34.3291</v>
      </c>
      <c r="O66" s="64" t="n">
        <f aca="false">'Random access'!AP66</f>
        <v>34.8232</v>
      </c>
      <c r="P66" s="79"/>
      <c r="Q66" s="79"/>
      <c r="R66" s="79" t="n">
        <f aca="false">P66/3600</f>
        <v>0</v>
      </c>
      <c r="S66" s="77"/>
      <c r="T66" s="64" t="n">
        <f aca="false">'Random access'!T66</f>
        <v>318.872</v>
      </c>
      <c r="U66" s="64" t="n">
        <f aca="false">'Random access'!U66</f>
        <v>27.7049</v>
      </c>
      <c r="V66" s="64" t="n">
        <f aca="false">'Random access'!V66</f>
        <v>34.406</v>
      </c>
      <c r="W66" s="64" t="n">
        <f aca="false">'Random access'!W66</f>
        <v>34.8313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1843.8952</v>
      </c>
      <c r="E67" s="82" t="n">
        <f aca="false">N67</f>
        <v>40.4663</v>
      </c>
      <c r="F67" s="82" t="n">
        <f aca="false">L67</f>
        <v>1843.8952</v>
      </c>
      <c r="G67" s="82" t="n">
        <f aca="false">O67</f>
        <v>41.5089</v>
      </c>
      <c r="H67" s="82" t="n">
        <f aca="false">T67</f>
        <v>2347.1792</v>
      </c>
      <c r="I67" s="82" t="n">
        <f aca="false">V67</f>
        <v>40.4311</v>
      </c>
      <c r="J67" s="82" t="n">
        <f aca="false">T67</f>
        <v>2347.1792</v>
      </c>
      <c r="K67" s="82" t="n">
        <f aca="false">W67</f>
        <v>41.4572</v>
      </c>
      <c r="L67" s="64" t="n">
        <f aca="false">'Random access'!AM67</f>
        <v>1843.8952</v>
      </c>
      <c r="M67" s="64" t="n">
        <f aca="false">'Random access'!AN67</f>
        <v>38.733</v>
      </c>
      <c r="N67" s="64" t="n">
        <f aca="false">'Random access'!AO67</f>
        <v>40.4663</v>
      </c>
      <c r="O67" s="64" t="n">
        <f aca="false">'Random access'!AP67</f>
        <v>41.5089</v>
      </c>
      <c r="P67" s="70"/>
      <c r="Q67" s="66"/>
      <c r="R67" s="70" t="n">
        <f aca="false">P67/3600</f>
        <v>0</v>
      </c>
      <c r="S67" s="83"/>
      <c r="T67" s="64" t="n">
        <f aca="false">'Random access'!T67</f>
        <v>2347.1792</v>
      </c>
      <c r="U67" s="64" t="n">
        <f aca="false">'Random access'!U67</f>
        <v>38.6316</v>
      </c>
      <c r="V67" s="64" t="n">
        <f aca="false">'Random access'!V67</f>
        <v>40.4311</v>
      </c>
      <c r="W67" s="64" t="n">
        <f aca="false">'Random access'!W67</f>
        <v>41.4572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960.6648</v>
      </c>
      <c r="E68" s="63" t="n">
        <f aca="false">N68</f>
        <v>37.8221</v>
      </c>
      <c r="F68" s="63" t="n">
        <f aca="false">L68</f>
        <v>960.6648</v>
      </c>
      <c r="G68" s="63" t="n">
        <f aca="false">O68</f>
        <v>38.9891</v>
      </c>
      <c r="H68" s="63" t="n">
        <f aca="false">T68</f>
        <v>1206.364</v>
      </c>
      <c r="I68" s="63" t="n">
        <f aca="false">V68</f>
        <v>37.7581</v>
      </c>
      <c r="J68" s="63" t="n">
        <f aca="false">T68</f>
        <v>1206.364</v>
      </c>
      <c r="K68" s="63" t="n">
        <f aca="false">W68</f>
        <v>38.8986</v>
      </c>
      <c r="L68" s="64" t="n">
        <f aca="false">'Random access'!AM68</f>
        <v>960.6648</v>
      </c>
      <c r="M68" s="64" t="n">
        <f aca="false">'Random access'!AN68</f>
        <v>35.2377</v>
      </c>
      <c r="N68" s="64" t="n">
        <f aca="false">'Random access'!AO68</f>
        <v>37.8221</v>
      </c>
      <c r="O68" s="64" t="n">
        <f aca="false">'Random access'!AP68</f>
        <v>38.9891</v>
      </c>
      <c r="P68" s="65"/>
      <c r="Q68" s="66"/>
      <c r="R68" s="65" t="n">
        <f aca="false">P68/3600</f>
        <v>0</v>
      </c>
      <c r="S68" s="67"/>
      <c r="T68" s="64" t="n">
        <f aca="false">'Random access'!T68</f>
        <v>1206.364</v>
      </c>
      <c r="U68" s="64" t="n">
        <f aca="false">'Random access'!U68</f>
        <v>35.1508</v>
      </c>
      <c r="V68" s="64" t="n">
        <f aca="false">'Random access'!V68</f>
        <v>37.7581</v>
      </c>
      <c r="W68" s="64" t="n">
        <f aca="false">'Random access'!W68</f>
        <v>38.8986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476</v>
      </c>
      <c r="E69" s="63" t="n">
        <f aca="false">N69</f>
        <v>35.8778</v>
      </c>
      <c r="F69" s="63" t="n">
        <f aca="false">L69</f>
        <v>476</v>
      </c>
      <c r="G69" s="63" t="n">
        <f aca="false">O69</f>
        <v>37.0186</v>
      </c>
      <c r="H69" s="63" t="n">
        <f aca="false">T69</f>
        <v>589.1648</v>
      </c>
      <c r="I69" s="63" t="n">
        <f aca="false">V69</f>
        <v>35.8277</v>
      </c>
      <c r="J69" s="63" t="n">
        <f aca="false">T69</f>
        <v>589.1648</v>
      </c>
      <c r="K69" s="63" t="n">
        <f aca="false">W69</f>
        <v>36.93</v>
      </c>
      <c r="L69" s="64" t="n">
        <f aca="false">'Random access'!AM69</f>
        <v>476</v>
      </c>
      <c r="M69" s="64" t="n">
        <f aca="false">'Random access'!AN69</f>
        <v>31.9828</v>
      </c>
      <c r="N69" s="64" t="n">
        <f aca="false">'Random access'!AO69</f>
        <v>35.8778</v>
      </c>
      <c r="O69" s="64" t="n">
        <f aca="false">'Random access'!AP69</f>
        <v>37.0186</v>
      </c>
      <c r="P69" s="65"/>
      <c r="Q69" s="66"/>
      <c r="R69" s="65" t="n">
        <f aca="false">P69/3600</f>
        <v>0</v>
      </c>
      <c r="S69" s="67"/>
      <c r="T69" s="64" t="n">
        <f aca="false">'Random access'!T69</f>
        <v>589.1648</v>
      </c>
      <c r="U69" s="64" t="n">
        <f aca="false">'Random access'!U69</f>
        <v>31.8763</v>
      </c>
      <c r="V69" s="64" t="n">
        <f aca="false">'Random access'!V69</f>
        <v>35.8277</v>
      </c>
      <c r="W69" s="64" t="n">
        <f aca="false">'Random access'!W69</f>
        <v>36.93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239.3648</v>
      </c>
      <c r="E70" s="87" t="n">
        <f aca="false">N70</f>
        <v>34.3567</v>
      </c>
      <c r="F70" s="87" t="n">
        <f aca="false">L70</f>
        <v>239.3648</v>
      </c>
      <c r="G70" s="87" t="n">
        <f aca="false">O70</f>
        <v>35.3822</v>
      </c>
      <c r="H70" s="87" t="n">
        <f aca="false">T70</f>
        <v>289.5176</v>
      </c>
      <c r="I70" s="87" t="n">
        <f aca="false">V70</f>
        <v>34.3315</v>
      </c>
      <c r="J70" s="87" t="n">
        <f aca="false">T70</f>
        <v>289.5176</v>
      </c>
      <c r="K70" s="87" t="n">
        <f aca="false">W70</f>
        <v>35.385</v>
      </c>
      <c r="L70" s="64" t="n">
        <f aca="false">'Random access'!AM70</f>
        <v>239.3648</v>
      </c>
      <c r="M70" s="64" t="n">
        <f aca="false">'Random access'!AN70</f>
        <v>29.2303</v>
      </c>
      <c r="N70" s="64" t="n">
        <f aca="false">'Random access'!AO70</f>
        <v>34.3567</v>
      </c>
      <c r="O70" s="64" t="n">
        <f aca="false">'Random access'!AP70</f>
        <v>35.3822</v>
      </c>
      <c r="P70" s="79"/>
      <c r="Q70" s="79"/>
      <c r="R70" s="79" t="n">
        <f aca="false">P70/3600</f>
        <v>0</v>
      </c>
      <c r="S70" s="77"/>
      <c r="T70" s="64" t="n">
        <f aca="false">'Random access'!T70</f>
        <v>289.5176</v>
      </c>
      <c r="U70" s="64" t="n">
        <f aca="false">'Random access'!U70</f>
        <v>29.0353</v>
      </c>
      <c r="V70" s="64" t="n">
        <f aca="false">'Random access'!V70</f>
        <v>34.3315</v>
      </c>
      <c r="W70" s="64" t="n">
        <f aca="false">'Random access'!W70</f>
        <v>35.385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64" t="n">
        <f aca="false">'Random access'!AM71</f>
        <v>0</v>
      </c>
      <c r="M71" s="64" t="n">
        <f aca="false">'Random access'!AN71</f>
        <v>0</v>
      </c>
      <c r="N71" s="64" t="n">
        <f aca="false">'Random access'!AO71</f>
        <v>0</v>
      </c>
      <c r="O71" s="64" t="n">
        <f aca="false">'Random access'!AP71</f>
        <v>0</v>
      </c>
      <c r="P71" s="70"/>
      <c r="Q71" s="66"/>
      <c r="R71" s="70" t="n">
        <f aca="false">P71/3600</f>
        <v>0</v>
      </c>
      <c r="S71" s="83"/>
      <c r="T71" s="64" t="n">
        <f aca="false">'Random access'!T71</f>
        <v>0</v>
      </c>
      <c r="U71" s="64" t="n">
        <f aca="false">'Random access'!U71</f>
        <v>0</v>
      </c>
      <c r="V71" s="64" t="n">
        <f aca="false">'Random access'!V71</f>
        <v>0</v>
      </c>
      <c r="W71" s="64" t="n">
        <f aca="false">'Random access'!W71</f>
        <v>0</v>
      </c>
      <c r="X71" s="70"/>
      <c r="Y71" s="70"/>
      <c r="Z71" s="70" t="n">
        <f aca="false">X71/3600</f>
        <v>0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64" t="n">
        <f aca="false">'Random access'!AM72</f>
        <v>0</v>
      </c>
      <c r="M72" s="64" t="n">
        <f aca="false">'Random access'!AN72</f>
        <v>0</v>
      </c>
      <c r="N72" s="64" t="n">
        <f aca="false">'Random access'!AO72</f>
        <v>0</v>
      </c>
      <c r="O72" s="64" t="n">
        <f aca="false">'Random access'!AP72</f>
        <v>0</v>
      </c>
      <c r="P72" s="65"/>
      <c r="Q72" s="66"/>
      <c r="R72" s="65" t="n">
        <f aca="false">P72/3600</f>
        <v>0</v>
      </c>
      <c r="S72" s="67"/>
      <c r="T72" s="64" t="n">
        <f aca="false">'Random access'!T72</f>
        <v>0</v>
      </c>
      <c r="U72" s="64" t="n">
        <f aca="false">'Random access'!U72</f>
        <v>0</v>
      </c>
      <c r="V72" s="64" t="n">
        <f aca="false">'Random access'!V72</f>
        <v>0</v>
      </c>
      <c r="W72" s="64" t="n">
        <f aca="false">'Random access'!W72</f>
        <v>0</v>
      </c>
      <c r="X72" s="65"/>
      <c r="Y72" s="65"/>
      <c r="Z72" s="65" t="n">
        <f aca="false">X72/3600</f>
        <v>0</v>
      </c>
      <c r="AA72" s="110"/>
      <c r="AB72" s="110"/>
      <c r="AC72" s="110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64" t="n">
        <f aca="false">'Random access'!AM73</f>
        <v>0</v>
      </c>
      <c r="M73" s="64" t="n">
        <f aca="false">'Random access'!AN73</f>
        <v>0</v>
      </c>
      <c r="N73" s="64" t="n">
        <f aca="false">'Random access'!AO73</f>
        <v>0</v>
      </c>
      <c r="O73" s="64" t="n">
        <f aca="false">'Random access'!AP73</f>
        <v>0</v>
      </c>
      <c r="P73" s="65"/>
      <c r="Q73" s="66"/>
      <c r="R73" s="65" t="n">
        <f aca="false">P73/3600</f>
        <v>0</v>
      </c>
      <c r="S73" s="67"/>
      <c r="T73" s="64" t="n">
        <f aca="false">'Random access'!T73</f>
        <v>0</v>
      </c>
      <c r="U73" s="64" t="n">
        <f aca="false">'Random access'!U73</f>
        <v>0</v>
      </c>
      <c r="V73" s="64" t="n">
        <f aca="false">'Random access'!V73</f>
        <v>0</v>
      </c>
      <c r="W73" s="64" t="n">
        <f aca="false">'Random access'!W73</f>
        <v>0</v>
      </c>
      <c r="X73" s="65"/>
      <c r="Y73" s="65"/>
      <c r="Z73" s="65" t="n">
        <f aca="false">X73/3600</f>
        <v>0</v>
      </c>
      <c r="AA73" s="110"/>
      <c r="AB73" s="110"/>
      <c r="AC73" s="110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64" t="n">
        <f aca="false">'Random access'!AM74</f>
        <v>0</v>
      </c>
      <c r="M74" s="64" t="n">
        <f aca="false">'Random access'!AN74</f>
        <v>0</v>
      </c>
      <c r="N74" s="64" t="n">
        <f aca="false">'Random access'!AO74</f>
        <v>0</v>
      </c>
      <c r="O74" s="64" t="n">
        <f aca="false">'Random access'!AP74</f>
        <v>0</v>
      </c>
      <c r="P74" s="79"/>
      <c r="Q74" s="79"/>
      <c r="R74" s="79" t="n">
        <f aca="false">P74/3600</f>
        <v>0</v>
      </c>
      <c r="S74" s="77"/>
      <c r="T74" s="64" t="n">
        <f aca="false">'Random access'!T74</f>
        <v>0</v>
      </c>
      <c r="U74" s="64" t="n">
        <f aca="false">'Random access'!U74</f>
        <v>0</v>
      </c>
      <c r="V74" s="64" t="n">
        <f aca="false">'Random access'!V74</f>
        <v>0</v>
      </c>
      <c r="W74" s="64" t="n">
        <f aca="false">'Random access'!W74</f>
        <v>0</v>
      </c>
      <c r="X74" s="79"/>
      <c r="Y74" s="79"/>
      <c r="Z74" s="79" t="n">
        <f aca="false">X74/3600</f>
        <v>0</v>
      </c>
      <c r="AA74" s="113"/>
      <c r="AB74" s="113"/>
      <c r="AC74" s="11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0</v>
      </c>
      <c r="E75" s="82" t="n">
        <f aca="false">N75</f>
        <v>0</v>
      </c>
      <c r="F75" s="82" t="n">
        <f aca="false">L75</f>
        <v>0</v>
      </c>
      <c r="G75" s="82" t="n">
        <f aca="false">O75</f>
        <v>0</v>
      </c>
      <c r="H75" s="82" t="n">
        <f aca="false">T75</f>
        <v>0</v>
      </c>
      <c r="I75" s="82" t="n">
        <f aca="false">V75</f>
        <v>0</v>
      </c>
      <c r="J75" s="82" t="n">
        <f aca="false">T75</f>
        <v>0</v>
      </c>
      <c r="K75" s="82" t="n">
        <f aca="false">W75</f>
        <v>0</v>
      </c>
      <c r="L75" s="64" t="n">
        <f aca="false">'Random access'!AM75</f>
        <v>0</v>
      </c>
      <c r="M75" s="64" t="n">
        <f aca="false">'Random access'!AN75</f>
        <v>0</v>
      </c>
      <c r="N75" s="64" t="n">
        <f aca="false">'Random access'!AO75</f>
        <v>0</v>
      </c>
      <c r="O75" s="64" t="n">
        <f aca="false">'Random access'!AP75</f>
        <v>0</v>
      </c>
      <c r="P75" s="70"/>
      <c r="Q75" s="66"/>
      <c r="R75" s="70" t="n">
        <f aca="false">P75/3600</f>
        <v>0</v>
      </c>
      <c r="S75" s="83"/>
      <c r="T75" s="64" t="n">
        <f aca="false">'Random access'!T75</f>
        <v>0</v>
      </c>
      <c r="U75" s="64" t="n">
        <f aca="false">'Random access'!U75</f>
        <v>0</v>
      </c>
      <c r="V75" s="64" t="n">
        <f aca="false">'Random access'!V75</f>
        <v>0</v>
      </c>
      <c r="W75" s="64" t="n">
        <f aca="false">'Random access'!W75</f>
        <v>0</v>
      </c>
      <c r="X75" s="70"/>
      <c r="Y75" s="70"/>
      <c r="Z75" s="70" t="n">
        <f aca="false">X75/3600</f>
        <v>0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Random access'!AM76</f>
        <v>0</v>
      </c>
      <c r="M76" s="64" t="n">
        <f aca="false">'Random access'!AN76</f>
        <v>0</v>
      </c>
      <c r="N76" s="64" t="n">
        <f aca="false">'Random access'!AO76</f>
        <v>0</v>
      </c>
      <c r="O76" s="64" t="n">
        <f aca="false">'Random access'!AP76</f>
        <v>0</v>
      </c>
      <c r="P76" s="65"/>
      <c r="Q76" s="66"/>
      <c r="R76" s="65" t="n">
        <f aca="false">P76/3600</f>
        <v>0</v>
      </c>
      <c r="S76" s="67"/>
      <c r="T76" s="64" t="n">
        <f aca="false">'Random access'!T76</f>
        <v>0</v>
      </c>
      <c r="U76" s="64" t="n">
        <f aca="false">'Random access'!U76</f>
        <v>0</v>
      </c>
      <c r="V76" s="64" t="n">
        <f aca="false">'Random access'!V76</f>
        <v>0</v>
      </c>
      <c r="W76" s="64" t="n">
        <f aca="false">'Random access'!W76</f>
        <v>0</v>
      </c>
      <c r="X76" s="65"/>
      <c r="Y76" s="65"/>
      <c r="Z76" s="65" t="n">
        <f aca="false">X76/3600</f>
        <v>0</v>
      </c>
      <c r="AA76" s="110"/>
      <c r="AB76" s="110"/>
      <c r="AC76" s="110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Random access'!AM77</f>
        <v>0</v>
      </c>
      <c r="M77" s="64" t="n">
        <f aca="false">'Random access'!AN77</f>
        <v>0</v>
      </c>
      <c r="N77" s="64" t="n">
        <f aca="false">'Random access'!AO77</f>
        <v>0</v>
      </c>
      <c r="O77" s="64" t="n">
        <f aca="false">'Random access'!AP77</f>
        <v>0</v>
      </c>
      <c r="P77" s="65"/>
      <c r="Q77" s="66"/>
      <c r="R77" s="65" t="n">
        <f aca="false">P77/3600</f>
        <v>0</v>
      </c>
      <c r="S77" s="67"/>
      <c r="T77" s="64" t="n">
        <f aca="false">'Random access'!T77</f>
        <v>0</v>
      </c>
      <c r="U77" s="64" t="n">
        <f aca="false">'Random access'!U77</f>
        <v>0</v>
      </c>
      <c r="V77" s="64" t="n">
        <f aca="false">'Random access'!V77</f>
        <v>0</v>
      </c>
      <c r="W77" s="64" t="n">
        <f aca="false">'Random access'!W77</f>
        <v>0</v>
      </c>
      <c r="X77" s="65"/>
      <c r="Y77" s="65"/>
      <c r="Z77" s="65" t="n">
        <f aca="false">X77/3600</f>
        <v>0</v>
      </c>
      <c r="AA77" s="110"/>
      <c r="AB77" s="110"/>
      <c r="AC77" s="110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0</v>
      </c>
      <c r="E78" s="78" t="n">
        <f aca="false">N78</f>
        <v>0</v>
      </c>
      <c r="F78" s="78" t="n">
        <f aca="false">L78</f>
        <v>0</v>
      </c>
      <c r="G78" s="78" t="n">
        <f aca="false">O78</f>
        <v>0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64" t="n">
        <f aca="false">'Random access'!AM78</f>
        <v>0</v>
      </c>
      <c r="M78" s="64" t="n">
        <f aca="false">'Random access'!AN78</f>
        <v>0</v>
      </c>
      <c r="N78" s="64" t="n">
        <f aca="false">'Random access'!AO78</f>
        <v>0</v>
      </c>
      <c r="O78" s="64" t="n">
        <f aca="false">'Random access'!AP78</f>
        <v>0</v>
      </c>
      <c r="P78" s="79"/>
      <c r="Q78" s="79"/>
      <c r="R78" s="79" t="n">
        <f aca="false">P78/3600</f>
        <v>0</v>
      </c>
      <c r="S78" s="77"/>
      <c r="T78" s="64" t="n">
        <f aca="false">'Random access'!T78</f>
        <v>0</v>
      </c>
      <c r="U78" s="64" t="n">
        <f aca="false">'Random access'!U78</f>
        <v>0</v>
      </c>
      <c r="V78" s="64" t="n">
        <f aca="false">'Random access'!V78</f>
        <v>0</v>
      </c>
      <c r="W78" s="64" t="n">
        <f aca="false">'Random access'!W78</f>
        <v>0</v>
      </c>
      <c r="X78" s="79"/>
      <c r="Y78" s="79"/>
      <c r="Z78" s="79" t="n">
        <f aca="false">X78/3600</f>
        <v>0</v>
      </c>
      <c r="AA78" s="113"/>
      <c r="AB78" s="113"/>
      <c r="AC78" s="11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0</v>
      </c>
      <c r="E79" s="82" t="n">
        <f aca="false">N79</f>
        <v>0</v>
      </c>
      <c r="F79" s="82" t="n">
        <f aca="false">L79</f>
        <v>0</v>
      </c>
      <c r="G79" s="82" t="n">
        <f aca="false">O79</f>
        <v>0</v>
      </c>
      <c r="H79" s="82" t="n">
        <f aca="false">T79</f>
        <v>0</v>
      </c>
      <c r="I79" s="82" t="n">
        <f aca="false">V79</f>
        <v>0</v>
      </c>
      <c r="J79" s="82" t="n">
        <f aca="false">T79</f>
        <v>0</v>
      </c>
      <c r="K79" s="82" t="n">
        <f aca="false">W79</f>
        <v>0</v>
      </c>
      <c r="L79" s="64" t="n">
        <f aca="false">'Random access'!AM79</f>
        <v>0</v>
      </c>
      <c r="M79" s="64" t="n">
        <f aca="false">'Random access'!AN79</f>
        <v>0</v>
      </c>
      <c r="N79" s="64" t="n">
        <f aca="false">'Random access'!AO79</f>
        <v>0</v>
      </c>
      <c r="O79" s="64" t="n">
        <f aca="false">'Random access'!AP79</f>
        <v>0</v>
      </c>
      <c r="P79" s="70"/>
      <c r="Q79" s="66"/>
      <c r="R79" s="70" t="n">
        <f aca="false">P79/3600</f>
        <v>0</v>
      </c>
      <c r="S79" s="83"/>
      <c r="T79" s="64" t="n">
        <f aca="false">'Random access'!T79</f>
        <v>0</v>
      </c>
      <c r="U79" s="64" t="n">
        <f aca="false">'Random access'!U79</f>
        <v>0</v>
      </c>
      <c r="V79" s="64" t="n">
        <f aca="false">'Random access'!V79</f>
        <v>0</v>
      </c>
      <c r="W79" s="64" t="n">
        <f aca="false">'Random access'!W79</f>
        <v>0</v>
      </c>
      <c r="X79" s="70"/>
      <c r="Y79" s="70"/>
      <c r="Z79" s="70" t="n">
        <f aca="false">X79/3600</f>
        <v>0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Random access'!AM80</f>
        <v>0</v>
      </c>
      <c r="M80" s="64" t="n">
        <f aca="false">'Random access'!AN80</f>
        <v>0</v>
      </c>
      <c r="N80" s="64" t="n">
        <f aca="false">'Random access'!AO80</f>
        <v>0</v>
      </c>
      <c r="O80" s="64" t="n">
        <f aca="false">'Random access'!AP80</f>
        <v>0</v>
      </c>
      <c r="P80" s="65"/>
      <c r="Q80" s="66"/>
      <c r="R80" s="65" t="n">
        <f aca="false">P80/3600</f>
        <v>0</v>
      </c>
      <c r="S80" s="67"/>
      <c r="T80" s="64" t="n">
        <f aca="false">'Random access'!T80</f>
        <v>0</v>
      </c>
      <c r="U80" s="64" t="n">
        <f aca="false">'Random access'!U80</f>
        <v>0</v>
      </c>
      <c r="V80" s="64" t="n">
        <f aca="false">'Random access'!V80</f>
        <v>0</v>
      </c>
      <c r="W80" s="64" t="n">
        <f aca="false">'Random access'!W80</f>
        <v>0</v>
      </c>
      <c r="X80" s="65"/>
      <c r="Y80" s="65"/>
      <c r="Z80" s="65" t="n">
        <f aca="false">X80/3600</f>
        <v>0</v>
      </c>
      <c r="AA80" s="110"/>
      <c r="AB80" s="110"/>
      <c r="AC80" s="110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Random access'!AM81</f>
        <v>0</v>
      </c>
      <c r="M81" s="64" t="n">
        <f aca="false">'Random access'!AN81</f>
        <v>0</v>
      </c>
      <c r="N81" s="64" t="n">
        <f aca="false">'Random access'!AO81</f>
        <v>0</v>
      </c>
      <c r="O81" s="64" t="n">
        <f aca="false">'Random access'!AP81</f>
        <v>0</v>
      </c>
      <c r="P81" s="65"/>
      <c r="Q81" s="66"/>
      <c r="R81" s="65" t="n">
        <f aca="false">P81/3600</f>
        <v>0</v>
      </c>
      <c r="S81" s="67"/>
      <c r="T81" s="64" t="n">
        <f aca="false">'Random access'!T81</f>
        <v>0</v>
      </c>
      <c r="U81" s="64" t="n">
        <f aca="false">'Random access'!U81</f>
        <v>0</v>
      </c>
      <c r="V81" s="64" t="n">
        <f aca="false">'Random access'!V81</f>
        <v>0</v>
      </c>
      <c r="W81" s="64" t="n">
        <f aca="false">'Random access'!W81</f>
        <v>0</v>
      </c>
      <c r="X81" s="65"/>
      <c r="Y81" s="65"/>
      <c r="Z81" s="65" t="n">
        <f aca="false">X81/3600</f>
        <v>0</v>
      </c>
      <c r="AA81" s="110"/>
      <c r="AB81" s="110"/>
      <c r="AC81" s="110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0</v>
      </c>
      <c r="E82" s="87" t="n">
        <f aca="false">N82</f>
        <v>0</v>
      </c>
      <c r="F82" s="87" t="n">
        <f aca="false">L82</f>
        <v>0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64" t="n">
        <f aca="false">'Random access'!AM82</f>
        <v>0</v>
      </c>
      <c r="M82" s="64" t="n">
        <f aca="false">'Random access'!AN82</f>
        <v>0</v>
      </c>
      <c r="N82" s="64" t="n">
        <f aca="false">'Random access'!AO82</f>
        <v>0</v>
      </c>
      <c r="O82" s="64" t="n">
        <f aca="false">'Random access'!AP82</f>
        <v>0</v>
      </c>
      <c r="P82" s="79"/>
      <c r="Q82" s="79"/>
      <c r="R82" s="79" t="n">
        <f aca="false">P82/3600</f>
        <v>0</v>
      </c>
      <c r="S82" s="77"/>
      <c r="T82" s="64" t="n">
        <f aca="false">'Random access'!T82</f>
        <v>0</v>
      </c>
      <c r="U82" s="64" t="n">
        <f aca="false">'Random access'!U82</f>
        <v>0</v>
      </c>
      <c r="V82" s="64" t="n">
        <f aca="false">'Random access'!V82</f>
        <v>0</v>
      </c>
      <c r="W82" s="64" t="n">
        <f aca="false">'Random access'!W82</f>
        <v>0</v>
      </c>
      <c r="X82" s="79"/>
      <c r="Y82" s="79"/>
      <c r="Z82" s="79" t="n">
        <f aca="false">X82/3600</f>
        <v>0</v>
      </c>
      <c r="AA82" s="113"/>
      <c r="AB82" s="113"/>
      <c r="AC82" s="11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117"/>
      <c r="AB87" s="117"/>
      <c r="AC87" s="117"/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)</f>
        <v>#VALUE!</v>
      </c>
      <c r="AB88" s="103" t="e">
        <f aca="false">AVERAGE(AB3,AB7,AB19,AB23,AB27,AB31,AB35,AB39,AB43,AB47,AB51,AB55,AB63,AB59,AB67)</f>
        <v>#VALUE!</v>
      </c>
      <c r="AC88" s="103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conditionalFormatting sqref="AA88:AC88">
    <cfRule type="cellIs" priority="5" operator="between" aboveAverage="0" equalAverage="0" bottom="0" percent="0" rank="0" text="" dxfId="54">
      <formula>-1</formula>
      <formula>1</formula>
    </cfRule>
    <cfRule type="cellIs" priority="6" operator="lessThan" aboveAverage="0" equalAverage="0" bottom="0" percent="0" rank="0" text="" dxfId="55">
      <formula>-3</formula>
    </cfRule>
    <cfRule type="cellIs" priority="7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85" activeCellId="0" sqref="AI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78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21159.736</v>
      </c>
      <c r="E3" s="63" t="n">
        <f aca="false">N3</f>
        <v>40.918</v>
      </c>
      <c r="F3" s="63" t="n">
        <f aca="false">L3</f>
        <v>21159.736</v>
      </c>
      <c r="G3" s="63" t="n">
        <f aca="false">O3</f>
        <v>43.3806</v>
      </c>
      <c r="H3" s="63" t="n">
        <f aca="false">T3</f>
        <v>26872.336</v>
      </c>
      <c r="I3" s="63" t="n">
        <f aca="false">V3</f>
        <v>40.8891</v>
      </c>
      <c r="J3" s="63" t="n">
        <f aca="false">T3</f>
        <v>26872.336</v>
      </c>
      <c r="K3" s="63" t="n">
        <f aca="false">W3</f>
        <v>43.3522</v>
      </c>
      <c r="L3" s="64" t="n">
        <f aca="false">'Random access LoCo'!AM3</f>
        <v>21159.736</v>
      </c>
      <c r="M3" s="64" t="n">
        <f aca="false">'Random access LoCo'!AN3</f>
        <v>40.5333</v>
      </c>
      <c r="N3" s="64" t="n">
        <f aca="false">'Random access LoCo'!AO3</f>
        <v>40.918</v>
      </c>
      <c r="O3" s="64" t="n">
        <f aca="false">'Random access LoCo'!AP3</f>
        <v>43.3806</v>
      </c>
      <c r="P3" s="65"/>
      <c r="Q3" s="66"/>
      <c r="R3" s="65" t="n">
        <f aca="false">P3/3600</f>
        <v>0</v>
      </c>
      <c r="S3" s="67"/>
      <c r="T3" s="64" t="n">
        <f aca="false">'Random access LoCo'!T3</f>
        <v>26872.336</v>
      </c>
      <c r="U3" s="64" t="n">
        <f aca="false">'Random access LoCo'!U3</f>
        <v>40.4846</v>
      </c>
      <c r="V3" s="64" t="n">
        <f aca="false">'Random access LoCo'!V3</f>
        <v>40.8891</v>
      </c>
      <c r="W3" s="64" t="n">
        <f aca="false">'Random access LoCo'!W3</f>
        <v>43.3522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9298.7984</v>
      </c>
      <c r="E4" s="63" t="n">
        <f aca="false">N4</f>
        <v>39.1295</v>
      </c>
      <c r="F4" s="63" t="n">
        <f aca="false">L4</f>
        <v>9298.7984</v>
      </c>
      <c r="G4" s="63" t="n">
        <f aca="false">O4</f>
        <v>41.4965</v>
      </c>
      <c r="H4" s="63" t="n">
        <f aca="false">T4</f>
        <v>11443.072</v>
      </c>
      <c r="I4" s="63" t="n">
        <f aca="false">V4</f>
        <v>39.1125</v>
      </c>
      <c r="J4" s="63" t="n">
        <f aca="false">T4</f>
        <v>11443.072</v>
      </c>
      <c r="K4" s="63" t="n">
        <f aca="false">W4</f>
        <v>41.5084</v>
      </c>
      <c r="L4" s="64" t="n">
        <f aca="false">'Random access LoCo'!AM4</f>
        <v>9298.7984</v>
      </c>
      <c r="M4" s="64" t="n">
        <f aca="false">'Random access LoCo'!AN4</f>
        <v>37.8924</v>
      </c>
      <c r="N4" s="64" t="n">
        <f aca="false">'Random access LoCo'!AO4</f>
        <v>39.1295</v>
      </c>
      <c r="O4" s="64" t="n">
        <f aca="false">'Random access LoCo'!AP4</f>
        <v>41.4965</v>
      </c>
      <c r="P4" s="65"/>
      <c r="Q4" s="66"/>
      <c r="R4" s="65" t="n">
        <f aca="false">P4/3600</f>
        <v>0</v>
      </c>
      <c r="S4" s="67"/>
      <c r="T4" s="64" t="n">
        <f aca="false">'Random access LoCo'!T4</f>
        <v>11443.072</v>
      </c>
      <c r="U4" s="64" t="n">
        <f aca="false">'Random access LoCo'!U4</f>
        <v>37.8607</v>
      </c>
      <c r="V4" s="64" t="n">
        <f aca="false">'Random access LoCo'!V4</f>
        <v>39.1125</v>
      </c>
      <c r="W4" s="64" t="n">
        <f aca="false">'Random access LoCo'!W4</f>
        <v>41.5084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4737.4576</v>
      </c>
      <c r="E5" s="63" t="n">
        <f aca="false">N5</f>
        <v>37.7395</v>
      </c>
      <c r="F5" s="63" t="n">
        <f aca="false">L5</f>
        <v>4737.4576</v>
      </c>
      <c r="G5" s="63" t="n">
        <f aca="false">O5</f>
        <v>40.0504</v>
      </c>
      <c r="H5" s="63" t="n">
        <f aca="false">T5</f>
        <v>5521.288</v>
      </c>
      <c r="I5" s="63" t="n">
        <f aca="false">V5</f>
        <v>37.746</v>
      </c>
      <c r="J5" s="63" t="n">
        <f aca="false">T5</f>
        <v>5521.288</v>
      </c>
      <c r="K5" s="63" t="n">
        <f aca="false">W5</f>
        <v>40.1075</v>
      </c>
      <c r="L5" s="64" t="n">
        <f aca="false">'Random access LoCo'!AM5</f>
        <v>4737.4576</v>
      </c>
      <c r="M5" s="64" t="n">
        <f aca="false">'Random access LoCo'!AN5</f>
        <v>35.2002</v>
      </c>
      <c r="N5" s="64" t="n">
        <f aca="false">'Random access LoCo'!AO5</f>
        <v>37.7395</v>
      </c>
      <c r="O5" s="64" t="n">
        <f aca="false">'Random access LoCo'!AP5</f>
        <v>40.0504</v>
      </c>
      <c r="P5" s="65"/>
      <c r="Q5" s="66"/>
      <c r="R5" s="65" t="n">
        <f aca="false">P5/3600</f>
        <v>0</v>
      </c>
      <c r="S5" s="67"/>
      <c r="T5" s="64" t="n">
        <f aca="false">'Random access LoCo'!T5</f>
        <v>5521.288</v>
      </c>
      <c r="U5" s="64" t="n">
        <f aca="false">'Random access LoCo'!U5</f>
        <v>35.1151</v>
      </c>
      <c r="V5" s="64" t="n">
        <f aca="false">'Random access LoCo'!V5</f>
        <v>37.746</v>
      </c>
      <c r="W5" s="64" t="n">
        <f aca="false">'Random access LoCo'!W5</f>
        <v>40.1075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2678.432</v>
      </c>
      <c r="E6" s="78" t="n">
        <f aca="false">N6</f>
        <v>36.5131</v>
      </c>
      <c r="F6" s="78" t="n">
        <f aca="false">L6</f>
        <v>2678.432</v>
      </c>
      <c r="G6" s="78" t="n">
        <f aca="false">O6</f>
        <v>38.7859</v>
      </c>
      <c r="H6" s="78" t="n">
        <f aca="false">T6</f>
        <v>2912.8032</v>
      </c>
      <c r="I6" s="78" t="n">
        <f aca="false">V6</f>
        <v>36.5946</v>
      </c>
      <c r="J6" s="78" t="n">
        <f aca="false">T6</f>
        <v>2912.8032</v>
      </c>
      <c r="K6" s="78" t="n">
        <f aca="false">W6</f>
        <v>38.8769</v>
      </c>
      <c r="L6" s="64" t="n">
        <f aca="false">'Random access LoCo'!AM6</f>
        <v>2678.432</v>
      </c>
      <c r="M6" s="64" t="n">
        <f aca="false">'Random access LoCo'!AN6</f>
        <v>32.4938</v>
      </c>
      <c r="N6" s="64" t="n">
        <f aca="false">'Random access LoCo'!AO6</f>
        <v>36.5131</v>
      </c>
      <c r="O6" s="64" t="n">
        <f aca="false">'Random access LoCo'!AP6</f>
        <v>38.7859</v>
      </c>
      <c r="P6" s="79"/>
      <c r="Q6" s="79"/>
      <c r="R6" s="79" t="n">
        <f aca="false">P6/3600</f>
        <v>0</v>
      </c>
      <c r="S6" s="77"/>
      <c r="T6" s="64" t="n">
        <f aca="false">'Random access LoCo'!T6</f>
        <v>2912.8032</v>
      </c>
      <c r="U6" s="64" t="n">
        <f aca="false">'Random access LoCo'!U6</f>
        <v>32.3103</v>
      </c>
      <c r="V6" s="64" t="n">
        <f aca="false">'Random access LoCo'!V6</f>
        <v>36.5946</v>
      </c>
      <c r="W6" s="64" t="n">
        <f aca="false">'Random access LoCo'!W6</f>
        <v>38.8769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50667.3568</v>
      </c>
      <c r="E7" s="63" t="n">
        <f aca="false">N7</f>
        <v>44.0276</v>
      </c>
      <c r="F7" s="63" t="n">
        <f aca="false">L7</f>
        <v>50667.3568</v>
      </c>
      <c r="G7" s="63" t="n">
        <f aca="false">O7</f>
        <v>44.1249</v>
      </c>
      <c r="H7" s="63" t="n">
        <f aca="false">T7</f>
        <v>63388.0912</v>
      </c>
      <c r="I7" s="63" t="n">
        <f aca="false">V7</f>
        <v>43.9699</v>
      </c>
      <c r="J7" s="63" t="n">
        <f aca="false">T7</f>
        <v>63388.0912</v>
      </c>
      <c r="K7" s="63" t="n">
        <f aca="false">W7</f>
        <v>44.0884</v>
      </c>
      <c r="L7" s="64" t="n">
        <f aca="false">'Random access LoCo'!AM7</f>
        <v>50667.3568</v>
      </c>
      <c r="M7" s="64" t="n">
        <f aca="false">'Random access LoCo'!AN7</f>
        <v>39.4956</v>
      </c>
      <c r="N7" s="64" t="n">
        <f aca="false">'Random access LoCo'!AO7</f>
        <v>44.0276</v>
      </c>
      <c r="O7" s="64" t="n">
        <f aca="false">'Random access LoCo'!AP7</f>
        <v>44.1249</v>
      </c>
      <c r="P7" s="65"/>
      <c r="Q7" s="66"/>
      <c r="R7" s="65" t="n">
        <f aca="false">P7/3600</f>
        <v>0</v>
      </c>
      <c r="S7" s="67"/>
      <c r="T7" s="64" t="n">
        <f aca="false">'Random access LoCo'!T7</f>
        <v>63388.0912</v>
      </c>
      <c r="U7" s="64" t="n">
        <f aca="false">'Random access LoCo'!U7</f>
        <v>39.3924</v>
      </c>
      <c r="V7" s="64" t="n">
        <f aca="false">'Random access LoCo'!V7</f>
        <v>43.9699</v>
      </c>
      <c r="W7" s="64" t="n">
        <f aca="false">'Random access LoCo'!W7</f>
        <v>44.0884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26990.0112</v>
      </c>
      <c r="E8" s="63" t="n">
        <f aca="false">N8</f>
        <v>42.1424</v>
      </c>
      <c r="F8" s="63" t="n">
        <f aca="false">L8</f>
        <v>26990.0112</v>
      </c>
      <c r="G8" s="63" t="n">
        <f aca="false">O8</f>
        <v>42.7261</v>
      </c>
      <c r="H8" s="63" t="n">
        <f aca="false">T8</f>
        <v>33010.5776</v>
      </c>
      <c r="I8" s="63" t="n">
        <f aca="false">V8</f>
        <v>42.1403</v>
      </c>
      <c r="J8" s="63" t="n">
        <f aca="false">T8</f>
        <v>33010.5776</v>
      </c>
      <c r="K8" s="63" t="n">
        <f aca="false">W8</f>
        <v>42.7282</v>
      </c>
      <c r="L8" s="64" t="n">
        <f aca="false">'Random access LoCo'!AM8</f>
        <v>26990.0112</v>
      </c>
      <c r="M8" s="64" t="n">
        <f aca="false">'Random access LoCo'!AN8</f>
        <v>36.6721</v>
      </c>
      <c r="N8" s="64" t="n">
        <f aca="false">'Random access LoCo'!AO8</f>
        <v>42.1424</v>
      </c>
      <c r="O8" s="64" t="n">
        <f aca="false">'Random access LoCo'!AP8</f>
        <v>42.7261</v>
      </c>
      <c r="P8" s="65"/>
      <c r="Q8" s="66"/>
      <c r="R8" s="65" t="n">
        <f aca="false">P8/3600</f>
        <v>0</v>
      </c>
      <c r="S8" s="67"/>
      <c r="T8" s="64" t="n">
        <f aca="false">'Random access LoCo'!T8</f>
        <v>33010.5776</v>
      </c>
      <c r="U8" s="64" t="n">
        <f aca="false">'Random access LoCo'!U8</f>
        <v>36.5336</v>
      </c>
      <c r="V8" s="64" t="n">
        <f aca="false">'Random access LoCo'!V8</f>
        <v>42.1403</v>
      </c>
      <c r="W8" s="64" t="n">
        <f aca="false">'Random access LoCo'!W8</f>
        <v>42.7282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15390.7872</v>
      </c>
      <c r="E9" s="63" t="n">
        <f aca="false">N9</f>
        <v>40.603</v>
      </c>
      <c r="F9" s="63" t="n">
        <f aca="false">L9</f>
        <v>15390.7872</v>
      </c>
      <c r="G9" s="63" t="n">
        <f aca="false">O9</f>
        <v>41.4051</v>
      </c>
      <c r="H9" s="63" t="n">
        <f aca="false">T9</f>
        <v>18044.1616</v>
      </c>
      <c r="I9" s="63" t="n">
        <f aca="false">V9</f>
        <v>40.6691</v>
      </c>
      <c r="J9" s="63" t="n">
        <f aca="false">T9</f>
        <v>18044.1616</v>
      </c>
      <c r="K9" s="63" t="n">
        <f aca="false">W9</f>
        <v>41.4726</v>
      </c>
      <c r="L9" s="64" t="n">
        <f aca="false">'Random access LoCo'!AM9</f>
        <v>15390.7872</v>
      </c>
      <c r="M9" s="64" t="n">
        <f aca="false">'Random access LoCo'!AN9</f>
        <v>33.9438</v>
      </c>
      <c r="N9" s="64" t="n">
        <f aca="false">'Random access LoCo'!AO9</f>
        <v>40.603</v>
      </c>
      <c r="O9" s="64" t="n">
        <f aca="false">'Random access LoCo'!AP9</f>
        <v>41.4051</v>
      </c>
      <c r="P9" s="65"/>
      <c r="Q9" s="66"/>
      <c r="R9" s="65" t="n">
        <f aca="false">P9/3600</f>
        <v>0</v>
      </c>
      <c r="S9" s="67"/>
      <c r="T9" s="64" t="n">
        <f aca="false">'Random access LoCo'!T9</f>
        <v>18044.1616</v>
      </c>
      <c r="U9" s="64" t="n">
        <f aca="false">'Random access LoCo'!U9</f>
        <v>33.6662</v>
      </c>
      <c r="V9" s="64" t="n">
        <f aca="false">'Random access LoCo'!V9</f>
        <v>40.6691</v>
      </c>
      <c r="W9" s="64" t="n">
        <f aca="false">'Random access LoCo'!W9</f>
        <v>41.4726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9249.7056</v>
      </c>
      <c r="E10" s="78" t="n">
        <f aca="false">N10</f>
        <v>39.1948</v>
      </c>
      <c r="F10" s="78" t="n">
        <f aca="false">L10</f>
        <v>9249.7056</v>
      </c>
      <c r="G10" s="78" t="n">
        <f aca="false">O10</f>
        <v>40.0361</v>
      </c>
      <c r="H10" s="78" t="n">
        <f aca="false">T10</f>
        <v>10308.96</v>
      </c>
      <c r="I10" s="78" t="n">
        <f aca="false">V10</f>
        <v>39.413</v>
      </c>
      <c r="J10" s="78" t="n">
        <f aca="false">T10</f>
        <v>10308.96</v>
      </c>
      <c r="K10" s="78" t="n">
        <f aca="false">W10</f>
        <v>40.2504</v>
      </c>
      <c r="L10" s="64" t="n">
        <f aca="false">'Random access LoCo'!AM10</f>
        <v>9249.7056</v>
      </c>
      <c r="M10" s="64" t="n">
        <f aca="false">'Random access LoCo'!AN10</f>
        <v>31.2396</v>
      </c>
      <c r="N10" s="64" t="n">
        <f aca="false">'Random access LoCo'!AO10</f>
        <v>39.1948</v>
      </c>
      <c r="O10" s="64" t="n">
        <f aca="false">'Random access LoCo'!AP10</f>
        <v>40.0361</v>
      </c>
      <c r="P10" s="79"/>
      <c r="Q10" s="79"/>
      <c r="R10" s="79" t="n">
        <f aca="false">P10/3600</f>
        <v>0</v>
      </c>
      <c r="S10" s="77"/>
      <c r="T10" s="64" t="n">
        <f aca="false">'Random access LoCo'!T10</f>
        <v>10308.96</v>
      </c>
      <c r="U10" s="64" t="n">
        <f aca="false">'Random access LoCo'!U10</f>
        <v>30.8162</v>
      </c>
      <c r="V10" s="64" t="n">
        <f aca="false">'Random access LoCo'!V10</f>
        <v>39.413</v>
      </c>
      <c r="W10" s="64" t="n">
        <f aca="false">'Random access LoCo'!W10</f>
        <v>40.2504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Random access LoCo'!AM11</f>
        <v>0</v>
      </c>
      <c r="M11" s="64" t="n">
        <f aca="false">'Random access LoCo'!AN11</f>
        <v>0</v>
      </c>
      <c r="N11" s="64" t="n">
        <f aca="false">'Random access LoCo'!AO11</f>
        <v>0</v>
      </c>
      <c r="O11" s="64" t="n">
        <f aca="false">'Random access LoCo'!AP11</f>
        <v>0</v>
      </c>
      <c r="P11" s="65"/>
      <c r="Q11" s="66"/>
      <c r="R11" s="65" t="n">
        <f aca="false">P11/3600</f>
        <v>0</v>
      </c>
      <c r="S11" s="67"/>
      <c r="T11" s="64" t="n">
        <f aca="false">'Random access LoCo'!T11</f>
        <v>0</v>
      </c>
      <c r="U11" s="64" t="n">
        <f aca="false">'Random access LoCo'!U11</f>
        <v>0</v>
      </c>
      <c r="V11" s="64" t="n">
        <f aca="false">'Random access LoCo'!V11</f>
        <v>0</v>
      </c>
      <c r="W11" s="64" t="n">
        <f aca="false">'Random access LoCo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Random access LoCo'!AM12</f>
        <v>0</v>
      </c>
      <c r="M12" s="64" t="n">
        <f aca="false">'Random access LoCo'!AN12</f>
        <v>0</v>
      </c>
      <c r="N12" s="64" t="n">
        <f aca="false">'Random access LoCo'!AO12</f>
        <v>0</v>
      </c>
      <c r="O12" s="64" t="n">
        <f aca="false">'Random access LoCo'!AP12</f>
        <v>0</v>
      </c>
      <c r="P12" s="65"/>
      <c r="Q12" s="66"/>
      <c r="R12" s="65" t="n">
        <f aca="false">P12/3600</f>
        <v>0</v>
      </c>
      <c r="S12" s="67"/>
      <c r="T12" s="64" t="n">
        <f aca="false">'Random access LoCo'!T12</f>
        <v>0</v>
      </c>
      <c r="U12" s="64" t="n">
        <f aca="false">'Random access LoCo'!U12</f>
        <v>0</v>
      </c>
      <c r="V12" s="64" t="n">
        <f aca="false">'Random access LoCo'!V12</f>
        <v>0</v>
      </c>
      <c r="W12" s="64" t="n">
        <f aca="false">'Random access LoCo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Random access LoCo'!AM13</f>
        <v>0</v>
      </c>
      <c r="M13" s="64" t="n">
        <f aca="false">'Random access LoCo'!AN13</f>
        <v>0</v>
      </c>
      <c r="N13" s="64" t="n">
        <f aca="false">'Random access LoCo'!AO13</f>
        <v>0</v>
      </c>
      <c r="O13" s="64" t="n">
        <f aca="false">'Random access LoCo'!AP13</f>
        <v>0</v>
      </c>
      <c r="P13" s="65"/>
      <c r="Q13" s="66"/>
      <c r="R13" s="65" t="n">
        <f aca="false">P13/3600</f>
        <v>0</v>
      </c>
      <c r="S13" s="67"/>
      <c r="T13" s="64" t="n">
        <f aca="false">'Random access LoCo'!T13</f>
        <v>0</v>
      </c>
      <c r="U13" s="64" t="n">
        <f aca="false">'Random access LoCo'!U13</f>
        <v>0</v>
      </c>
      <c r="V13" s="64" t="n">
        <f aca="false">'Random access LoCo'!V13</f>
        <v>0</v>
      </c>
      <c r="W13" s="64" t="n">
        <f aca="false">'Random access LoCo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n">
        <f aca="false">L14</f>
        <v>0</v>
      </c>
      <c r="E14" s="78" t="n">
        <f aca="false">N14</f>
        <v>0</v>
      </c>
      <c r="F14" s="78" t="n">
        <f aca="false">L14</f>
        <v>0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n">
        <f aca="false">'Random access LoCo'!AM14</f>
        <v>0</v>
      </c>
      <c r="M14" s="64" t="n">
        <f aca="false">'Random access LoCo'!AN14</f>
        <v>0</v>
      </c>
      <c r="N14" s="64" t="n">
        <f aca="false">'Random access LoCo'!AO14</f>
        <v>0</v>
      </c>
      <c r="O14" s="64" t="n">
        <f aca="false">'Random access LoCo'!AP14</f>
        <v>0</v>
      </c>
      <c r="P14" s="79"/>
      <c r="Q14" s="79"/>
      <c r="R14" s="79" t="n">
        <f aca="false">P14/3600</f>
        <v>0</v>
      </c>
      <c r="S14" s="77"/>
      <c r="T14" s="64" t="n">
        <f aca="false">'Random access LoCo'!T14</f>
        <v>0</v>
      </c>
      <c r="U14" s="64" t="n">
        <f aca="false">'Random access LoCo'!U14</f>
        <v>0</v>
      </c>
      <c r="V14" s="64" t="n">
        <f aca="false">'Random access LoCo'!V14</f>
        <v>0</v>
      </c>
      <c r="W14" s="64" t="n">
        <f aca="false">'Random access LoCo'!W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Random access LoCo'!AM15</f>
        <v>0</v>
      </c>
      <c r="M15" s="64" t="n">
        <f aca="false">'Random access LoCo'!AN15</f>
        <v>0</v>
      </c>
      <c r="N15" s="64" t="n">
        <f aca="false">'Random access LoCo'!AO15</f>
        <v>0</v>
      </c>
      <c r="O15" s="64" t="n">
        <f aca="false">'Random access LoCo'!AP15</f>
        <v>0</v>
      </c>
      <c r="P15" s="65"/>
      <c r="Q15" s="66"/>
      <c r="R15" s="65" t="n">
        <f aca="false">P15/3600</f>
        <v>0</v>
      </c>
      <c r="S15" s="67"/>
      <c r="T15" s="64" t="n">
        <f aca="false">'Random access LoCo'!T15</f>
        <v>0</v>
      </c>
      <c r="U15" s="64" t="n">
        <f aca="false">'Random access LoCo'!U15</f>
        <v>0</v>
      </c>
      <c r="V15" s="64" t="n">
        <f aca="false">'Random access LoCo'!V15</f>
        <v>0</v>
      </c>
      <c r="W15" s="64" t="n">
        <f aca="false">'Random access LoCo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Random access LoCo'!AM16</f>
        <v>0</v>
      </c>
      <c r="M16" s="64" t="n">
        <f aca="false">'Random access LoCo'!AN16</f>
        <v>0</v>
      </c>
      <c r="N16" s="64" t="n">
        <f aca="false">'Random access LoCo'!AO16</f>
        <v>0</v>
      </c>
      <c r="O16" s="64" t="n">
        <f aca="false">'Random access LoCo'!AP16</f>
        <v>0</v>
      </c>
      <c r="P16" s="65"/>
      <c r="Q16" s="66"/>
      <c r="R16" s="65" t="n">
        <f aca="false">P16/3600</f>
        <v>0</v>
      </c>
      <c r="S16" s="67"/>
      <c r="T16" s="64" t="n">
        <f aca="false">'Random access LoCo'!T16</f>
        <v>0</v>
      </c>
      <c r="U16" s="64" t="n">
        <f aca="false">'Random access LoCo'!U16</f>
        <v>0</v>
      </c>
      <c r="V16" s="64" t="n">
        <f aca="false">'Random access LoCo'!V16</f>
        <v>0</v>
      </c>
      <c r="W16" s="64" t="n">
        <f aca="false">'Random access LoCo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Random access LoCo'!AM17</f>
        <v>0</v>
      </c>
      <c r="M17" s="64" t="n">
        <f aca="false">'Random access LoCo'!AN17</f>
        <v>0</v>
      </c>
      <c r="N17" s="64" t="n">
        <f aca="false">'Random access LoCo'!AO17</f>
        <v>0</v>
      </c>
      <c r="O17" s="64" t="n">
        <f aca="false">'Random access LoCo'!AP17</f>
        <v>0</v>
      </c>
      <c r="P17" s="65"/>
      <c r="Q17" s="66"/>
      <c r="R17" s="65" t="n">
        <f aca="false">P17/3600</f>
        <v>0</v>
      </c>
      <c r="S17" s="67"/>
      <c r="T17" s="64" t="n">
        <f aca="false">'Random access LoCo'!T17</f>
        <v>0</v>
      </c>
      <c r="U17" s="64" t="n">
        <f aca="false">'Random access LoCo'!U17</f>
        <v>0</v>
      </c>
      <c r="V17" s="64" t="n">
        <f aca="false">'Random access LoCo'!V17</f>
        <v>0</v>
      </c>
      <c r="W17" s="64" t="n">
        <f aca="false">'Random access LoCo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0</v>
      </c>
      <c r="E18" s="78" t="n">
        <f aca="false">N18</f>
        <v>0</v>
      </c>
      <c r="F18" s="78" t="n">
        <f aca="false">L18</f>
        <v>0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n">
        <f aca="false">'Random access LoCo'!AM18</f>
        <v>0</v>
      </c>
      <c r="M18" s="64" t="n">
        <f aca="false">'Random access LoCo'!AN18</f>
        <v>0</v>
      </c>
      <c r="N18" s="64" t="n">
        <f aca="false">'Random access LoCo'!AO18</f>
        <v>0</v>
      </c>
      <c r="O18" s="64" t="n">
        <f aca="false">'Random access LoCo'!AP18</f>
        <v>0</v>
      </c>
      <c r="P18" s="79"/>
      <c r="Q18" s="79"/>
      <c r="R18" s="79" t="n">
        <f aca="false">P18/3600</f>
        <v>0</v>
      </c>
      <c r="S18" s="77"/>
      <c r="T18" s="64" t="n">
        <f aca="false">'Random access LoCo'!T18</f>
        <v>0</v>
      </c>
      <c r="U18" s="64" t="n">
        <f aca="false">'Random access LoCo'!U18</f>
        <v>0</v>
      </c>
      <c r="V18" s="64" t="n">
        <f aca="false">'Random access LoCo'!V18</f>
        <v>0</v>
      </c>
      <c r="W18" s="64" t="n">
        <f aca="false">'Random access LoCo'!W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8915.7072</v>
      </c>
      <c r="E19" s="63" t="n">
        <f aca="false">N19</f>
        <v>42.9232</v>
      </c>
      <c r="F19" s="63" t="n">
        <f aca="false">L19</f>
        <v>8915.7072</v>
      </c>
      <c r="G19" s="63" t="n">
        <f aca="false">O19</f>
        <v>44.4101</v>
      </c>
      <c r="H19" s="63" t="n">
        <f aca="false">T19</f>
        <v>9235.2944</v>
      </c>
      <c r="I19" s="63" t="n">
        <f aca="false">V19</f>
        <v>42.8466</v>
      </c>
      <c r="J19" s="63" t="n">
        <f aca="false">T19</f>
        <v>9235.2944</v>
      </c>
      <c r="K19" s="63" t="n">
        <f aca="false">W19</f>
        <v>44.3703</v>
      </c>
      <c r="L19" s="64" t="n">
        <f aca="false">'Random access LoCo'!AM19</f>
        <v>8915.7072</v>
      </c>
      <c r="M19" s="64" t="n">
        <f aca="false">'Random access LoCo'!AN19</f>
        <v>40.6214</v>
      </c>
      <c r="N19" s="64" t="n">
        <f aca="false">'Random access LoCo'!AO19</f>
        <v>42.9232</v>
      </c>
      <c r="O19" s="64" t="n">
        <f aca="false">'Random access LoCo'!AP19</f>
        <v>44.4101</v>
      </c>
      <c r="P19" s="65"/>
      <c r="Q19" s="66"/>
      <c r="R19" s="65" t="n">
        <f aca="false">P19/3600</f>
        <v>0</v>
      </c>
      <c r="S19" s="67"/>
      <c r="T19" s="64" t="n">
        <f aca="false">'Random access LoCo'!T19</f>
        <v>9235.2944</v>
      </c>
      <c r="U19" s="64" t="n">
        <f aca="false">'Random access LoCo'!U19</f>
        <v>40.5495</v>
      </c>
      <c r="V19" s="64" t="n">
        <f aca="false">'Random access LoCo'!V19</f>
        <v>42.8466</v>
      </c>
      <c r="W19" s="64" t="n">
        <f aca="false">'Random access LoCo'!W19</f>
        <v>44.3703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4456.5272</v>
      </c>
      <c r="E20" s="63" t="n">
        <f aca="false">N20</f>
        <v>41.5628</v>
      </c>
      <c r="F20" s="63" t="n">
        <f aca="false">L20</f>
        <v>4456.5272</v>
      </c>
      <c r="G20" s="63" t="n">
        <f aca="false">O20</f>
        <v>42.7425</v>
      </c>
      <c r="H20" s="63" t="n">
        <f aca="false">T20</f>
        <v>4522.4456</v>
      </c>
      <c r="I20" s="63" t="n">
        <f aca="false">V20</f>
        <v>41.4759</v>
      </c>
      <c r="J20" s="63" t="n">
        <f aca="false">T20</f>
        <v>4522.4456</v>
      </c>
      <c r="K20" s="63" t="n">
        <f aca="false">W20</f>
        <v>42.7142</v>
      </c>
      <c r="L20" s="64" t="n">
        <f aca="false">'Random access LoCo'!AM20</f>
        <v>4456.5272</v>
      </c>
      <c r="M20" s="64" t="n">
        <f aca="false">'Random access LoCo'!AN20</f>
        <v>38.6022</v>
      </c>
      <c r="N20" s="64" t="n">
        <f aca="false">'Random access LoCo'!AO20</f>
        <v>41.5628</v>
      </c>
      <c r="O20" s="64" t="n">
        <f aca="false">'Random access LoCo'!AP20</f>
        <v>42.7425</v>
      </c>
      <c r="P20" s="65"/>
      <c r="Q20" s="66"/>
      <c r="R20" s="65" t="n">
        <f aca="false">P20/3600</f>
        <v>0</v>
      </c>
      <c r="S20" s="67"/>
      <c r="T20" s="64" t="n">
        <f aca="false">'Random access LoCo'!T20</f>
        <v>4522.4456</v>
      </c>
      <c r="U20" s="64" t="n">
        <f aca="false">'Random access LoCo'!U20</f>
        <v>38.5878</v>
      </c>
      <c r="V20" s="64" t="n">
        <f aca="false">'Random access LoCo'!V20</f>
        <v>41.4759</v>
      </c>
      <c r="W20" s="64" t="n">
        <f aca="false">'Random access LoCo'!W20</f>
        <v>42.7142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2326.3696</v>
      </c>
      <c r="E21" s="63" t="n">
        <f aca="false">N21</f>
        <v>40.3253</v>
      </c>
      <c r="F21" s="63" t="n">
        <f aca="false">L21</f>
        <v>2326.3696</v>
      </c>
      <c r="G21" s="63" t="n">
        <f aca="false">O21</f>
        <v>41.354</v>
      </c>
      <c r="H21" s="63" t="n">
        <f aca="false">T21</f>
        <v>2392.552</v>
      </c>
      <c r="I21" s="63" t="n">
        <f aca="false">V21</f>
        <v>40.3274</v>
      </c>
      <c r="J21" s="63" t="n">
        <f aca="false">T21</f>
        <v>2392.552</v>
      </c>
      <c r="K21" s="63" t="n">
        <f aca="false">W21</f>
        <v>41.4735</v>
      </c>
      <c r="L21" s="64" t="n">
        <f aca="false">'Random access LoCo'!AM21</f>
        <v>2326.3696</v>
      </c>
      <c r="M21" s="64" t="n">
        <f aca="false">'Random access LoCo'!AN21</f>
        <v>36.194</v>
      </c>
      <c r="N21" s="64" t="n">
        <f aca="false">'Random access LoCo'!AO21</f>
        <v>40.3253</v>
      </c>
      <c r="O21" s="64" t="n">
        <f aca="false">'Random access LoCo'!AP21</f>
        <v>41.354</v>
      </c>
      <c r="P21" s="65"/>
      <c r="Q21" s="66"/>
      <c r="R21" s="65" t="n">
        <f aca="false">P21/3600</f>
        <v>0</v>
      </c>
      <c r="S21" s="67"/>
      <c r="T21" s="64" t="n">
        <f aca="false">'Random access LoCo'!T21</f>
        <v>2392.552</v>
      </c>
      <c r="U21" s="64" t="n">
        <f aca="false">'Random access LoCo'!U21</f>
        <v>36.1559</v>
      </c>
      <c r="V21" s="64" t="n">
        <f aca="false">'Random access LoCo'!V21</f>
        <v>40.3274</v>
      </c>
      <c r="W21" s="64" t="n">
        <f aca="false">'Random access LoCo'!W21</f>
        <v>41.4735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1262.2464</v>
      </c>
      <c r="E22" s="78" t="n">
        <f aca="false">N22</f>
        <v>39.0622</v>
      </c>
      <c r="F22" s="78" t="n">
        <f aca="false">L22</f>
        <v>1262.2464</v>
      </c>
      <c r="G22" s="78" t="n">
        <f aca="false">O22</f>
        <v>40.0881</v>
      </c>
      <c r="H22" s="78" t="n">
        <f aca="false">T22</f>
        <v>1306.532</v>
      </c>
      <c r="I22" s="78" t="n">
        <f aca="false">V22</f>
        <v>39.2314</v>
      </c>
      <c r="J22" s="78" t="n">
        <f aca="false">T22</f>
        <v>1306.532</v>
      </c>
      <c r="K22" s="78" t="n">
        <f aca="false">W22</f>
        <v>40.369</v>
      </c>
      <c r="L22" s="64" t="n">
        <f aca="false">'Random access LoCo'!AM22</f>
        <v>1262.2464</v>
      </c>
      <c r="M22" s="64" t="n">
        <f aca="false">'Random access LoCo'!AN22</f>
        <v>33.6708</v>
      </c>
      <c r="N22" s="64" t="n">
        <f aca="false">'Random access LoCo'!AO22</f>
        <v>39.0622</v>
      </c>
      <c r="O22" s="64" t="n">
        <f aca="false">'Random access LoCo'!AP22</f>
        <v>40.0881</v>
      </c>
      <c r="P22" s="79"/>
      <c r="Q22" s="79"/>
      <c r="R22" s="79" t="n">
        <f aca="false">P22/3600</f>
        <v>0</v>
      </c>
      <c r="S22" s="77"/>
      <c r="T22" s="64" t="n">
        <f aca="false">'Random access LoCo'!T22</f>
        <v>1306.532</v>
      </c>
      <c r="U22" s="64" t="n">
        <f aca="false">'Random access LoCo'!U22</f>
        <v>33.583</v>
      </c>
      <c r="V22" s="64" t="n">
        <f aca="false">'Random access LoCo'!V22</f>
        <v>39.2314</v>
      </c>
      <c r="W22" s="64" t="n">
        <f aca="false">'Random access LoCo'!W22</f>
        <v>40.369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11708.244</v>
      </c>
      <c r="E23" s="82" t="n">
        <f aca="false">N23</f>
        <v>41.4754</v>
      </c>
      <c r="F23" s="82" t="n">
        <f aca="false">L23</f>
        <v>11708.244</v>
      </c>
      <c r="G23" s="82" t="n">
        <f aca="false">O23</f>
        <v>42.6549</v>
      </c>
      <c r="H23" s="82" t="n">
        <f aca="false">T23</f>
        <v>14556.0128</v>
      </c>
      <c r="I23" s="82" t="n">
        <f aca="false">V23</f>
        <v>41.4459</v>
      </c>
      <c r="J23" s="82" t="n">
        <f aca="false">T23</f>
        <v>14556.0128</v>
      </c>
      <c r="K23" s="82" t="n">
        <f aca="false">W23</f>
        <v>42.6358</v>
      </c>
      <c r="L23" s="64" t="n">
        <f aca="false">'Random access LoCo'!AM23</f>
        <v>11708.244</v>
      </c>
      <c r="M23" s="64" t="n">
        <f aca="false">'Random access LoCo'!AN23</f>
        <v>39.0734</v>
      </c>
      <c r="N23" s="64" t="n">
        <f aca="false">'Random access LoCo'!AO23</f>
        <v>41.4754</v>
      </c>
      <c r="O23" s="64" t="n">
        <f aca="false">'Random access LoCo'!AP23</f>
        <v>42.6549</v>
      </c>
      <c r="P23" s="70"/>
      <c r="Q23" s="66"/>
      <c r="R23" s="70" t="n">
        <f aca="false">P23/3600</f>
        <v>0</v>
      </c>
      <c r="S23" s="83"/>
      <c r="T23" s="64" t="n">
        <f aca="false">'Random access LoCo'!T23</f>
        <v>14556.0128</v>
      </c>
      <c r="U23" s="64" t="n">
        <f aca="false">'Random access LoCo'!U23</f>
        <v>38.9918</v>
      </c>
      <c r="V23" s="64" t="n">
        <f aca="false">'Random access LoCo'!V23</f>
        <v>41.4459</v>
      </c>
      <c r="W23" s="64" t="n">
        <f aca="false">'Random access LoCo'!W23</f>
        <v>42.6358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5415.5272</v>
      </c>
      <c r="E24" s="63" t="n">
        <f aca="false">N24</f>
        <v>39.6016</v>
      </c>
      <c r="F24" s="63" t="n">
        <f aca="false">L24</f>
        <v>5415.5272</v>
      </c>
      <c r="G24" s="63" t="n">
        <f aca="false">O24</f>
        <v>40.6818</v>
      </c>
      <c r="H24" s="63" t="n">
        <f aca="false">T24</f>
        <v>6523.5752</v>
      </c>
      <c r="I24" s="63" t="n">
        <f aca="false">V24</f>
        <v>39.5935</v>
      </c>
      <c r="J24" s="63" t="n">
        <f aca="false">T24</f>
        <v>6523.5752</v>
      </c>
      <c r="K24" s="63" t="n">
        <f aca="false">W24</f>
        <v>40.6988</v>
      </c>
      <c r="L24" s="64" t="n">
        <f aca="false">'Random access LoCo'!AM24</f>
        <v>5415.5272</v>
      </c>
      <c r="M24" s="64" t="n">
        <f aca="false">'Random access LoCo'!AN24</f>
        <v>36.5176</v>
      </c>
      <c r="N24" s="64" t="n">
        <f aca="false">'Random access LoCo'!AO24</f>
        <v>39.6016</v>
      </c>
      <c r="O24" s="64" t="n">
        <f aca="false">'Random access LoCo'!AP24</f>
        <v>40.6818</v>
      </c>
      <c r="P24" s="65"/>
      <c r="Q24" s="66"/>
      <c r="R24" s="65" t="n">
        <f aca="false">P24/3600</f>
        <v>0</v>
      </c>
      <c r="S24" s="67"/>
      <c r="T24" s="64" t="n">
        <f aca="false">'Random access LoCo'!T24</f>
        <v>6523.5752</v>
      </c>
      <c r="U24" s="64" t="n">
        <f aca="false">'Random access LoCo'!U24</f>
        <v>36.458</v>
      </c>
      <c r="V24" s="64" t="n">
        <f aca="false">'Random access LoCo'!V24</f>
        <v>39.5935</v>
      </c>
      <c r="W24" s="64" t="n">
        <f aca="false">'Random access LoCo'!W24</f>
        <v>40.6988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2612.0712</v>
      </c>
      <c r="E25" s="63" t="n">
        <f aca="false">N25</f>
        <v>38.053</v>
      </c>
      <c r="F25" s="63" t="n">
        <f aca="false">L25</f>
        <v>2612.0712</v>
      </c>
      <c r="G25" s="63" t="n">
        <f aca="false">O25</f>
        <v>39.3701</v>
      </c>
      <c r="H25" s="63" t="n">
        <f aca="false">T25</f>
        <v>3035.0312</v>
      </c>
      <c r="I25" s="63" t="n">
        <f aca="false">V25</f>
        <v>38.1062</v>
      </c>
      <c r="J25" s="63" t="n">
        <f aca="false">T25</f>
        <v>3035.0312</v>
      </c>
      <c r="K25" s="63" t="n">
        <f aca="false">W25</f>
        <v>39.4358</v>
      </c>
      <c r="L25" s="64" t="n">
        <f aca="false">'Random access LoCo'!AM25</f>
        <v>2612.0712</v>
      </c>
      <c r="M25" s="64" t="n">
        <f aca="false">'Random access LoCo'!AN25</f>
        <v>33.8187</v>
      </c>
      <c r="N25" s="64" t="n">
        <f aca="false">'Random access LoCo'!AO25</f>
        <v>38.053</v>
      </c>
      <c r="O25" s="64" t="n">
        <f aca="false">'Random access LoCo'!AP25</f>
        <v>39.3701</v>
      </c>
      <c r="P25" s="65"/>
      <c r="Q25" s="66"/>
      <c r="R25" s="65" t="n">
        <f aca="false">P25/3600</f>
        <v>0</v>
      </c>
      <c r="S25" s="67"/>
      <c r="T25" s="64" t="n">
        <f aca="false">'Random access LoCo'!T25</f>
        <v>3035.0312</v>
      </c>
      <c r="U25" s="64" t="n">
        <f aca="false">'Random access LoCo'!U25</f>
        <v>33.771</v>
      </c>
      <c r="V25" s="64" t="n">
        <f aca="false">'Random access LoCo'!V25</f>
        <v>38.1062</v>
      </c>
      <c r="W25" s="64" t="n">
        <f aca="false">'Random access LoCo'!W25</f>
        <v>39.4358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1330.5664</v>
      </c>
      <c r="E26" s="78" t="n">
        <f aca="false">N26</f>
        <v>36.7635</v>
      </c>
      <c r="F26" s="78" t="n">
        <f aca="false">L26</f>
        <v>1330.5664</v>
      </c>
      <c r="G26" s="78" t="n">
        <f aca="false">O26</f>
        <v>38.3516</v>
      </c>
      <c r="H26" s="78" t="n">
        <f aca="false">T26</f>
        <v>1477.0008</v>
      </c>
      <c r="I26" s="78" t="n">
        <f aca="false">V26</f>
        <v>36.8651</v>
      </c>
      <c r="J26" s="78" t="n">
        <f aca="false">T26</f>
        <v>1477.0008</v>
      </c>
      <c r="K26" s="78" t="n">
        <f aca="false">W26</f>
        <v>38.4948</v>
      </c>
      <c r="L26" s="64" t="n">
        <f aca="false">'Random access LoCo'!AM26</f>
        <v>1330.5664</v>
      </c>
      <c r="M26" s="64" t="n">
        <f aca="false">'Random access LoCo'!AN26</f>
        <v>31.2461</v>
      </c>
      <c r="N26" s="64" t="n">
        <f aca="false">'Random access LoCo'!AO26</f>
        <v>36.7635</v>
      </c>
      <c r="O26" s="64" t="n">
        <f aca="false">'Random access LoCo'!AP26</f>
        <v>38.3516</v>
      </c>
      <c r="P26" s="79"/>
      <c r="Q26" s="79"/>
      <c r="R26" s="79" t="n">
        <f aca="false">P26/3600</f>
        <v>0</v>
      </c>
      <c r="S26" s="77"/>
      <c r="T26" s="64" t="n">
        <f aca="false">'Random access LoCo'!T26</f>
        <v>1477.0008</v>
      </c>
      <c r="U26" s="64" t="n">
        <f aca="false">'Random access LoCo'!U26</f>
        <v>31.1768</v>
      </c>
      <c r="V26" s="64" t="n">
        <f aca="false">'Random access LoCo'!V26</f>
        <v>36.8651</v>
      </c>
      <c r="W26" s="64" t="n">
        <f aca="false">'Random access LoCo'!W26</f>
        <v>38.4948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30585.0176</v>
      </c>
      <c r="E27" s="82" t="n">
        <f aca="false">N27</f>
        <v>39.6085</v>
      </c>
      <c r="F27" s="82" t="n">
        <f aca="false">L27</f>
        <v>30585.0176</v>
      </c>
      <c r="G27" s="82" t="n">
        <f aca="false">O27</f>
        <v>42.8461</v>
      </c>
      <c r="H27" s="82" t="n">
        <f aca="false">T27</f>
        <v>35107.1096</v>
      </c>
      <c r="I27" s="82" t="n">
        <f aca="false">V27</f>
        <v>39.5813</v>
      </c>
      <c r="J27" s="82" t="n">
        <f aca="false">T27</f>
        <v>35107.1096</v>
      </c>
      <c r="K27" s="82" t="n">
        <f aca="false">W27</f>
        <v>42.8383</v>
      </c>
      <c r="L27" s="64" t="n">
        <f aca="false">'Random access LoCo'!AM27</f>
        <v>30585.0176</v>
      </c>
      <c r="M27" s="64" t="n">
        <f aca="false">'Random access LoCo'!AN27</f>
        <v>37.7676</v>
      </c>
      <c r="N27" s="64" t="n">
        <f aca="false">'Random access LoCo'!AO27</f>
        <v>39.6085</v>
      </c>
      <c r="O27" s="64" t="n">
        <f aca="false">'Random access LoCo'!AP27</f>
        <v>42.8461</v>
      </c>
      <c r="P27" s="70"/>
      <c r="Q27" s="66"/>
      <c r="R27" s="70" t="n">
        <f aca="false">P27/3600</f>
        <v>0</v>
      </c>
      <c r="S27" s="83"/>
      <c r="T27" s="64" t="n">
        <f aca="false">'Random access LoCo'!T27</f>
        <v>35107.1096</v>
      </c>
      <c r="U27" s="64" t="n">
        <f aca="false">'Random access LoCo'!U27</f>
        <v>37.7104</v>
      </c>
      <c r="V27" s="64" t="n">
        <f aca="false">'Random access LoCo'!V27</f>
        <v>39.5813</v>
      </c>
      <c r="W27" s="64" t="n">
        <f aca="false">'Random access LoCo'!W27</f>
        <v>42.838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11497.6872</v>
      </c>
      <c r="E28" s="63" t="n">
        <f aca="false">N28</f>
        <v>38.6596</v>
      </c>
      <c r="F28" s="63" t="n">
        <f aca="false">L28</f>
        <v>11497.6872</v>
      </c>
      <c r="G28" s="63" t="n">
        <f aca="false">O28</f>
        <v>41.039</v>
      </c>
      <c r="H28" s="63" t="n">
        <f aca="false">T28</f>
        <v>13203.8808</v>
      </c>
      <c r="I28" s="63" t="n">
        <f aca="false">V28</f>
        <v>38.6294</v>
      </c>
      <c r="J28" s="63" t="n">
        <f aca="false">T28</f>
        <v>13203.8808</v>
      </c>
      <c r="K28" s="63" t="n">
        <f aca="false">W28</f>
        <v>41.0005</v>
      </c>
      <c r="L28" s="64" t="n">
        <f aca="false">'Random access LoCo'!AM28</f>
        <v>11497.6872</v>
      </c>
      <c r="M28" s="64" t="n">
        <f aca="false">'Random access LoCo'!AN28</f>
        <v>36.0492</v>
      </c>
      <c r="N28" s="64" t="n">
        <f aca="false">'Random access LoCo'!AO28</f>
        <v>38.6596</v>
      </c>
      <c r="O28" s="64" t="n">
        <f aca="false">'Random access LoCo'!AP28</f>
        <v>41.039</v>
      </c>
      <c r="P28" s="65"/>
      <c r="Q28" s="66"/>
      <c r="R28" s="65" t="n">
        <f aca="false">P28/3600</f>
        <v>0</v>
      </c>
      <c r="S28" s="67"/>
      <c r="T28" s="64" t="n">
        <f aca="false">'Random access LoCo'!T28</f>
        <v>13203.8808</v>
      </c>
      <c r="U28" s="64" t="n">
        <f aca="false">'Random access LoCo'!U28</f>
        <v>35.986</v>
      </c>
      <c r="V28" s="64" t="n">
        <f aca="false">'Random access LoCo'!V28</f>
        <v>38.6294</v>
      </c>
      <c r="W28" s="64" t="n">
        <f aca="false">'Random access LoCo'!W28</f>
        <v>41.0005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5559.96</v>
      </c>
      <c r="E29" s="63" t="n">
        <f aca="false">N29</f>
        <v>37.7528</v>
      </c>
      <c r="F29" s="63" t="n">
        <f aca="false">L29</f>
        <v>5559.96</v>
      </c>
      <c r="G29" s="63" t="n">
        <f aca="false">O29</f>
        <v>39.4001</v>
      </c>
      <c r="H29" s="63" t="n">
        <f aca="false">T29</f>
        <v>6336.06</v>
      </c>
      <c r="I29" s="63" t="n">
        <f aca="false">V29</f>
        <v>37.7416</v>
      </c>
      <c r="J29" s="63" t="n">
        <f aca="false">T29</f>
        <v>6336.06</v>
      </c>
      <c r="K29" s="63" t="n">
        <f aca="false">W29</f>
        <v>39.4094</v>
      </c>
      <c r="L29" s="64" t="n">
        <f aca="false">'Random access LoCo'!AM29</f>
        <v>5559.96</v>
      </c>
      <c r="M29" s="64" t="n">
        <f aca="false">'Random access LoCo'!AN29</f>
        <v>33.9789</v>
      </c>
      <c r="N29" s="64" t="n">
        <f aca="false">'Random access LoCo'!AO29</f>
        <v>37.7528</v>
      </c>
      <c r="O29" s="64" t="n">
        <f aca="false">'Random access LoCo'!AP29</f>
        <v>39.4001</v>
      </c>
      <c r="P29" s="65"/>
      <c r="Q29" s="66"/>
      <c r="R29" s="65" t="n">
        <f aca="false">P29/3600</f>
        <v>0</v>
      </c>
      <c r="S29" s="67"/>
      <c r="T29" s="64" t="n">
        <f aca="false">'Random access LoCo'!T29</f>
        <v>6336.06</v>
      </c>
      <c r="U29" s="64" t="n">
        <f aca="false">'Random access LoCo'!U29</f>
        <v>33.8752</v>
      </c>
      <c r="V29" s="64" t="n">
        <f aca="false">'Random access LoCo'!V29</f>
        <v>37.7416</v>
      </c>
      <c r="W29" s="64" t="n">
        <f aca="false">'Random access LoCo'!W29</f>
        <v>39.4094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2914.7696</v>
      </c>
      <c r="E30" s="78" t="n">
        <f aca="false">N30</f>
        <v>36.8278</v>
      </c>
      <c r="F30" s="78" t="n">
        <f aca="false">L30</f>
        <v>2914.7696</v>
      </c>
      <c r="G30" s="78" t="n">
        <f aca="false">O30</f>
        <v>37.8413</v>
      </c>
      <c r="H30" s="78" t="n">
        <f aca="false">T30</f>
        <v>3288.4256</v>
      </c>
      <c r="I30" s="78" t="n">
        <f aca="false">V30</f>
        <v>36.8582</v>
      </c>
      <c r="J30" s="78" t="n">
        <f aca="false">T30</f>
        <v>3288.4256</v>
      </c>
      <c r="K30" s="78" t="n">
        <f aca="false">W30</f>
        <v>37.9079</v>
      </c>
      <c r="L30" s="64" t="n">
        <f aca="false">'Random access LoCo'!AM30</f>
        <v>2914.7696</v>
      </c>
      <c r="M30" s="64" t="n">
        <f aca="false">'Random access LoCo'!AN30</f>
        <v>31.6869</v>
      </c>
      <c r="N30" s="64" t="n">
        <f aca="false">'Random access LoCo'!AO30</f>
        <v>36.8278</v>
      </c>
      <c r="O30" s="64" t="n">
        <f aca="false">'Random access LoCo'!AP30</f>
        <v>37.8413</v>
      </c>
      <c r="P30" s="79"/>
      <c r="Q30" s="79"/>
      <c r="R30" s="79" t="n">
        <f aca="false">P30/3600</f>
        <v>0</v>
      </c>
      <c r="S30" s="77"/>
      <c r="T30" s="64" t="n">
        <f aca="false">'Random access LoCo'!T30</f>
        <v>3288.4256</v>
      </c>
      <c r="U30" s="64" t="n">
        <f aca="false">'Random access LoCo'!U30</f>
        <v>31.5059</v>
      </c>
      <c r="V30" s="64" t="n">
        <f aca="false">'Random access LoCo'!V30</f>
        <v>36.8582</v>
      </c>
      <c r="W30" s="64" t="n">
        <f aca="false">'Random access LoCo'!W30</f>
        <v>37.9079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29415.9976</v>
      </c>
      <c r="E31" s="84" t="n">
        <f aca="false">N31</f>
        <v>43.1938</v>
      </c>
      <c r="F31" s="84" t="n">
        <f aca="false">L31</f>
        <v>29415.9976</v>
      </c>
      <c r="G31" s="84" t="n">
        <f aca="false">O31</f>
        <v>44.1659</v>
      </c>
      <c r="H31" s="84" t="n">
        <f aca="false">T31</f>
        <v>33862.8216</v>
      </c>
      <c r="I31" s="84" t="n">
        <f aca="false">V31</f>
        <v>43.1932</v>
      </c>
      <c r="J31" s="84" t="n">
        <f aca="false">T31</f>
        <v>33862.8216</v>
      </c>
      <c r="K31" s="84" t="n">
        <f aca="false">W31</f>
        <v>44.1595</v>
      </c>
      <c r="L31" s="64" t="n">
        <f aca="false">'Random access LoCo'!AM31</f>
        <v>29415.9976</v>
      </c>
      <c r="M31" s="64" t="n">
        <f aca="false">'Random access LoCo'!AN31</f>
        <v>38.5623</v>
      </c>
      <c r="N31" s="64" t="n">
        <f aca="false">'Random access LoCo'!AO31</f>
        <v>43.1938</v>
      </c>
      <c r="O31" s="64" t="n">
        <f aca="false">'Random access LoCo'!AP31</f>
        <v>44.1659</v>
      </c>
      <c r="P31" s="70"/>
      <c r="Q31" s="66"/>
      <c r="R31" s="70" t="n">
        <f aca="false">P31/3600</f>
        <v>0</v>
      </c>
      <c r="S31" s="83"/>
      <c r="T31" s="64" t="n">
        <f aca="false">'Random access LoCo'!T31</f>
        <v>33862.8216</v>
      </c>
      <c r="U31" s="64" t="n">
        <f aca="false">'Random access LoCo'!U31</f>
        <v>38.496</v>
      </c>
      <c r="V31" s="64" t="n">
        <f aca="false">'Random access LoCo'!V31</f>
        <v>43.1932</v>
      </c>
      <c r="W31" s="64" t="n">
        <f aca="false">'Random access LoCo'!W31</f>
        <v>44.1595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12502.08</v>
      </c>
      <c r="E32" s="85" t="n">
        <f aca="false">N32</f>
        <v>41.755</v>
      </c>
      <c r="F32" s="85" t="n">
        <f aca="false">L32</f>
        <v>12502.08</v>
      </c>
      <c r="G32" s="85" t="n">
        <f aca="false">O32</f>
        <v>42.1085</v>
      </c>
      <c r="H32" s="85" t="n">
        <f aca="false">T32</f>
        <v>14290.8288</v>
      </c>
      <c r="I32" s="85" t="n">
        <f aca="false">V32</f>
        <v>41.7589</v>
      </c>
      <c r="J32" s="85" t="n">
        <f aca="false">T32</f>
        <v>14290.8288</v>
      </c>
      <c r="K32" s="85" t="n">
        <f aca="false">W32</f>
        <v>42.0679</v>
      </c>
      <c r="L32" s="64" t="n">
        <f aca="false">'Random access LoCo'!AM32</f>
        <v>12502.08</v>
      </c>
      <c r="M32" s="64" t="n">
        <f aca="false">'Random access LoCo'!AN32</f>
        <v>36.7595</v>
      </c>
      <c r="N32" s="64" t="n">
        <f aca="false">'Random access LoCo'!AO32</f>
        <v>41.755</v>
      </c>
      <c r="O32" s="64" t="n">
        <f aca="false">'Random access LoCo'!AP32</f>
        <v>42.1085</v>
      </c>
      <c r="P32" s="65"/>
      <c r="Q32" s="66"/>
      <c r="R32" s="65" t="n">
        <f aca="false">P32/3600</f>
        <v>0</v>
      </c>
      <c r="S32" s="67"/>
      <c r="T32" s="64" t="n">
        <f aca="false">'Random access LoCo'!T32</f>
        <v>14290.8288</v>
      </c>
      <c r="U32" s="64" t="n">
        <f aca="false">'Random access LoCo'!U32</f>
        <v>36.6874</v>
      </c>
      <c r="V32" s="64" t="n">
        <f aca="false">'Random access LoCo'!V32</f>
        <v>41.7589</v>
      </c>
      <c r="W32" s="64" t="n">
        <f aca="false">'Random access LoCo'!W32</f>
        <v>42.0679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6389.4648</v>
      </c>
      <c r="E33" s="85" t="n">
        <f aca="false">N33</f>
        <v>40.3333</v>
      </c>
      <c r="F33" s="85" t="n">
        <f aca="false">L33</f>
        <v>6389.4648</v>
      </c>
      <c r="G33" s="85" t="n">
        <f aca="false">O33</f>
        <v>40.2147</v>
      </c>
      <c r="H33" s="85" t="n">
        <f aca="false">T33</f>
        <v>7113.0984</v>
      </c>
      <c r="I33" s="85" t="n">
        <f aca="false">V33</f>
        <v>40.4073</v>
      </c>
      <c r="J33" s="85" t="n">
        <f aca="false">T33</f>
        <v>7113.0984</v>
      </c>
      <c r="K33" s="85" t="n">
        <f aca="false">W33</f>
        <v>40.2367</v>
      </c>
      <c r="L33" s="64" t="n">
        <f aca="false">'Random access LoCo'!AM33</f>
        <v>6389.4648</v>
      </c>
      <c r="M33" s="64" t="n">
        <f aca="false">'Random access LoCo'!AN33</f>
        <v>34.7981</v>
      </c>
      <c r="N33" s="64" t="n">
        <f aca="false">'Random access LoCo'!AO33</f>
        <v>40.3333</v>
      </c>
      <c r="O33" s="64" t="n">
        <f aca="false">'Random access LoCo'!AP33</f>
        <v>40.2147</v>
      </c>
      <c r="P33" s="65"/>
      <c r="Q33" s="66"/>
      <c r="R33" s="65" t="n">
        <f aca="false">P33/3600</f>
        <v>0</v>
      </c>
      <c r="S33" s="67"/>
      <c r="T33" s="64" t="n">
        <f aca="false">'Random access LoCo'!T33</f>
        <v>7113.0984</v>
      </c>
      <c r="U33" s="64" t="n">
        <f aca="false">'Random access LoCo'!U33</f>
        <v>34.6588</v>
      </c>
      <c r="V33" s="64" t="n">
        <f aca="false">'Random access LoCo'!V33</f>
        <v>40.4073</v>
      </c>
      <c r="W33" s="64" t="n">
        <f aca="false">'Random access LoCo'!W33</f>
        <v>40.2367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3605.808</v>
      </c>
      <c r="E34" s="86" t="n">
        <f aca="false">N34</f>
        <v>38.8364</v>
      </c>
      <c r="F34" s="86" t="n">
        <f aca="false">L34</f>
        <v>3605.808</v>
      </c>
      <c r="G34" s="86" t="n">
        <f aca="false">O34</f>
        <v>38.4898</v>
      </c>
      <c r="H34" s="86" t="n">
        <f aca="false">T34</f>
        <v>3879.932</v>
      </c>
      <c r="I34" s="86" t="n">
        <f aca="false">V34</f>
        <v>39.0755</v>
      </c>
      <c r="J34" s="86" t="n">
        <f aca="false">T34</f>
        <v>3879.932</v>
      </c>
      <c r="K34" s="86" t="n">
        <f aca="false">W34</f>
        <v>38.5478</v>
      </c>
      <c r="L34" s="64" t="n">
        <f aca="false">'Random access LoCo'!AM34</f>
        <v>3605.808</v>
      </c>
      <c r="M34" s="64" t="n">
        <f aca="false">'Random access LoCo'!AN34</f>
        <v>32.5886</v>
      </c>
      <c r="N34" s="64" t="n">
        <f aca="false">'Random access LoCo'!AO34</f>
        <v>38.8364</v>
      </c>
      <c r="O34" s="64" t="n">
        <f aca="false">'Random access LoCo'!AP34</f>
        <v>38.4898</v>
      </c>
      <c r="P34" s="79"/>
      <c r="Q34" s="79"/>
      <c r="R34" s="79" t="n">
        <f aca="false">P34/3600</f>
        <v>0</v>
      </c>
      <c r="S34" s="77"/>
      <c r="T34" s="64" t="n">
        <f aca="false">'Random access LoCo'!T34</f>
        <v>3879.932</v>
      </c>
      <c r="U34" s="64" t="n">
        <f aca="false">'Random access LoCo'!U34</f>
        <v>32.3938</v>
      </c>
      <c r="V34" s="64" t="n">
        <f aca="false">'Random access LoCo'!V34</f>
        <v>39.0755</v>
      </c>
      <c r="W34" s="64" t="n">
        <f aca="false">'Random access LoCo'!W34</f>
        <v>38.5478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59021.0256</v>
      </c>
      <c r="E35" s="84" t="n">
        <f aca="false">N35</f>
        <v>41.4981</v>
      </c>
      <c r="F35" s="84" t="n">
        <f aca="false">L35</f>
        <v>59021.0256</v>
      </c>
      <c r="G35" s="84" t="n">
        <f aca="false">O35</f>
        <v>43.7584</v>
      </c>
      <c r="H35" s="84" t="n">
        <f aca="false">T35</f>
        <v>66810.3016</v>
      </c>
      <c r="I35" s="84" t="n">
        <f aca="false">V35</f>
        <v>41.5224</v>
      </c>
      <c r="J35" s="84" t="n">
        <f aca="false">T35</f>
        <v>66810.3016</v>
      </c>
      <c r="K35" s="84" t="n">
        <f aca="false">W35</f>
        <v>43.7842</v>
      </c>
      <c r="L35" s="64" t="n">
        <f aca="false">'Random access LoCo'!AM35</f>
        <v>59021.0256</v>
      </c>
      <c r="M35" s="64" t="n">
        <f aca="false">'Random access LoCo'!AN35</f>
        <v>36.8382</v>
      </c>
      <c r="N35" s="64" t="n">
        <f aca="false">'Random access LoCo'!AO35</f>
        <v>41.4981</v>
      </c>
      <c r="O35" s="64" t="n">
        <f aca="false">'Random access LoCo'!AP35</f>
        <v>43.7584</v>
      </c>
      <c r="P35" s="70"/>
      <c r="Q35" s="66"/>
      <c r="R35" s="70" t="n">
        <f aca="false">P35/3600</f>
        <v>0</v>
      </c>
      <c r="S35" s="83"/>
      <c r="T35" s="64" t="n">
        <f aca="false">'Random access LoCo'!T35</f>
        <v>66810.3016</v>
      </c>
      <c r="U35" s="64" t="n">
        <f aca="false">'Random access LoCo'!U35</f>
        <v>36.8279</v>
      </c>
      <c r="V35" s="64" t="n">
        <f aca="false">'Random access LoCo'!V35</f>
        <v>41.5224</v>
      </c>
      <c r="W35" s="64" t="n">
        <f aca="false">'Random access LoCo'!W35</f>
        <v>43.7842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13752.9208</v>
      </c>
      <c r="E36" s="85" t="n">
        <f aca="false">N36</f>
        <v>40.1776</v>
      </c>
      <c r="F36" s="85" t="n">
        <f aca="false">L36</f>
        <v>13752.9208</v>
      </c>
      <c r="G36" s="85" t="n">
        <f aca="false">O36</f>
        <v>42.6032</v>
      </c>
      <c r="H36" s="85" t="n">
        <f aca="false">T36</f>
        <v>16838.6224</v>
      </c>
      <c r="I36" s="85" t="n">
        <f aca="false">V36</f>
        <v>40.215</v>
      </c>
      <c r="J36" s="85" t="n">
        <f aca="false">T36</f>
        <v>16838.6224</v>
      </c>
      <c r="K36" s="85" t="n">
        <f aca="false">W36</f>
        <v>42.692</v>
      </c>
      <c r="L36" s="64" t="n">
        <f aca="false">'Random access LoCo'!AM36</f>
        <v>13752.9208</v>
      </c>
      <c r="M36" s="64" t="n">
        <f aca="false">'Random access LoCo'!AN36</f>
        <v>34.4313</v>
      </c>
      <c r="N36" s="64" t="n">
        <f aca="false">'Random access LoCo'!AO36</f>
        <v>40.1776</v>
      </c>
      <c r="O36" s="64" t="n">
        <f aca="false">'Random access LoCo'!AP36</f>
        <v>42.6032</v>
      </c>
      <c r="P36" s="65"/>
      <c r="Q36" s="66"/>
      <c r="R36" s="65" t="n">
        <f aca="false">P36/3600</f>
        <v>0</v>
      </c>
      <c r="S36" s="67"/>
      <c r="T36" s="64" t="n">
        <f aca="false">'Random access LoCo'!T36</f>
        <v>16838.6224</v>
      </c>
      <c r="U36" s="64" t="n">
        <f aca="false">'Random access LoCo'!U36</f>
        <v>34.431</v>
      </c>
      <c r="V36" s="64" t="n">
        <f aca="false">'Random access LoCo'!V36</f>
        <v>40.215</v>
      </c>
      <c r="W36" s="64" t="n">
        <f aca="false">'Random access LoCo'!W36</f>
        <v>42.692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4609.2024</v>
      </c>
      <c r="E37" s="85" t="n">
        <f aca="false">N37</f>
        <v>38.9885</v>
      </c>
      <c r="F37" s="85" t="n">
        <f aca="false">L37</f>
        <v>4609.2024</v>
      </c>
      <c r="G37" s="85" t="n">
        <f aca="false">O37</f>
        <v>41.4146</v>
      </c>
      <c r="H37" s="85" t="n">
        <f aca="false">T37</f>
        <v>5837.38</v>
      </c>
      <c r="I37" s="85" t="n">
        <f aca="false">V37</f>
        <v>39.0844</v>
      </c>
      <c r="J37" s="85" t="n">
        <f aca="false">T37</f>
        <v>5837.38</v>
      </c>
      <c r="K37" s="85" t="n">
        <f aca="false">W37</f>
        <v>41.617</v>
      </c>
      <c r="L37" s="64" t="n">
        <f aca="false">'Random access LoCo'!AM37</f>
        <v>4609.2024</v>
      </c>
      <c r="M37" s="64" t="n">
        <f aca="false">'Random access LoCo'!AN37</f>
        <v>32.6829</v>
      </c>
      <c r="N37" s="64" t="n">
        <f aca="false">'Random access LoCo'!AO37</f>
        <v>38.9885</v>
      </c>
      <c r="O37" s="64" t="n">
        <f aca="false">'Random access LoCo'!AP37</f>
        <v>41.4146</v>
      </c>
      <c r="P37" s="65"/>
      <c r="Q37" s="66"/>
      <c r="R37" s="65" t="n">
        <f aca="false">P37/3600</f>
        <v>0</v>
      </c>
      <c r="S37" s="67"/>
      <c r="T37" s="64" t="n">
        <f aca="false">'Random access LoCo'!T37</f>
        <v>5837.38</v>
      </c>
      <c r="U37" s="64" t="n">
        <f aca="false">'Random access LoCo'!U37</f>
        <v>32.665</v>
      </c>
      <c r="V37" s="64" t="n">
        <f aca="false">'Random access LoCo'!V37</f>
        <v>39.0844</v>
      </c>
      <c r="W37" s="64" t="n">
        <f aca="false">'Random access LoCo'!W37</f>
        <v>41.617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2164.3688</v>
      </c>
      <c r="E38" s="86" t="n">
        <f aca="false">N38</f>
        <v>37.9124</v>
      </c>
      <c r="F38" s="86" t="n">
        <f aca="false">L38</f>
        <v>2164.3688</v>
      </c>
      <c r="G38" s="86" t="n">
        <f aca="false">O38</f>
        <v>40.2646</v>
      </c>
      <c r="H38" s="86" t="n">
        <f aca="false">T38</f>
        <v>2696.1056</v>
      </c>
      <c r="I38" s="86" t="n">
        <f aca="false">V38</f>
        <v>38.0635</v>
      </c>
      <c r="J38" s="86" t="n">
        <f aca="false">T38</f>
        <v>2696.1056</v>
      </c>
      <c r="K38" s="86" t="n">
        <f aca="false">W38</f>
        <v>40.4863</v>
      </c>
      <c r="L38" s="64" t="n">
        <f aca="false">'Random access LoCo'!AM38</f>
        <v>2164.3688</v>
      </c>
      <c r="M38" s="64" t="n">
        <f aca="false">'Random access LoCo'!AN38</f>
        <v>30.5929</v>
      </c>
      <c r="N38" s="64" t="n">
        <f aca="false">'Random access LoCo'!AO38</f>
        <v>37.9124</v>
      </c>
      <c r="O38" s="64" t="n">
        <f aca="false">'Random access LoCo'!AP38</f>
        <v>40.2646</v>
      </c>
      <c r="P38" s="79"/>
      <c r="Q38" s="79"/>
      <c r="R38" s="79" t="n">
        <f aca="false">P38/3600</f>
        <v>0</v>
      </c>
      <c r="S38" s="77"/>
      <c r="T38" s="64" t="n">
        <f aca="false">'Random access LoCo'!T38</f>
        <v>2696.1056</v>
      </c>
      <c r="U38" s="64" t="n">
        <f aca="false">'Random access LoCo'!U38</f>
        <v>30.5278</v>
      </c>
      <c r="V38" s="64" t="n">
        <f aca="false">'Random access LoCo'!V38</f>
        <v>38.0635</v>
      </c>
      <c r="W38" s="64" t="n">
        <f aca="false">'Random access LoCo'!W38</f>
        <v>40.4863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6673.528</v>
      </c>
      <c r="E39" s="84" t="n">
        <f aca="false">N39</f>
        <v>42.121</v>
      </c>
      <c r="F39" s="84" t="n">
        <f aca="false">L39</f>
        <v>6673.528</v>
      </c>
      <c r="G39" s="84" t="n">
        <f aca="false">O39</f>
        <v>42.5626</v>
      </c>
      <c r="H39" s="84" t="n">
        <f aca="false">T39</f>
        <v>7826.8912</v>
      </c>
      <c r="I39" s="84" t="n">
        <f aca="false">V39</f>
        <v>42.0673</v>
      </c>
      <c r="J39" s="84" t="n">
        <f aca="false">T39</f>
        <v>7826.8912</v>
      </c>
      <c r="K39" s="84" t="n">
        <f aca="false">W39</f>
        <v>42.4907</v>
      </c>
      <c r="L39" s="64" t="n">
        <f aca="false">'Random access LoCo'!AM39</f>
        <v>6673.528</v>
      </c>
      <c r="M39" s="64" t="n">
        <f aca="false">'Random access LoCo'!AN39</f>
        <v>39.1968</v>
      </c>
      <c r="N39" s="64" t="n">
        <f aca="false">'Random access LoCo'!AO39</f>
        <v>42.121</v>
      </c>
      <c r="O39" s="64" t="n">
        <f aca="false">'Random access LoCo'!AP39</f>
        <v>42.5626</v>
      </c>
      <c r="P39" s="70"/>
      <c r="Q39" s="66"/>
      <c r="R39" s="70" t="n">
        <f aca="false">P39/3600</f>
        <v>0</v>
      </c>
      <c r="S39" s="83"/>
      <c r="T39" s="64" t="n">
        <f aca="false">'Random access LoCo'!T39</f>
        <v>7826.8912</v>
      </c>
      <c r="U39" s="64" t="n">
        <f aca="false">'Random access LoCo'!U39</f>
        <v>39.1257</v>
      </c>
      <c r="V39" s="64" t="n">
        <f aca="false">'Random access LoCo'!V39</f>
        <v>42.0673</v>
      </c>
      <c r="W39" s="64" t="n">
        <f aca="false">'Random access LoCo'!W39</f>
        <v>42.4907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3332.964</v>
      </c>
      <c r="E40" s="85" t="n">
        <f aca="false">N40</f>
        <v>39.6614</v>
      </c>
      <c r="F40" s="85" t="n">
        <f aca="false">L40</f>
        <v>3332.964</v>
      </c>
      <c r="G40" s="85" t="n">
        <f aca="false">O40</f>
        <v>39.7285</v>
      </c>
      <c r="H40" s="85" t="n">
        <f aca="false">T40</f>
        <v>3839.368</v>
      </c>
      <c r="I40" s="85" t="n">
        <f aca="false">V40</f>
        <v>39.5569</v>
      </c>
      <c r="J40" s="85" t="n">
        <f aca="false">T40</f>
        <v>3839.368</v>
      </c>
      <c r="K40" s="85" t="n">
        <f aca="false">W40</f>
        <v>39.6143</v>
      </c>
      <c r="L40" s="64" t="n">
        <f aca="false">'Random access LoCo'!AM40</f>
        <v>3332.964</v>
      </c>
      <c r="M40" s="64" t="n">
        <f aca="false">'Random access LoCo'!AN40</f>
        <v>36.1324</v>
      </c>
      <c r="N40" s="64" t="n">
        <f aca="false">'Random access LoCo'!AO40</f>
        <v>39.6614</v>
      </c>
      <c r="O40" s="64" t="n">
        <f aca="false">'Random access LoCo'!AP40</f>
        <v>39.7285</v>
      </c>
      <c r="P40" s="65"/>
      <c r="Q40" s="66"/>
      <c r="R40" s="65" t="n">
        <f aca="false">P40/3600</f>
        <v>0</v>
      </c>
      <c r="S40" s="67"/>
      <c r="T40" s="64" t="n">
        <f aca="false">'Random access LoCo'!T40</f>
        <v>3839.368</v>
      </c>
      <c r="U40" s="64" t="n">
        <f aca="false">'Random access LoCo'!U40</f>
        <v>36.0429</v>
      </c>
      <c r="V40" s="64" t="n">
        <f aca="false">'Random access LoCo'!V40</f>
        <v>39.5569</v>
      </c>
      <c r="W40" s="64" t="n">
        <f aca="false">'Random access LoCo'!W40</f>
        <v>39.6143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1677.9776</v>
      </c>
      <c r="E41" s="85" t="n">
        <f aca="false">N41</f>
        <v>37.505</v>
      </c>
      <c r="F41" s="85" t="n">
        <f aca="false">L41</f>
        <v>1677.9776</v>
      </c>
      <c r="G41" s="85" t="n">
        <f aca="false">O41</f>
        <v>37.3731</v>
      </c>
      <c r="H41" s="85" t="n">
        <f aca="false">T41</f>
        <v>1893.2336</v>
      </c>
      <c r="I41" s="85" t="n">
        <f aca="false">V41</f>
        <v>37.4387</v>
      </c>
      <c r="J41" s="85" t="n">
        <f aca="false">T41</f>
        <v>1893.2336</v>
      </c>
      <c r="K41" s="85" t="n">
        <f aca="false">W41</f>
        <v>37.2319</v>
      </c>
      <c r="L41" s="64" t="n">
        <f aca="false">'Random access LoCo'!AM41</f>
        <v>1677.9776</v>
      </c>
      <c r="M41" s="64" t="n">
        <f aca="false">'Random access LoCo'!AN41</f>
        <v>33.4179</v>
      </c>
      <c r="N41" s="64" t="n">
        <f aca="false">'Random access LoCo'!AO41</f>
        <v>37.505</v>
      </c>
      <c r="O41" s="64" t="n">
        <f aca="false">'Random access LoCo'!AP41</f>
        <v>37.3731</v>
      </c>
      <c r="P41" s="65"/>
      <c r="Q41" s="66"/>
      <c r="R41" s="65" t="n">
        <f aca="false">P41/3600</f>
        <v>0</v>
      </c>
      <c r="S41" s="67"/>
      <c r="T41" s="64" t="n">
        <f aca="false">'Random access LoCo'!T41</f>
        <v>1893.2336</v>
      </c>
      <c r="U41" s="64" t="n">
        <f aca="false">'Random access LoCo'!U41</f>
        <v>33.2441</v>
      </c>
      <c r="V41" s="64" t="n">
        <f aca="false">'Random access LoCo'!V41</f>
        <v>37.4387</v>
      </c>
      <c r="W41" s="64" t="n">
        <f aca="false">'Random access LoCo'!W41</f>
        <v>37.2319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896.0272</v>
      </c>
      <c r="E42" s="86" t="n">
        <f aca="false">N42</f>
        <v>35.7383</v>
      </c>
      <c r="F42" s="86" t="n">
        <f aca="false">L42</f>
        <v>896.0272</v>
      </c>
      <c r="G42" s="86" t="n">
        <f aca="false">O42</f>
        <v>35.4566</v>
      </c>
      <c r="H42" s="86" t="n">
        <f aca="false">T42</f>
        <v>981.7272</v>
      </c>
      <c r="I42" s="86" t="n">
        <f aca="false">V42</f>
        <v>35.7479</v>
      </c>
      <c r="J42" s="86" t="n">
        <f aca="false">T42</f>
        <v>981.7272</v>
      </c>
      <c r="K42" s="86" t="n">
        <f aca="false">W42</f>
        <v>35.3715</v>
      </c>
      <c r="L42" s="64" t="n">
        <f aca="false">'Random access LoCo'!AM42</f>
        <v>896.0272</v>
      </c>
      <c r="M42" s="64" t="n">
        <f aca="false">'Random access LoCo'!AN42</f>
        <v>30.936</v>
      </c>
      <c r="N42" s="64" t="n">
        <f aca="false">'Random access LoCo'!AO42</f>
        <v>35.7383</v>
      </c>
      <c r="O42" s="64" t="n">
        <f aca="false">'Random access LoCo'!AP42</f>
        <v>35.4566</v>
      </c>
      <c r="P42" s="79"/>
      <c r="Q42" s="79"/>
      <c r="R42" s="79" t="n">
        <f aca="false">P42/3600</f>
        <v>0</v>
      </c>
      <c r="S42" s="77"/>
      <c r="T42" s="64" t="n">
        <f aca="false">'Random access LoCo'!T42</f>
        <v>981.7272</v>
      </c>
      <c r="U42" s="64" t="n">
        <f aca="false">'Random access LoCo'!U42</f>
        <v>30.6763</v>
      </c>
      <c r="V42" s="64" t="n">
        <f aca="false">'Random access LoCo'!V42</f>
        <v>35.7479</v>
      </c>
      <c r="W42" s="64" t="n">
        <f aca="false">'Random access LoCo'!W42</f>
        <v>35.3715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6597.564</v>
      </c>
      <c r="E43" s="84" t="n">
        <f aca="false">N43</f>
        <v>42.7306</v>
      </c>
      <c r="F43" s="84" t="n">
        <f aca="false">L43</f>
        <v>6597.564</v>
      </c>
      <c r="G43" s="84" t="n">
        <f aca="false">O43</f>
        <v>44.0608</v>
      </c>
      <c r="H43" s="84" t="n">
        <f aca="false">T43</f>
        <v>8317.5272</v>
      </c>
      <c r="I43" s="84" t="n">
        <f aca="false">V43</f>
        <v>42.6863</v>
      </c>
      <c r="J43" s="84" t="n">
        <f aca="false">T43</f>
        <v>8317.5272</v>
      </c>
      <c r="K43" s="84" t="n">
        <f aca="false">W43</f>
        <v>43.9947</v>
      </c>
      <c r="L43" s="64" t="n">
        <f aca="false">'Random access LoCo'!AM43</f>
        <v>6597.564</v>
      </c>
      <c r="M43" s="64" t="n">
        <f aca="false">'Random access LoCo'!AN43</f>
        <v>39.1975</v>
      </c>
      <c r="N43" s="64" t="n">
        <f aca="false">'Random access LoCo'!AO43</f>
        <v>42.7306</v>
      </c>
      <c r="O43" s="64" t="n">
        <f aca="false">'Random access LoCo'!AP43</f>
        <v>44.0608</v>
      </c>
      <c r="P43" s="70"/>
      <c r="Q43" s="66"/>
      <c r="R43" s="70" t="n">
        <f aca="false">P43/3600</f>
        <v>0</v>
      </c>
      <c r="S43" s="83"/>
      <c r="T43" s="64" t="n">
        <f aca="false">'Random access LoCo'!T43</f>
        <v>8317.5272</v>
      </c>
      <c r="U43" s="64" t="n">
        <f aca="false">'Random access LoCo'!U43</f>
        <v>39.1433</v>
      </c>
      <c r="V43" s="64" t="n">
        <f aca="false">'Random access LoCo'!V43</f>
        <v>42.6863</v>
      </c>
      <c r="W43" s="64" t="n">
        <f aca="false">'Random access LoCo'!W43</f>
        <v>43.9947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3243.6808</v>
      </c>
      <c r="E44" s="85" t="n">
        <f aca="false">N44</f>
        <v>40.7779</v>
      </c>
      <c r="F44" s="85" t="n">
        <f aca="false">L44</f>
        <v>3243.6808</v>
      </c>
      <c r="G44" s="85" t="n">
        <f aca="false">O44</f>
        <v>41.8023</v>
      </c>
      <c r="H44" s="85" t="n">
        <f aca="false">T44</f>
        <v>4063.4912</v>
      </c>
      <c r="I44" s="85" t="n">
        <f aca="false">V44</f>
        <v>40.7244</v>
      </c>
      <c r="J44" s="85" t="n">
        <f aca="false">T44</f>
        <v>4063.4912</v>
      </c>
      <c r="K44" s="85" t="n">
        <f aca="false">W44</f>
        <v>41.7558</v>
      </c>
      <c r="L44" s="64" t="n">
        <f aca="false">'Random access LoCo'!AM44</f>
        <v>3243.6808</v>
      </c>
      <c r="M44" s="64" t="n">
        <f aca="false">'Random access LoCo'!AN44</f>
        <v>36.5787</v>
      </c>
      <c r="N44" s="64" t="n">
        <f aca="false">'Random access LoCo'!AO44</f>
        <v>40.7779</v>
      </c>
      <c r="O44" s="64" t="n">
        <f aca="false">'Random access LoCo'!AP44</f>
        <v>41.8023</v>
      </c>
      <c r="P44" s="65"/>
      <c r="Q44" s="66"/>
      <c r="R44" s="65" t="n">
        <f aca="false">P44/3600</f>
        <v>0</v>
      </c>
      <c r="S44" s="67"/>
      <c r="T44" s="64" t="n">
        <f aca="false">'Random access LoCo'!T44</f>
        <v>4063.4912</v>
      </c>
      <c r="U44" s="64" t="n">
        <f aca="false">'Random access LoCo'!U44</f>
        <v>36.5173</v>
      </c>
      <c r="V44" s="64" t="n">
        <f aca="false">'Random access LoCo'!V44</f>
        <v>40.7244</v>
      </c>
      <c r="W44" s="64" t="n">
        <f aca="false">'Random access LoCo'!W44</f>
        <v>41.7558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1675.1896</v>
      </c>
      <c r="E45" s="85" t="n">
        <f aca="false">N45</f>
        <v>39.1368</v>
      </c>
      <c r="F45" s="85" t="n">
        <f aca="false">L45</f>
        <v>1675.1896</v>
      </c>
      <c r="G45" s="85" t="n">
        <f aca="false">O45</f>
        <v>39.9659</v>
      </c>
      <c r="H45" s="85" t="n">
        <f aca="false">T45</f>
        <v>2062.7608</v>
      </c>
      <c r="I45" s="85" t="n">
        <f aca="false">V45</f>
        <v>39.1265</v>
      </c>
      <c r="J45" s="85" t="n">
        <f aca="false">T45</f>
        <v>2062.7608</v>
      </c>
      <c r="K45" s="85" t="n">
        <f aca="false">W45</f>
        <v>39.9461</v>
      </c>
      <c r="L45" s="64" t="n">
        <f aca="false">'Random access LoCo'!AM45</f>
        <v>1675.1896</v>
      </c>
      <c r="M45" s="64" t="n">
        <f aca="false">'Random access LoCo'!AN45</f>
        <v>33.7739</v>
      </c>
      <c r="N45" s="64" t="n">
        <f aca="false">'Random access LoCo'!AO45</f>
        <v>39.1368</v>
      </c>
      <c r="O45" s="64" t="n">
        <f aca="false">'Random access LoCo'!AP45</f>
        <v>39.9659</v>
      </c>
      <c r="P45" s="65"/>
      <c r="Q45" s="66"/>
      <c r="R45" s="65" t="n">
        <f aca="false">P45/3600</f>
        <v>0</v>
      </c>
      <c r="S45" s="67"/>
      <c r="T45" s="64" t="n">
        <f aca="false">'Random access LoCo'!T45</f>
        <v>2062.7608</v>
      </c>
      <c r="U45" s="64" t="n">
        <f aca="false">'Random access LoCo'!U45</f>
        <v>33.6539</v>
      </c>
      <c r="V45" s="64" t="n">
        <f aca="false">'Random access LoCo'!V45</f>
        <v>39.1265</v>
      </c>
      <c r="W45" s="64" t="n">
        <f aca="false">'Random access LoCo'!W45</f>
        <v>39.9461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918.8872</v>
      </c>
      <c r="E46" s="86" t="n">
        <f aca="false">N46</f>
        <v>37.7037</v>
      </c>
      <c r="F46" s="86" t="n">
        <f aca="false">L46</f>
        <v>918.8872</v>
      </c>
      <c r="G46" s="86" t="n">
        <f aca="false">O46</f>
        <v>38.3153</v>
      </c>
      <c r="H46" s="86" t="n">
        <f aca="false">T46</f>
        <v>1100.2816</v>
      </c>
      <c r="I46" s="86" t="n">
        <f aca="false">V46</f>
        <v>37.7236</v>
      </c>
      <c r="J46" s="86" t="n">
        <f aca="false">T46</f>
        <v>1100.2816</v>
      </c>
      <c r="K46" s="86" t="n">
        <f aca="false">W46</f>
        <v>38.4144</v>
      </c>
      <c r="L46" s="64" t="n">
        <f aca="false">'Random access LoCo'!AM46</f>
        <v>918.8872</v>
      </c>
      <c r="M46" s="64" t="n">
        <f aca="false">'Random access LoCo'!AN46</f>
        <v>31.0063</v>
      </c>
      <c r="N46" s="64" t="n">
        <f aca="false">'Random access LoCo'!AO46</f>
        <v>37.7037</v>
      </c>
      <c r="O46" s="64" t="n">
        <f aca="false">'Random access LoCo'!AP46</f>
        <v>38.3153</v>
      </c>
      <c r="P46" s="79"/>
      <c r="Q46" s="79"/>
      <c r="R46" s="79" t="n">
        <f aca="false">P46/3600</f>
        <v>0</v>
      </c>
      <c r="S46" s="77"/>
      <c r="T46" s="64" t="n">
        <f aca="false">'Random access LoCo'!T46</f>
        <v>1100.2816</v>
      </c>
      <c r="U46" s="64" t="n">
        <f aca="false">'Random access LoCo'!U46</f>
        <v>30.8392</v>
      </c>
      <c r="V46" s="64" t="n">
        <f aca="false">'Random access LoCo'!V46</f>
        <v>37.7236</v>
      </c>
      <c r="W46" s="64" t="n">
        <f aca="false">'Random access LoCo'!W46</f>
        <v>38.4144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13061.3288</v>
      </c>
      <c r="E47" s="84" t="n">
        <f aca="false">N47</f>
        <v>40.4084</v>
      </c>
      <c r="F47" s="84" t="n">
        <f aca="false">L47</f>
        <v>13061.3288</v>
      </c>
      <c r="G47" s="84" t="n">
        <f aca="false">O47</f>
        <v>41.3315</v>
      </c>
      <c r="H47" s="84" t="n">
        <f aca="false">T47</f>
        <v>15549.1824</v>
      </c>
      <c r="I47" s="84" t="n">
        <f aca="false">V47</f>
        <v>40.3947</v>
      </c>
      <c r="J47" s="84" t="n">
        <f aca="false">T47</f>
        <v>15549.1824</v>
      </c>
      <c r="K47" s="84" t="n">
        <f aca="false">W47</f>
        <v>41.3144</v>
      </c>
      <c r="L47" s="64" t="n">
        <f aca="false">'Random access LoCo'!AM47</f>
        <v>13061.3288</v>
      </c>
      <c r="M47" s="64" t="n">
        <f aca="false">'Random access LoCo'!AN47</f>
        <v>37.1221</v>
      </c>
      <c r="N47" s="64" t="n">
        <f aca="false">'Random access LoCo'!AO47</f>
        <v>40.4084</v>
      </c>
      <c r="O47" s="64" t="n">
        <f aca="false">'Random access LoCo'!AP47</f>
        <v>41.3315</v>
      </c>
      <c r="P47" s="70"/>
      <c r="Q47" s="66"/>
      <c r="R47" s="70" t="n">
        <f aca="false">P47/3600</f>
        <v>0</v>
      </c>
      <c r="S47" s="83"/>
      <c r="T47" s="64" t="n">
        <f aca="false">'Random access LoCo'!T47</f>
        <v>15549.1824</v>
      </c>
      <c r="U47" s="64" t="n">
        <f aca="false">'Random access LoCo'!U47</f>
        <v>37.0926</v>
      </c>
      <c r="V47" s="64" t="n">
        <f aca="false">'Random access LoCo'!V47</f>
        <v>40.3947</v>
      </c>
      <c r="W47" s="64" t="n">
        <f aca="false">'Random access LoCo'!W47</f>
        <v>41.3144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5825.548</v>
      </c>
      <c r="E48" s="85" t="n">
        <f aca="false">N48</f>
        <v>38.0425</v>
      </c>
      <c r="F48" s="85" t="n">
        <f aca="false">L48</f>
        <v>5825.548</v>
      </c>
      <c r="G48" s="85" t="n">
        <f aca="false">O48</f>
        <v>38.8535</v>
      </c>
      <c r="H48" s="85" t="n">
        <f aca="false">T48</f>
        <v>6953.5536</v>
      </c>
      <c r="I48" s="85" t="n">
        <f aca="false">V48</f>
        <v>38.0153</v>
      </c>
      <c r="J48" s="85" t="n">
        <f aca="false">T48</f>
        <v>6953.5536</v>
      </c>
      <c r="K48" s="85" t="n">
        <f aca="false">W48</f>
        <v>38.826</v>
      </c>
      <c r="L48" s="64" t="n">
        <f aca="false">'Random access LoCo'!AM48</f>
        <v>5825.548</v>
      </c>
      <c r="M48" s="64" t="n">
        <f aca="false">'Random access LoCo'!AN48</f>
        <v>33.6006</v>
      </c>
      <c r="N48" s="64" t="n">
        <f aca="false">'Random access LoCo'!AO48</f>
        <v>38.0425</v>
      </c>
      <c r="O48" s="64" t="n">
        <f aca="false">'Random access LoCo'!AP48</f>
        <v>38.8535</v>
      </c>
      <c r="P48" s="65"/>
      <c r="Q48" s="66"/>
      <c r="R48" s="65" t="n">
        <f aca="false">P48/3600</f>
        <v>0</v>
      </c>
      <c r="S48" s="67"/>
      <c r="T48" s="64" t="n">
        <f aca="false">'Random access LoCo'!T48</f>
        <v>6953.5536</v>
      </c>
      <c r="U48" s="64" t="n">
        <f aca="false">'Random access LoCo'!U48</f>
        <v>33.564</v>
      </c>
      <c r="V48" s="64" t="n">
        <f aca="false">'Random access LoCo'!V48</f>
        <v>38.0153</v>
      </c>
      <c r="W48" s="64" t="n">
        <f aca="false">'Random access LoCo'!W48</f>
        <v>38.826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2611.4656</v>
      </c>
      <c r="E49" s="85" t="n">
        <f aca="false">N49</f>
        <v>36.271</v>
      </c>
      <c r="F49" s="85" t="n">
        <f aca="false">L49</f>
        <v>2611.4656</v>
      </c>
      <c r="G49" s="85" t="n">
        <f aca="false">O49</f>
        <v>37.0099</v>
      </c>
      <c r="H49" s="85" t="n">
        <f aca="false">T49</f>
        <v>3138.1048</v>
      </c>
      <c r="I49" s="85" t="n">
        <f aca="false">V49</f>
        <v>36.2425</v>
      </c>
      <c r="J49" s="85" t="n">
        <f aca="false">T49</f>
        <v>3138.1048</v>
      </c>
      <c r="K49" s="85" t="n">
        <f aca="false">W49</f>
        <v>36.9809</v>
      </c>
      <c r="L49" s="64" t="n">
        <f aca="false">'Random access LoCo'!AM49</f>
        <v>2611.4656</v>
      </c>
      <c r="M49" s="64" t="n">
        <f aca="false">'Random access LoCo'!AN49</f>
        <v>30.5286</v>
      </c>
      <c r="N49" s="64" t="n">
        <f aca="false">'Random access LoCo'!AO49</f>
        <v>36.271</v>
      </c>
      <c r="O49" s="64" t="n">
        <f aca="false">'Random access LoCo'!AP49</f>
        <v>37.0099</v>
      </c>
      <c r="P49" s="65"/>
      <c r="Q49" s="66"/>
      <c r="R49" s="65" t="n">
        <f aca="false">P49/3600</f>
        <v>0</v>
      </c>
      <c r="S49" s="67"/>
      <c r="T49" s="64" t="n">
        <f aca="false">'Random access LoCo'!T49</f>
        <v>3138.1048</v>
      </c>
      <c r="U49" s="64" t="n">
        <f aca="false">'Random access LoCo'!U49</f>
        <v>30.4605</v>
      </c>
      <c r="V49" s="64" t="n">
        <f aca="false">'Random access LoCo'!V49</f>
        <v>36.2425</v>
      </c>
      <c r="W49" s="64" t="n">
        <f aca="false">'Random access LoCo'!W49</f>
        <v>36.9809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1224.556</v>
      </c>
      <c r="E50" s="86" t="n">
        <f aca="false">N50</f>
        <v>34.7966</v>
      </c>
      <c r="F50" s="86" t="n">
        <f aca="false">L50</f>
        <v>1224.556</v>
      </c>
      <c r="G50" s="86" t="n">
        <f aca="false">O50</f>
        <v>35.5053</v>
      </c>
      <c r="H50" s="86" t="n">
        <f aca="false">T50</f>
        <v>1472.924</v>
      </c>
      <c r="I50" s="86" t="n">
        <f aca="false">V50</f>
        <v>34.7858</v>
      </c>
      <c r="J50" s="86" t="n">
        <f aca="false">T50</f>
        <v>1472.924</v>
      </c>
      <c r="K50" s="86" t="n">
        <f aca="false">W50</f>
        <v>35.5027</v>
      </c>
      <c r="L50" s="64" t="n">
        <f aca="false">'Random access LoCo'!AM50</f>
        <v>1224.556</v>
      </c>
      <c r="M50" s="64" t="n">
        <f aca="false">'Random access LoCo'!AN50</f>
        <v>27.7323</v>
      </c>
      <c r="N50" s="64" t="n">
        <f aca="false">'Random access LoCo'!AO50</f>
        <v>34.7966</v>
      </c>
      <c r="O50" s="64" t="n">
        <f aca="false">'Random access LoCo'!AP50</f>
        <v>35.5053</v>
      </c>
      <c r="P50" s="79"/>
      <c r="Q50" s="79"/>
      <c r="R50" s="79" t="n">
        <f aca="false">P50/3600</f>
        <v>0</v>
      </c>
      <c r="S50" s="77"/>
      <c r="T50" s="64" t="n">
        <f aca="false">'Random access LoCo'!T50</f>
        <v>1472.924</v>
      </c>
      <c r="U50" s="64" t="n">
        <f aca="false">'Random access LoCo'!U50</f>
        <v>27.6474</v>
      </c>
      <c r="V50" s="64" t="n">
        <f aca="false">'Random access LoCo'!V50</f>
        <v>34.7858</v>
      </c>
      <c r="W50" s="64" t="n">
        <f aca="false">'Random access LoCo'!W50</f>
        <v>35.5027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7590.1256</v>
      </c>
      <c r="E51" s="84" t="n">
        <f aca="false">N51</f>
        <v>40.6496</v>
      </c>
      <c r="F51" s="84" t="n">
        <f aca="false">L51</f>
        <v>7590.1256</v>
      </c>
      <c r="G51" s="84" t="n">
        <f aca="false">O51</f>
        <v>42.067</v>
      </c>
      <c r="H51" s="84" t="n">
        <f aca="false">T51</f>
        <v>8933.6008</v>
      </c>
      <c r="I51" s="84" t="n">
        <f aca="false">V51</f>
        <v>40.6268</v>
      </c>
      <c r="J51" s="84" t="n">
        <f aca="false">T51</f>
        <v>8933.6008</v>
      </c>
      <c r="K51" s="84" t="n">
        <f aca="false">W51</f>
        <v>42.0301</v>
      </c>
      <c r="L51" s="64" t="n">
        <f aca="false">'Random access LoCo'!AM51</f>
        <v>7590.1256</v>
      </c>
      <c r="M51" s="64" t="n">
        <f aca="false">'Random access LoCo'!AN51</f>
        <v>38.7535</v>
      </c>
      <c r="N51" s="64" t="n">
        <f aca="false">'Random access LoCo'!AO51</f>
        <v>40.6496</v>
      </c>
      <c r="O51" s="64" t="n">
        <f aca="false">'Random access LoCo'!AP51</f>
        <v>42.067</v>
      </c>
      <c r="P51" s="70"/>
      <c r="Q51" s="66"/>
      <c r="R51" s="70" t="n">
        <f aca="false">P51/3600</f>
        <v>0</v>
      </c>
      <c r="S51" s="83"/>
      <c r="T51" s="64" t="n">
        <f aca="false">'Random access LoCo'!T51</f>
        <v>8933.6008</v>
      </c>
      <c r="U51" s="64" t="n">
        <f aca="false">'Random access LoCo'!U51</f>
        <v>38.6563</v>
      </c>
      <c r="V51" s="64" t="n">
        <f aca="false">'Random access LoCo'!V51</f>
        <v>40.6268</v>
      </c>
      <c r="W51" s="64" t="n">
        <f aca="false">'Random access LoCo'!W51</f>
        <v>42.0301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3643.9032</v>
      </c>
      <c r="E52" s="85" t="n">
        <f aca="false">N52</f>
        <v>38.3006</v>
      </c>
      <c r="F52" s="85" t="n">
        <f aca="false">L52</f>
        <v>3643.9032</v>
      </c>
      <c r="G52" s="85" t="n">
        <f aca="false">O52</f>
        <v>39.9101</v>
      </c>
      <c r="H52" s="85" t="n">
        <f aca="false">T52</f>
        <v>4261.9056</v>
      </c>
      <c r="I52" s="85" t="n">
        <f aca="false">V52</f>
        <v>38.2581</v>
      </c>
      <c r="J52" s="85" t="n">
        <f aca="false">T52</f>
        <v>4261.9056</v>
      </c>
      <c r="K52" s="85" t="n">
        <f aca="false">W52</f>
        <v>39.8529</v>
      </c>
      <c r="L52" s="64" t="n">
        <f aca="false">'Random access LoCo'!AM52</f>
        <v>3643.9032</v>
      </c>
      <c r="M52" s="64" t="n">
        <f aca="false">'Random access LoCo'!AN52</f>
        <v>35.5342</v>
      </c>
      <c r="N52" s="64" t="n">
        <f aca="false">'Random access LoCo'!AO52</f>
        <v>38.3006</v>
      </c>
      <c r="O52" s="64" t="n">
        <f aca="false">'Random access LoCo'!AP52</f>
        <v>39.9101</v>
      </c>
      <c r="P52" s="65"/>
      <c r="Q52" s="66"/>
      <c r="R52" s="65" t="n">
        <f aca="false">P52/3600</f>
        <v>0</v>
      </c>
      <c r="S52" s="67"/>
      <c r="T52" s="64" t="n">
        <f aca="false">'Random access LoCo'!T52</f>
        <v>4261.9056</v>
      </c>
      <c r="U52" s="64" t="n">
        <f aca="false">'Random access LoCo'!U52</f>
        <v>35.4395</v>
      </c>
      <c r="V52" s="64" t="n">
        <f aca="false">'Random access LoCo'!V52</f>
        <v>38.2581</v>
      </c>
      <c r="W52" s="64" t="n">
        <f aca="false">'Random access LoCo'!W52</f>
        <v>39.8529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1765.628</v>
      </c>
      <c r="E53" s="85" t="n">
        <f aca="false">N53</f>
        <v>36.4704</v>
      </c>
      <c r="F53" s="85" t="n">
        <f aca="false">L53</f>
        <v>1765.628</v>
      </c>
      <c r="G53" s="85" t="n">
        <f aca="false">O53</f>
        <v>38.1506</v>
      </c>
      <c r="H53" s="85" t="n">
        <f aca="false">T53</f>
        <v>2026.2248</v>
      </c>
      <c r="I53" s="85" t="n">
        <f aca="false">V53</f>
        <v>36.4387</v>
      </c>
      <c r="J53" s="85" t="n">
        <f aca="false">T53</f>
        <v>2026.2248</v>
      </c>
      <c r="K53" s="85" t="n">
        <f aca="false">W53</f>
        <v>38.1182</v>
      </c>
      <c r="L53" s="64" t="n">
        <f aca="false">'Random access LoCo'!AM53</f>
        <v>1765.628</v>
      </c>
      <c r="M53" s="64" t="n">
        <f aca="false">'Random access LoCo'!AN53</f>
        <v>32.5814</v>
      </c>
      <c r="N53" s="64" t="n">
        <f aca="false">'Random access LoCo'!AO53</f>
        <v>36.4704</v>
      </c>
      <c r="O53" s="64" t="n">
        <f aca="false">'Random access LoCo'!AP53</f>
        <v>38.1506</v>
      </c>
      <c r="P53" s="65"/>
      <c r="Q53" s="66"/>
      <c r="R53" s="65" t="n">
        <f aca="false">P53/3600</f>
        <v>0</v>
      </c>
      <c r="S53" s="67"/>
      <c r="T53" s="64" t="n">
        <f aca="false">'Random access LoCo'!T53</f>
        <v>2026.2248</v>
      </c>
      <c r="U53" s="64" t="n">
        <f aca="false">'Random access LoCo'!U53</f>
        <v>32.4442</v>
      </c>
      <c r="V53" s="64" t="n">
        <f aca="false">'Random access LoCo'!V53</f>
        <v>36.4387</v>
      </c>
      <c r="W53" s="64" t="n">
        <f aca="false">'Random access LoCo'!W53</f>
        <v>38.1182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882.3288</v>
      </c>
      <c r="E54" s="86" t="n">
        <f aca="false">N54</f>
        <v>35.0493</v>
      </c>
      <c r="F54" s="86" t="n">
        <f aca="false">L54</f>
        <v>882.3288</v>
      </c>
      <c r="G54" s="86" t="n">
        <f aca="false">O54</f>
        <v>36.625</v>
      </c>
      <c r="H54" s="86" t="n">
        <f aca="false">T54</f>
        <v>981.6104</v>
      </c>
      <c r="I54" s="86" t="n">
        <f aca="false">V54</f>
        <v>35.0381</v>
      </c>
      <c r="J54" s="86" t="n">
        <f aca="false">T54</f>
        <v>981.6104</v>
      </c>
      <c r="K54" s="86" t="n">
        <f aca="false">W54</f>
        <v>36.6377</v>
      </c>
      <c r="L54" s="64" t="n">
        <f aca="false">'Random access LoCo'!AM54</f>
        <v>882.3288</v>
      </c>
      <c r="M54" s="64" t="n">
        <f aca="false">'Random access LoCo'!AN54</f>
        <v>29.8819</v>
      </c>
      <c r="N54" s="64" t="n">
        <f aca="false">'Random access LoCo'!AO54</f>
        <v>35.0493</v>
      </c>
      <c r="O54" s="64" t="n">
        <f aca="false">'Random access LoCo'!AP54</f>
        <v>36.625</v>
      </c>
      <c r="P54" s="79"/>
      <c r="Q54" s="79"/>
      <c r="R54" s="79" t="n">
        <f aca="false">P54/3600</f>
        <v>0</v>
      </c>
      <c r="S54" s="77"/>
      <c r="T54" s="64" t="n">
        <f aca="false">'Random access LoCo'!T54</f>
        <v>981.6104</v>
      </c>
      <c r="U54" s="64" t="n">
        <f aca="false">'Random access LoCo'!U54</f>
        <v>29.7028</v>
      </c>
      <c r="V54" s="64" t="n">
        <f aca="false">'Random access LoCo'!V54</f>
        <v>35.0381</v>
      </c>
      <c r="W54" s="64" t="n">
        <f aca="false">'Random access LoCo'!W54</f>
        <v>36.6377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2408.2952</v>
      </c>
      <c r="E55" s="84" t="n">
        <f aca="false">N55</f>
        <v>42.9347</v>
      </c>
      <c r="F55" s="84" t="n">
        <f aca="false">L55</f>
        <v>2408.2952</v>
      </c>
      <c r="G55" s="84" t="n">
        <f aca="false">O55</f>
        <v>42.2439</v>
      </c>
      <c r="H55" s="84" t="n">
        <f aca="false">T55</f>
        <v>3007.4584</v>
      </c>
      <c r="I55" s="84" t="n">
        <f aca="false">V55</f>
        <v>42.83</v>
      </c>
      <c r="J55" s="84" t="n">
        <f aca="false">T55</f>
        <v>3007.4584</v>
      </c>
      <c r="K55" s="84" t="n">
        <f aca="false">W55</f>
        <v>42.1524</v>
      </c>
      <c r="L55" s="64" t="n">
        <f aca="false">'Random access LoCo'!AM55</f>
        <v>2408.2952</v>
      </c>
      <c r="M55" s="64" t="n">
        <f aca="false">'Random access LoCo'!AN55</f>
        <v>39.7777</v>
      </c>
      <c r="N55" s="64" t="n">
        <f aca="false">'Random access LoCo'!AO55</f>
        <v>42.9347</v>
      </c>
      <c r="O55" s="64" t="n">
        <f aca="false">'Random access LoCo'!AP55</f>
        <v>42.2439</v>
      </c>
      <c r="P55" s="70"/>
      <c r="Q55" s="66"/>
      <c r="R55" s="70" t="n">
        <f aca="false">P55/3600</f>
        <v>0</v>
      </c>
      <c r="S55" s="83"/>
      <c r="T55" s="64" t="n">
        <f aca="false">'Random access LoCo'!T55</f>
        <v>3007.4584</v>
      </c>
      <c r="U55" s="64" t="n">
        <f aca="false">'Random access LoCo'!U55</f>
        <v>39.6745</v>
      </c>
      <c r="V55" s="64" t="n">
        <f aca="false">'Random access LoCo'!V55</f>
        <v>42.83</v>
      </c>
      <c r="W55" s="64" t="n">
        <f aca="false">'Random access LoCo'!W55</f>
        <v>42.1524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1317.0432</v>
      </c>
      <c r="E56" s="85" t="n">
        <f aca="false">N56</f>
        <v>40.3436</v>
      </c>
      <c r="F56" s="85" t="n">
        <f aca="false">L56</f>
        <v>1317.0432</v>
      </c>
      <c r="G56" s="85" t="n">
        <f aca="false">O56</f>
        <v>39.3252</v>
      </c>
      <c r="H56" s="85" t="n">
        <f aca="false">T56</f>
        <v>1611.0552</v>
      </c>
      <c r="I56" s="85" t="n">
        <f aca="false">V56</f>
        <v>40.2275</v>
      </c>
      <c r="J56" s="85" t="n">
        <f aca="false">T56</f>
        <v>1611.0552</v>
      </c>
      <c r="K56" s="85" t="n">
        <f aca="false">W56</f>
        <v>39.1845</v>
      </c>
      <c r="L56" s="64" t="n">
        <f aca="false">'Random access LoCo'!AM56</f>
        <v>1317.0432</v>
      </c>
      <c r="M56" s="64" t="n">
        <f aca="false">'Random access LoCo'!AN56</f>
        <v>36.3078</v>
      </c>
      <c r="N56" s="64" t="n">
        <f aca="false">'Random access LoCo'!AO56</f>
        <v>40.3436</v>
      </c>
      <c r="O56" s="64" t="n">
        <f aca="false">'Random access LoCo'!AP56</f>
        <v>39.3252</v>
      </c>
      <c r="P56" s="65"/>
      <c r="Q56" s="66"/>
      <c r="R56" s="65" t="n">
        <f aca="false">P56/3600</f>
        <v>0</v>
      </c>
      <c r="S56" s="67"/>
      <c r="T56" s="64" t="n">
        <f aca="false">'Random access LoCo'!T56</f>
        <v>1611.0552</v>
      </c>
      <c r="U56" s="64" t="n">
        <f aca="false">'Random access LoCo'!U56</f>
        <v>36.2093</v>
      </c>
      <c r="V56" s="64" t="n">
        <f aca="false">'Random access LoCo'!V56</f>
        <v>40.2275</v>
      </c>
      <c r="W56" s="64" t="n">
        <f aca="false">'Random access LoCo'!W56</f>
        <v>39.1845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694.2024</v>
      </c>
      <c r="E57" s="85" t="n">
        <f aca="false">N57</f>
        <v>38.2714</v>
      </c>
      <c r="F57" s="85" t="n">
        <f aca="false">L57</f>
        <v>694.2024</v>
      </c>
      <c r="G57" s="85" t="n">
        <f aca="false">O57</f>
        <v>37.0286</v>
      </c>
      <c r="H57" s="85" t="n">
        <f aca="false">T57</f>
        <v>829.9304</v>
      </c>
      <c r="I57" s="85" t="n">
        <f aca="false">V57</f>
        <v>38.1969</v>
      </c>
      <c r="J57" s="85" t="n">
        <f aca="false">T57</f>
        <v>829.9304</v>
      </c>
      <c r="K57" s="85" t="n">
        <f aca="false">W57</f>
        <v>36.8533</v>
      </c>
      <c r="L57" s="64" t="n">
        <f aca="false">'Random access LoCo'!AM57</f>
        <v>694.2024</v>
      </c>
      <c r="M57" s="64" t="n">
        <f aca="false">'Random access LoCo'!AN57</f>
        <v>33.125</v>
      </c>
      <c r="N57" s="64" t="n">
        <f aca="false">'Random access LoCo'!AO57</f>
        <v>38.2714</v>
      </c>
      <c r="O57" s="64" t="n">
        <f aca="false">'Random access LoCo'!AP57</f>
        <v>37.0286</v>
      </c>
      <c r="P57" s="65"/>
      <c r="Q57" s="66"/>
      <c r="R57" s="65" t="n">
        <f aca="false">P57/3600</f>
        <v>0</v>
      </c>
      <c r="S57" s="67"/>
      <c r="T57" s="64" t="n">
        <f aca="false">'Random access LoCo'!T57</f>
        <v>829.9304</v>
      </c>
      <c r="U57" s="64" t="n">
        <f aca="false">'Random access LoCo'!U57</f>
        <v>32.9609</v>
      </c>
      <c r="V57" s="64" t="n">
        <f aca="false">'Random access LoCo'!V57</f>
        <v>38.1969</v>
      </c>
      <c r="W57" s="64" t="n">
        <f aca="false">'Random access LoCo'!W57</f>
        <v>36.8533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371.444</v>
      </c>
      <c r="E58" s="86" t="n">
        <f aca="false">N58</f>
        <v>36.5898</v>
      </c>
      <c r="F58" s="86" t="n">
        <f aca="false">L58</f>
        <v>371.444</v>
      </c>
      <c r="G58" s="86" t="n">
        <f aca="false">O58</f>
        <v>35.1929</v>
      </c>
      <c r="H58" s="86" t="n">
        <f aca="false">T58</f>
        <v>432.5592</v>
      </c>
      <c r="I58" s="86" t="n">
        <f aca="false">V58</f>
        <v>36.621</v>
      </c>
      <c r="J58" s="86" t="n">
        <f aca="false">T58</f>
        <v>432.5592</v>
      </c>
      <c r="K58" s="86" t="n">
        <f aca="false">W58</f>
        <v>35.1176</v>
      </c>
      <c r="L58" s="64" t="n">
        <f aca="false">'Random access LoCo'!AM58</f>
        <v>371.444</v>
      </c>
      <c r="M58" s="64" t="n">
        <f aca="false">'Random access LoCo'!AN58</f>
        <v>30.3363</v>
      </c>
      <c r="N58" s="64" t="n">
        <f aca="false">'Random access LoCo'!AO58</f>
        <v>36.5898</v>
      </c>
      <c r="O58" s="64" t="n">
        <f aca="false">'Random access LoCo'!AP58</f>
        <v>35.1929</v>
      </c>
      <c r="P58" s="79"/>
      <c r="Q58" s="79"/>
      <c r="R58" s="79" t="n">
        <f aca="false">P58/3600</f>
        <v>0</v>
      </c>
      <c r="S58" s="77"/>
      <c r="T58" s="64" t="n">
        <f aca="false">'Random access LoCo'!T58</f>
        <v>432.5592</v>
      </c>
      <c r="U58" s="64" t="n">
        <f aca="false">'Random access LoCo'!U58</f>
        <v>30.0801</v>
      </c>
      <c r="V58" s="64" t="n">
        <f aca="false">'Random access LoCo'!V58</f>
        <v>36.621</v>
      </c>
      <c r="W58" s="64" t="n">
        <f aca="false">'Random access LoCo'!W58</f>
        <v>35.1176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3845.4176</v>
      </c>
      <c r="E59" s="82" t="n">
        <f aca="false">N59</f>
        <v>42.1035</v>
      </c>
      <c r="F59" s="82" t="n">
        <f aca="false">L59</f>
        <v>3845.4176</v>
      </c>
      <c r="G59" s="82" t="n">
        <f aca="false">O59</f>
        <v>43.0581</v>
      </c>
      <c r="H59" s="82" t="n">
        <f aca="false">T59</f>
        <v>4697.8984</v>
      </c>
      <c r="I59" s="82" t="n">
        <f aca="false">V59</f>
        <v>42.0969</v>
      </c>
      <c r="J59" s="82" t="n">
        <f aca="false">T59</f>
        <v>4697.8984</v>
      </c>
      <c r="K59" s="82" t="n">
        <f aca="false">W59</f>
        <v>43.0587</v>
      </c>
      <c r="L59" s="64" t="n">
        <f aca="false">'Random access LoCo'!AM59</f>
        <v>3845.4176</v>
      </c>
      <c r="M59" s="64" t="n">
        <f aca="false">'Random access LoCo'!AN59</f>
        <v>37.0596</v>
      </c>
      <c r="N59" s="64" t="n">
        <f aca="false">'Random access LoCo'!AO59</f>
        <v>42.1035</v>
      </c>
      <c r="O59" s="64" t="n">
        <f aca="false">'Random access LoCo'!AP59</f>
        <v>43.0581</v>
      </c>
      <c r="P59" s="70"/>
      <c r="Q59" s="66"/>
      <c r="R59" s="70" t="n">
        <f aca="false">P59/3600</f>
        <v>0</v>
      </c>
      <c r="S59" s="83"/>
      <c r="T59" s="64" t="n">
        <f aca="false">'Random access LoCo'!T59</f>
        <v>4697.8984</v>
      </c>
      <c r="U59" s="64" t="n">
        <f aca="false">'Random access LoCo'!U59</f>
        <v>37.0556</v>
      </c>
      <c r="V59" s="64" t="n">
        <f aca="false">'Random access LoCo'!V59</f>
        <v>42.0969</v>
      </c>
      <c r="W59" s="64" t="n">
        <f aca="false">'Random access LoCo'!W59</f>
        <v>43.0587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1618.788</v>
      </c>
      <c r="E60" s="63" t="n">
        <f aca="false">N60</f>
        <v>40.3153</v>
      </c>
      <c r="F60" s="63" t="n">
        <f aca="false">L60</f>
        <v>1618.788</v>
      </c>
      <c r="G60" s="63" t="n">
        <f aca="false">O60</f>
        <v>41.1774</v>
      </c>
      <c r="H60" s="63" t="n">
        <f aca="false">T60</f>
        <v>1984.6112</v>
      </c>
      <c r="I60" s="63" t="n">
        <f aca="false">V60</f>
        <v>40.316</v>
      </c>
      <c r="J60" s="63" t="n">
        <f aca="false">T60</f>
        <v>1984.6112</v>
      </c>
      <c r="K60" s="63" t="n">
        <f aca="false">W60</f>
        <v>41.1849</v>
      </c>
      <c r="L60" s="64" t="n">
        <f aca="false">'Random access LoCo'!AM60</f>
        <v>1618.788</v>
      </c>
      <c r="M60" s="64" t="n">
        <f aca="false">'Random access LoCo'!AN60</f>
        <v>33.4044</v>
      </c>
      <c r="N60" s="64" t="n">
        <f aca="false">'Random access LoCo'!AO60</f>
        <v>40.3153</v>
      </c>
      <c r="O60" s="64" t="n">
        <f aca="false">'Random access LoCo'!AP60</f>
        <v>41.1774</v>
      </c>
      <c r="P60" s="65"/>
      <c r="Q60" s="66"/>
      <c r="R60" s="65" t="n">
        <f aca="false">P60/3600</f>
        <v>0</v>
      </c>
      <c r="S60" s="67"/>
      <c r="T60" s="64" t="n">
        <f aca="false">'Random access LoCo'!T60</f>
        <v>1984.6112</v>
      </c>
      <c r="U60" s="64" t="n">
        <f aca="false">'Random access LoCo'!U60</f>
        <v>33.4066</v>
      </c>
      <c r="V60" s="64" t="n">
        <f aca="false">'Random access LoCo'!V60</f>
        <v>40.316</v>
      </c>
      <c r="W60" s="64" t="n">
        <f aca="false">'Random access LoCo'!W60</f>
        <v>41.1849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562.6152</v>
      </c>
      <c r="E61" s="63" t="n">
        <f aca="false">N61</f>
        <v>39.0829</v>
      </c>
      <c r="F61" s="63" t="n">
        <f aca="false">L61</f>
        <v>562.6152</v>
      </c>
      <c r="G61" s="63" t="n">
        <f aca="false">O61</f>
        <v>39.759</v>
      </c>
      <c r="H61" s="63" t="n">
        <f aca="false">T61</f>
        <v>722.8864</v>
      </c>
      <c r="I61" s="63" t="n">
        <f aca="false">V61</f>
        <v>39.1331</v>
      </c>
      <c r="J61" s="63" t="n">
        <f aca="false">T61</f>
        <v>722.8864</v>
      </c>
      <c r="K61" s="63" t="n">
        <f aca="false">W61</f>
        <v>39.8037</v>
      </c>
      <c r="L61" s="64" t="n">
        <f aca="false">'Random access LoCo'!AM61</f>
        <v>562.6152</v>
      </c>
      <c r="M61" s="64" t="n">
        <f aca="false">'Random access LoCo'!AN61</f>
        <v>30.26</v>
      </c>
      <c r="N61" s="64" t="n">
        <f aca="false">'Random access LoCo'!AO61</f>
        <v>39.0829</v>
      </c>
      <c r="O61" s="64" t="n">
        <f aca="false">'Random access LoCo'!AP61</f>
        <v>39.759</v>
      </c>
      <c r="P61" s="65"/>
      <c r="Q61" s="66"/>
      <c r="R61" s="65" t="n">
        <f aca="false">P61/3600</f>
        <v>0</v>
      </c>
      <c r="S61" s="67"/>
      <c r="T61" s="64" t="n">
        <f aca="false">'Random access LoCo'!T61</f>
        <v>722.8864</v>
      </c>
      <c r="U61" s="64" t="n">
        <f aca="false">'Random access LoCo'!U61</f>
        <v>30.2336</v>
      </c>
      <c r="V61" s="64" t="n">
        <f aca="false">'Random access LoCo'!V61</f>
        <v>39.1331</v>
      </c>
      <c r="W61" s="64" t="n">
        <f aca="false">'Random access LoCo'!W61</f>
        <v>39.8037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253.9408</v>
      </c>
      <c r="E62" s="78" t="n">
        <f aca="false">N62</f>
        <v>38.1087</v>
      </c>
      <c r="F62" s="78" t="n">
        <f aca="false">L62</f>
        <v>253.9408</v>
      </c>
      <c r="G62" s="78" t="n">
        <f aca="false">O62</f>
        <v>38.4564</v>
      </c>
      <c r="H62" s="78" t="n">
        <f aca="false">T62</f>
        <v>335.7608</v>
      </c>
      <c r="I62" s="78" t="n">
        <f aca="false">V62</f>
        <v>38.1576</v>
      </c>
      <c r="J62" s="78" t="n">
        <f aca="false">T62</f>
        <v>335.7608</v>
      </c>
      <c r="K62" s="78" t="n">
        <f aca="false">W62</f>
        <v>38.5541</v>
      </c>
      <c r="L62" s="64" t="n">
        <f aca="false">'Random access LoCo'!AM62</f>
        <v>253.9408</v>
      </c>
      <c r="M62" s="64" t="n">
        <f aca="false">'Random access LoCo'!AN62</f>
        <v>27.719</v>
      </c>
      <c r="N62" s="64" t="n">
        <f aca="false">'Random access LoCo'!AO62</f>
        <v>38.1087</v>
      </c>
      <c r="O62" s="64" t="n">
        <f aca="false">'Random access LoCo'!AP62</f>
        <v>38.4564</v>
      </c>
      <c r="P62" s="79"/>
      <c r="Q62" s="79"/>
      <c r="R62" s="79" t="n">
        <f aca="false">P62/3600</f>
        <v>0</v>
      </c>
      <c r="S62" s="77"/>
      <c r="T62" s="64" t="n">
        <f aca="false">'Random access LoCo'!T62</f>
        <v>335.7608</v>
      </c>
      <c r="U62" s="64" t="n">
        <f aca="false">'Random access LoCo'!U62</f>
        <v>27.6438</v>
      </c>
      <c r="V62" s="64" t="n">
        <f aca="false">'Random access LoCo'!V62</f>
        <v>38.1576</v>
      </c>
      <c r="W62" s="64" t="n">
        <f aca="false">'Random access LoCo'!W62</f>
        <v>38.5541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2852.724</v>
      </c>
      <c r="E63" s="84" t="n">
        <f aca="false">N63</f>
        <v>40.3037</v>
      </c>
      <c r="F63" s="84" t="n">
        <f aca="false">L63</f>
        <v>2852.724</v>
      </c>
      <c r="G63" s="84" t="n">
        <f aca="false">O63</f>
        <v>41.0344</v>
      </c>
      <c r="H63" s="84" t="n">
        <f aca="false">T63</f>
        <v>3454.6296</v>
      </c>
      <c r="I63" s="84" t="n">
        <f aca="false">V63</f>
        <v>40.2789</v>
      </c>
      <c r="J63" s="84" t="n">
        <f aca="false">T63</f>
        <v>3454.6296</v>
      </c>
      <c r="K63" s="84" t="n">
        <f aca="false">W63</f>
        <v>41.0158</v>
      </c>
      <c r="L63" s="64" t="n">
        <f aca="false">'Random access LoCo'!AM63</f>
        <v>2852.724</v>
      </c>
      <c r="M63" s="64" t="n">
        <f aca="false">'Random access LoCo'!AN63</f>
        <v>36.9906</v>
      </c>
      <c r="N63" s="64" t="n">
        <f aca="false">'Random access LoCo'!AO63</f>
        <v>40.3037</v>
      </c>
      <c r="O63" s="64" t="n">
        <f aca="false">'Random access LoCo'!AP63</f>
        <v>41.0344</v>
      </c>
      <c r="P63" s="70"/>
      <c r="Q63" s="66"/>
      <c r="R63" s="70" t="n">
        <f aca="false">P63/3600</f>
        <v>0</v>
      </c>
      <c r="S63" s="83"/>
      <c r="T63" s="64" t="n">
        <f aca="false">'Random access LoCo'!T63</f>
        <v>3454.6296</v>
      </c>
      <c r="U63" s="64" t="n">
        <f aca="false">'Random access LoCo'!U63</f>
        <v>36.9582</v>
      </c>
      <c r="V63" s="64" t="n">
        <f aca="false">'Random access LoCo'!V63</f>
        <v>40.2789</v>
      </c>
      <c r="W63" s="64" t="n">
        <f aca="false">'Random access LoCo'!W63</f>
        <v>41.0158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1300.5512</v>
      </c>
      <c r="E64" s="85" t="n">
        <f aca="false">N64</f>
        <v>37.8703</v>
      </c>
      <c r="F64" s="85" t="n">
        <f aca="false">L64</f>
        <v>1300.5512</v>
      </c>
      <c r="G64" s="85" t="n">
        <f aca="false">O64</f>
        <v>38.4567</v>
      </c>
      <c r="H64" s="85" t="n">
        <f aca="false">T64</f>
        <v>1588.36</v>
      </c>
      <c r="I64" s="85" t="n">
        <f aca="false">V64</f>
        <v>37.8302</v>
      </c>
      <c r="J64" s="85" t="n">
        <f aca="false">T64</f>
        <v>1588.36</v>
      </c>
      <c r="K64" s="85" t="n">
        <f aca="false">W64</f>
        <v>38.3995</v>
      </c>
      <c r="L64" s="64" t="n">
        <f aca="false">'Random access LoCo'!AM64</f>
        <v>1300.5512</v>
      </c>
      <c r="M64" s="64" t="n">
        <f aca="false">'Random access LoCo'!AN64</f>
        <v>33.7036</v>
      </c>
      <c r="N64" s="64" t="n">
        <f aca="false">'Random access LoCo'!AO64</f>
        <v>37.8703</v>
      </c>
      <c r="O64" s="64" t="n">
        <f aca="false">'Random access LoCo'!AP64</f>
        <v>38.4567</v>
      </c>
      <c r="P64" s="65"/>
      <c r="Q64" s="66"/>
      <c r="R64" s="65" t="n">
        <f aca="false">P64/3600</f>
        <v>0</v>
      </c>
      <c r="S64" s="67"/>
      <c r="T64" s="64" t="n">
        <f aca="false">'Random access LoCo'!T64</f>
        <v>1588.36</v>
      </c>
      <c r="U64" s="64" t="n">
        <f aca="false">'Random access LoCo'!U64</f>
        <v>33.6608</v>
      </c>
      <c r="V64" s="64" t="n">
        <f aca="false">'Random access LoCo'!V64</f>
        <v>37.8302</v>
      </c>
      <c r="W64" s="64" t="n">
        <f aca="false">'Random access LoCo'!W64</f>
        <v>38.3995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599.72</v>
      </c>
      <c r="E65" s="85" t="n">
        <f aca="false">N65</f>
        <v>35.9576</v>
      </c>
      <c r="F65" s="85" t="n">
        <f aca="false">L65</f>
        <v>599.72</v>
      </c>
      <c r="G65" s="85" t="n">
        <f aca="false">O65</f>
        <v>36.4618</v>
      </c>
      <c r="H65" s="85" t="n">
        <f aca="false">T65</f>
        <v>737.7728</v>
      </c>
      <c r="I65" s="85" t="n">
        <f aca="false">V65</f>
        <v>35.9541</v>
      </c>
      <c r="J65" s="85" t="n">
        <f aca="false">T65</f>
        <v>737.7728</v>
      </c>
      <c r="K65" s="85" t="n">
        <f aca="false">W65</f>
        <v>36.4474</v>
      </c>
      <c r="L65" s="64" t="n">
        <f aca="false">'Random access LoCo'!AM65</f>
        <v>599.72</v>
      </c>
      <c r="M65" s="64" t="n">
        <f aca="false">'Random access LoCo'!AN65</f>
        <v>30.6332</v>
      </c>
      <c r="N65" s="64" t="n">
        <f aca="false">'Random access LoCo'!AO65</f>
        <v>35.9576</v>
      </c>
      <c r="O65" s="64" t="n">
        <f aca="false">'Random access LoCo'!AP65</f>
        <v>36.4618</v>
      </c>
      <c r="P65" s="65"/>
      <c r="Q65" s="66"/>
      <c r="R65" s="65" t="n">
        <f aca="false">P65/3600</f>
        <v>0</v>
      </c>
      <c r="S65" s="67"/>
      <c r="T65" s="64" t="n">
        <f aca="false">'Random access LoCo'!T65</f>
        <v>737.7728</v>
      </c>
      <c r="U65" s="64" t="n">
        <f aca="false">'Random access LoCo'!U65</f>
        <v>30.5721</v>
      </c>
      <c r="V65" s="64" t="n">
        <f aca="false">'Random access LoCo'!V65</f>
        <v>35.9541</v>
      </c>
      <c r="W65" s="64" t="n">
        <f aca="false">'Random access LoCo'!W65</f>
        <v>36.4474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277.5856</v>
      </c>
      <c r="E66" s="86" t="n">
        <f aca="false">N66</f>
        <v>34.3317</v>
      </c>
      <c r="F66" s="86" t="n">
        <f aca="false">L66</f>
        <v>277.5856</v>
      </c>
      <c r="G66" s="86" t="n">
        <f aca="false">O66</f>
        <v>34.8462</v>
      </c>
      <c r="H66" s="86" t="n">
        <f aca="false">T66</f>
        <v>341.5424</v>
      </c>
      <c r="I66" s="86" t="n">
        <f aca="false">V66</f>
        <v>34.4113</v>
      </c>
      <c r="J66" s="86" t="n">
        <f aca="false">T66</f>
        <v>341.5424</v>
      </c>
      <c r="K66" s="86" t="n">
        <f aca="false">W66</f>
        <v>34.8449</v>
      </c>
      <c r="L66" s="64" t="n">
        <f aca="false">'Random access LoCo'!AM66</f>
        <v>277.5856</v>
      </c>
      <c r="M66" s="64" t="n">
        <f aca="false">'Random access LoCo'!AN66</f>
        <v>27.7923</v>
      </c>
      <c r="N66" s="64" t="n">
        <f aca="false">'Random access LoCo'!AO66</f>
        <v>34.3317</v>
      </c>
      <c r="O66" s="64" t="n">
        <f aca="false">'Random access LoCo'!AP66</f>
        <v>34.8462</v>
      </c>
      <c r="P66" s="79"/>
      <c r="Q66" s="79"/>
      <c r="R66" s="79" t="n">
        <f aca="false">P66/3600</f>
        <v>0</v>
      </c>
      <c r="S66" s="77"/>
      <c r="T66" s="64" t="n">
        <f aca="false">'Random access LoCo'!T66</f>
        <v>341.5424</v>
      </c>
      <c r="U66" s="64" t="n">
        <f aca="false">'Random access LoCo'!U66</f>
        <v>27.704</v>
      </c>
      <c r="V66" s="64" t="n">
        <f aca="false">'Random access LoCo'!V66</f>
        <v>34.4113</v>
      </c>
      <c r="W66" s="64" t="n">
        <f aca="false">'Random access LoCo'!W66</f>
        <v>34.8449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1890.3488</v>
      </c>
      <c r="E67" s="82" t="n">
        <f aca="false">N67</f>
        <v>40.4814</v>
      </c>
      <c r="F67" s="82" t="n">
        <f aca="false">L67</f>
        <v>1890.3488</v>
      </c>
      <c r="G67" s="82" t="n">
        <f aca="false">O67</f>
        <v>41.5185</v>
      </c>
      <c r="H67" s="82" t="n">
        <f aca="false">T67</f>
        <v>2431.816</v>
      </c>
      <c r="I67" s="82" t="n">
        <f aca="false">V67</f>
        <v>40.4435</v>
      </c>
      <c r="J67" s="82" t="n">
        <f aca="false">T67</f>
        <v>2431.816</v>
      </c>
      <c r="K67" s="82" t="n">
        <f aca="false">W67</f>
        <v>41.4706</v>
      </c>
      <c r="L67" s="64" t="n">
        <f aca="false">'Random access LoCo'!AM67</f>
        <v>1890.3488</v>
      </c>
      <c r="M67" s="64" t="n">
        <f aca="false">'Random access LoCo'!AN67</f>
        <v>38.7504</v>
      </c>
      <c r="N67" s="64" t="n">
        <f aca="false">'Random access LoCo'!AO67</f>
        <v>40.4814</v>
      </c>
      <c r="O67" s="64" t="n">
        <f aca="false">'Random access LoCo'!AP67</f>
        <v>41.5185</v>
      </c>
      <c r="P67" s="70"/>
      <c r="Q67" s="66"/>
      <c r="R67" s="70" t="n">
        <f aca="false">P67/3600</f>
        <v>0</v>
      </c>
      <c r="S67" s="83"/>
      <c r="T67" s="64" t="n">
        <f aca="false">'Random access LoCo'!T67</f>
        <v>2431.816</v>
      </c>
      <c r="U67" s="64" t="n">
        <f aca="false">'Random access LoCo'!U67</f>
        <v>38.6429</v>
      </c>
      <c r="V67" s="64" t="n">
        <f aca="false">'Random access LoCo'!V67</f>
        <v>40.4435</v>
      </c>
      <c r="W67" s="64" t="n">
        <f aca="false">'Random access LoCo'!W67</f>
        <v>41.4706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993.0496</v>
      </c>
      <c r="E68" s="63" t="n">
        <f aca="false">N68</f>
        <v>37.8201</v>
      </c>
      <c r="F68" s="63" t="n">
        <f aca="false">L68</f>
        <v>993.0496</v>
      </c>
      <c r="G68" s="63" t="n">
        <f aca="false">O68</f>
        <v>38.9794</v>
      </c>
      <c r="H68" s="63" t="n">
        <f aca="false">T68</f>
        <v>1260.2048</v>
      </c>
      <c r="I68" s="63" t="n">
        <f aca="false">V68</f>
        <v>37.769</v>
      </c>
      <c r="J68" s="63" t="n">
        <f aca="false">T68</f>
        <v>1260.2048</v>
      </c>
      <c r="K68" s="63" t="n">
        <f aca="false">W68</f>
        <v>38.9094</v>
      </c>
      <c r="L68" s="64" t="n">
        <f aca="false">'Random access LoCo'!AM68</f>
        <v>993.0496</v>
      </c>
      <c r="M68" s="64" t="n">
        <f aca="false">'Random access LoCo'!AN68</f>
        <v>35.2463</v>
      </c>
      <c r="N68" s="64" t="n">
        <f aca="false">'Random access LoCo'!AO68</f>
        <v>37.8201</v>
      </c>
      <c r="O68" s="64" t="n">
        <f aca="false">'Random access LoCo'!AP68</f>
        <v>38.9794</v>
      </c>
      <c r="P68" s="65"/>
      <c r="Q68" s="66"/>
      <c r="R68" s="65" t="n">
        <f aca="false">P68/3600</f>
        <v>0</v>
      </c>
      <c r="S68" s="67"/>
      <c r="T68" s="64" t="n">
        <f aca="false">'Random access LoCo'!T68</f>
        <v>1260.2048</v>
      </c>
      <c r="U68" s="64" t="n">
        <f aca="false">'Random access LoCo'!U68</f>
        <v>35.154</v>
      </c>
      <c r="V68" s="64" t="n">
        <f aca="false">'Random access LoCo'!V68</f>
        <v>37.769</v>
      </c>
      <c r="W68" s="64" t="n">
        <f aca="false">'Random access LoCo'!W68</f>
        <v>38.9094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498.0392</v>
      </c>
      <c r="E69" s="63" t="n">
        <f aca="false">N69</f>
        <v>35.8837</v>
      </c>
      <c r="F69" s="63" t="n">
        <f aca="false">L69</f>
        <v>498.0392</v>
      </c>
      <c r="G69" s="63" t="n">
        <f aca="false">O69</f>
        <v>37.0192</v>
      </c>
      <c r="H69" s="63" t="n">
        <f aca="false">T69</f>
        <v>620.5968</v>
      </c>
      <c r="I69" s="63" t="n">
        <f aca="false">V69</f>
        <v>35.8196</v>
      </c>
      <c r="J69" s="63" t="n">
        <f aca="false">T69</f>
        <v>620.5968</v>
      </c>
      <c r="K69" s="63" t="n">
        <f aca="false">W69</f>
        <v>36.943</v>
      </c>
      <c r="L69" s="64" t="n">
        <f aca="false">'Random access LoCo'!AM69</f>
        <v>498.0392</v>
      </c>
      <c r="M69" s="64" t="n">
        <f aca="false">'Random access LoCo'!AN69</f>
        <v>31.9895</v>
      </c>
      <c r="N69" s="64" t="n">
        <f aca="false">'Random access LoCo'!AO69</f>
        <v>35.8837</v>
      </c>
      <c r="O69" s="64" t="n">
        <f aca="false">'Random access LoCo'!AP69</f>
        <v>37.0192</v>
      </c>
      <c r="P69" s="65"/>
      <c r="Q69" s="66"/>
      <c r="R69" s="65" t="n">
        <f aca="false">P69/3600</f>
        <v>0</v>
      </c>
      <c r="S69" s="67"/>
      <c r="T69" s="64" t="n">
        <f aca="false">'Random access LoCo'!T69</f>
        <v>620.5968</v>
      </c>
      <c r="U69" s="64" t="n">
        <f aca="false">'Random access LoCo'!U69</f>
        <v>31.8709</v>
      </c>
      <c r="V69" s="64" t="n">
        <f aca="false">'Random access LoCo'!V69</f>
        <v>35.8196</v>
      </c>
      <c r="W69" s="64" t="n">
        <f aca="false">'Random access LoCo'!W69</f>
        <v>36.943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254.6112</v>
      </c>
      <c r="E70" s="87" t="n">
        <f aca="false">N70</f>
        <v>34.3536</v>
      </c>
      <c r="F70" s="87" t="n">
        <f aca="false">L70</f>
        <v>254.6112</v>
      </c>
      <c r="G70" s="87" t="n">
        <f aca="false">O70</f>
        <v>35.3876</v>
      </c>
      <c r="H70" s="87" t="n">
        <f aca="false">T70</f>
        <v>308.5248</v>
      </c>
      <c r="I70" s="87" t="n">
        <f aca="false">V70</f>
        <v>34.3264</v>
      </c>
      <c r="J70" s="87" t="n">
        <f aca="false">T70</f>
        <v>308.5248</v>
      </c>
      <c r="K70" s="87" t="n">
        <f aca="false">W70</f>
        <v>35.3822</v>
      </c>
      <c r="L70" s="64" t="n">
        <f aca="false">'Random access LoCo'!AM70</f>
        <v>254.6112</v>
      </c>
      <c r="M70" s="64" t="n">
        <f aca="false">'Random access LoCo'!AN70</f>
        <v>29.2327</v>
      </c>
      <c r="N70" s="64" t="n">
        <f aca="false">'Random access LoCo'!AO70</f>
        <v>34.3536</v>
      </c>
      <c r="O70" s="64" t="n">
        <f aca="false">'Random access LoCo'!AP70</f>
        <v>35.3876</v>
      </c>
      <c r="P70" s="79"/>
      <c r="Q70" s="79"/>
      <c r="R70" s="79" t="n">
        <f aca="false">P70/3600</f>
        <v>0</v>
      </c>
      <c r="S70" s="77"/>
      <c r="T70" s="64" t="n">
        <f aca="false">'Random access LoCo'!T70</f>
        <v>308.5248</v>
      </c>
      <c r="U70" s="64" t="n">
        <f aca="false">'Random access LoCo'!U70</f>
        <v>29.0367</v>
      </c>
      <c r="V70" s="64" t="n">
        <f aca="false">'Random access LoCo'!V70</f>
        <v>34.3264</v>
      </c>
      <c r="W70" s="64" t="n">
        <f aca="false">'Random access LoCo'!W70</f>
        <v>35.3822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64" t="n">
        <f aca="false">'Random access LoCo'!AM71</f>
        <v>0</v>
      </c>
      <c r="M71" s="64" t="n">
        <f aca="false">'Random access LoCo'!AN71</f>
        <v>0</v>
      </c>
      <c r="N71" s="64" t="n">
        <f aca="false">'Random access LoCo'!AO71</f>
        <v>0</v>
      </c>
      <c r="O71" s="64" t="n">
        <f aca="false">'Random access LoCo'!AP71</f>
        <v>0</v>
      </c>
      <c r="P71" s="70"/>
      <c r="Q71" s="66"/>
      <c r="R71" s="70" t="n">
        <f aca="false">P71/3600</f>
        <v>0</v>
      </c>
      <c r="S71" s="83"/>
      <c r="T71" s="64" t="n">
        <f aca="false">'Random access LoCo'!T71</f>
        <v>0</v>
      </c>
      <c r="U71" s="64" t="n">
        <f aca="false">'Random access LoCo'!U71</f>
        <v>0</v>
      </c>
      <c r="V71" s="64" t="n">
        <f aca="false">'Random access LoCo'!V71</f>
        <v>0</v>
      </c>
      <c r="W71" s="64" t="n">
        <f aca="false">'Random access LoCo'!W71</f>
        <v>0</v>
      </c>
      <c r="X71" s="70"/>
      <c r="Y71" s="70"/>
      <c r="Z71" s="70" t="n">
        <f aca="false">X71/3600</f>
        <v>0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64" t="n">
        <f aca="false">'Random access LoCo'!AM72</f>
        <v>0</v>
      </c>
      <c r="M72" s="64" t="n">
        <f aca="false">'Random access LoCo'!AN72</f>
        <v>0</v>
      </c>
      <c r="N72" s="64" t="n">
        <f aca="false">'Random access LoCo'!AO72</f>
        <v>0</v>
      </c>
      <c r="O72" s="64" t="n">
        <f aca="false">'Random access LoCo'!AP72</f>
        <v>0</v>
      </c>
      <c r="P72" s="65"/>
      <c r="Q72" s="66"/>
      <c r="R72" s="65" t="n">
        <f aca="false">P72/3600</f>
        <v>0</v>
      </c>
      <c r="S72" s="67"/>
      <c r="T72" s="64" t="n">
        <f aca="false">'Random access LoCo'!T72</f>
        <v>0</v>
      </c>
      <c r="U72" s="64" t="n">
        <f aca="false">'Random access LoCo'!U72</f>
        <v>0</v>
      </c>
      <c r="V72" s="64" t="n">
        <f aca="false">'Random access LoCo'!V72</f>
        <v>0</v>
      </c>
      <c r="W72" s="64" t="n">
        <f aca="false">'Random access LoCo'!W72</f>
        <v>0</v>
      </c>
      <c r="X72" s="65"/>
      <c r="Y72" s="65"/>
      <c r="Z72" s="65" t="n">
        <f aca="false">X72/3600</f>
        <v>0</v>
      </c>
      <c r="AA72" s="110"/>
      <c r="AB72" s="110"/>
      <c r="AC72" s="110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64" t="n">
        <f aca="false">'Random access LoCo'!AM73</f>
        <v>0</v>
      </c>
      <c r="M73" s="64" t="n">
        <f aca="false">'Random access LoCo'!AN73</f>
        <v>0</v>
      </c>
      <c r="N73" s="64" t="n">
        <f aca="false">'Random access LoCo'!AO73</f>
        <v>0</v>
      </c>
      <c r="O73" s="64" t="n">
        <f aca="false">'Random access LoCo'!AP73</f>
        <v>0</v>
      </c>
      <c r="P73" s="65"/>
      <c r="Q73" s="66"/>
      <c r="R73" s="65" t="n">
        <f aca="false">P73/3600</f>
        <v>0</v>
      </c>
      <c r="S73" s="67"/>
      <c r="T73" s="64" t="n">
        <f aca="false">'Random access LoCo'!T73</f>
        <v>0</v>
      </c>
      <c r="U73" s="64" t="n">
        <f aca="false">'Random access LoCo'!U73</f>
        <v>0</v>
      </c>
      <c r="V73" s="64" t="n">
        <f aca="false">'Random access LoCo'!V73</f>
        <v>0</v>
      </c>
      <c r="W73" s="64" t="n">
        <f aca="false">'Random access LoCo'!W73</f>
        <v>0</v>
      </c>
      <c r="X73" s="65"/>
      <c r="Y73" s="65"/>
      <c r="Z73" s="65" t="n">
        <f aca="false">X73/3600</f>
        <v>0</v>
      </c>
      <c r="AA73" s="110"/>
      <c r="AB73" s="110"/>
      <c r="AC73" s="110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64" t="n">
        <f aca="false">'Random access LoCo'!AM74</f>
        <v>0</v>
      </c>
      <c r="M74" s="64" t="n">
        <f aca="false">'Random access LoCo'!AN74</f>
        <v>0</v>
      </c>
      <c r="N74" s="64" t="n">
        <f aca="false">'Random access LoCo'!AO74</f>
        <v>0</v>
      </c>
      <c r="O74" s="64" t="n">
        <f aca="false">'Random access LoCo'!AP74</f>
        <v>0</v>
      </c>
      <c r="P74" s="79"/>
      <c r="Q74" s="79"/>
      <c r="R74" s="79" t="n">
        <f aca="false">P74/3600</f>
        <v>0</v>
      </c>
      <c r="S74" s="77"/>
      <c r="T74" s="64" t="n">
        <f aca="false">'Random access LoCo'!T74</f>
        <v>0</v>
      </c>
      <c r="U74" s="64" t="n">
        <f aca="false">'Random access LoCo'!U74</f>
        <v>0</v>
      </c>
      <c r="V74" s="64" t="n">
        <f aca="false">'Random access LoCo'!V74</f>
        <v>0</v>
      </c>
      <c r="W74" s="64" t="n">
        <f aca="false">'Random access LoCo'!W74</f>
        <v>0</v>
      </c>
      <c r="X74" s="79"/>
      <c r="Y74" s="79"/>
      <c r="Z74" s="79" t="n">
        <f aca="false">X74/3600</f>
        <v>0</v>
      </c>
      <c r="AA74" s="113"/>
      <c r="AB74" s="113"/>
      <c r="AC74" s="11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0</v>
      </c>
      <c r="E75" s="82" t="n">
        <f aca="false">N75</f>
        <v>0</v>
      </c>
      <c r="F75" s="82" t="n">
        <f aca="false">L75</f>
        <v>0</v>
      </c>
      <c r="G75" s="82" t="n">
        <f aca="false">O75</f>
        <v>0</v>
      </c>
      <c r="H75" s="82" t="n">
        <f aca="false">T75</f>
        <v>0</v>
      </c>
      <c r="I75" s="82" t="n">
        <f aca="false">V75</f>
        <v>0</v>
      </c>
      <c r="J75" s="82" t="n">
        <f aca="false">T75</f>
        <v>0</v>
      </c>
      <c r="K75" s="82" t="n">
        <f aca="false">W75</f>
        <v>0</v>
      </c>
      <c r="L75" s="64" t="n">
        <f aca="false">'Random access LoCo'!AM75</f>
        <v>0</v>
      </c>
      <c r="M75" s="64" t="n">
        <f aca="false">'Random access LoCo'!AN75</f>
        <v>0</v>
      </c>
      <c r="N75" s="64" t="n">
        <f aca="false">'Random access LoCo'!AO75</f>
        <v>0</v>
      </c>
      <c r="O75" s="64" t="n">
        <f aca="false">'Random access LoCo'!AP75</f>
        <v>0</v>
      </c>
      <c r="P75" s="70"/>
      <c r="Q75" s="66"/>
      <c r="R75" s="70" t="n">
        <f aca="false">P75/3600</f>
        <v>0</v>
      </c>
      <c r="S75" s="83"/>
      <c r="T75" s="64" t="n">
        <f aca="false">'Random access LoCo'!T75</f>
        <v>0</v>
      </c>
      <c r="U75" s="64" t="n">
        <f aca="false">'Random access LoCo'!U75</f>
        <v>0</v>
      </c>
      <c r="V75" s="64" t="n">
        <f aca="false">'Random access LoCo'!V75</f>
        <v>0</v>
      </c>
      <c r="W75" s="64" t="n">
        <f aca="false">'Random access LoCo'!W75</f>
        <v>0</v>
      </c>
      <c r="X75" s="70"/>
      <c r="Y75" s="70"/>
      <c r="Z75" s="70" t="n">
        <f aca="false">X75/3600</f>
        <v>0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Random access LoCo'!AM76</f>
        <v>0</v>
      </c>
      <c r="M76" s="64" t="n">
        <f aca="false">'Random access LoCo'!AN76</f>
        <v>0</v>
      </c>
      <c r="N76" s="64" t="n">
        <f aca="false">'Random access LoCo'!AO76</f>
        <v>0</v>
      </c>
      <c r="O76" s="64" t="n">
        <f aca="false">'Random access LoCo'!AP76</f>
        <v>0</v>
      </c>
      <c r="P76" s="65"/>
      <c r="Q76" s="66"/>
      <c r="R76" s="65" t="n">
        <f aca="false">P76/3600</f>
        <v>0</v>
      </c>
      <c r="S76" s="67"/>
      <c r="T76" s="64" t="n">
        <f aca="false">'Random access LoCo'!T76</f>
        <v>0</v>
      </c>
      <c r="U76" s="64" t="n">
        <f aca="false">'Random access LoCo'!U76</f>
        <v>0</v>
      </c>
      <c r="V76" s="64" t="n">
        <f aca="false">'Random access LoCo'!V76</f>
        <v>0</v>
      </c>
      <c r="W76" s="64" t="n">
        <f aca="false">'Random access LoCo'!W76</f>
        <v>0</v>
      </c>
      <c r="X76" s="65"/>
      <c r="Y76" s="65"/>
      <c r="Z76" s="65" t="n">
        <f aca="false">X76/3600</f>
        <v>0</v>
      </c>
      <c r="AA76" s="110"/>
      <c r="AB76" s="110"/>
      <c r="AC76" s="110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Random access LoCo'!AM77</f>
        <v>0</v>
      </c>
      <c r="M77" s="64" t="n">
        <f aca="false">'Random access LoCo'!AN77</f>
        <v>0</v>
      </c>
      <c r="N77" s="64" t="n">
        <f aca="false">'Random access LoCo'!AO77</f>
        <v>0</v>
      </c>
      <c r="O77" s="64" t="n">
        <f aca="false">'Random access LoCo'!AP77</f>
        <v>0</v>
      </c>
      <c r="P77" s="65"/>
      <c r="Q77" s="66"/>
      <c r="R77" s="65" t="n">
        <f aca="false">P77/3600</f>
        <v>0</v>
      </c>
      <c r="S77" s="67"/>
      <c r="T77" s="64" t="n">
        <f aca="false">'Random access LoCo'!T77</f>
        <v>0</v>
      </c>
      <c r="U77" s="64" t="n">
        <f aca="false">'Random access LoCo'!U77</f>
        <v>0</v>
      </c>
      <c r="V77" s="64" t="n">
        <f aca="false">'Random access LoCo'!V77</f>
        <v>0</v>
      </c>
      <c r="W77" s="64" t="n">
        <f aca="false">'Random access LoCo'!W77</f>
        <v>0</v>
      </c>
      <c r="X77" s="65"/>
      <c r="Y77" s="65"/>
      <c r="Z77" s="65" t="n">
        <f aca="false">X77/3600</f>
        <v>0</v>
      </c>
      <c r="AA77" s="110"/>
      <c r="AB77" s="110"/>
      <c r="AC77" s="110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0</v>
      </c>
      <c r="E78" s="78" t="n">
        <f aca="false">N78</f>
        <v>0</v>
      </c>
      <c r="F78" s="78" t="n">
        <f aca="false">L78</f>
        <v>0</v>
      </c>
      <c r="G78" s="78" t="n">
        <f aca="false">O78</f>
        <v>0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64" t="n">
        <f aca="false">'Random access LoCo'!AM78</f>
        <v>0</v>
      </c>
      <c r="M78" s="64" t="n">
        <f aca="false">'Random access LoCo'!AN78</f>
        <v>0</v>
      </c>
      <c r="N78" s="64" t="n">
        <f aca="false">'Random access LoCo'!AO78</f>
        <v>0</v>
      </c>
      <c r="O78" s="64" t="n">
        <f aca="false">'Random access LoCo'!AP78</f>
        <v>0</v>
      </c>
      <c r="P78" s="79"/>
      <c r="Q78" s="79"/>
      <c r="R78" s="79" t="n">
        <f aca="false">P78/3600</f>
        <v>0</v>
      </c>
      <c r="S78" s="77"/>
      <c r="T78" s="64" t="n">
        <f aca="false">'Random access LoCo'!T78</f>
        <v>0</v>
      </c>
      <c r="U78" s="64" t="n">
        <f aca="false">'Random access LoCo'!U78</f>
        <v>0</v>
      </c>
      <c r="V78" s="64" t="n">
        <f aca="false">'Random access LoCo'!V78</f>
        <v>0</v>
      </c>
      <c r="W78" s="64" t="n">
        <f aca="false">'Random access LoCo'!W78</f>
        <v>0</v>
      </c>
      <c r="X78" s="79"/>
      <c r="Y78" s="79"/>
      <c r="Z78" s="79" t="n">
        <f aca="false">X78/3600</f>
        <v>0</v>
      </c>
      <c r="AA78" s="113"/>
      <c r="AB78" s="113"/>
      <c r="AC78" s="11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0</v>
      </c>
      <c r="E79" s="82" t="n">
        <f aca="false">N79</f>
        <v>0</v>
      </c>
      <c r="F79" s="82" t="n">
        <f aca="false">L79</f>
        <v>0</v>
      </c>
      <c r="G79" s="82" t="n">
        <f aca="false">O79</f>
        <v>0</v>
      </c>
      <c r="H79" s="82" t="n">
        <f aca="false">T79</f>
        <v>0</v>
      </c>
      <c r="I79" s="82" t="n">
        <f aca="false">V79</f>
        <v>0</v>
      </c>
      <c r="J79" s="82" t="n">
        <f aca="false">T79</f>
        <v>0</v>
      </c>
      <c r="K79" s="82" t="n">
        <f aca="false">W79</f>
        <v>0</v>
      </c>
      <c r="L79" s="64" t="n">
        <f aca="false">'Random access LoCo'!AM79</f>
        <v>0</v>
      </c>
      <c r="M79" s="64" t="n">
        <f aca="false">'Random access LoCo'!AN79</f>
        <v>0</v>
      </c>
      <c r="N79" s="64" t="n">
        <f aca="false">'Random access LoCo'!AO79</f>
        <v>0</v>
      </c>
      <c r="O79" s="64" t="n">
        <f aca="false">'Random access LoCo'!AP79</f>
        <v>0</v>
      </c>
      <c r="P79" s="70"/>
      <c r="Q79" s="66"/>
      <c r="R79" s="70" t="n">
        <f aca="false">P79/3600</f>
        <v>0</v>
      </c>
      <c r="S79" s="83"/>
      <c r="T79" s="64" t="n">
        <f aca="false">'Random access LoCo'!T79</f>
        <v>0</v>
      </c>
      <c r="U79" s="64" t="n">
        <f aca="false">'Random access LoCo'!U79</f>
        <v>0</v>
      </c>
      <c r="V79" s="64" t="n">
        <f aca="false">'Random access LoCo'!V79</f>
        <v>0</v>
      </c>
      <c r="W79" s="64" t="n">
        <f aca="false">'Random access LoCo'!W79</f>
        <v>0</v>
      </c>
      <c r="X79" s="70"/>
      <c r="Y79" s="70"/>
      <c r="Z79" s="70" t="n">
        <f aca="false">X79/3600</f>
        <v>0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Random access LoCo'!AM80</f>
        <v>0</v>
      </c>
      <c r="M80" s="64" t="n">
        <f aca="false">'Random access LoCo'!AN80</f>
        <v>0</v>
      </c>
      <c r="N80" s="64" t="n">
        <f aca="false">'Random access LoCo'!AO80</f>
        <v>0</v>
      </c>
      <c r="O80" s="64" t="n">
        <f aca="false">'Random access LoCo'!AP80</f>
        <v>0</v>
      </c>
      <c r="P80" s="65"/>
      <c r="Q80" s="66"/>
      <c r="R80" s="65" t="n">
        <f aca="false">P80/3600</f>
        <v>0</v>
      </c>
      <c r="S80" s="67"/>
      <c r="T80" s="64" t="n">
        <f aca="false">'Random access LoCo'!T80</f>
        <v>0</v>
      </c>
      <c r="U80" s="64" t="n">
        <f aca="false">'Random access LoCo'!U80</f>
        <v>0</v>
      </c>
      <c r="V80" s="64" t="n">
        <f aca="false">'Random access LoCo'!V80</f>
        <v>0</v>
      </c>
      <c r="W80" s="64" t="n">
        <f aca="false">'Random access LoCo'!W80</f>
        <v>0</v>
      </c>
      <c r="X80" s="65"/>
      <c r="Y80" s="65"/>
      <c r="Z80" s="65" t="n">
        <f aca="false">X80/3600</f>
        <v>0</v>
      </c>
      <c r="AA80" s="110"/>
      <c r="AB80" s="110"/>
      <c r="AC80" s="110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Random access LoCo'!AM81</f>
        <v>0</v>
      </c>
      <c r="M81" s="64" t="n">
        <f aca="false">'Random access LoCo'!AN81</f>
        <v>0</v>
      </c>
      <c r="N81" s="64" t="n">
        <f aca="false">'Random access LoCo'!AO81</f>
        <v>0</v>
      </c>
      <c r="O81" s="64" t="n">
        <f aca="false">'Random access LoCo'!AP81</f>
        <v>0</v>
      </c>
      <c r="P81" s="65"/>
      <c r="Q81" s="66"/>
      <c r="R81" s="65" t="n">
        <f aca="false">P81/3600</f>
        <v>0</v>
      </c>
      <c r="S81" s="67"/>
      <c r="T81" s="64" t="n">
        <f aca="false">'Random access LoCo'!T81</f>
        <v>0</v>
      </c>
      <c r="U81" s="64" t="n">
        <f aca="false">'Random access LoCo'!U81</f>
        <v>0</v>
      </c>
      <c r="V81" s="64" t="n">
        <f aca="false">'Random access LoCo'!V81</f>
        <v>0</v>
      </c>
      <c r="W81" s="64" t="n">
        <f aca="false">'Random access LoCo'!W81</f>
        <v>0</v>
      </c>
      <c r="X81" s="65"/>
      <c r="Y81" s="65"/>
      <c r="Z81" s="65" t="n">
        <f aca="false">X81/3600</f>
        <v>0</v>
      </c>
      <c r="AA81" s="110"/>
      <c r="AB81" s="110"/>
      <c r="AC81" s="110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0</v>
      </c>
      <c r="E82" s="87" t="n">
        <f aca="false">N82</f>
        <v>0</v>
      </c>
      <c r="F82" s="87" t="n">
        <f aca="false">L82</f>
        <v>0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64" t="n">
        <f aca="false">'Random access LoCo'!AM82</f>
        <v>0</v>
      </c>
      <c r="M82" s="64" t="n">
        <f aca="false">'Random access LoCo'!AN82</f>
        <v>0</v>
      </c>
      <c r="N82" s="64" t="n">
        <f aca="false">'Random access LoCo'!AO82</f>
        <v>0</v>
      </c>
      <c r="O82" s="64" t="n">
        <f aca="false">'Random access LoCo'!AP82</f>
        <v>0</v>
      </c>
      <c r="P82" s="79"/>
      <c r="Q82" s="79"/>
      <c r="R82" s="79" t="n">
        <f aca="false">P82/3600</f>
        <v>0</v>
      </c>
      <c r="S82" s="77"/>
      <c r="T82" s="64" t="n">
        <f aca="false">'Random access LoCo'!T82</f>
        <v>0</v>
      </c>
      <c r="U82" s="64" t="n">
        <f aca="false">'Random access LoCo'!U82</f>
        <v>0</v>
      </c>
      <c r="V82" s="64" t="n">
        <f aca="false">'Random access LoCo'!V82</f>
        <v>0</v>
      </c>
      <c r="W82" s="64" t="n">
        <f aca="false">'Random access LoCo'!W82</f>
        <v>0</v>
      </c>
      <c r="X82" s="79"/>
      <c r="Y82" s="79"/>
      <c r="Z82" s="79" t="n">
        <f aca="false">X82/3600</f>
        <v>0</v>
      </c>
      <c r="AA82" s="113"/>
      <c r="AB82" s="113"/>
      <c r="AC82" s="11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117"/>
      <c r="AB87" s="117"/>
      <c r="AC87" s="117"/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)</f>
        <v>#VALUE!</v>
      </c>
      <c r="AB88" s="103" t="e">
        <f aca="false">AVERAGE(AB3,AB7,AB19,AB23,AB27,AB31,AB35,AB39,AB43,AB47,AB51,AB55,AB63,AB59,AB67)</f>
        <v>#VALUE!</v>
      </c>
      <c r="AC88" s="103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AA88:AC88">
    <cfRule type="cellIs" priority="5" operator="between" aboveAverage="0" equalAverage="0" bottom="0" percent="0" rank="0" text="" dxfId="60">
      <formula>-1</formula>
      <formula>1</formula>
    </cfRule>
    <cfRule type="cellIs" priority="6" operator="lessThan" aboveAverage="0" equalAverage="0" bottom="0" percent="0" rank="0" text="" dxfId="61">
      <formula>-3</formula>
    </cfRule>
    <cfRule type="cellIs" priority="7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54" activeCellId="0" sqref="AD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78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Low delay'!AM3</f>
        <v>0</v>
      </c>
      <c r="M3" s="64" t="n">
        <f aca="false">'Low delay'!AN3</f>
        <v>0</v>
      </c>
      <c r="N3" s="64" t="n">
        <f aca="false">'Low delay'!AO3</f>
        <v>0</v>
      </c>
      <c r="O3" s="64" t="n">
        <f aca="false">'Low delay'!AP3</f>
        <v>0</v>
      </c>
      <c r="P3" s="65"/>
      <c r="Q3" s="66"/>
      <c r="R3" s="65" t="n">
        <f aca="false">P3/3600</f>
        <v>0</v>
      </c>
      <c r="S3" s="67"/>
      <c r="T3" s="64" t="n">
        <f aca="false">'Low delay'!T3</f>
        <v>0</v>
      </c>
      <c r="U3" s="64" t="n">
        <f aca="false">'Low delay'!U3</f>
        <v>0</v>
      </c>
      <c r="V3" s="64" t="n">
        <f aca="false">'Low delay'!V3</f>
        <v>0</v>
      </c>
      <c r="W3" s="64" t="n">
        <f aca="false">'Low delay'!W3</f>
        <v>0</v>
      </c>
      <c r="X3" s="65"/>
      <c r="Y3" s="65"/>
      <c r="Z3" s="65" t="n">
        <f aca="false">X3/3600</f>
        <v>0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Low delay'!AM4</f>
        <v>0</v>
      </c>
      <c r="M4" s="64" t="n">
        <f aca="false">'Low delay'!AN4</f>
        <v>0</v>
      </c>
      <c r="N4" s="64" t="n">
        <f aca="false">'Low delay'!AO4</f>
        <v>0</v>
      </c>
      <c r="O4" s="64" t="n">
        <f aca="false">'Low delay'!AP4</f>
        <v>0</v>
      </c>
      <c r="P4" s="65"/>
      <c r="Q4" s="66"/>
      <c r="R4" s="65" t="n">
        <f aca="false">P4/3600</f>
        <v>0</v>
      </c>
      <c r="S4" s="67"/>
      <c r="T4" s="64" t="n">
        <f aca="false">'Low delay'!T4</f>
        <v>0</v>
      </c>
      <c r="U4" s="64" t="n">
        <f aca="false">'Low delay'!U4</f>
        <v>0</v>
      </c>
      <c r="V4" s="64" t="n">
        <f aca="false">'Low delay'!V4</f>
        <v>0</v>
      </c>
      <c r="W4" s="64" t="n">
        <f aca="false">'Low delay'!W4</f>
        <v>0</v>
      </c>
      <c r="X4" s="65"/>
      <c r="Y4" s="65"/>
      <c r="Z4" s="65" t="n">
        <f aca="false">X4/3600</f>
        <v>0</v>
      </c>
      <c r="AA4" s="110"/>
      <c r="AB4" s="110"/>
      <c r="AC4" s="110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Low delay'!AM5</f>
        <v>0</v>
      </c>
      <c r="M5" s="64" t="n">
        <f aca="false">'Low delay'!AN5</f>
        <v>0</v>
      </c>
      <c r="N5" s="64" t="n">
        <f aca="false">'Low delay'!AO5</f>
        <v>0</v>
      </c>
      <c r="O5" s="64" t="n">
        <f aca="false">'Low delay'!AP5</f>
        <v>0</v>
      </c>
      <c r="P5" s="65"/>
      <c r="Q5" s="66"/>
      <c r="R5" s="65" t="n">
        <f aca="false">P5/3600</f>
        <v>0</v>
      </c>
      <c r="S5" s="67"/>
      <c r="T5" s="64" t="n">
        <f aca="false">'Low delay'!T5</f>
        <v>0</v>
      </c>
      <c r="U5" s="64" t="n">
        <f aca="false">'Low delay'!U5</f>
        <v>0</v>
      </c>
      <c r="V5" s="64" t="n">
        <f aca="false">'Low delay'!V5</f>
        <v>0</v>
      </c>
      <c r="W5" s="64" t="n">
        <f aca="false">'Low delay'!W5</f>
        <v>0</v>
      </c>
      <c r="X5" s="65"/>
      <c r="Y5" s="65"/>
      <c r="Z5" s="65" t="n">
        <f aca="false">X5/3600</f>
        <v>0</v>
      </c>
      <c r="AA5" s="110"/>
      <c r="AB5" s="110"/>
      <c r="AC5" s="110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64" t="n">
        <f aca="false">'Low delay'!AM6</f>
        <v>0</v>
      </c>
      <c r="M6" s="64" t="n">
        <f aca="false">'Low delay'!AN6</f>
        <v>0</v>
      </c>
      <c r="N6" s="64" t="n">
        <f aca="false">'Low delay'!AO6</f>
        <v>0</v>
      </c>
      <c r="O6" s="64" t="n">
        <f aca="false">'Low delay'!AP6</f>
        <v>0</v>
      </c>
      <c r="P6" s="79"/>
      <c r="Q6" s="79"/>
      <c r="R6" s="79" t="n">
        <f aca="false">P6/3600</f>
        <v>0</v>
      </c>
      <c r="S6" s="77"/>
      <c r="T6" s="64" t="n">
        <f aca="false">'Low delay'!T6</f>
        <v>0</v>
      </c>
      <c r="U6" s="64" t="n">
        <f aca="false">'Low delay'!U6</f>
        <v>0</v>
      </c>
      <c r="V6" s="64" t="n">
        <f aca="false">'Low delay'!V6</f>
        <v>0</v>
      </c>
      <c r="W6" s="64" t="n">
        <f aca="false">'Low delay'!W6</f>
        <v>0</v>
      </c>
      <c r="X6" s="79"/>
      <c r="Y6" s="79"/>
      <c r="Z6" s="79" t="n">
        <f aca="false">X6/3600</f>
        <v>0</v>
      </c>
      <c r="AA6" s="113"/>
      <c r="AB6" s="113"/>
      <c r="AC6" s="11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Low delay'!AM7</f>
        <v>0</v>
      </c>
      <c r="M7" s="64" t="n">
        <f aca="false">'Low delay'!AN7</f>
        <v>0</v>
      </c>
      <c r="N7" s="64" t="n">
        <f aca="false">'Low delay'!AO7</f>
        <v>0</v>
      </c>
      <c r="O7" s="64" t="n">
        <f aca="false">'Low delay'!AP7</f>
        <v>0</v>
      </c>
      <c r="P7" s="65"/>
      <c r="Q7" s="66"/>
      <c r="R7" s="65" t="n">
        <f aca="false">P7/3600</f>
        <v>0</v>
      </c>
      <c r="S7" s="67"/>
      <c r="T7" s="64" t="n">
        <f aca="false">'Low delay'!T7</f>
        <v>0</v>
      </c>
      <c r="U7" s="64" t="n">
        <f aca="false">'Low delay'!U7</f>
        <v>0</v>
      </c>
      <c r="V7" s="64" t="n">
        <f aca="false">'Low delay'!V7</f>
        <v>0</v>
      </c>
      <c r="W7" s="64" t="n">
        <f aca="false">'Low delay'!W7</f>
        <v>0</v>
      </c>
      <c r="X7" s="65"/>
      <c r="Y7" s="65"/>
      <c r="Z7" s="65" t="n">
        <f aca="false">X7/3600</f>
        <v>0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Low delay'!AM8</f>
        <v>0</v>
      </c>
      <c r="M8" s="64" t="n">
        <f aca="false">'Low delay'!AN8</f>
        <v>0</v>
      </c>
      <c r="N8" s="64" t="n">
        <f aca="false">'Low delay'!AO8</f>
        <v>0</v>
      </c>
      <c r="O8" s="64" t="n">
        <f aca="false">'Low delay'!AP8</f>
        <v>0</v>
      </c>
      <c r="P8" s="65"/>
      <c r="Q8" s="66"/>
      <c r="R8" s="65" t="n">
        <f aca="false">P8/3600</f>
        <v>0</v>
      </c>
      <c r="S8" s="67"/>
      <c r="T8" s="64" t="n">
        <f aca="false">'Low delay'!T8</f>
        <v>0</v>
      </c>
      <c r="U8" s="64" t="n">
        <f aca="false">'Low delay'!U8</f>
        <v>0</v>
      </c>
      <c r="V8" s="64" t="n">
        <f aca="false">'Low delay'!V8</f>
        <v>0</v>
      </c>
      <c r="W8" s="64" t="n">
        <f aca="false">'Low delay'!W8</f>
        <v>0</v>
      </c>
      <c r="X8" s="65"/>
      <c r="Y8" s="65"/>
      <c r="Z8" s="65" t="n">
        <f aca="false">X8/3600</f>
        <v>0</v>
      </c>
      <c r="AA8" s="110"/>
      <c r="AB8" s="110"/>
      <c r="AC8" s="110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Low delay'!AM9</f>
        <v>0</v>
      </c>
      <c r="M9" s="64" t="n">
        <f aca="false">'Low delay'!AN9</f>
        <v>0</v>
      </c>
      <c r="N9" s="64" t="n">
        <f aca="false">'Low delay'!AO9</f>
        <v>0</v>
      </c>
      <c r="O9" s="64" t="n">
        <f aca="false">'Low delay'!AP9</f>
        <v>0</v>
      </c>
      <c r="P9" s="65"/>
      <c r="Q9" s="66"/>
      <c r="R9" s="65" t="n">
        <f aca="false">P9/3600</f>
        <v>0</v>
      </c>
      <c r="S9" s="67"/>
      <c r="T9" s="64" t="n">
        <f aca="false">'Low delay'!T9</f>
        <v>0</v>
      </c>
      <c r="U9" s="64" t="n">
        <f aca="false">'Low delay'!U9</f>
        <v>0</v>
      </c>
      <c r="V9" s="64" t="n">
        <f aca="false">'Low delay'!V9</f>
        <v>0</v>
      </c>
      <c r="W9" s="64" t="n">
        <f aca="false">'Low delay'!W9</f>
        <v>0</v>
      </c>
      <c r="X9" s="65"/>
      <c r="Y9" s="65"/>
      <c r="Z9" s="65" t="n">
        <f aca="false">X9/3600</f>
        <v>0</v>
      </c>
      <c r="AA9" s="110"/>
      <c r="AB9" s="110"/>
      <c r="AC9" s="110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64" t="n">
        <f aca="false">'Low delay'!AM10</f>
        <v>0</v>
      </c>
      <c r="M10" s="64" t="n">
        <f aca="false">'Low delay'!AN10</f>
        <v>0</v>
      </c>
      <c r="N10" s="64" t="n">
        <f aca="false">'Low delay'!AO10</f>
        <v>0</v>
      </c>
      <c r="O10" s="64" t="n">
        <f aca="false">'Low delay'!AP10</f>
        <v>0</v>
      </c>
      <c r="P10" s="79"/>
      <c r="Q10" s="79"/>
      <c r="R10" s="79" t="n">
        <f aca="false">P10/3600</f>
        <v>0</v>
      </c>
      <c r="S10" s="77"/>
      <c r="T10" s="64" t="n">
        <f aca="false">'Low delay'!T10</f>
        <v>0</v>
      </c>
      <c r="U10" s="64" t="n">
        <f aca="false">'Low delay'!U10</f>
        <v>0</v>
      </c>
      <c r="V10" s="64" t="n">
        <f aca="false">'Low delay'!V10</f>
        <v>0</v>
      </c>
      <c r="W10" s="64" t="n">
        <f aca="false">'Low delay'!W10</f>
        <v>0</v>
      </c>
      <c r="X10" s="79"/>
      <c r="Y10" s="79"/>
      <c r="Z10" s="79" t="n">
        <f aca="false">X10/3600</f>
        <v>0</v>
      </c>
      <c r="AA10" s="113"/>
      <c r="AB10" s="113"/>
      <c r="AC10" s="113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Low delay'!AM11</f>
        <v>0</v>
      </c>
      <c r="M11" s="64" t="n">
        <f aca="false">'Low delay'!AN11</f>
        <v>0</v>
      </c>
      <c r="N11" s="64" t="n">
        <f aca="false">'Low delay'!AO11</f>
        <v>0</v>
      </c>
      <c r="O11" s="64" t="n">
        <f aca="false">'Low delay'!AP11</f>
        <v>0</v>
      </c>
      <c r="P11" s="65"/>
      <c r="Q11" s="66"/>
      <c r="R11" s="65" t="n">
        <f aca="false">P11/3600</f>
        <v>0</v>
      </c>
      <c r="S11" s="67"/>
      <c r="T11" s="64" t="n">
        <f aca="false">'Low delay'!T11</f>
        <v>0</v>
      </c>
      <c r="U11" s="64" t="n">
        <f aca="false">'Low delay'!U11</f>
        <v>0</v>
      </c>
      <c r="V11" s="64" t="n">
        <f aca="false">'Low delay'!V11</f>
        <v>0</v>
      </c>
      <c r="W11" s="64" t="n">
        <f aca="false">'Low delay'!W11</f>
        <v>0</v>
      </c>
      <c r="X11" s="65"/>
      <c r="Y11" s="65"/>
      <c r="Z11" s="65" t="n">
        <f aca="false">X11/3600</f>
        <v>0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Low delay'!AM12</f>
        <v>0</v>
      </c>
      <c r="M12" s="64" t="n">
        <f aca="false">'Low delay'!AN12</f>
        <v>0</v>
      </c>
      <c r="N12" s="64" t="n">
        <f aca="false">'Low delay'!AO12</f>
        <v>0</v>
      </c>
      <c r="O12" s="64" t="n">
        <f aca="false">'Low delay'!AP12</f>
        <v>0</v>
      </c>
      <c r="P12" s="65"/>
      <c r="Q12" s="66"/>
      <c r="R12" s="65" t="n">
        <f aca="false">P12/3600</f>
        <v>0</v>
      </c>
      <c r="S12" s="67"/>
      <c r="T12" s="64" t="n">
        <f aca="false">'Low delay'!T12</f>
        <v>0</v>
      </c>
      <c r="U12" s="64" t="n">
        <f aca="false">'Low delay'!U12</f>
        <v>0</v>
      </c>
      <c r="V12" s="64" t="n">
        <f aca="false">'Low delay'!V12</f>
        <v>0</v>
      </c>
      <c r="W12" s="64" t="n">
        <f aca="false">'Low delay'!W12</f>
        <v>0</v>
      </c>
      <c r="X12" s="65"/>
      <c r="Y12" s="65"/>
      <c r="Z12" s="65" t="n">
        <f aca="false">X12/3600</f>
        <v>0</v>
      </c>
      <c r="AA12" s="110"/>
      <c r="AB12" s="110"/>
      <c r="AC12" s="110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Low delay'!AM13</f>
        <v>0</v>
      </c>
      <c r="M13" s="64" t="n">
        <f aca="false">'Low delay'!AN13</f>
        <v>0</v>
      </c>
      <c r="N13" s="64" t="n">
        <f aca="false">'Low delay'!AO13</f>
        <v>0</v>
      </c>
      <c r="O13" s="64" t="n">
        <f aca="false">'Low delay'!AP13</f>
        <v>0</v>
      </c>
      <c r="P13" s="65"/>
      <c r="Q13" s="66"/>
      <c r="R13" s="65" t="n">
        <f aca="false">P13/3600</f>
        <v>0</v>
      </c>
      <c r="S13" s="67"/>
      <c r="T13" s="64" t="n">
        <f aca="false">'Low delay'!T13</f>
        <v>0</v>
      </c>
      <c r="U13" s="64" t="n">
        <f aca="false">'Low delay'!U13</f>
        <v>0</v>
      </c>
      <c r="V13" s="64" t="n">
        <f aca="false">'Low delay'!V13</f>
        <v>0</v>
      </c>
      <c r="W13" s="64" t="n">
        <f aca="false">'Low delay'!W13</f>
        <v>0</v>
      </c>
      <c r="X13" s="65"/>
      <c r="Y13" s="65"/>
      <c r="Z13" s="65" t="n">
        <f aca="false">X13/3600</f>
        <v>0</v>
      </c>
      <c r="AA13" s="110"/>
      <c r="AB13" s="110"/>
      <c r="AC13" s="110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n">
        <f aca="false">L14</f>
        <v>0</v>
      </c>
      <c r="E14" s="78" t="n">
        <f aca="false">N14</f>
        <v>0</v>
      </c>
      <c r="F14" s="78" t="n">
        <f aca="false">L14</f>
        <v>0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n">
        <f aca="false">'Low delay'!AM14</f>
        <v>0</v>
      </c>
      <c r="M14" s="64" t="n">
        <f aca="false">'Low delay'!AN14</f>
        <v>0</v>
      </c>
      <c r="N14" s="64" t="n">
        <f aca="false">'Low delay'!AO14</f>
        <v>0</v>
      </c>
      <c r="O14" s="64" t="n">
        <f aca="false">'Low delay'!AP14</f>
        <v>0</v>
      </c>
      <c r="P14" s="79"/>
      <c r="Q14" s="79"/>
      <c r="R14" s="79" t="n">
        <f aca="false">P14/3600</f>
        <v>0</v>
      </c>
      <c r="S14" s="77"/>
      <c r="T14" s="64" t="n">
        <f aca="false">'Low delay'!T14</f>
        <v>0</v>
      </c>
      <c r="U14" s="64" t="n">
        <f aca="false">'Low delay'!U14</f>
        <v>0</v>
      </c>
      <c r="V14" s="64" t="n">
        <f aca="false">'Low delay'!V14</f>
        <v>0</v>
      </c>
      <c r="W14" s="64" t="n">
        <f aca="false">'Low delay'!W14</f>
        <v>0</v>
      </c>
      <c r="X14" s="79"/>
      <c r="Y14" s="79"/>
      <c r="Z14" s="79" t="n">
        <f aca="false">X14/3600</f>
        <v>0</v>
      </c>
      <c r="AA14" s="113"/>
      <c r="AB14" s="113"/>
      <c r="AC14" s="113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Low delay'!AM15</f>
        <v>0</v>
      </c>
      <c r="M15" s="64" t="n">
        <f aca="false">'Low delay'!AN15</f>
        <v>0</v>
      </c>
      <c r="N15" s="64" t="n">
        <f aca="false">'Low delay'!AO15</f>
        <v>0</v>
      </c>
      <c r="O15" s="64" t="n">
        <f aca="false">'Low delay'!AP15</f>
        <v>0</v>
      </c>
      <c r="P15" s="65"/>
      <c r="Q15" s="66"/>
      <c r="R15" s="65" t="n">
        <f aca="false">P15/3600</f>
        <v>0</v>
      </c>
      <c r="S15" s="67"/>
      <c r="T15" s="64" t="n">
        <f aca="false">'Low delay'!T15</f>
        <v>0</v>
      </c>
      <c r="U15" s="64" t="n">
        <f aca="false">'Low delay'!U15</f>
        <v>0</v>
      </c>
      <c r="V15" s="64" t="n">
        <f aca="false">'Low delay'!V15</f>
        <v>0</v>
      </c>
      <c r="W15" s="64" t="n">
        <f aca="false">'Low delay'!W15</f>
        <v>0</v>
      </c>
      <c r="X15" s="65"/>
      <c r="Y15" s="65"/>
      <c r="Z15" s="65" t="n">
        <f aca="false">X15/3600</f>
        <v>0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Low delay'!AM16</f>
        <v>0</v>
      </c>
      <c r="M16" s="64" t="n">
        <f aca="false">'Low delay'!AN16</f>
        <v>0</v>
      </c>
      <c r="N16" s="64" t="n">
        <f aca="false">'Low delay'!AO16</f>
        <v>0</v>
      </c>
      <c r="O16" s="64" t="n">
        <f aca="false">'Low delay'!AP16</f>
        <v>0</v>
      </c>
      <c r="P16" s="65"/>
      <c r="Q16" s="66"/>
      <c r="R16" s="65" t="n">
        <f aca="false">P16/3600</f>
        <v>0</v>
      </c>
      <c r="S16" s="67"/>
      <c r="T16" s="64" t="n">
        <f aca="false">'Low delay'!T16</f>
        <v>0</v>
      </c>
      <c r="U16" s="64" t="n">
        <f aca="false">'Low delay'!U16</f>
        <v>0</v>
      </c>
      <c r="V16" s="64" t="n">
        <f aca="false">'Low delay'!V16</f>
        <v>0</v>
      </c>
      <c r="W16" s="64" t="n">
        <f aca="false">'Low delay'!W16</f>
        <v>0</v>
      </c>
      <c r="X16" s="65"/>
      <c r="Y16" s="65"/>
      <c r="Z16" s="65" t="n">
        <f aca="false">X16/3600</f>
        <v>0</v>
      </c>
      <c r="AA16" s="110"/>
      <c r="AB16" s="110"/>
      <c r="AC16" s="110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Low delay'!AM17</f>
        <v>0</v>
      </c>
      <c r="M17" s="64" t="n">
        <f aca="false">'Low delay'!AN17</f>
        <v>0</v>
      </c>
      <c r="N17" s="64" t="n">
        <f aca="false">'Low delay'!AO17</f>
        <v>0</v>
      </c>
      <c r="O17" s="64" t="n">
        <f aca="false">'Low delay'!AP17</f>
        <v>0</v>
      </c>
      <c r="P17" s="65"/>
      <c r="Q17" s="66"/>
      <c r="R17" s="65" t="n">
        <f aca="false">P17/3600</f>
        <v>0</v>
      </c>
      <c r="S17" s="67"/>
      <c r="T17" s="64" t="n">
        <f aca="false">'Low delay'!T17</f>
        <v>0</v>
      </c>
      <c r="U17" s="64" t="n">
        <f aca="false">'Low delay'!U17</f>
        <v>0</v>
      </c>
      <c r="V17" s="64" t="n">
        <f aca="false">'Low delay'!V17</f>
        <v>0</v>
      </c>
      <c r="W17" s="64" t="n">
        <f aca="false">'Low delay'!W17</f>
        <v>0</v>
      </c>
      <c r="X17" s="65"/>
      <c r="Y17" s="65"/>
      <c r="Z17" s="65" t="n">
        <f aca="false">X17/3600</f>
        <v>0</v>
      </c>
      <c r="AA17" s="110"/>
      <c r="AB17" s="110"/>
      <c r="AC17" s="110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0</v>
      </c>
      <c r="E18" s="78" t="n">
        <f aca="false">N18</f>
        <v>0</v>
      </c>
      <c r="F18" s="78" t="n">
        <f aca="false">L18</f>
        <v>0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n">
        <f aca="false">'Low delay'!AM18</f>
        <v>0</v>
      </c>
      <c r="M18" s="64" t="n">
        <f aca="false">'Low delay'!AN18</f>
        <v>0</v>
      </c>
      <c r="N18" s="64" t="n">
        <f aca="false">'Low delay'!AO18</f>
        <v>0</v>
      </c>
      <c r="O18" s="64" t="n">
        <f aca="false">'Low delay'!AP18</f>
        <v>0</v>
      </c>
      <c r="P18" s="79"/>
      <c r="Q18" s="79"/>
      <c r="R18" s="79" t="n">
        <f aca="false">P18/3600</f>
        <v>0</v>
      </c>
      <c r="S18" s="77"/>
      <c r="T18" s="64" t="n">
        <f aca="false">'Low delay'!T18</f>
        <v>0</v>
      </c>
      <c r="U18" s="64" t="n">
        <f aca="false">'Low delay'!U18</f>
        <v>0</v>
      </c>
      <c r="V18" s="64" t="n">
        <f aca="false">'Low delay'!V18</f>
        <v>0</v>
      </c>
      <c r="W18" s="64" t="n">
        <f aca="false">'Low delay'!W18</f>
        <v>0</v>
      </c>
      <c r="X18" s="79"/>
      <c r="Y18" s="79"/>
      <c r="Z18" s="79" t="n">
        <f aca="false">X18/3600</f>
        <v>0</v>
      </c>
      <c r="AA18" s="113"/>
      <c r="AB18" s="113"/>
      <c r="AC18" s="113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9131.6152</v>
      </c>
      <c r="E19" s="63" t="n">
        <f aca="false">N19</f>
        <v>43.2321</v>
      </c>
      <c r="F19" s="63" t="n">
        <f aca="false">L19</f>
        <v>9131.6152</v>
      </c>
      <c r="G19" s="63" t="n">
        <f aca="false">O19</f>
        <v>44.7871</v>
      </c>
      <c r="H19" s="63" t="n">
        <f aca="false">T19</f>
        <v>10048.6576</v>
      </c>
      <c r="I19" s="63" t="n">
        <f aca="false">V19</f>
        <v>43.1818</v>
      </c>
      <c r="J19" s="63" t="n">
        <f aca="false">T19</f>
        <v>10048.6576</v>
      </c>
      <c r="K19" s="63" t="n">
        <f aca="false">W19</f>
        <v>44.7759</v>
      </c>
      <c r="L19" s="64" t="n">
        <f aca="false">'Low delay'!AM19</f>
        <v>9131.6152</v>
      </c>
      <c r="M19" s="64" t="n">
        <f aca="false">'Low delay'!AN19</f>
        <v>40.9583</v>
      </c>
      <c r="N19" s="64" t="n">
        <f aca="false">'Low delay'!AO19</f>
        <v>43.2321</v>
      </c>
      <c r="O19" s="64" t="n">
        <f aca="false">'Low delay'!AP19</f>
        <v>44.7871</v>
      </c>
      <c r="P19" s="65"/>
      <c r="Q19" s="66"/>
      <c r="R19" s="65" t="n">
        <f aca="false">P19/3600</f>
        <v>0</v>
      </c>
      <c r="S19" s="67"/>
      <c r="T19" s="64" t="n">
        <f aca="false">'Low delay'!T19</f>
        <v>10048.6576</v>
      </c>
      <c r="U19" s="64" t="n">
        <f aca="false">'Low delay'!U19</f>
        <v>40.8686</v>
      </c>
      <c r="V19" s="64" t="n">
        <f aca="false">'Low delay'!V19</f>
        <v>43.1818</v>
      </c>
      <c r="W19" s="64" t="n">
        <f aca="false">'Low delay'!W19</f>
        <v>44.7759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4279.6704</v>
      </c>
      <c r="E20" s="63" t="n">
        <f aca="false">N20</f>
        <v>41.845</v>
      </c>
      <c r="F20" s="63" t="n">
        <f aca="false">L20</f>
        <v>4279.6704</v>
      </c>
      <c r="G20" s="63" t="n">
        <f aca="false">O20</f>
        <v>43.026</v>
      </c>
      <c r="H20" s="63" t="n">
        <f aca="false">T20</f>
        <v>4594.612</v>
      </c>
      <c r="I20" s="63" t="n">
        <f aca="false">V20</f>
        <v>41.8212</v>
      </c>
      <c r="J20" s="63" t="n">
        <f aca="false">T20</f>
        <v>4594.612</v>
      </c>
      <c r="K20" s="63" t="n">
        <f aca="false">W20</f>
        <v>43.0313</v>
      </c>
      <c r="L20" s="64" t="n">
        <f aca="false">'Low delay'!AM20</f>
        <v>4279.6704</v>
      </c>
      <c r="M20" s="64" t="n">
        <f aca="false">'Low delay'!AN20</f>
        <v>38.9501</v>
      </c>
      <c r="N20" s="64" t="n">
        <f aca="false">'Low delay'!AO20</f>
        <v>41.845</v>
      </c>
      <c r="O20" s="64" t="n">
        <f aca="false">'Low delay'!AP20</f>
        <v>43.026</v>
      </c>
      <c r="P20" s="65"/>
      <c r="Q20" s="66"/>
      <c r="R20" s="65" t="n">
        <f aca="false">P20/3600</f>
        <v>0</v>
      </c>
      <c r="S20" s="67"/>
      <c r="T20" s="64" t="n">
        <f aca="false">'Low delay'!T20</f>
        <v>4594.612</v>
      </c>
      <c r="U20" s="64" t="n">
        <f aca="false">'Low delay'!U20</f>
        <v>38.9442</v>
      </c>
      <c r="V20" s="64" t="n">
        <f aca="false">'Low delay'!V20</f>
        <v>41.8212</v>
      </c>
      <c r="W20" s="64" t="n">
        <f aca="false">'Low delay'!W20</f>
        <v>43.0313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2118.5856</v>
      </c>
      <c r="E21" s="63" t="n">
        <f aca="false">N21</f>
        <v>40.6181</v>
      </c>
      <c r="F21" s="63" t="n">
        <f aca="false">L21</f>
        <v>2118.5856</v>
      </c>
      <c r="G21" s="63" t="n">
        <f aca="false">O21</f>
        <v>41.596</v>
      </c>
      <c r="H21" s="63" t="n">
        <f aca="false">T21</f>
        <v>2303.3112</v>
      </c>
      <c r="I21" s="63" t="n">
        <f aca="false">V21</f>
        <v>40.6502</v>
      </c>
      <c r="J21" s="63" t="n">
        <f aca="false">T21</f>
        <v>2303.3112</v>
      </c>
      <c r="K21" s="63" t="n">
        <f aca="false">W21</f>
        <v>41.7144</v>
      </c>
      <c r="L21" s="64" t="n">
        <f aca="false">'Low delay'!AM21</f>
        <v>2118.5856</v>
      </c>
      <c r="M21" s="64" t="n">
        <f aca="false">'Low delay'!AN21</f>
        <v>36.4345</v>
      </c>
      <c r="N21" s="64" t="n">
        <f aca="false">'Low delay'!AO21</f>
        <v>40.6181</v>
      </c>
      <c r="O21" s="64" t="n">
        <f aca="false">'Low delay'!AP21</f>
        <v>41.596</v>
      </c>
      <c r="P21" s="65"/>
      <c r="Q21" s="66"/>
      <c r="R21" s="65" t="n">
        <f aca="false">P21/3600</f>
        <v>0</v>
      </c>
      <c r="S21" s="67"/>
      <c r="T21" s="64" t="n">
        <f aca="false">'Low delay'!T21</f>
        <v>2303.3112</v>
      </c>
      <c r="U21" s="64" t="n">
        <f aca="false">'Low delay'!U21</f>
        <v>36.4527</v>
      </c>
      <c r="V21" s="64" t="n">
        <f aca="false">'Low delay'!V21</f>
        <v>40.6502</v>
      </c>
      <c r="W21" s="64" t="n">
        <f aca="false">'Low delay'!W21</f>
        <v>41.7144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1078.5616</v>
      </c>
      <c r="E22" s="78" t="n">
        <f aca="false">N22</f>
        <v>39.3284</v>
      </c>
      <c r="F22" s="78" t="n">
        <f aca="false">L22</f>
        <v>1078.5616</v>
      </c>
      <c r="G22" s="78" t="n">
        <f aca="false">O22</f>
        <v>40.2734</v>
      </c>
      <c r="H22" s="78" t="n">
        <f aca="false">T22</f>
        <v>1200.5968</v>
      </c>
      <c r="I22" s="78" t="n">
        <f aca="false">V22</f>
        <v>39.4887</v>
      </c>
      <c r="J22" s="78" t="n">
        <f aca="false">T22</f>
        <v>1200.5968</v>
      </c>
      <c r="K22" s="78" t="n">
        <f aca="false">W22</f>
        <v>40.5623</v>
      </c>
      <c r="L22" s="64" t="n">
        <f aca="false">'Low delay'!AM22</f>
        <v>1078.5616</v>
      </c>
      <c r="M22" s="64" t="n">
        <f aca="false">'Low delay'!AN22</f>
        <v>33.7968</v>
      </c>
      <c r="N22" s="64" t="n">
        <f aca="false">'Low delay'!AO22</f>
        <v>39.3284</v>
      </c>
      <c r="O22" s="64" t="n">
        <f aca="false">'Low delay'!AP22</f>
        <v>40.2734</v>
      </c>
      <c r="P22" s="79"/>
      <c r="Q22" s="79"/>
      <c r="R22" s="79" t="n">
        <f aca="false">P22/3600</f>
        <v>0</v>
      </c>
      <c r="S22" s="77"/>
      <c r="T22" s="64" t="n">
        <f aca="false">'Low delay'!T22</f>
        <v>1200.5968</v>
      </c>
      <c r="U22" s="64" t="n">
        <f aca="false">'Low delay'!U22</f>
        <v>33.7955</v>
      </c>
      <c r="V22" s="64" t="n">
        <f aca="false">'Low delay'!V22</f>
        <v>39.4887</v>
      </c>
      <c r="W22" s="64" t="n">
        <f aca="false">'Low delay'!W22</f>
        <v>40.5623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12170.9784</v>
      </c>
      <c r="E23" s="82" t="n">
        <f aca="false">N23</f>
        <v>41.865</v>
      </c>
      <c r="F23" s="82" t="n">
        <f aca="false">L23</f>
        <v>12170.9784</v>
      </c>
      <c r="G23" s="82" t="n">
        <f aca="false">O23</f>
        <v>42.9772</v>
      </c>
      <c r="H23" s="82" t="n">
        <f aca="false">T23</f>
        <v>15461.0992</v>
      </c>
      <c r="I23" s="82" t="n">
        <f aca="false">V23</f>
        <v>41.8476</v>
      </c>
      <c r="J23" s="82" t="n">
        <f aca="false">T23</f>
        <v>15461.0992</v>
      </c>
      <c r="K23" s="82" t="n">
        <f aca="false">W23</f>
        <v>42.9667</v>
      </c>
      <c r="L23" s="64" t="n">
        <f aca="false">'Low delay'!AM23</f>
        <v>12170.9784</v>
      </c>
      <c r="M23" s="64" t="n">
        <f aca="false">'Low delay'!AN23</f>
        <v>39.5314</v>
      </c>
      <c r="N23" s="64" t="n">
        <f aca="false">'Low delay'!AO23</f>
        <v>41.865</v>
      </c>
      <c r="O23" s="64" t="n">
        <f aca="false">'Low delay'!AP23</f>
        <v>42.9772</v>
      </c>
      <c r="P23" s="70"/>
      <c r="Q23" s="66"/>
      <c r="R23" s="70" t="n">
        <f aca="false">P23/3600</f>
        <v>0</v>
      </c>
      <c r="S23" s="83"/>
      <c r="T23" s="64" t="n">
        <f aca="false">'Low delay'!T23</f>
        <v>15461.0992</v>
      </c>
      <c r="U23" s="64" t="n">
        <f aca="false">'Low delay'!U23</f>
        <v>39.4958</v>
      </c>
      <c r="V23" s="64" t="n">
        <f aca="false">'Low delay'!V23</f>
        <v>41.8476</v>
      </c>
      <c r="W23" s="64" t="n">
        <f aca="false">'Low delay'!W23</f>
        <v>42.9667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5166.3816</v>
      </c>
      <c r="E24" s="63" t="n">
        <f aca="false">N24</f>
        <v>39.8702</v>
      </c>
      <c r="F24" s="63" t="n">
        <f aca="false">L24</f>
        <v>5166.3816</v>
      </c>
      <c r="G24" s="63" t="n">
        <f aca="false">O24</f>
        <v>40.8775</v>
      </c>
      <c r="H24" s="63" t="n">
        <f aca="false">T24</f>
        <v>6544.192</v>
      </c>
      <c r="I24" s="63" t="n">
        <f aca="false">V24</f>
        <v>39.8774</v>
      </c>
      <c r="J24" s="63" t="n">
        <f aca="false">T24</f>
        <v>6544.192</v>
      </c>
      <c r="K24" s="63" t="n">
        <f aca="false">W24</f>
        <v>40.9013</v>
      </c>
      <c r="L24" s="64" t="n">
        <f aca="false">'Low delay'!AM24</f>
        <v>5166.3816</v>
      </c>
      <c r="M24" s="64" t="n">
        <f aca="false">'Low delay'!AN24</f>
        <v>36.8456</v>
      </c>
      <c r="N24" s="64" t="n">
        <f aca="false">'Low delay'!AO24</f>
        <v>39.8702</v>
      </c>
      <c r="O24" s="64" t="n">
        <f aca="false">'Low delay'!AP24</f>
        <v>40.8775</v>
      </c>
      <c r="P24" s="65"/>
      <c r="Q24" s="66"/>
      <c r="R24" s="65" t="n">
        <f aca="false">P24/3600</f>
        <v>0</v>
      </c>
      <c r="S24" s="67"/>
      <c r="T24" s="64" t="n">
        <f aca="false">'Low delay'!T24</f>
        <v>6544.192</v>
      </c>
      <c r="U24" s="64" t="n">
        <f aca="false">'Low delay'!U24</f>
        <v>36.824</v>
      </c>
      <c r="V24" s="64" t="n">
        <f aca="false">'Low delay'!V24</f>
        <v>39.8774</v>
      </c>
      <c r="W24" s="64" t="n">
        <f aca="false">'Low delay'!W24</f>
        <v>40.9013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2311.9152</v>
      </c>
      <c r="E25" s="63" t="n">
        <f aca="false">N25</f>
        <v>38.3023</v>
      </c>
      <c r="F25" s="63" t="n">
        <f aca="false">L25</f>
        <v>2311.9152</v>
      </c>
      <c r="G25" s="63" t="n">
        <f aca="false">O25</f>
        <v>39.504</v>
      </c>
      <c r="H25" s="63" t="n">
        <f aca="false">T25</f>
        <v>2870.1728</v>
      </c>
      <c r="I25" s="63" t="n">
        <f aca="false">V25</f>
        <v>38.3406</v>
      </c>
      <c r="J25" s="63" t="n">
        <f aca="false">T25</f>
        <v>2870.1728</v>
      </c>
      <c r="K25" s="63" t="n">
        <f aca="false">W25</f>
        <v>39.5878</v>
      </c>
      <c r="L25" s="64" t="n">
        <f aca="false">'Low delay'!AM25</f>
        <v>2311.9152</v>
      </c>
      <c r="M25" s="64" t="n">
        <f aca="false">'Low delay'!AN25</f>
        <v>33.9479</v>
      </c>
      <c r="N25" s="64" t="n">
        <f aca="false">'Low delay'!AO25</f>
        <v>38.3023</v>
      </c>
      <c r="O25" s="64" t="n">
        <f aca="false">'Low delay'!AP25</f>
        <v>39.504</v>
      </c>
      <c r="P25" s="65"/>
      <c r="Q25" s="66"/>
      <c r="R25" s="65" t="n">
        <f aca="false">P25/3600</f>
        <v>0</v>
      </c>
      <c r="S25" s="67"/>
      <c r="T25" s="64" t="n">
        <f aca="false">'Low delay'!T25</f>
        <v>2870.1728</v>
      </c>
      <c r="U25" s="64" t="n">
        <f aca="false">'Low delay'!U25</f>
        <v>33.9457</v>
      </c>
      <c r="V25" s="64" t="n">
        <f aca="false">'Low delay'!V25</f>
        <v>38.3406</v>
      </c>
      <c r="W25" s="64" t="n">
        <f aca="false">'Low delay'!W25</f>
        <v>39.5878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1087.8024</v>
      </c>
      <c r="E26" s="78" t="n">
        <f aca="false">N26</f>
        <v>36.9632</v>
      </c>
      <c r="F26" s="78" t="n">
        <f aca="false">L26</f>
        <v>1087.8024</v>
      </c>
      <c r="G26" s="78" t="n">
        <f aca="false">O26</f>
        <v>38.4977</v>
      </c>
      <c r="H26" s="78" t="n">
        <f aca="false">T26</f>
        <v>1316.3232</v>
      </c>
      <c r="I26" s="78" t="n">
        <f aca="false">V26</f>
        <v>37.0582</v>
      </c>
      <c r="J26" s="78" t="n">
        <f aca="false">T26</f>
        <v>1316.3232</v>
      </c>
      <c r="K26" s="78" t="n">
        <f aca="false">W26</f>
        <v>38.5655</v>
      </c>
      <c r="L26" s="64" t="n">
        <f aca="false">'Low delay'!AM26</f>
        <v>1087.8024</v>
      </c>
      <c r="M26" s="64" t="n">
        <f aca="false">'Low delay'!AN26</f>
        <v>31.1787</v>
      </c>
      <c r="N26" s="64" t="n">
        <f aca="false">'Low delay'!AO26</f>
        <v>36.9632</v>
      </c>
      <c r="O26" s="64" t="n">
        <f aca="false">'Low delay'!AP26</f>
        <v>38.4977</v>
      </c>
      <c r="P26" s="79"/>
      <c r="Q26" s="79"/>
      <c r="R26" s="79" t="n">
        <f aca="false">P26/3600</f>
        <v>0</v>
      </c>
      <c r="S26" s="77"/>
      <c r="T26" s="64" t="n">
        <f aca="false">'Low delay'!T26</f>
        <v>1316.3232</v>
      </c>
      <c r="U26" s="64" t="n">
        <f aca="false">'Low delay'!U26</f>
        <v>31.1956</v>
      </c>
      <c r="V26" s="64" t="n">
        <f aca="false">'Low delay'!V26</f>
        <v>37.0582</v>
      </c>
      <c r="W26" s="64" t="n">
        <f aca="false">'Low delay'!W26</f>
        <v>38.5655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37021.3864</v>
      </c>
      <c r="E27" s="82" t="n">
        <f aca="false">N27</f>
        <v>39.9548</v>
      </c>
      <c r="F27" s="82" t="n">
        <f aca="false">L27</f>
        <v>37021.3864</v>
      </c>
      <c r="G27" s="82" t="n">
        <f aca="false">O27</f>
        <v>43.2188</v>
      </c>
      <c r="H27" s="82" t="n">
        <f aca="false">T27</f>
        <v>41787.0016</v>
      </c>
      <c r="I27" s="82" t="n">
        <f aca="false">V27</f>
        <v>39.9246</v>
      </c>
      <c r="J27" s="82" t="n">
        <f aca="false">T27</f>
        <v>41787.0016</v>
      </c>
      <c r="K27" s="82" t="n">
        <f aca="false">W27</f>
        <v>43.2216</v>
      </c>
      <c r="L27" s="64" t="n">
        <f aca="false">'Low delay'!AM27</f>
        <v>37021.3864</v>
      </c>
      <c r="M27" s="64" t="n">
        <f aca="false">'Low delay'!AN27</f>
        <v>38.2194</v>
      </c>
      <c r="N27" s="64" t="n">
        <f aca="false">'Low delay'!AO27</f>
        <v>39.9548</v>
      </c>
      <c r="O27" s="64" t="n">
        <f aca="false">'Low delay'!AP27</f>
        <v>43.2188</v>
      </c>
      <c r="P27" s="70"/>
      <c r="Q27" s="66"/>
      <c r="R27" s="70" t="n">
        <f aca="false">P27/3600</f>
        <v>0</v>
      </c>
      <c r="S27" s="83"/>
      <c r="T27" s="64" t="n">
        <f aca="false">'Low delay'!T27</f>
        <v>41787.0016</v>
      </c>
      <c r="U27" s="64" t="n">
        <f aca="false">'Low delay'!U27</f>
        <v>38.178</v>
      </c>
      <c r="V27" s="64" t="n">
        <f aca="false">'Low delay'!V27</f>
        <v>39.9246</v>
      </c>
      <c r="W27" s="64" t="n">
        <f aca="false">'Low delay'!W27</f>
        <v>43.2216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11737.1352</v>
      </c>
      <c r="E28" s="63" t="n">
        <f aca="false">N28</f>
        <v>38.8397</v>
      </c>
      <c r="F28" s="63" t="n">
        <f aca="false">L28</f>
        <v>11737.1352</v>
      </c>
      <c r="G28" s="63" t="n">
        <f aca="false">O28</f>
        <v>41.2851</v>
      </c>
      <c r="H28" s="63" t="n">
        <f aca="false">T28</f>
        <v>13774.0288</v>
      </c>
      <c r="I28" s="63" t="n">
        <f aca="false">V28</f>
        <v>38.8274</v>
      </c>
      <c r="J28" s="63" t="n">
        <f aca="false">T28</f>
        <v>13774.0288</v>
      </c>
      <c r="K28" s="63" t="n">
        <f aca="false">W28</f>
        <v>41.2799</v>
      </c>
      <c r="L28" s="64" t="n">
        <f aca="false">'Low delay'!AM28</f>
        <v>11737.1352</v>
      </c>
      <c r="M28" s="64" t="n">
        <f aca="false">'Low delay'!AN28</f>
        <v>36.4211</v>
      </c>
      <c r="N28" s="64" t="n">
        <f aca="false">'Low delay'!AO28</f>
        <v>38.8397</v>
      </c>
      <c r="O28" s="64" t="n">
        <f aca="false">'Low delay'!AP28</f>
        <v>41.2851</v>
      </c>
      <c r="P28" s="65"/>
      <c r="Q28" s="66"/>
      <c r="R28" s="65" t="n">
        <f aca="false">P28/3600</f>
        <v>0</v>
      </c>
      <c r="S28" s="67"/>
      <c r="T28" s="64" t="n">
        <f aca="false">'Low delay'!T28</f>
        <v>13774.0288</v>
      </c>
      <c r="U28" s="64" t="n">
        <f aca="false">'Low delay'!U28</f>
        <v>36.3824</v>
      </c>
      <c r="V28" s="64" t="n">
        <f aca="false">'Low delay'!V28</f>
        <v>38.8274</v>
      </c>
      <c r="W28" s="64" t="n">
        <f aca="false">'Low delay'!W28</f>
        <v>41.2799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5247.9536</v>
      </c>
      <c r="E29" s="63" t="n">
        <f aca="false">N29</f>
        <v>37.9128</v>
      </c>
      <c r="F29" s="63" t="n">
        <f aca="false">L29</f>
        <v>5247.9536</v>
      </c>
      <c r="G29" s="63" t="n">
        <f aca="false">O29</f>
        <v>39.5835</v>
      </c>
      <c r="H29" s="63" t="n">
        <f aca="false">T29</f>
        <v>6191.0992</v>
      </c>
      <c r="I29" s="63" t="n">
        <f aca="false">V29</f>
        <v>37.9295</v>
      </c>
      <c r="J29" s="63" t="n">
        <f aca="false">T29</f>
        <v>6191.0992</v>
      </c>
      <c r="K29" s="63" t="n">
        <f aca="false">W29</f>
        <v>39.649</v>
      </c>
      <c r="L29" s="64" t="n">
        <f aca="false">'Low delay'!AM29</f>
        <v>5247.9536</v>
      </c>
      <c r="M29" s="64" t="n">
        <f aca="false">'Low delay'!AN29</f>
        <v>34.2929</v>
      </c>
      <c r="N29" s="64" t="n">
        <f aca="false">'Low delay'!AO29</f>
        <v>37.9128</v>
      </c>
      <c r="O29" s="64" t="n">
        <f aca="false">'Low delay'!AP29</f>
        <v>39.5835</v>
      </c>
      <c r="P29" s="65"/>
      <c r="Q29" s="66"/>
      <c r="R29" s="65" t="n">
        <f aca="false">P29/3600</f>
        <v>0</v>
      </c>
      <c r="S29" s="67"/>
      <c r="T29" s="64" t="n">
        <f aca="false">'Low delay'!T29</f>
        <v>6191.0992</v>
      </c>
      <c r="U29" s="64" t="n">
        <f aca="false">'Low delay'!U29</f>
        <v>34.2103</v>
      </c>
      <c r="V29" s="64" t="n">
        <f aca="false">'Low delay'!V29</f>
        <v>37.9295</v>
      </c>
      <c r="W29" s="64" t="n">
        <f aca="false">'Low delay'!W29</f>
        <v>39.649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2559.4112</v>
      </c>
      <c r="E30" s="78" t="n">
        <f aca="false">N30</f>
        <v>36.9731</v>
      </c>
      <c r="F30" s="78" t="n">
        <f aca="false">L30</f>
        <v>2559.4112</v>
      </c>
      <c r="G30" s="78" t="n">
        <f aca="false">O30</f>
        <v>37.9973</v>
      </c>
      <c r="H30" s="78" t="n">
        <f aca="false">T30</f>
        <v>3043.6832</v>
      </c>
      <c r="I30" s="78" t="n">
        <f aca="false">V30</f>
        <v>37.0097</v>
      </c>
      <c r="J30" s="78" t="n">
        <f aca="false">T30</f>
        <v>3043.6832</v>
      </c>
      <c r="K30" s="78" t="n">
        <f aca="false">W30</f>
        <v>38.0912</v>
      </c>
      <c r="L30" s="64" t="n">
        <f aca="false">'Low delay'!AM30</f>
        <v>2559.4112</v>
      </c>
      <c r="M30" s="64" t="n">
        <f aca="false">'Low delay'!AN30</f>
        <v>31.9048</v>
      </c>
      <c r="N30" s="64" t="n">
        <f aca="false">'Low delay'!AO30</f>
        <v>36.9731</v>
      </c>
      <c r="O30" s="64" t="n">
        <f aca="false">'Low delay'!AP30</f>
        <v>37.9973</v>
      </c>
      <c r="P30" s="79"/>
      <c r="Q30" s="79"/>
      <c r="R30" s="79" t="n">
        <f aca="false">P30/3600</f>
        <v>0</v>
      </c>
      <c r="S30" s="77"/>
      <c r="T30" s="64" t="n">
        <f aca="false">'Low delay'!T30</f>
        <v>3043.6832</v>
      </c>
      <c r="U30" s="64" t="n">
        <f aca="false">'Low delay'!U30</f>
        <v>31.7692</v>
      </c>
      <c r="V30" s="64" t="n">
        <f aca="false">'Low delay'!V30</f>
        <v>37.0097</v>
      </c>
      <c r="W30" s="64" t="n">
        <f aca="false">'Low delay'!W30</f>
        <v>38.0912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34376.5744</v>
      </c>
      <c r="E31" s="84" t="n">
        <f aca="false">N31</f>
        <v>43.4736</v>
      </c>
      <c r="F31" s="84" t="n">
        <f aca="false">L31</f>
        <v>34376.5744</v>
      </c>
      <c r="G31" s="84" t="n">
        <f aca="false">O31</f>
        <v>44.5926</v>
      </c>
      <c r="H31" s="84" t="n">
        <f aca="false">T31</f>
        <v>39354.1664</v>
      </c>
      <c r="I31" s="84" t="n">
        <f aca="false">V31</f>
        <v>43.479</v>
      </c>
      <c r="J31" s="84" t="n">
        <f aca="false">T31</f>
        <v>39354.1664</v>
      </c>
      <c r="K31" s="84" t="n">
        <f aca="false">W31</f>
        <v>44.6002</v>
      </c>
      <c r="L31" s="64" t="n">
        <f aca="false">'Low delay'!AM31</f>
        <v>34376.5744</v>
      </c>
      <c r="M31" s="64" t="n">
        <f aca="false">'Low delay'!AN31</f>
        <v>38.9803</v>
      </c>
      <c r="N31" s="64" t="n">
        <f aca="false">'Low delay'!AO31</f>
        <v>43.4736</v>
      </c>
      <c r="O31" s="64" t="n">
        <f aca="false">'Low delay'!AP31</f>
        <v>44.5926</v>
      </c>
      <c r="P31" s="70"/>
      <c r="Q31" s="66"/>
      <c r="R31" s="70" t="n">
        <f aca="false">P31/3600</f>
        <v>0</v>
      </c>
      <c r="S31" s="83"/>
      <c r="T31" s="64" t="n">
        <f aca="false">'Low delay'!T31</f>
        <v>39354.1664</v>
      </c>
      <c r="U31" s="64" t="n">
        <f aca="false">'Low delay'!U31</f>
        <v>38.9323</v>
      </c>
      <c r="V31" s="64" t="n">
        <f aca="false">'Low delay'!V31</f>
        <v>43.479</v>
      </c>
      <c r="W31" s="64" t="n">
        <f aca="false">'Low delay'!W31</f>
        <v>44.6002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13361.4832</v>
      </c>
      <c r="E32" s="85" t="n">
        <f aca="false">N32</f>
        <v>41.948</v>
      </c>
      <c r="F32" s="85" t="n">
        <f aca="false">L32</f>
        <v>13361.4832</v>
      </c>
      <c r="G32" s="85" t="n">
        <f aca="false">O32</f>
        <v>42.4282</v>
      </c>
      <c r="H32" s="85" t="n">
        <f aca="false">T32</f>
        <v>15626.4536</v>
      </c>
      <c r="I32" s="85" t="n">
        <f aca="false">V32</f>
        <v>41.9883</v>
      </c>
      <c r="J32" s="85" t="n">
        <f aca="false">T32</f>
        <v>15626.4536</v>
      </c>
      <c r="K32" s="85" t="n">
        <f aca="false">W32</f>
        <v>42.4379</v>
      </c>
      <c r="L32" s="64" t="n">
        <f aca="false">'Low delay'!AM32</f>
        <v>13361.4832</v>
      </c>
      <c r="M32" s="64" t="n">
        <f aca="false">'Low delay'!AN32</f>
        <v>37.0672</v>
      </c>
      <c r="N32" s="64" t="n">
        <f aca="false">'Low delay'!AO32</f>
        <v>41.948</v>
      </c>
      <c r="O32" s="64" t="n">
        <f aca="false">'Low delay'!AP32</f>
        <v>42.4282</v>
      </c>
      <c r="P32" s="65"/>
      <c r="Q32" s="66"/>
      <c r="R32" s="65" t="n">
        <f aca="false">P32/3600</f>
        <v>0</v>
      </c>
      <c r="S32" s="67"/>
      <c r="T32" s="64" t="n">
        <f aca="false">'Low delay'!T32</f>
        <v>15626.4536</v>
      </c>
      <c r="U32" s="64" t="n">
        <f aca="false">'Low delay'!U32</f>
        <v>37.0246</v>
      </c>
      <c r="V32" s="64" t="n">
        <f aca="false">'Low delay'!V32</f>
        <v>41.9883</v>
      </c>
      <c r="W32" s="64" t="n">
        <f aca="false">'Low delay'!W32</f>
        <v>42.4379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6363.3736</v>
      </c>
      <c r="E33" s="85" t="n">
        <f aca="false">N33</f>
        <v>40.4794</v>
      </c>
      <c r="F33" s="85" t="n">
        <f aca="false">L33</f>
        <v>6363.3736</v>
      </c>
      <c r="G33" s="85" t="n">
        <f aca="false">O33</f>
        <v>40.4969</v>
      </c>
      <c r="H33" s="85" t="n">
        <f aca="false">T33</f>
        <v>7396.7904</v>
      </c>
      <c r="I33" s="85" t="n">
        <f aca="false">V33</f>
        <v>40.6009</v>
      </c>
      <c r="J33" s="85" t="n">
        <f aca="false">T33</f>
        <v>7396.7904</v>
      </c>
      <c r="K33" s="85" t="n">
        <f aca="false">W33</f>
        <v>40.5588</v>
      </c>
      <c r="L33" s="64" t="n">
        <f aca="false">'Low delay'!AM33</f>
        <v>6363.3736</v>
      </c>
      <c r="M33" s="64" t="n">
        <f aca="false">'Low delay'!AN33</f>
        <v>35.0672</v>
      </c>
      <c r="N33" s="64" t="n">
        <f aca="false">'Low delay'!AO33</f>
        <v>40.4794</v>
      </c>
      <c r="O33" s="64" t="n">
        <f aca="false">'Low delay'!AP33</f>
        <v>40.4969</v>
      </c>
      <c r="P33" s="65"/>
      <c r="Q33" s="66"/>
      <c r="R33" s="65" t="n">
        <f aca="false">P33/3600</f>
        <v>0</v>
      </c>
      <c r="S33" s="67"/>
      <c r="T33" s="64" t="n">
        <f aca="false">'Low delay'!T33</f>
        <v>7396.7904</v>
      </c>
      <c r="U33" s="64" t="n">
        <f aca="false">'Low delay'!U33</f>
        <v>34.9834</v>
      </c>
      <c r="V33" s="64" t="n">
        <f aca="false">'Low delay'!V33</f>
        <v>40.6009</v>
      </c>
      <c r="W33" s="64" t="n">
        <f aca="false">'Low delay'!W33</f>
        <v>40.5588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3405.5448</v>
      </c>
      <c r="E34" s="86" t="n">
        <f aca="false">N34</f>
        <v>38.9225</v>
      </c>
      <c r="F34" s="86" t="n">
        <f aca="false">L34</f>
        <v>3405.5448</v>
      </c>
      <c r="G34" s="86" t="n">
        <f aca="false">O34</f>
        <v>38.6817</v>
      </c>
      <c r="H34" s="86" t="n">
        <f aca="false">T34</f>
        <v>3892.6504</v>
      </c>
      <c r="I34" s="86" t="n">
        <f aca="false">V34</f>
        <v>39.195</v>
      </c>
      <c r="J34" s="86" t="n">
        <f aca="false">T34</f>
        <v>3892.6504</v>
      </c>
      <c r="K34" s="86" t="n">
        <f aca="false">W34</f>
        <v>38.8141</v>
      </c>
      <c r="L34" s="64" t="n">
        <f aca="false">'Low delay'!AM34</f>
        <v>3405.5448</v>
      </c>
      <c r="M34" s="64" t="n">
        <f aca="false">'Low delay'!AN34</f>
        <v>32.8128</v>
      </c>
      <c r="N34" s="64" t="n">
        <f aca="false">'Low delay'!AO34</f>
        <v>38.9225</v>
      </c>
      <c r="O34" s="64" t="n">
        <f aca="false">'Low delay'!AP34</f>
        <v>38.6817</v>
      </c>
      <c r="P34" s="79"/>
      <c r="Q34" s="79"/>
      <c r="R34" s="79" t="n">
        <f aca="false">P34/3600</f>
        <v>0</v>
      </c>
      <c r="S34" s="77"/>
      <c r="T34" s="64" t="n">
        <f aca="false">'Low delay'!T34</f>
        <v>3892.6504</v>
      </c>
      <c r="U34" s="64" t="n">
        <f aca="false">'Low delay'!U34</f>
        <v>32.6902</v>
      </c>
      <c r="V34" s="64" t="n">
        <f aca="false">'Low delay'!V34</f>
        <v>39.195</v>
      </c>
      <c r="W34" s="64" t="n">
        <f aca="false">'Low delay'!W34</f>
        <v>38.8141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74265.6616</v>
      </c>
      <c r="E35" s="84" t="n">
        <f aca="false">N35</f>
        <v>41.777</v>
      </c>
      <c r="F35" s="84" t="n">
        <f aca="false">L35</f>
        <v>74265.6616</v>
      </c>
      <c r="G35" s="84" t="n">
        <f aca="false">O35</f>
        <v>43.9324</v>
      </c>
      <c r="H35" s="84" t="n">
        <f aca="false">T35</f>
        <v>82635.6592</v>
      </c>
      <c r="I35" s="84" t="n">
        <f aca="false">V35</f>
        <v>41.7965</v>
      </c>
      <c r="J35" s="84" t="n">
        <f aca="false">T35</f>
        <v>82635.6592</v>
      </c>
      <c r="K35" s="84" t="n">
        <f aca="false">W35</f>
        <v>43.9483</v>
      </c>
      <c r="L35" s="64" t="n">
        <f aca="false">'Low delay'!AM35</f>
        <v>74265.6616</v>
      </c>
      <c r="M35" s="64" t="n">
        <f aca="false">'Low delay'!AN35</f>
        <v>37.6989</v>
      </c>
      <c r="N35" s="64" t="n">
        <f aca="false">'Low delay'!AO35</f>
        <v>41.777</v>
      </c>
      <c r="O35" s="64" t="n">
        <f aca="false">'Low delay'!AP35</f>
        <v>43.9324</v>
      </c>
      <c r="P35" s="70"/>
      <c r="Q35" s="66"/>
      <c r="R35" s="70" t="n">
        <f aca="false">P35/3600</f>
        <v>0</v>
      </c>
      <c r="S35" s="83"/>
      <c r="T35" s="64" t="n">
        <f aca="false">'Low delay'!T35</f>
        <v>82635.6592</v>
      </c>
      <c r="U35" s="64" t="n">
        <f aca="false">'Low delay'!U35</f>
        <v>37.6977</v>
      </c>
      <c r="V35" s="64" t="n">
        <f aca="false">'Low delay'!V35</f>
        <v>41.7965</v>
      </c>
      <c r="W35" s="64" t="n">
        <f aca="false">'Low delay'!W35</f>
        <v>43.9483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16401.2552</v>
      </c>
      <c r="E36" s="85" t="n">
        <f aca="false">N36</f>
        <v>40.2934</v>
      </c>
      <c r="F36" s="85" t="n">
        <f aca="false">L36</f>
        <v>16401.2552</v>
      </c>
      <c r="G36" s="85" t="n">
        <f aca="false">O36</f>
        <v>42.7188</v>
      </c>
      <c r="H36" s="85" t="n">
        <f aca="false">T36</f>
        <v>19722.6488</v>
      </c>
      <c r="I36" s="85" t="n">
        <f aca="false">V36</f>
        <v>40.3425</v>
      </c>
      <c r="J36" s="85" t="n">
        <f aca="false">T36</f>
        <v>19722.6488</v>
      </c>
      <c r="K36" s="85" t="n">
        <f aca="false">W36</f>
        <v>42.7731</v>
      </c>
      <c r="L36" s="64" t="n">
        <f aca="false">'Low delay'!AM36</f>
        <v>16401.2552</v>
      </c>
      <c r="M36" s="64" t="n">
        <f aca="false">'Low delay'!AN36</f>
        <v>34.7639</v>
      </c>
      <c r="N36" s="64" t="n">
        <f aca="false">'Low delay'!AO36</f>
        <v>40.2934</v>
      </c>
      <c r="O36" s="64" t="n">
        <f aca="false">'Low delay'!AP36</f>
        <v>42.7188</v>
      </c>
      <c r="P36" s="65"/>
      <c r="Q36" s="66"/>
      <c r="R36" s="65" t="n">
        <f aca="false">P36/3600</f>
        <v>0</v>
      </c>
      <c r="S36" s="67"/>
      <c r="T36" s="64" t="n">
        <f aca="false">'Low delay'!T36</f>
        <v>19722.6488</v>
      </c>
      <c r="U36" s="64" t="n">
        <f aca="false">'Low delay'!U36</f>
        <v>34.786</v>
      </c>
      <c r="V36" s="64" t="n">
        <f aca="false">'Low delay'!V36</f>
        <v>40.3425</v>
      </c>
      <c r="W36" s="64" t="n">
        <f aca="false">'Low delay'!W36</f>
        <v>42.7731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4619.0656</v>
      </c>
      <c r="E37" s="85" t="n">
        <f aca="false">N37</f>
        <v>39.0161</v>
      </c>
      <c r="F37" s="85" t="n">
        <f aca="false">L37</f>
        <v>4619.0656</v>
      </c>
      <c r="G37" s="85" t="n">
        <f aca="false">O37</f>
        <v>41.5529</v>
      </c>
      <c r="H37" s="85" t="n">
        <f aca="false">T37</f>
        <v>5896.12</v>
      </c>
      <c r="I37" s="85" t="n">
        <f aca="false">V37</f>
        <v>39.1594</v>
      </c>
      <c r="J37" s="85" t="n">
        <f aca="false">T37</f>
        <v>5896.12</v>
      </c>
      <c r="K37" s="85" t="n">
        <f aca="false">W37</f>
        <v>41.7369</v>
      </c>
      <c r="L37" s="64" t="n">
        <f aca="false">'Low delay'!AM37</f>
        <v>4619.0656</v>
      </c>
      <c r="M37" s="64" t="n">
        <f aca="false">'Low delay'!AN37</f>
        <v>32.8021</v>
      </c>
      <c r="N37" s="64" t="n">
        <f aca="false">'Low delay'!AO37</f>
        <v>39.0161</v>
      </c>
      <c r="O37" s="64" t="n">
        <f aca="false">'Low delay'!AP37</f>
        <v>41.5529</v>
      </c>
      <c r="P37" s="65"/>
      <c r="Q37" s="66"/>
      <c r="R37" s="65" t="n">
        <f aca="false">P37/3600</f>
        <v>0</v>
      </c>
      <c r="S37" s="67"/>
      <c r="T37" s="64" t="n">
        <f aca="false">'Low delay'!T37</f>
        <v>5896.12</v>
      </c>
      <c r="U37" s="64" t="n">
        <f aca="false">'Low delay'!U37</f>
        <v>32.8682</v>
      </c>
      <c r="V37" s="64" t="n">
        <f aca="false">'Low delay'!V37</f>
        <v>39.1594</v>
      </c>
      <c r="W37" s="64" t="n">
        <f aca="false">'Low delay'!W37</f>
        <v>41.7369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1889.7232</v>
      </c>
      <c r="E38" s="86" t="n">
        <f aca="false">N38</f>
        <v>37.9057</v>
      </c>
      <c r="F38" s="86" t="n">
        <f aca="false">L38</f>
        <v>1889.7232</v>
      </c>
      <c r="G38" s="86" t="n">
        <f aca="false">O38</f>
        <v>40.4796</v>
      </c>
      <c r="H38" s="86" t="n">
        <f aca="false">T38</f>
        <v>2438.0656</v>
      </c>
      <c r="I38" s="86" t="n">
        <f aca="false">V38</f>
        <v>38.1127</v>
      </c>
      <c r="J38" s="86" t="n">
        <f aca="false">T38</f>
        <v>2438.0656</v>
      </c>
      <c r="K38" s="86" t="n">
        <f aca="false">W38</f>
        <v>40.536</v>
      </c>
      <c r="L38" s="64" t="n">
        <f aca="false">'Low delay'!AM38</f>
        <v>1889.7232</v>
      </c>
      <c r="M38" s="64" t="n">
        <f aca="false">'Low delay'!AN38</f>
        <v>30.3271</v>
      </c>
      <c r="N38" s="64" t="n">
        <f aca="false">'Low delay'!AO38</f>
        <v>37.9057</v>
      </c>
      <c r="O38" s="64" t="n">
        <f aca="false">'Low delay'!AP38</f>
        <v>40.4796</v>
      </c>
      <c r="P38" s="79"/>
      <c r="Q38" s="79"/>
      <c r="R38" s="79" t="n">
        <f aca="false">P38/3600</f>
        <v>0</v>
      </c>
      <c r="S38" s="77"/>
      <c r="T38" s="64" t="n">
        <f aca="false">'Low delay'!T38</f>
        <v>2438.0656</v>
      </c>
      <c r="U38" s="64" t="n">
        <f aca="false">'Low delay'!U38</f>
        <v>30.4478</v>
      </c>
      <c r="V38" s="64" t="n">
        <f aca="false">'Low delay'!V38</f>
        <v>38.1127</v>
      </c>
      <c r="W38" s="64" t="n">
        <f aca="false">'Low delay'!W38</f>
        <v>40.536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7013.0064</v>
      </c>
      <c r="E39" s="84" t="n">
        <f aca="false">N39</f>
        <v>42.5333</v>
      </c>
      <c r="F39" s="84" t="n">
        <f aca="false">L39</f>
        <v>7013.0064</v>
      </c>
      <c r="G39" s="84" t="n">
        <f aca="false">O39</f>
        <v>42.9936</v>
      </c>
      <c r="H39" s="84" t="n">
        <f aca="false">T39</f>
        <v>8353.9168</v>
      </c>
      <c r="I39" s="84" t="n">
        <f aca="false">V39</f>
        <v>42.5112</v>
      </c>
      <c r="J39" s="84" t="n">
        <f aca="false">T39</f>
        <v>8353.9168</v>
      </c>
      <c r="K39" s="84" t="n">
        <f aca="false">W39</f>
        <v>42.9621</v>
      </c>
      <c r="L39" s="64" t="n">
        <f aca="false">'Low delay'!AM39</f>
        <v>7013.0064</v>
      </c>
      <c r="M39" s="64" t="n">
        <f aca="false">'Low delay'!AN39</f>
        <v>39.7714</v>
      </c>
      <c r="N39" s="64" t="n">
        <f aca="false">'Low delay'!AO39</f>
        <v>42.5333</v>
      </c>
      <c r="O39" s="64" t="n">
        <f aca="false">'Low delay'!AP39</f>
        <v>42.9936</v>
      </c>
      <c r="P39" s="70"/>
      <c r="Q39" s="66"/>
      <c r="R39" s="70" t="n">
        <f aca="false">P39/3600</f>
        <v>0</v>
      </c>
      <c r="S39" s="83"/>
      <c r="T39" s="64" t="n">
        <f aca="false">'Low delay'!T39</f>
        <v>8353.9168</v>
      </c>
      <c r="U39" s="64" t="n">
        <f aca="false">'Low delay'!U39</f>
        <v>39.7028</v>
      </c>
      <c r="V39" s="64" t="n">
        <f aca="false">'Low delay'!V39</f>
        <v>42.5112</v>
      </c>
      <c r="W39" s="64" t="n">
        <f aca="false">'Low delay'!W39</f>
        <v>42.9621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3450.5776</v>
      </c>
      <c r="E40" s="85" t="n">
        <f aca="false">N40</f>
        <v>39.8809</v>
      </c>
      <c r="F40" s="85" t="n">
        <f aca="false">L40</f>
        <v>3450.5776</v>
      </c>
      <c r="G40" s="85" t="n">
        <f aca="false">O40</f>
        <v>39.9955</v>
      </c>
      <c r="H40" s="85" t="n">
        <f aca="false">T40</f>
        <v>4065.5384</v>
      </c>
      <c r="I40" s="85" t="n">
        <f aca="false">V40</f>
        <v>39.8344</v>
      </c>
      <c r="J40" s="85" t="n">
        <f aca="false">T40</f>
        <v>4065.5384</v>
      </c>
      <c r="K40" s="85" t="n">
        <f aca="false">W40</f>
        <v>39.9463</v>
      </c>
      <c r="L40" s="64" t="n">
        <f aca="false">'Low delay'!AM40</f>
        <v>3450.5776</v>
      </c>
      <c r="M40" s="64" t="n">
        <f aca="false">'Low delay'!AN40</f>
        <v>36.587</v>
      </c>
      <c r="N40" s="64" t="n">
        <f aca="false">'Low delay'!AO40</f>
        <v>39.8809</v>
      </c>
      <c r="O40" s="64" t="n">
        <f aca="false">'Low delay'!AP40</f>
        <v>39.9955</v>
      </c>
      <c r="P40" s="65"/>
      <c r="Q40" s="66"/>
      <c r="R40" s="65" t="n">
        <f aca="false">P40/3600</f>
        <v>0</v>
      </c>
      <c r="S40" s="67"/>
      <c r="T40" s="64" t="n">
        <f aca="false">'Low delay'!T40</f>
        <v>4065.5384</v>
      </c>
      <c r="U40" s="64" t="n">
        <f aca="false">'Low delay'!U40</f>
        <v>36.5155</v>
      </c>
      <c r="V40" s="64" t="n">
        <f aca="false">'Low delay'!V40</f>
        <v>39.8344</v>
      </c>
      <c r="W40" s="64" t="n">
        <f aca="false">'Low delay'!W40</f>
        <v>39.9463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1672.4256</v>
      </c>
      <c r="E41" s="85" t="n">
        <f aca="false">N41</f>
        <v>37.691</v>
      </c>
      <c r="F41" s="85" t="n">
        <f aca="false">L41</f>
        <v>1672.4256</v>
      </c>
      <c r="G41" s="85" t="n">
        <f aca="false">O41</f>
        <v>37.6308</v>
      </c>
      <c r="H41" s="85" t="n">
        <f aca="false">T41</f>
        <v>1958.548</v>
      </c>
      <c r="I41" s="85" t="n">
        <f aca="false">V41</f>
        <v>37.6781</v>
      </c>
      <c r="J41" s="85" t="n">
        <f aca="false">T41</f>
        <v>1958.548</v>
      </c>
      <c r="K41" s="85" t="n">
        <f aca="false">W41</f>
        <v>37.5719</v>
      </c>
      <c r="L41" s="64" t="n">
        <f aca="false">'Low delay'!AM41</f>
        <v>1672.4256</v>
      </c>
      <c r="M41" s="64" t="n">
        <f aca="false">'Low delay'!AN41</f>
        <v>33.7249</v>
      </c>
      <c r="N41" s="64" t="n">
        <f aca="false">'Low delay'!AO41</f>
        <v>37.691</v>
      </c>
      <c r="O41" s="64" t="n">
        <f aca="false">'Low delay'!AP41</f>
        <v>37.6308</v>
      </c>
      <c r="P41" s="65"/>
      <c r="Q41" s="66"/>
      <c r="R41" s="65" t="n">
        <f aca="false">P41/3600</f>
        <v>0</v>
      </c>
      <c r="S41" s="67"/>
      <c r="T41" s="64" t="n">
        <f aca="false">'Low delay'!T41</f>
        <v>1958.548</v>
      </c>
      <c r="U41" s="64" t="n">
        <f aca="false">'Low delay'!U41</f>
        <v>33.6117</v>
      </c>
      <c r="V41" s="64" t="n">
        <f aca="false">'Low delay'!V41</f>
        <v>37.6781</v>
      </c>
      <c r="W41" s="64" t="n">
        <f aca="false">'Low delay'!W41</f>
        <v>37.5719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849.0208</v>
      </c>
      <c r="E42" s="86" t="n">
        <f aca="false">N42</f>
        <v>35.9119</v>
      </c>
      <c r="F42" s="86" t="n">
        <f aca="false">L42</f>
        <v>849.0208</v>
      </c>
      <c r="G42" s="86" t="n">
        <f aca="false">O42</f>
        <v>35.7384</v>
      </c>
      <c r="H42" s="86" t="n">
        <f aca="false">T42</f>
        <v>987.2264</v>
      </c>
      <c r="I42" s="86" t="n">
        <f aca="false">V42</f>
        <v>35.976</v>
      </c>
      <c r="J42" s="86" t="n">
        <f aca="false">T42</f>
        <v>987.2264</v>
      </c>
      <c r="K42" s="86" t="n">
        <f aca="false">W42</f>
        <v>35.7546</v>
      </c>
      <c r="L42" s="64" t="n">
        <f aca="false">'Low delay'!AM42</f>
        <v>849.0208</v>
      </c>
      <c r="M42" s="64" t="n">
        <f aca="false">'Low delay'!AN42</f>
        <v>31.1516</v>
      </c>
      <c r="N42" s="64" t="n">
        <f aca="false">'Low delay'!AO42</f>
        <v>35.9119</v>
      </c>
      <c r="O42" s="64" t="n">
        <f aca="false">'Low delay'!AP42</f>
        <v>35.7384</v>
      </c>
      <c r="P42" s="79"/>
      <c r="Q42" s="79"/>
      <c r="R42" s="79" t="n">
        <f aca="false">P42/3600</f>
        <v>0</v>
      </c>
      <c r="S42" s="77"/>
      <c r="T42" s="64" t="n">
        <f aca="false">'Low delay'!T42</f>
        <v>987.2264</v>
      </c>
      <c r="U42" s="64" t="n">
        <f aca="false">'Low delay'!U42</f>
        <v>30.9713</v>
      </c>
      <c r="V42" s="64" t="n">
        <f aca="false">'Low delay'!V42</f>
        <v>35.976</v>
      </c>
      <c r="W42" s="64" t="n">
        <f aca="false">'Low delay'!W42</f>
        <v>35.7546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7188.8</v>
      </c>
      <c r="E43" s="84" t="n">
        <f aca="false">N43</f>
        <v>43.0225</v>
      </c>
      <c r="F43" s="84" t="n">
        <f aca="false">L43</f>
        <v>7188.8</v>
      </c>
      <c r="G43" s="84" t="n">
        <f aca="false">O43</f>
        <v>44.3598</v>
      </c>
      <c r="H43" s="84" t="n">
        <f aca="false">T43</f>
        <v>9093.2072</v>
      </c>
      <c r="I43" s="84" t="n">
        <f aca="false">V43</f>
        <v>43.0067</v>
      </c>
      <c r="J43" s="84" t="n">
        <f aca="false">T43</f>
        <v>9093.2072</v>
      </c>
      <c r="K43" s="84" t="n">
        <f aca="false">W43</f>
        <v>44.3384</v>
      </c>
      <c r="L43" s="64" t="n">
        <f aca="false">'Low delay'!AM43</f>
        <v>7188.8</v>
      </c>
      <c r="M43" s="64" t="n">
        <f aca="false">'Low delay'!AN43</f>
        <v>39.6941</v>
      </c>
      <c r="N43" s="64" t="n">
        <f aca="false">'Low delay'!AO43</f>
        <v>43.0225</v>
      </c>
      <c r="O43" s="64" t="n">
        <f aca="false">'Low delay'!AP43</f>
        <v>44.3598</v>
      </c>
      <c r="P43" s="70"/>
      <c r="Q43" s="66"/>
      <c r="R43" s="70" t="n">
        <f aca="false">P43/3600</f>
        <v>0</v>
      </c>
      <c r="S43" s="83"/>
      <c r="T43" s="64" t="n">
        <f aca="false">'Low delay'!T43</f>
        <v>9093.2072</v>
      </c>
      <c r="U43" s="64" t="n">
        <f aca="false">'Low delay'!U43</f>
        <v>39.6653</v>
      </c>
      <c r="V43" s="64" t="n">
        <f aca="false">'Low delay'!V43</f>
        <v>43.0067</v>
      </c>
      <c r="W43" s="64" t="n">
        <f aca="false">'Low delay'!W43</f>
        <v>44.3384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3358.7888</v>
      </c>
      <c r="E44" s="85" t="n">
        <f aca="false">N44</f>
        <v>40.9458</v>
      </c>
      <c r="F44" s="85" t="n">
        <f aca="false">L44</f>
        <v>3358.7888</v>
      </c>
      <c r="G44" s="85" t="n">
        <f aca="false">O44</f>
        <v>42.0094</v>
      </c>
      <c r="H44" s="85" t="n">
        <f aca="false">T44</f>
        <v>4277.1272</v>
      </c>
      <c r="I44" s="85" t="n">
        <f aca="false">V44</f>
        <v>40.9594</v>
      </c>
      <c r="J44" s="85" t="n">
        <f aca="false">T44</f>
        <v>4277.1272</v>
      </c>
      <c r="K44" s="85" t="n">
        <f aca="false">W44</f>
        <v>42.0276</v>
      </c>
      <c r="L44" s="64" t="n">
        <f aca="false">'Low delay'!AM44</f>
        <v>3358.7888</v>
      </c>
      <c r="M44" s="64" t="n">
        <f aca="false">'Low delay'!AN44</f>
        <v>36.9908</v>
      </c>
      <c r="N44" s="64" t="n">
        <f aca="false">'Low delay'!AO44</f>
        <v>40.9458</v>
      </c>
      <c r="O44" s="64" t="n">
        <f aca="false">'Low delay'!AP44</f>
        <v>42.0094</v>
      </c>
      <c r="P44" s="65"/>
      <c r="Q44" s="66"/>
      <c r="R44" s="65" t="n">
        <f aca="false">P44/3600</f>
        <v>0</v>
      </c>
      <c r="S44" s="67"/>
      <c r="T44" s="64" t="n">
        <f aca="false">'Low delay'!T44</f>
        <v>4277.1272</v>
      </c>
      <c r="U44" s="64" t="n">
        <f aca="false">'Low delay'!U44</f>
        <v>36.9567</v>
      </c>
      <c r="V44" s="64" t="n">
        <f aca="false">'Low delay'!V44</f>
        <v>40.9594</v>
      </c>
      <c r="W44" s="64" t="n">
        <f aca="false">'Low delay'!W44</f>
        <v>42.0276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1652.8224</v>
      </c>
      <c r="E45" s="85" t="n">
        <f aca="false">N45</f>
        <v>39.2643</v>
      </c>
      <c r="F45" s="85" t="n">
        <f aca="false">L45</f>
        <v>1652.8224</v>
      </c>
      <c r="G45" s="85" t="n">
        <f aca="false">O45</f>
        <v>40.1319</v>
      </c>
      <c r="H45" s="85" t="n">
        <f aca="false">T45</f>
        <v>2088.1488</v>
      </c>
      <c r="I45" s="85" t="n">
        <f aca="false">V45</f>
        <v>39.3166</v>
      </c>
      <c r="J45" s="85" t="n">
        <f aca="false">T45</f>
        <v>2088.1488</v>
      </c>
      <c r="K45" s="85" t="n">
        <f aca="false">W45</f>
        <v>40.1748</v>
      </c>
      <c r="L45" s="64" t="n">
        <f aca="false">'Low delay'!AM45</f>
        <v>1652.8224</v>
      </c>
      <c r="M45" s="64" t="n">
        <f aca="false">'Low delay'!AN45</f>
        <v>34.0162</v>
      </c>
      <c r="N45" s="64" t="n">
        <f aca="false">'Low delay'!AO45</f>
        <v>39.2643</v>
      </c>
      <c r="O45" s="64" t="n">
        <f aca="false">'Low delay'!AP45</f>
        <v>40.1319</v>
      </c>
      <c r="P45" s="65"/>
      <c r="Q45" s="66"/>
      <c r="R45" s="65" t="n">
        <f aca="false">P45/3600</f>
        <v>0</v>
      </c>
      <c r="S45" s="67"/>
      <c r="T45" s="64" t="n">
        <f aca="false">'Low delay'!T45</f>
        <v>2088.1488</v>
      </c>
      <c r="U45" s="64" t="n">
        <f aca="false">'Low delay'!U45</f>
        <v>33.9536</v>
      </c>
      <c r="V45" s="64" t="n">
        <f aca="false">'Low delay'!V45</f>
        <v>39.3166</v>
      </c>
      <c r="W45" s="64" t="n">
        <f aca="false">'Low delay'!W45</f>
        <v>40.1748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860.7864</v>
      </c>
      <c r="E46" s="86" t="n">
        <f aca="false">N46</f>
        <v>37.7621</v>
      </c>
      <c r="F46" s="86" t="n">
        <f aca="false">L46</f>
        <v>860.7864</v>
      </c>
      <c r="G46" s="86" t="n">
        <f aca="false">O46</f>
        <v>38.4423</v>
      </c>
      <c r="H46" s="86" t="n">
        <f aca="false">T46</f>
        <v>1070.8408</v>
      </c>
      <c r="I46" s="86" t="n">
        <f aca="false">V46</f>
        <v>37.8366</v>
      </c>
      <c r="J46" s="86" t="n">
        <f aca="false">T46</f>
        <v>1070.8408</v>
      </c>
      <c r="K46" s="86" t="n">
        <f aca="false">W46</f>
        <v>38.5431</v>
      </c>
      <c r="L46" s="64" t="n">
        <f aca="false">'Low delay'!AM46</f>
        <v>860.7864</v>
      </c>
      <c r="M46" s="64" t="n">
        <f aca="false">'Low delay'!AN46</f>
        <v>31.1067</v>
      </c>
      <c r="N46" s="64" t="n">
        <f aca="false">'Low delay'!AO46</f>
        <v>37.7621</v>
      </c>
      <c r="O46" s="64" t="n">
        <f aca="false">'Low delay'!AP46</f>
        <v>38.4423</v>
      </c>
      <c r="P46" s="79"/>
      <c r="Q46" s="79"/>
      <c r="R46" s="79" t="n">
        <f aca="false">P46/3600</f>
        <v>0</v>
      </c>
      <c r="S46" s="77"/>
      <c r="T46" s="64" t="n">
        <f aca="false">'Low delay'!T46</f>
        <v>1070.8408</v>
      </c>
      <c r="U46" s="64" t="n">
        <f aca="false">'Low delay'!U46</f>
        <v>30.9929</v>
      </c>
      <c r="V46" s="64" t="n">
        <f aca="false">'Low delay'!V46</f>
        <v>37.8366</v>
      </c>
      <c r="W46" s="64" t="n">
        <f aca="false">'Low delay'!W46</f>
        <v>38.5431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14115.512</v>
      </c>
      <c r="E47" s="84" t="n">
        <f aca="false">N47</f>
        <v>40.9624</v>
      </c>
      <c r="F47" s="84" t="n">
        <f aca="false">L47</f>
        <v>14115.512</v>
      </c>
      <c r="G47" s="84" t="n">
        <f aca="false">O47</f>
        <v>41.8564</v>
      </c>
      <c r="H47" s="84" t="n">
        <f aca="false">T47</f>
        <v>16806.8888</v>
      </c>
      <c r="I47" s="84" t="n">
        <f aca="false">V47</f>
        <v>40.9618</v>
      </c>
      <c r="J47" s="84" t="n">
        <f aca="false">T47</f>
        <v>16806.8888</v>
      </c>
      <c r="K47" s="84" t="n">
        <f aca="false">W47</f>
        <v>41.8529</v>
      </c>
      <c r="L47" s="64" t="n">
        <f aca="false">'Low delay'!AM47</f>
        <v>14115.512</v>
      </c>
      <c r="M47" s="64" t="n">
        <f aca="false">'Low delay'!AN47</f>
        <v>37.9369</v>
      </c>
      <c r="N47" s="64" t="n">
        <f aca="false">'Low delay'!AO47</f>
        <v>40.9624</v>
      </c>
      <c r="O47" s="64" t="n">
        <f aca="false">'Low delay'!AP47</f>
        <v>41.8564</v>
      </c>
      <c r="P47" s="70"/>
      <c r="Q47" s="66"/>
      <c r="R47" s="70" t="n">
        <f aca="false">P47/3600</f>
        <v>0</v>
      </c>
      <c r="S47" s="83"/>
      <c r="T47" s="64" t="n">
        <f aca="false">'Low delay'!T47</f>
        <v>16806.8888</v>
      </c>
      <c r="U47" s="64" t="n">
        <f aca="false">'Low delay'!U47</f>
        <v>37.9217</v>
      </c>
      <c r="V47" s="64" t="n">
        <f aca="false">'Low delay'!V47</f>
        <v>40.9618</v>
      </c>
      <c r="W47" s="64" t="n">
        <f aca="false">'Low delay'!W47</f>
        <v>41.8529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6379.3504</v>
      </c>
      <c r="E48" s="85" t="n">
        <f aca="false">N48</f>
        <v>38.3302</v>
      </c>
      <c r="F48" s="85" t="n">
        <f aca="false">L48</f>
        <v>6379.3504</v>
      </c>
      <c r="G48" s="85" t="n">
        <f aca="false">O48</f>
        <v>39.1108</v>
      </c>
      <c r="H48" s="85" t="n">
        <f aca="false">T48</f>
        <v>7568.7472</v>
      </c>
      <c r="I48" s="85" t="n">
        <f aca="false">V48</f>
        <v>38.3276</v>
      </c>
      <c r="J48" s="85" t="n">
        <f aca="false">T48</f>
        <v>7568.7472</v>
      </c>
      <c r="K48" s="85" t="n">
        <f aca="false">W48</f>
        <v>39.1067</v>
      </c>
      <c r="L48" s="64" t="n">
        <f aca="false">'Low delay'!AM48</f>
        <v>6379.3504</v>
      </c>
      <c r="M48" s="64" t="n">
        <f aca="false">'Low delay'!AN48</f>
        <v>34.1955</v>
      </c>
      <c r="N48" s="64" t="n">
        <f aca="false">'Low delay'!AO48</f>
        <v>38.3302</v>
      </c>
      <c r="O48" s="64" t="n">
        <f aca="false">'Low delay'!AP48</f>
        <v>39.1108</v>
      </c>
      <c r="P48" s="65"/>
      <c r="Q48" s="66"/>
      <c r="R48" s="65" t="n">
        <f aca="false">P48/3600</f>
        <v>0</v>
      </c>
      <c r="S48" s="67"/>
      <c r="T48" s="64" t="n">
        <f aca="false">'Low delay'!T48</f>
        <v>7568.7472</v>
      </c>
      <c r="U48" s="64" t="n">
        <f aca="false">'Low delay'!U48</f>
        <v>34.1745</v>
      </c>
      <c r="V48" s="64" t="n">
        <f aca="false">'Low delay'!V48</f>
        <v>38.3276</v>
      </c>
      <c r="W48" s="64" t="n">
        <f aca="false">'Low delay'!W48</f>
        <v>39.1067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2775.3328</v>
      </c>
      <c r="E49" s="85" t="n">
        <f aca="false">N49</f>
        <v>36.4114</v>
      </c>
      <c r="F49" s="85" t="n">
        <f aca="false">L49</f>
        <v>2775.3328</v>
      </c>
      <c r="G49" s="85" t="n">
        <f aca="false">O49</f>
        <v>37.1484</v>
      </c>
      <c r="H49" s="85" t="n">
        <f aca="false">T49</f>
        <v>3312.1392</v>
      </c>
      <c r="I49" s="85" t="n">
        <f aca="false">V49</f>
        <v>36.4255</v>
      </c>
      <c r="J49" s="85" t="n">
        <f aca="false">T49</f>
        <v>3312.1392</v>
      </c>
      <c r="K49" s="85" t="n">
        <f aca="false">W49</f>
        <v>37.1426</v>
      </c>
      <c r="L49" s="64" t="n">
        <f aca="false">'Low delay'!AM49</f>
        <v>2775.3328</v>
      </c>
      <c r="M49" s="64" t="n">
        <f aca="false">'Low delay'!AN49</f>
        <v>30.7696</v>
      </c>
      <c r="N49" s="64" t="n">
        <f aca="false">'Low delay'!AO49</f>
        <v>36.4114</v>
      </c>
      <c r="O49" s="64" t="n">
        <f aca="false">'Low delay'!AP49</f>
        <v>37.1484</v>
      </c>
      <c r="P49" s="65"/>
      <c r="Q49" s="66"/>
      <c r="R49" s="65" t="n">
        <f aca="false">P49/3600</f>
        <v>0</v>
      </c>
      <c r="S49" s="67"/>
      <c r="T49" s="64" t="n">
        <f aca="false">'Low delay'!T49</f>
        <v>3312.1392</v>
      </c>
      <c r="U49" s="64" t="n">
        <f aca="false">'Low delay'!U49</f>
        <v>30.7386</v>
      </c>
      <c r="V49" s="64" t="n">
        <f aca="false">'Low delay'!V49</f>
        <v>36.4255</v>
      </c>
      <c r="W49" s="64" t="n">
        <f aca="false">'Low delay'!W49</f>
        <v>37.1426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1227.9608</v>
      </c>
      <c r="E50" s="86" t="n">
        <f aca="false">N50</f>
        <v>34.7803</v>
      </c>
      <c r="F50" s="86" t="n">
        <f aca="false">L50</f>
        <v>1227.9608</v>
      </c>
      <c r="G50" s="86" t="n">
        <f aca="false">O50</f>
        <v>35.5757</v>
      </c>
      <c r="H50" s="86" t="n">
        <f aca="false">T50</f>
        <v>1477.8712</v>
      </c>
      <c r="I50" s="86" t="n">
        <f aca="false">V50</f>
        <v>34.8584</v>
      </c>
      <c r="J50" s="86" t="n">
        <f aca="false">T50</f>
        <v>1477.8712</v>
      </c>
      <c r="K50" s="86" t="n">
        <f aca="false">W50</f>
        <v>35.6329</v>
      </c>
      <c r="L50" s="64" t="n">
        <f aca="false">'Low delay'!AM50</f>
        <v>1227.9608</v>
      </c>
      <c r="M50" s="64" t="n">
        <f aca="false">'Low delay'!AN50</f>
        <v>27.6573</v>
      </c>
      <c r="N50" s="64" t="n">
        <f aca="false">'Low delay'!AO50</f>
        <v>34.7803</v>
      </c>
      <c r="O50" s="64" t="n">
        <f aca="false">'Low delay'!AP50</f>
        <v>35.5757</v>
      </c>
      <c r="P50" s="79"/>
      <c r="Q50" s="79"/>
      <c r="R50" s="79" t="n">
        <f aca="false">P50/3600</f>
        <v>0</v>
      </c>
      <c r="S50" s="77"/>
      <c r="T50" s="64" t="n">
        <f aca="false">'Low delay'!T50</f>
        <v>1477.8712</v>
      </c>
      <c r="U50" s="64" t="n">
        <f aca="false">'Low delay'!U50</f>
        <v>27.6378</v>
      </c>
      <c r="V50" s="64" t="n">
        <f aca="false">'Low delay'!V50</f>
        <v>34.8584</v>
      </c>
      <c r="W50" s="64" t="n">
        <f aca="false">'Low delay'!W50</f>
        <v>35.6329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8331.6232</v>
      </c>
      <c r="E51" s="84" t="n">
        <f aca="false">N51</f>
        <v>41.2921</v>
      </c>
      <c r="F51" s="84" t="n">
        <f aca="false">L51</f>
        <v>8331.6232</v>
      </c>
      <c r="G51" s="84" t="n">
        <f aca="false">O51</f>
        <v>42.639</v>
      </c>
      <c r="H51" s="84" t="n">
        <f aca="false">T51</f>
        <v>9893.7088</v>
      </c>
      <c r="I51" s="84" t="n">
        <f aca="false">V51</f>
        <v>41.2644</v>
      </c>
      <c r="J51" s="84" t="n">
        <f aca="false">T51</f>
        <v>9893.7088</v>
      </c>
      <c r="K51" s="84" t="n">
        <f aca="false">W51</f>
        <v>42.6054</v>
      </c>
      <c r="L51" s="64" t="n">
        <f aca="false">'Low delay'!AM51</f>
        <v>8331.6232</v>
      </c>
      <c r="M51" s="64" t="n">
        <f aca="false">'Low delay'!AN51</f>
        <v>39.4652</v>
      </c>
      <c r="N51" s="64" t="n">
        <f aca="false">'Low delay'!AO51</f>
        <v>41.2921</v>
      </c>
      <c r="O51" s="64" t="n">
        <f aca="false">'Low delay'!AP51</f>
        <v>42.639</v>
      </c>
      <c r="P51" s="70"/>
      <c r="Q51" s="66"/>
      <c r="R51" s="70" t="n">
        <f aca="false">P51/3600</f>
        <v>0</v>
      </c>
      <c r="S51" s="83"/>
      <c r="T51" s="64" t="n">
        <f aca="false">'Low delay'!T51</f>
        <v>9893.7088</v>
      </c>
      <c r="U51" s="64" t="n">
        <f aca="false">'Low delay'!U51</f>
        <v>39.3843</v>
      </c>
      <c r="V51" s="64" t="n">
        <f aca="false">'Low delay'!V51</f>
        <v>41.2644</v>
      </c>
      <c r="W51" s="64" t="n">
        <f aca="false">'Low delay'!W51</f>
        <v>42.6054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3959.924</v>
      </c>
      <c r="E52" s="85" t="n">
        <f aca="false">N52</f>
        <v>38.7983</v>
      </c>
      <c r="F52" s="85" t="n">
        <f aca="false">L52</f>
        <v>3959.924</v>
      </c>
      <c r="G52" s="85" t="n">
        <f aca="false">O52</f>
        <v>40.3946</v>
      </c>
      <c r="H52" s="85" t="n">
        <f aca="false">T52</f>
        <v>4713.1624</v>
      </c>
      <c r="I52" s="85" t="n">
        <f aca="false">V52</f>
        <v>38.782</v>
      </c>
      <c r="J52" s="85" t="n">
        <f aca="false">T52</f>
        <v>4713.1624</v>
      </c>
      <c r="K52" s="85" t="n">
        <f aca="false">W52</f>
        <v>40.3814</v>
      </c>
      <c r="L52" s="64" t="n">
        <f aca="false">'Low delay'!AM52</f>
        <v>3959.924</v>
      </c>
      <c r="M52" s="64" t="n">
        <f aca="false">'Low delay'!AN52</f>
        <v>36.194</v>
      </c>
      <c r="N52" s="64" t="n">
        <f aca="false">'Low delay'!AO52</f>
        <v>38.7983</v>
      </c>
      <c r="O52" s="64" t="n">
        <f aca="false">'Low delay'!AP52</f>
        <v>40.3946</v>
      </c>
      <c r="P52" s="65"/>
      <c r="Q52" s="66"/>
      <c r="R52" s="65" t="n">
        <f aca="false">P52/3600</f>
        <v>0</v>
      </c>
      <c r="S52" s="67"/>
      <c r="T52" s="64" t="n">
        <f aca="false">'Low delay'!T52</f>
        <v>4713.1624</v>
      </c>
      <c r="U52" s="64" t="n">
        <f aca="false">'Low delay'!U52</f>
        <v>36.1211</v>
      </c>
      <c r="V52" s="64" t="n">
        <f aca="false">'Low delay'!V52</f>
        <v>38.782</v>
      </c>
      <c r="W52" s="64" t="n">
        <f aca="false">'Low delay'!W52</f>
        <v>40.3814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1831.1576</v>
      </c>
      <c r="E53" s="85" t="n">
        <f aca="false">N53</f>
        <v>36.9084</v>
      </c>
      <c r="F53" s="85" t="n">
        <f aca="false">L53</f>
        <v>1831.1576</v>
      </c>
      <c r="G53" s="85" t="n">
        <f aca="false">O53</f>
        <v>38.6157</v>
      </c>
      <c r="H53" s="85" t="n">
        <f aca="false">T53</f>
        <v>2190.7096</v>
      </c>
      <c r="I53" s="85" t="n">
        <f aca="false">V53</f>
        <v>36.903</v>
      </c>
      <c r="J53" s="85" t="n">
        <f aca="false">T53</f>
        <v>2190.7096</v>
      </c>
      <c r="K53" s="85" t="n">
        <f aca="false">W53</f>
        <v>38.6275</v>
      </c>
      <c r="L53" s="64" t="n">
        <f aca="false">'Low delay'!AM53</f>
        <v>1831.1576</v>
      </c>
      <c r="M53" s="64" t="n">
        <f aca="false">'Low delay'!AN53</f>
        <v>33.1074</v>
      </c>
      <c r="N53" s="64" t="n">
        <f aca="false">'Low delay'!AO53</f>
        <v>36.9084</v>
      </c>
      <c r="O53" s="64" t="n">
        <f aca="false">'Low delay'!AP53</f>
        <v>38.6157</v>
      </c>
      <c r="P53" s="65"/>
      <c r="Q53" s="66"/>
      <c r="R53" s="65" t="n">
        <f aca="false">P53/3600</f>
        <v>0</v>
      </c>
      <c r="S53" s="67"/>
      <c r="T53" s="64" t="n">
        <f aca="false">'Low delay'!T53</f>
        <v>2190.7096</v>
      </c>
      <c r="U53" s="64" t="n">
        <f aca="false">'Low delay'!U53</f>
        <v>33.0026</v>
      </c>
      <c r="V53" s="64" t="n">
        <f aca="false">'Low delay'!V53</f>
        <v>36.903</v>
      </c>
      <c r="W53" s="64" t="n">
        <f aca="false">'Low delay'!W53</f>
        <v>38.6275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872.888</v>
      </c>
      <c r="E54" s="86" t="n">
        <f aca="false">N54</f>
        <v>35.3875</v>
      </c>
      <c r="F54" s="86" t="n">
        <f aca="false">L54</f>
        <v>872.888</v>
      </c>
      <c r="G54" s="86" t="n">
        <f aca="false">O54</f>
        <v>36.9872</v>
      </c>
      <c r="H54" s="86" t="n">
        <f aca="false">T54</f>
        <v>1036.8624</v>
      </c>
      <c r="I54" s="86" t="n">
        <f aca="false">V54</f>
        <v>35.4377</v>
      </c>
      <c r="J54" s="86" t="n">
        <f aca="false">T54</f>
        <v>1036.8624</v>
      </c>
      <c r="K54" s="86" t="n">
        <f aca="false">W54</f>
        <v>37.0882</v>
      </c>
      <c r="L54" s="64" t="n">
        <f aca="false">'Low delay'!AM54</f>
        <v>872.888</v>
      </c>
      <c r="M54" s="64" t="n">
        <f aca="false">'Low delay'!AN54</f>
        <v>30.3084</v>
      </c>
      <c r="N54" s="64" t="n">
        <f aca="false">'Low delay'!AO54</f>
        <v>35.3875</v>
      </c>
      <c r="O54" s="64" t="n">
        <f aca="false">'Low delay'!AP54</f>
        <v>36.9872</v>
      </c>
      <c r="P54" s="79"/>
      <c r="Q54" s="79"/>
      <c r="R54" s="79" t="n">
        <f aca="false">P54/3600</f>
        <v>0</v>
      </c>
      <c r="S54" s="77"/>
      <c r="T54" s="64" t="n">
        <f aca="false">'Low delay'!T54</f>
        <v>1036.8624</v>
      </c>
      <c r="U54" s="64" t="n">
        <f aca="false">'Low delay'!U54</f>
        <v>30.1717</v>
      </c>
      <c r="V54" s="64" t="n">
        <f aca="false">'Low delay'!V54</f>
        <v>35.4377</v>
      </c>
      <c r="W54" s="64" t="n">
        <f aca="false">'Low delay'!W54</f>
        <v>37.0882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2592.6672</v>
      </c>
      <c r="E55" s="84" t="n">
        <f aca="false">N55</f>
        <v>43.4554</v>
      </c>
      <c r="F55" s="84" t="n">
        <f aca="false">L55</f>
        <v>2592.6672</v>
      </c>
      <c r="G55" s="84" t="n">
        <f aca="false">O55</f>
        <v>42.8748</v>
      </c>
      <c r="H55" s="84" t="n">
        <f aca="false">T55</f>
        <v>3273.6896</v>
      </c>
      <c r="I55" s="84" t="n">
        <f aca="false">V55</f>
        <v>43.3809</v>
      </c>
      <c r="J55" s="84" t="n">
        <f aca="false">T55</f>
        <v>3273.6896</v>
      </c>
      <c r="K55" s="84" t="n">
        <f aca="false">W55</f>
        <v>42.8114</v>
      </c>
      <c r="L55" s="64" t="n">
        <f aca="false">'Low delay'!AM55</f>
        <v>2592.6672</v>
      </c>
      <c r="M55" s="64" t="n">
        <f aca="false">'Low delay'!AN55</f>
        <v>40.3896</v>
      </c>
      <c r="N55" s="64" t="n">
        <f aca="false">'Low delay'!AO55</f>
        <v>43.4554</v>
      </c>
      <c r="O55" s="64" t="n">
        <f aca="false">'Low delay'!AP55</f>
        <v>42.8748</v>
      </c>
      <c r="P55" s="70"/>
      <c r="Q55" s="66"/>
      <c r="R55" s="70" t="n">
        <f aca="false">P55/3600</f>
        <v>0</v>
      </c>
      <c r="S55" s="83"/>
      <c r="T55" s="64" t="n">
        <f aca="false">'Low delay'!T55</f>
        <v>3273.6896</v>
      </c>
      <c r="U55" s="64" t="n">
        <f aca="false">'Low delay'!U55</f>
        <v>40.3047</v>
      </c>
      <c r="V55" s="64" t="n">
        <f aca="false">'Low delay'!V55</f>
        <v>43.3809</v>
      </c>
      <c r="W55" s="64" t="n">
        <f aca="false">'Low delay'!W55</f>
        <v>42.8114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1414.6464</v>
      </c>
      <c r="E56" s="85" t="n">
        <f aca="false">N56</f>
        <v>40.7217</v>
      </c>
      <c r="F56" s="85" t="n">
        <f aca="false">L56</f>
        <v>1414.6464</v>
      </c>
      <c r="G56" s="85" t="n">
        <f aca="false">O56</f>
        <v>39.8488</v>
      </c>
      <c r="H56" s="85" t="n">
        <f aca="false">T56</f>
        <v>1762.544</v>
      </c>
      <c r="I56" s="85" t="n">
        <f aca="false">V56</f>
        <v>40.6824</v>
      </c>
      <c r="J56" s="85" t="n">
        <f aca="false">T56</f>
        <v>1762.544</v>
      </c>
      <c r="K56" s="85" t="n">
        <f aca="false">W56</f>
        <v>39.7714</v>
      </c>
      <c r="L56" s="64" t="n">
        <f aca="false">'Low delay'!AM56</f>
        <v>1414.6464</v>
      </c>
      <c r="M56" s="64" t="n">
        <f aca="false">'Low delay'!AN56</f>
        <v>36.8804</v>
      </c>
      <c r="N56" s="64" t="n">
        <f aca="false">'Low delay'!AO56</f>
        <v>40.7217</v>
      </c>
      <c r="O56" s="64" t="n">
        <f aca="false">'Low delay'!AP56</f>
        <v>39.8488</v>
      </c>
      <c r="P56" s="65"/>
      <c r="Q56" s="66"/>
      <c r="R56" s="65" t="n">
        <f aca="false">P56/3600</f>
        <v>0</v>
      </c>
      <c r="S56" s="67"/>
      <c r="T56" s="64" t="n">
        <f aca="false">'Low delay'!T56</f>
        <v>1762.544</v>
      </c>
      <c r="U56" s="64" t="n">
        <f aca="false">'Low delay'!U56</f>
        <v>36.8117</v>
      </c>
      <c r="V56" s="64" t="n">
        <f aca="false">'Low delay'!V56</f>
        <v>40.6824</v>
      </c>
      <c r="W56" s="64" t="n">
        <f aca="false">'Low delay'!W56</f>
        <v>39.7714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738.2288</v>
      </c>
      <c r="E57" s="85" t="n">
        <f aca="false">N57</f>
        <v>38.6053</v>
      </c>
      <c r="F57" s="85" t="n">
        <f aca="false">L57</f>
        <v>738.2288</v>
      </c>
      <c r="G57" s="85" t="n">
        <f aca="false">O57</f>
        <v>37.514</v>
      </c>
      <c r="H57" s="85" t="n">
        <f aca="false">T57</f>
        <v>906.5048</v>
      </c>
      <c r="I57" s="85" t="n">
        <f aca="false">V57</f>
        <v>38.5996</v>
      </c>
      <c r="J57" s="85" t="n">
        <f aca="false">T57</f>
        <v>906.5048</v>
      </c>
      <c r="K57" s="85" t="n">
        <f aca="false">W57</f>
        <v>37.4381</v>
      </c>
      <c r="L57" s="64" t="n">
        <f aca="false">'Low delay'!AM57</f>
        <v>738.2288</v>
      </c>
      <c r="M57" s="64" t="n">
        <f aca="false">'Low delay'!AN57</f>
        <v>33.6069</v>
      </c>
      <c r="N57" s="64" t="n">
        <f aca="false">'Low delay'!AO57</f>
        <v>38.6053</v>
      </c>
      <c r="O57" s="64" t="n">
        <f aca="false">'Low delay'!AP57</f>
        <v>37.514</v>
      </c>
      <c r="P57" s="65"/>
      <c r="Q57" s="66"/>
      <c r="R57" s="65" t="n">
        <f aca="false">P57/3600</f>
        <v>0</v>
      </c>
      <c r="S57" s="67"/>
      <c r="T57" s="64" t="n">
        <f aca="false">'Low delay'!T57</f>
        <v>906.5048</v>
      </c>
      <c r="U57" s="64" t="n">
        <f aca="false">'Low delay'!U57</f>
        <v>33.4826</v>
      </c>
      <c r="V57" s="64" t="n">
        <f aca="false">'Low delay'!V57</f>
        <v>38.5996</v>
      </c>
      <c r="W57" s="64" t="n">
        <f aca="false">'Low delay'!W57</f>
        <v>37.4381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384.8488</v>
      </c>
      <c r="E58" s="86" t="n">
        <f aca="false">N58</f>
        <v>36.9035</v>
      </c>
      <c r="F58" s="86" t="n">
        <f aca="false">L58</f>
        <v>384.8488</v>
      </c>
      <c r="G58" s="86" t="n">
        <f aca="false">O58</f>
        <v>35.6597</v>
      </c>
      <c r="H58" s="86" t="n">
        <f aca="false">T58</f>
        <v>469.0464</v>
      </c>
      <c r="I58" s="86" t="n">
        <f aca="false">V58</f>
        <v>37.0048</v>
      </c>
      <c r="J58" s="86" t="n">
        <f aca="false">T58</f>
        <v>469.0464</v>
      </c>
      <c r="K58" s="86" t="n">
        <f aca="false">W58</f>
        <v>35.6398</v>
      </c>
      <c r="L58" s="64" t="n">
        <f aca="false">'Low delay'!AM58</f>
        <v>384.8488</v>
      </c>
      <c r="M58" s="64" t="n">
        <f aca="false">'Low delay'!AN58</f>
        <v>30.7521</v>
      </c>
      <c r="N58" s="64" t="n">
        <f aca="false">'Low delay'!AO58</f>
        <v>36.9035</v>
      </c>
      <c r="O58" s="64" t="n">
        <f aca="false">'Low delay'!AP58</f>
        <v>35.6597</v>
      </c>
      <c r="P58" s="79"/>
      <c r="Q58" s="79"/>
      <c r="R58" s="79" t="n">
        <f aca="false">P58/3600</f>
        <v>0</v>
      </c>
      <c r="S58" s="77"/>
      <c r="T58" s="64" t="n">
        <f aca="false">'Low delay'!T58</f>
        <v>469.0464</v>
      </c>
      <c r="U58" s="64" t="n">
        <f aca="false">'Low delay'!U58</f>
        <v>30.5583</v>
      </c>
      <c r="V58" s="64" t="n">
        <f aca="false">'Low delay'!V58</f>
        <v>37.0048</v>
      </c>
      <c r="W58" s="64" t="n">
        <f aca="false">'Low delay'!W58</f>
        <v>35.6398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4023.656</v>
      </c>
      <c r="E59" s="82" t="n">
        <f aca="false">N59</f>
        <v>42.3643</v>
      </c>
      <c r="F59" s="82" t="n">
        <f aca="false">L59</f>
        <v>4023.656</v>
      </c>
      <c r="G59" s="82" t="n">
        <f aca="false">O59</f>
        <v>43.2804</v>
      </c>
      <c r="H59" s="82" t="n">
        <f aca="false">T59</f>
        <v>4930.32</v>
      </c>
      <c r="I59" s="82" t="n">
        <f aca="false">V59</f>
        <v>42.3709</v>
      </c>
      <c r="J59" s="82" t="n">
        <f aca="false">T59</f>
        <v>4930.32</v>
      </c>
      <c r="K59" s="82" t="n">
        <f aca="false">W59</f>
        <v>43.2879</v>
      </c>
      <c r="L59" s="64" t="n">
        <f aca="false">'Low delay'!AM59</f>
        <v>4023.656</v>
      </c>
      <c r="M59" s="64" t="n">
        <f aca="false">'Low delay'!AN59</f>
        <v>37.8656</v>
      </c>
      <c r="N59" s="64" t="n">
        <f aca="false">'Low delay'!AO59</f>
        <v>42.3643</v>
      </c>
      <c r="O59" s="64" t="n">
        <f aca="false">'Low delay'!AP59</f>
        <v>43.2804</v>
      </c>
      <c r="P59" s="70"/>
      <c r="Q59" s="66"/>
      <c r="R59" s="70" t="n">
        <f aca="false">P59/3600</f>
        <v>0</v>
      </c>
      <c r="S59" s="83"/>
      <c r="T59" s="64" t="n">
        <f aca="false">'Low delay'!T59</f>
        <v>4930.32</v>
      </c>
      <c r="U59" s="64" t="n">
        <f aca="false">'Low delay'!U59</f>
        <v>37.8746</v>
      </c>
      <c r="V59" s="64" t="n">
        <f aca="false">'Low delay'!V59</f>
        <v>42.3709</v>
      </c>
      <c r="W59" s="64" t="n">
        <f aca="false">'Low delay'!W59</f>
        <v>43.2879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1746.9752</v>
      </c>
      <c r="E60" s="63" t="n">
        <f aca="false">N60</f>
        <v>40.4004</v>
      </c>
      <c r="F60" s="63" t="n">
        <f aca="false">L60</f>
        <v>1746.9752</v>
      </c>
      <c r="G60" s="63" t="n">
        <f aca="false">O60</f>
        <v>41.2177</v>
      </c>
      <c r="H60" s="63" t="n">
        <f aca="false">T60</f>
        <v>2146.4944</v>
      </c>
      <c r="I60" s="63" t="n">
        <f aca="false">V60</f>
        <v>40.4245</v>
      </c>
      <c r="J60" s="63" t="n">
        <f aca="false">T60</f>
        <v>2146.4944</v>
      </c>
      <c r="K60" s="63" t="n">
        <f aca="false">W60</f>
        <v>41.2432</v>
      </c>
      <c r="L60" s="64" t="n">
        <f aca="false">'Low delay'!AM60</f>
        <v>1746.9752</v>
      </c>
      <c r="M60" s="64" t="n">
        <f aca="false">'Low delay'!AN60</f>
        <v>34.0234</v>
      </c>
      <c r="N60" s="64" t="n">
        <f aca="false">'Low delay'!AO60</f>
        <v>40.4004</v>
      </c>
      <c r="O60" s="64" t="n">
        <f aca="false">'Low delay'!AP60</f>
        <v>41.2177</v>
      </c>
      <c r="P60" s="65"/>
      <c r="Q60" s="66"/>
      <c r="R60" s="65" t="n">
        <f aca="false">P60/3600</f>
        <v>0</v>
      </c>
      <c r="S60" s="67"/>
      <c r="T60" s="64" t="n">
        <f aca="false">'Low delay'!T60</f>
        <v>2146.4944</v>
      </c>
      <c r="U60" s="64" t="n">
        <f aca="false">'Low delay'!U60</f>
        <v>34.0381</v>
      </c>
      <c r="V60" s="64" t="n">
        <f aca="false">'Low delay'!V60</f>
        <v>40.4245</v>
      </c>
      <c r="W60" s="64" t="n">
        <f aca="false">'Low delay'!W60</f>
        <v>41.2432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612.6152</v>
      </c>
      <c r="E61" s="63" t="n">
        <f aca="false">N61</f>
        <v>39.1649</v>
      </c>
      <c r="F61" s="63" t="n">
        <f aca="false">L61</f>
        <v>612.6152</v>
      </c>
      <c r="G61" s="63" t="n">
        <f aca="false">O61</f>
        <v>39.7574</v>
      </c>
      <c r="H61" s="63" t="n">
        <f aca="false">T61</f>
        <v>771.2488</v>
      </c>
      <c r="I61" s="63" t="n">
        <f aca="false">V61</f>
        <v>39.1986</v>
      </c>
      <c r="J61" s="63" t="n">
        <f aca="false">T61</f>
        <v>771.2488</v>
      </c>
      <c r="K61" s="63" t="n">
        <f aca="false">W61</f>
        <v>39.8035</v>
      </c>
      <c r="L61" s="64" t="n">
        <f aca="false">'Low delay'!AM61</f>
        <v>612.6152</v>
      </c>
      <c r="M61" s="64" t="n">
        <f aca="false">'Low delay'!AN61</f>
        <v>30.5996</v>
      </c>
      <c r="N61" s="64" t="n">
        <f aca="false">'Low delay'!AO61</f>
        <v>39.1649</v>
      </c>
      <c r="O61" s="64" t="n">
        <f aca="false">'Low delay'!AP61</f>
        <v>39.7574</v>
      </c>
      <c r="P61" s="65"/>
      <c r="Q61" s="66"/>
      <c r="R61" s="65" t="n">
        <f aca="false">P61/3600</f>
        <v>0</v>
      </c>
      <c r="S61" s="67"/>
      <c r="T61" s="64" t="n">
        <f aca="false">'Low delay'!T61</f>
        <v>771.2488</v>
      </c>
      <c r="U61" s="64" t="n">
        <f aca="false">'Low delay'!U61</f>
        <v>30.6085</v>
      </c>
      <c r="V61" s="64" t="n">
        <f aca="false">'Low delay'!V61</f>
        <v>39.1986</v>
      </c>
      <c r="W61" s="64" t="n">
        <f aca="false">'Low delay'!W61</f>
        <v>39.8035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238.6296</v>
      </c>
      <c r="E62" s="78" t="n">
        <f aca="false">N62</f>
        <v>38.1796</v>
      </c>
      <c r="F62" s="78" t="n">
        <f aca="false">L62</f>
        <v>238.6296</v>
      </c>
      <c r="G62" s="78" t="n">
        <f aca="false">O62</f>
        <v>38.3841</v>
      </c>
      <c r="H62" s="78" t="n">
        <f aca="false">T62</f>
        <v>314.6256</v>
      </c>
      <c r="I62" s="78" t="n">
        <f aca="false">V62</f>
        <v>38.302</v>
      </c>
      <c r="J62" s="78" t="n">
        <f aca="false">T62</f>
        <v>314.6256</v>
      </c>
      <c r="K62" s="78" t="n">
        <f aca="false">W62</f>
        <v>38.6567</v>
      </c>
      <c r="L62" s="64" t="n">
        <f aca="false">'Low delay'!AM62</f>
        <v>238.6296</v>
      </c>
      <c r="M62" s="64" t="n">
        <f aca="false">'Low delay'!AN62</f>
        <v>27.679</v>
      </c>
      <c r="N62" s="64" t="n">
        <f aca="false">'Low delay'!AO62</f>
        <v>38.1796</v>
      </c>
      <c r="O62" s="64" t="n">
        <f aca="false">'Low delay'!AP62</f>
        <v>38.3841</v>
      </c>
      <c r="P62" s="79"/>
      <c r="Q62" s="79"/>
      <c r="R62" s="79" t="n">
        <f aca="false">P62/3600</f>
        <v>0</v>
      </c>
      <c r="S62" s="77"/>
      <c r="T62" s="64" t="n">
        <f aca="false">'Low delay'!T62</f>
        <v>314.6256</v>
      </c>
      <c r="U62" s="64" t="n">
        <f aca="false">'Low delay'!U62</f>
        <v>27.6771</v>
      </c>
      <c r="V62" s="64" t="n">
        <f aca="false">'Low delay'!V62</f>
        <v>38.302</v>
      </c>
      <c r="W62" s="64" t="n">
        <f aca="false">'Low delay'!W62</f>
        <v>38.6567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3086.3016</v>
      </c>
      <c r="E63" s="84" t="n">
        <f aca="false">N63</f>
        <v>40.8316</v>
      </c>
      <c r="F63" s="84" t="n">
        <f aca="false">L63</f>
        <v>3086.3016</v>
      </c>
      <c r="G63" s="84" t="n">
        <f aca="false">O63</f>
        <v>41.5277</v>
      </c>
      <c r="H63" s="84" t="n">
        <f aca="false">T63</f>
        <v>3715.1624</v>
      </c>
      <c r="I63" s="84" t="n">
        <f aca="false">V63</f>
        <v>40.8268</v>
      </c>
      <c r="J63" s="84" t="n">
        <f aca="false">T63</f>
        <v>3715.1624</v>
      </c>
      <c r="K63" s="84" t="n">
        <f aca="false">W63</f>
        <v>41.5313</v>
      </c>
      <c r="L63" s="64" t="n">
        <f aca="false">'Low delay'!AM63</f>
        <v>3086.3016</v>
      </c>
      <c r="M63" s="64" t="n">
        <f aca="false">'Low delay'!AN63</f>
        <v>37.7935</v>
      </c>
      <c r="N63" s="64" t="n">
        <f aca="false">'Low delay'!AO63</f>
        <v>40.8316</v>
      </c>
      <c r="O63" s="64" t="n">
        <f aca="false">'Low delay'!AP63</f>
        <v>41.5277</v>
      </c>
      <c r="P63" s="70"/>
      <c r="Q63" s="66"/>
      <c r="R63" s="70" t="n">
        <f aca="false">P63/3600</f>
        <v>0</v>
      </c>
      <c r="S63" s="83"/>
      <c r="T63" s="64" t="n">
        <f aca="false">'Low delay'!T63</f>
        <v>3715.1624</v>
      </c>
      <c r="U63" s="64" t="n">
        <f aca="false">'Low delay'!U63</f>
        <v>37.7845</v>
      </c>
      <c r="V63" s="64" t="n">
        <f aca="false">'Low delay'!V63</f>
        <v>40.8268</v>
      </c>
      <c r="W63" s="64" t="n">
        <f aca="false">'Low delay'!W63</f>
        <v>41.5313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1377.4112</v>
      </c>
      <c r="E64" s="85" t="n">
        <f aca="false">N64</f>
        <v>38.128</v>
      </c>
      <c r="F64" s="85" t="n">
        <f aca="false">L64</f>
        <v>1377.4112</v>
      </c>
      <c r="G64" s="85" t="n">
        <f aca="false">O64</f>
        <v>38.6562</v>
      </c>
      <c r="H64" s="85" t="n">
        <f aca="false">T64</f>
        <v>1675.3496</v>
      </c>
      <c r="I64" s="85" t="n">
        <f aca="false">V64</f>
        <v>38.1271</v>
      </c>
      <c r="J64" s="85" t="n">
        <f aca="false">T64</f>
        <v>1675.3496</v>
      </c>
      <c r="K64" s="85" t="n">
        <f aca="false">W64</f>
        <v>38.6537</v>
      </c>
      <c r="L64" s="64" t="n">
        <f aca="false">'Low delay'!AM64</f>
        <v>1377.4112</v>
      </c>
      <c r="M64" s="64" t="n">
        <f aca="false">'Low delay'!AN64</f>
        <v>34.2801</v>
      </c>
      <c r="N64" s="64" t="n">
        <f aca="false">'Low delay'!AO64</f>
        <v>38.128</v>
      </c>
      <c r="O64" s="64" t="n">
        <f aca="false">'Low delay'!AP64</f>
        <v>38.6562</v>
      </c>
      <c r="P64" s="65"/>
      <c r="Q64" s="66"/>
      <c r="R64" s="65" t="n">
        <f aca="false">P64/3600</f>
        <v>0</v>
      </c>
      <c r="S64" s="67"/>
      <c r="T64" s="64" t="n">
        <f aca="false">'Low delay'!T64</f>
        <v>1675.3496</v>
      </c>
      <c r="U64" s="64" t="n">
        <f aca="false">'Low delay'!U64</f>
        <v>34.258</v>
      </c>
      <c r="V64" s="64" t="n">
        <f aca="false">'Low delay'!V64</f>
        <v>38.1271</v>
      </c>
      <c r="W64" s="64" t="n">
        <f aca="false">'Low delay'!W64</f>
        <v>38.6537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610.4456</v>
      </c>
      <c r="E65" s="85" t="n">
        <f aca="false">N65</f>
        <v>36.0844</v>
      </c>
      <c r="F65" s="85" t="n">
        <f aca="false">L65</f>
        <v>610.4456</v>
      </c>
      <c r="G65" s="85" t="n">
        <f aca="false">O65</f>
        <v>36.6173</v>
      </c>
      <c r="H65" s="85" t="n">
        <f aca="false">T65</f>
        <v>750.5856</v>
      </c>
      <c r="I65" s="85" t="n">
        <f aca="false">V65</f>
        <v>36.1208</v>
      </c>
      <c r="J65" s="85" t="n">
        <f aca="false">T65</f>
        <v>750.5856</v>
      </c>
      <c r="K65" s="85" t="n">
        <f aca="false">W65</f>
        <v>36.6324</v>
      </c>
      <c r="L65" s="64" t="n">
        <f aca="false">'Low delay'!AM65</f>
        <v>610.4456</v>
      </c>
      <c r="M65" s="64" t="n">
        <f aca="false">'Low delay'!AN65</f>
        <v>30.9276</v>
      </c>
      <c r="N65" s="64" t="n">
        <f aca="false">'Low delay'!AO65</f>
        <v>36.0844</v>
      </c>
      <c r="O65" s="64" t="n">
        <f aca="false">'Low delay'!AP65</f>
        <v>36.6173</v>
      </c>
      <c r="P65" s="65"/>
      <c r="Q65" s="66"/>
      <c r="R65" s="65" t="n">
        <f aca="false">P65/3600</f>
        <v>0</v>
      </c>
      <c r="S65" s="67"/>
      <c r="T65" s="64" t="n">
        <f aca="false">'Low delay'!T65</f>
        <v>750.5856</v>
      </c>
      <c r="U65" s="64" t="n">
        <f aca="false">'Low delay'!U65</f>
        <v>30.9033</v>
      </c>
      <c r="V65" s="64" t="n">
        <f aca="false">'Low delay'!V65</f>
        <v>36.1208</v>
      </c>
      <c r="W65" s="64" t="n">
        <f aca="false">'Low delay'!W65</f>
        <v>36.6324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267.5904</v>
      </c>
      <c r="E66" s="86" t="n">
        <f aca="false">N66</f>
        <v>34.3675</v>
      </c>
      <c r="F66" s="86" t="n">
        <f aca="false">L66</f>
        <v>267.5904</v>
      </c>
      <c r="G66" s="86" t="n">
        <f aca="false">O66</f>
        <v>34.9713</v>
      </c>
      <c r="H66" s="86" t="n">
        <f aca="false">T66</f>
        <v>335.1984</v>
      </c>
      <c r="I66" s="86" t="n">
        <f aca="false">V66</f>
        <v>34.4825</v>
      </c>
      <c r="J66" s="86" t="n">
        <f aca="false">T66</f>
        <v>335.1984</v>
      </c>
      <c r="K66" s="86" t="n">
        <f aca="false">W66</f>
        <v>35.0216</v>
      </c>
      <c r="L66" s="64" t="n">
        <f aca="false">'Low delay'!AM66</f>
        <v>267.5904</v>
      </c>
      <c r="M66" s="64" t="n">
        <f aca="false">'Low delay'!AN66</f>
        <v>27.8364</v>
      </c>
      <c r="N66" s="64" t="n">
        <f aca="false">'Low delay'!AO66</f>
        <v>34.3675</v>
      </c>
      <c r="O66" s="64" t="n">
        <f aca="false">'Low delay'!AP66</f>
        <v>34.9713</v>
      </c>
      <c r="P66" s="79"/>
      <c r="Q66" s="79"/>
      <c r="R66" s="79" t="n">
        <f aca="false">P66/3600</f>
        <v>0</v>
      </c>
      <c r="S66" s="77"/>
      <c r="T66" s="64" t="n">
        <f aca="false">'Low delay'!T66</f>
        <v>335.1984</v>
      </c>
      <c r="U66" s="64" t="n">
        <f aca="false">'Low delay'!U66</f>
        <v>27.8215</v>
      </c>
      <c r="V66" s="64" t="n">
        <f aca="false">'Low delay'!V66</f>
        <v>34.4825</v>
      </c>
      <c r="W66" s="64" t="n">
        <f aca="false">'Low delay'!W66</f>
        <v>35.0216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2041.5472</v>
      </c>
      <c r="E67" s="82" t="n">
        <f aca="false">N67</f>
        <v>41.1377</v>
      </c>
      <c r="F67" s="82" t="n">
        <f aca="false">L67</f>
        <v>2041.5472</v>
      </c>
      <c r="G67" s="82" t="n">
        <f aca="false">O67</f>
        <v>42.1798</v>
      </c>
      <c r="H67" s="82" t="n">
        <f aca="false">T67</f>
        <v>2649.656</v>
      </c>
      <c r="I67" s="82" t="n">
        <f aca="false">V67</f>
        <v>41.1189</v>
      </c>
      <c r="J67" s="82" t="n">
        <f aca="false">T67</f>
        <v>2649.656</v>
      </c>
      <c r="K67" s="82" t="n">
        <f aca="false">W67</f>
        <v>42.152</v>
      </c>
      <c r="L67" s="64" t="n">
        <f aca="false">'Low delay'!AM67</f>
        <v>2041.5472</v>
      </c>
      <c r="M67" s="64" t="n">
        <f aca="false">'Low delay'!AN67</f>
        <v>39.5195</v>
      </c>
      <c r="N67" s="64" t="n">
        <f aca="false">'Low delay'!AO67</f>
        <v>41.1377</v>
      </c>
      <c r="O67" s="64" t="n">
        <f aca="false">'Low delay'!AP67</f>
        <v>42.1798</v>
      </c>
      <c r="P67" s="70"/>
      <c r="Q67" s="66"/>
      <c r="R67" s="70" t="n">
        <f aca="false">P67/3600</f>
        <v>0</v>
      </c>
      <c r="S67" s="83"/>
      <c r="T67" s="64" t="n">
        <f aca="false">'Low delay'!T67</f>
        <v>2649.656</v>
      </c>
      <c r="U67" s="64" t="n">
        <f aca="false">'Low delay'!U67</f>
        <v>39.4404</v>
      </c>
      <c r="V67" s="64" t="n">
        <f aca="false">'Low delay'!V67</f>
        <v>41.1189</v>
      </c>
      <c r="W67" s="64" t="n">
        <f aca="false">'Low delay'!W67</f>
        <v>42.152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1060.516</v>
      </c>
      <c r="E68" s="63" t="n">
        <f aca="false">N68</f>
        <v>38.378</v>
      </c>
      <c r="F68" s="63" t="n">
        <f aca="false">L68</f>
        <v>1060.516</v>
      </c>
      <c r="G68" s="63" t="n">
        <f aca="false">O68</f>
        <v>39.5251</v>
      </c>
      <c r="H68" s="63" t="n">
        <f aca="false">T68</f>
        <v>1373.0136</v>
      </c>
      <c r="I68" s="63" t="n">
        <f aca="false">V68</f>
        <v>38.3454</v>
      </c>
      <c r="J68" s="63" t="n">
        <f aca="false">T68</f>
        <v>1373.0136</v>
      </c>
      <c r="K68" s="63" t="n">
        <f aca="false">W68</f>
        <v>39.5018</v>
      </c>
      <c r="L68" s="64" t="n">
        <f aca="false">'Low delay'!AM68</f>
        <v>1060.516</v>
      </c>
      <c r="M68" s="64" t="n">
        <f aca="false">'Low delay'!AN68</f>
        <v>35.977</v>
      </c>
      <c r="N68" s="64" t="n">
        <f aca="false">'Low delay'!AO68</f>
        <v>38.378</v>
      </c>
      <c r="O68" s="64" t="n">
        <f aca="false">'Low delay'!AP68</f>
        <v>39.5251</v>
      </c>
      <c r="P68" s="65"/>
      <c r="Q68" s="66"/>
      <c r="R68" s="65" t="n">
        <f aca="false">P68/3600</f>
        <v>0</v>
      </c>
      <c r="S68" s="67"/>
      <c r="T68" s="64" t="n">
        <f aca="false">'Low delay'!T68</f>
        <v>1373.0136</v>
      </c>
      <c r="U68" s="64" t="n">
        <f aca="false">'Low delay'!U68</f>
        <v>35.9134</v>
      </c>
      <c r="V68" s="64" t="n">
        <f aca="false">'Low delay'!V68</f>
        <v>38.3454</v>
      </c>
      <c r="W68" s="64" t="n">
        <f aca="false">'Low delay'!W68</f>
        <v>39.5018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525.3056</v>
      </c>
      <c r="E69" s="63" t="n">
        <f aca="false">N69</f>
        <v>36.361</v>
      </c>
      <c r="F69" s="63" t="n">
        <f aca="false">L69</f>
        <v>525.3056</v>
      </c>
      <c r="G69" s="63" t="n">
        <f aca="false">O69</f>
        <v>37.4997</v>
      </c>
      <c r="H69" s="63" t="n">
        <f aca="false">T69</f>
        <v>677.26</v>
      </c>
      <c r="I69" s="63" t="n">
        <f aca="false">V69</f>
        <v>36.3277</v>
      </c>
      <c r="J69" s="63" t="n">
        <f aca="false">T69</f>
        <v>677.26</v>
      </c>
      <c r="K69" s="63" t="n">
        <f aca="false">W69</f>
        <v>37.4906</v>
      </c>
      <c r="L69" s="64" t="n">
        <f aca="false">'Low delay'!AM69</f>
        <v>525.3056</v>
      </c>
      <c r="M69" s="64" t="n">
        <f aca="false">'Low delay'!AN69</f>
        <v>32.6045</v>
      </c>
      <c r="N69" s="64" t="n">
        <f aca="false">'Low delay'!AO69</f>
        <v>36.361</v>
      </c>
      <c r="O69" s="64" t="n">
        <f aca="false">'Low delay'!AP69</f>
        <v>37.4997</v>
      </c>
      <c r="P69" s="65"/>
      <c r="Q69" s="66"/>
      <c r="R69" s="65" t="n">
        <f aca="false">P69/3600</f>
        <v>0</v>
      </c>
      <c r="S69" s="67"/>
      <c r="T69" s="64" t="n">
        <f aca="false">'Low delay'!T69</f>
        <v>677.26</v>
      </c>
      <c r="U69" s="64" t="n">
        <f aca="false">'Low delay'!U69</f>
        <v>32.5197</v>
      </c>
      <c r="V69" s="64" t="n">
        <f aca="false">'Low delay'!V69</f>
        <v>36.3277</v>
      </c>
      <c r="W69" s="64" t="n">
        <f aca="false">'Low delay'!W69</f>
        <v>37.4906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258.8688</v>
      </c>
      <c r="E70" s="87" t="n">
        <f aca="false">N70</f>
        <v>34.7671</v>
      </c>
      <c r="F70" s="87" t="n">
        <f aca="false">L70</f>
        <v>258.8688</v>
      </c>
      <c r="G70" s="87" t="n">
        <f aca="false">O70</f>
        <v>35.7971</v>
      </c>
      <c r="H70" s="87" t="n">
        <f aca="false">T70</f>
        <v>330.4936</v>
      </c>
      <c r="I70" s="87" t="n">
        <f aca="false">V70</f>
        <v>34.7839</v>
      </c>
      <c r="J70" s="87" t="n">
        <f aca="false">T70</f>
        <v>330.4936</v>
      </c>
      <c r="K70" s="87" t="n">
        <f aca="false">W70</f>
        <v>35.9024</v>
      </c>
      <c r="L70" s="64" t="n">
        <f aca="false">'Low delay'!AM70</f>
        <v>258.8688</v>
      </c>
      <c r="M70" s="64" t="n">
        <f aca="false">'Low delay'!AN70</f>
        <v>29.6457</v>
      </c>
      <c r="N70" s="64" t="n">
        <f aca="false">'Low delay'!AO70</f>
        <v>34.7671</v>
      </c>
      <c r="O70" s="64" t="n">
        <f aca="false">'Low delay'!AP70</f>
        <v>35.7971</v>
      </c>
      <c r="P70" s="79"/>
      <c r="Q70" s="79"/>
      <c r="R70" s="79" t="n">
        <f aca="false">P70/3600</f>
        <v>0</v>
      </c>
      <c r="S70" s="77"/>
      <c r="T70" s="64" t="n">
        <f aca="false">'Low delay'!T70</f>
        <v>330.4936</v>
      </c>
      <c r="U70" s="64" t="n">
        <f aca="false">'Low delay'!U70</f>
        <v>29.5153</v>
      </c>
      <c r="V70" s="64" t="n">
        <f aca="false">'Low delay'!V70</f>
        <v>34.7839</v>
      </c>
      <c r="W70" s="64" t="n">
        <f aca="false">'Low delay'!W70</f>
        <v>35.9024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3521.7648</v>
      </c>
      <c r="E71" s="84" t="n">
        <f aca="false">N71</f>
        <v>46.607</v>
      </c>
      <c r="F71" s="84" t="n">
        <f aca="false">L71</f>
        <v>3521.7648</v>
      </c>
      <c r="G71" s="84" t="n">
        <f aca="false">O71</f>
        <v>47.5642</v>
      </c>
      <c r="H71" s="84" t="n">
        <f aca="false">T71</f>
        <v>4470.6136</v>
      </c>
      <c r="I71" s="84" t="n">
        <f aca="false">V71</f>
        <v>46.5994</v>
      </c>
      <c r="J71" s="84" t="n">
        <f aca="false">T71</f>
        <v>4470.6136</v>
      </c>
      <c r="K71" s="84" t="n">
        <f aca="false">W71</f>
        <v>47.5528</v>
      </c>
      <c r="L71" s="64" t="n">
        <f aca="false">'Low delay'!AM71</f>
        <v>3521.7648</v>
      </c>
      <c r="M71" s="64" t="n">
        <f aca="false">'Low delay'!AN71</f>
        <v>42.6815</v>
      </c>
      <c r="N71" s="64" t="n">
        <f aca="false">'Low delay'!AO71</f>
        <v>46.607</v>
      </c>
      <c r="O71" s="64" t="n">
        <f aca="false">'Low delay'!AP71</f>
        <v>47.5642</v>
      </c>
      <c r="P71" s="70"/>
      <c r="Q71" s="66"/>
      <c r="R71" s="70" t="n">
        <f aca="false">P71/3600</f>
        <v>0</v>
      </c>
      <c r="S71" s="83"/>
      <c r="T71" s="64" t="n">
        <f aca="false">'Low delay'!T71</f>
        <v>4470.6136</v>
      </c>
      <c r="U71" s="64" t="n">
        <f aca="false">'Low delay'!U71</f>
        <v>42.6646</v>
      </c>
      <c r="V71" s="64" t="n">
        <f aca="false">'Low delay'!V71</f>
        <v>46.5994</v>
      </c>
      <c r="W71" s="64" t="n">
        <f aca="false">'Low delay'!W71</f>
        <v>47.5528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1353.1368</v>
      </c>
      <c r="E72" s="85" t="n">
        <f aca="false">N72</f>
        <v>45.2011</v>
      </c>
      <c r="F72" s="85" t="n">
        <f aca="false">L72</f>
        <v>1353.1368</v>
      </c>
      <c r="G72" s="85" t="n">
        <f aca="false">O72</f>
        <v>45.6949</v>
      </c>
      <c r="H72" s="85" t="n">
        <f aca="false">T72</f>
        <v>1737.5088</v>
      </c>
      <c r="I72" s="85" t="n">
        <f aca="false">V72</f>
        <v>45.2696</v>
      </c>
      <c r="J72" s="85" t="n">
        <f aca="false">T72</f>
        <v>1737.5088</v>
      </c>
      <c r="K72" s="85" t="n">
        <f aca="false">W72</f>
        <v>45.8091</v>
      </c>
      <c r="L72" s="64" t="n">
        <f aca="false">'Low delay'!AM72</f>
        <v>1353.1368</v>
      </c>
      <c r="M72" s="64" t="n">
        <f aca="false">'Low delay'!AN72</f>
        <v>40.3482</v>
      </c>
      <c r="N72" s="64" t="n">
        <f aca="false">'Low delay'!AO72</f>
        <v>45.2011</v>
      </c>
      <c r="O72" s="64" t="n">
        <f aca="false">'Low delay'!AP72</f>
        <v>45.6949</v>
      </c>
      <c r="P72" s="65"/>
      <c r="Q72" s="66"/>
      <c r="R72" s="65" t="n">
        <f aca="false">P72/3600</f>
        <v>0</v>
      </c>
      <c r="S72" s="67"/>
      <c r="T72" s="64" t="n">
        <f aca="false">'Low delay'!T72</f>
        <v>1737.5088</v>
      </c>
      <c r="U72" s="64" t="n">
        <f aca="false">'Low delay'!U72</f>
        <v>40.356</v>
      </c>
      <c r="V72" s="64" t="n">
        <f aca="false">'Low delay'!V72</f>
        <v>45.2696</v>
      </c>
      <c r="W72" s="64" t="n">
        <f aca="false">'Low delay'!W72</f>
        <v>45.8091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646.1144</v>
      </c>
      <c r="E73" s="85" t="n">
        <f aca="false">N73</f>
        <v>43.7237</v>
      </c>
      <c r="F73" s="85" t="n">
        <f aca="false">L73</f>
        <v>646.1144</v>
      </c>
      <c r="G73" s="85" t="n">
        <f aca="false">O73</f>
        <v>43.5875</v>
      </c>
      <c r="H73" s="85" t="n">
        <f aca="false">T73</f>
        <v>821.1104</v>
      </c>
      <c r="I73" s="85" t="n">
        <f aca="false">V73</f>
        <v>43.7843</v>
      </c>
      <c r="J73" s="85" t="n">
        <f aca="false">T73</f>
        <v>821.1104</v>
      </c>
      <c r="K73" s="85" t="n">
        <f aca="false">W73</f>
        <v>44.048</v>
      </c>
      <c r="L73" s="64" t="n">
        <f aca="false">'Low delay'!AM73</f>
        <v>646.1144</v>
      </c>
      <c r="M73" s="64" t="n">
        <f aca="false">'Low delay'!AN73</f>
        <v>37.638</v>
      </c>
      <c r="N73" s="64" t="n">
        <f aca="false">'Low delay'!AO73</f>
        <v>43.7237</v>
      </c>
      <c r="O73" s="64" t="n">
        <f aca="false">'Low delay'!AP73</f>
        <v>43.5875</v>
      </c>
      <c r="P73" s="65"/>
      <c r="Q73" s="66"/>
      <c r="R73" s="65" t="n">
        <f aca="false">P73/3600</f>
        <v>0</v>
      </c>
      <c r="S73" s="67"/>
      <c r="T73" s="64" t="n">
        <f aca="false">'Low delay'!T73</f>
        <v>821.1104</v>
      </c>
      <c r="U73" s="64" t="n">
        <f aca="false">'Low delay'!U73</f>
        <v>37.6025</v>
      </c>
      <c r="V73" s="64" t="n">
        <f aca="false">'Low delay'!V73</f>
        <v>43.7843</v>
      </c>
      <c r="W73" s="64" t="n">
        <f aca="false">'Low delay'!W73</f>
        <v>44.048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353.8104</v>
      </c>
      <c r="E74" s="86" t="n">
        <f aca="false">N74</f>
        <v>42.037</v>
      </c>
      <c r="F74" s="86" t="n">
        <f aca="false">L74</f>
        <v>353.8104</v>
      </c>
      <c r="G74" s="86" t="n">
        <f aca="false">O74</f>
        <v>41.7282</v>
      </c>
      <c r="H74" s="86" t="n">
        <f aca="false">T74</f>
        <v>443.556</v>
      </c>
      <c r="I74" s="86" t="n">
        <f aca="false">V74</f>
        <v>42.2578</v>
      </c>
      <c r="J74" s="86" t="n">
        <f aca="false">T74</f>
        <v>443.556</v>
      </c>
      <c r="K74" s="86" t="n">
        <f aca="false">W74</f>
        <v>42.1686</v>
      </c>
      <c r="L74" s="64" t="n">
        <f aca="false">'Low delay'!AM74</f>
        <v>353.8104</v>
      </c>
      <c r="M74" s="64" t="n">
        <f aca="false">'Low delay'!AN74</f>
        <v>34.8759</v>
      </c>
      <c r="N74" s="64" t="n">
        <f aca="false">'Low delay'!AO74</f>
        <v>42.037</v>
      </c>
      <c r="O74" s="64" t="n">
        <f aca="false">'Low delay'!AP74</f>
        <v>41.7282</v>
      </c>
      <c r="P74" s="79"/>
      <c r="Q74" s="79"/>
      <c r="R74" s="79" t="n">
        <f aca="false">P74/3600</f>
        <v>0</v>
      </c>
      <c r="S74" s="77"/>
      <c r="T74" s="64" t="n">
        <f aca="false">'Low delay'!T74</f>
        <v>443.556</v>
      </c>
      <c r="U74" s="64" t="n">
        <f aca="false">'Low delay'!U74</f>
        <v>34.6954</v>
      </c>
      <c r="V74" s="64" t="n">
        <f aca="false">'Low delay'!V74</f>
        <v>42.2578</v>
      </c>
      <c r="W74" s="64" t="n">
        <f aca="false">'Low delay'!W74</f>
        <v>42.1686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4696.284</v>
      </c>
      <c r="E75" s="82" t="n">
        <f aca="false">N75</f>
        <v>48.219</v>
      </c>
      <c r="F75" s="82" t="n">
        <f aca="false">L75</f>
        <v>4696.284</v>
      </c>
      <c r="G75" s="82" t="n">
        <f aca="false">O75</f>
        <v>47.6978</v>
      </c>
      <c r="H75" s="82" t="n">
        <f aca="false">T75</f>
        <v>6119.544</v>
      </c>
      <c r="I75" s="82" t="n">
        <f aca="false">V75</f>
        <v>48.204</v>
      </c>
      <c r="J75" s="82" t="n">
        <f aca="false">T75</f>
        <v>6119.544</v>
      </c>
      <c r="K75" s="82" t="n">
        <f aca="false">W75</f>
        <v>47.6689</v>
      </c>
      <c r="L75" s="64" t="n">
        <f aca="false">'Low delay'!AM75</f>
        <v>4696.284</v>
      </c>
      <c r="M75" s="64" t="n">
        <f aca="false">'Low delay'!AN75</f>
        <v>42.5455</v>
      </c>
      <c r="N75" s="64" t="n">
        <f aca="false">'Low delay'!AO75</f>
        <v>48.219</v>
      </c>
      <c r="O75" s="64" t="n">
        <f aca="false">'Low delay'!AP75</f>
        <v>47.6978</v>
      </c>
      <c r="P75" s="70"/>
      <c r="Q75" s="66"/>
      <c r="R75" s="70" t="n">
        <f aca="false">P75/3600</f>
        <v>0</v>
      </c>
      <c r="S75" s="83"/>
      <c r="T75" s="64" t="n">
        <f aca="false">'Low delay'!T75</f>
        <v>6119.544</v>
      </c>
      <c r="U75" s="64" t="n">
        <f aca="false">'Low delay'!U75</f>
        <v>42.5437</v>
      </c>
      <c r="V75" s="64" t="n">
        <f aca="false">'Low delay'!V75</f>
        <v>48.204</v>
      </c>
      <c r="W75" s="64" t="n">
        <f aca="false">'Low delay'!W75</f>
        <v>47.6689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1622.08</v>
      </c>
      <c r="E76" s="63" t="n">
        <f aca="false">N76</f>
        <v>46.6469</v>
      </c>
      <c r="F76" s="63" t="n">
        <f aca="false">L76</f>
        <v>1622.08</v>
      </c>
      <c r="G76" s="63" t="n">
        <f aca="false">O76</f>
        <v>45.4319</v>
      </c>
      <c r="H76" s="63" t="n">
        <f aca="false">T76</f>
        <v>2207.772</v>
      </c>
      <c r="I76" s="63" t="n">
        <f aca="false">V76</f>
        <v>46.8078</v>
      </c>
      <c r="J76" s="63" t="n">
        <f aca="false">T76</f>
        <v>2207.772</v>
      </c>
      <c r="K76" s="63" t="n">
        <f aca="false">W76</f>
        <v>45.5722</v>
      </c>
      <c r="L76" s="64" t="n">
        <f aca="false">'Low delay'!AM76</f>
        <v>1622.08</v>
      </c>
      <c r="M76" s="64" t="n">
        <f aca="false">'Low delay'!AN76</f>
        <v>40.1428</v>
      </c>
      <c r="N76" s="64" t="n">
        <f aca="false">'Low delay'!AO76</f>
        <v>46.6469</v>
      </c>
      <c r="O76" s="64" t="n">
        <f aca="false">'Low delay'!AP76</f>
        <v>45.4319</v>
      </c>
      <c r="P76" s="65"/>
      <c r="Q76" s="66"/>
      <c r="R76" s="65" t="n">
        <f aca="false">P76/3600</f>
        <v>0</v>
      </c>
      <c r="S76" s="67"/>
      <c r="T76" s="64" t="n">
        <f aca="false">'Low delay'!T76</f>
        <v>2207.772</v>
      </c>
      <c r="U76" s="64" t="n">
        <f aca="false">'Low delay'!U76</f>
        <v>40.1317</v>
      </c>
      <c r="V76" s="64" t="n">
        <f aca="false">'Low delay'!V76</f>
        <v>46.8078</v>
      </c>
      <c r="W76" s="64" t="n">
        <f aca="false">'Low delay'!W76</f>
        <v>45.5722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715.0304</v>
      </c>
      <c r="E77" s="63" t="n">
        <f aca="false">N77</f>
        <v>44.924</v>
      </c>
      <c r="F77" s="63" t="n">
        <f aca="false">L77</f>
        <v>715.0304</v>
      </c>
      <c r="G77" s="63" t="n">
        <f aca="false">O77</f>
        <v>43.3213</v>
      </c>
      <c r="H77" s="63" t="n">
        <f aca="false">T77</f>
        <v>976.1496</v>
      </c>
      <c r="I77" s="63" t="n">
        <f aca="false">V77</f>
        <v>45.2612</v>
      </c>
      <c r="J77" s="63" t="n">
        <f aca="false">T77</f>
        <v>976.1496</v>
      </c>
      <c r="K77" s="63" t="n">
        <f aca="false">W77</f>
        <v>43.5465</v>
      </c>
      <c r="L77" s="64" t="n">
        <f aca="false">'Low delay'!AM77</f>
        <v>715.0304</v>
      </c>
      <c r="M77" s="64" t="n">
        <f aca="false">'Low delay'!AN77</f>
        <v>37.3105</v>
      </c>
      <c r="N77" s="64" t="n">
        <f aca="false">'Low delay'!AO77</f>
        <v>44.924</v>
      </c>
      <c r="O77" s="64" t="n">
        <f aca="false">'Low delay'!AP77</f>
        <v>43.3213</v>
      </c>
      <c r="P77" s="65"/>
      <c r="Q77" s="66"/>
      <c r="R77" s="65" t="n">
        <f aca="false">P77/3600</f>
        <v>0</v>
      </c>
      <c r="S77" s="67"/>
      <c r="T77" s="64" t="n">
        <f aca="false">'Low delay'!T77</f>
        <v>976.1496</v>
      </c>
      <c r="U77" s="64" t="n">
        <f aca="false">'Low delay'!U77</f>
        <v>37.267</v>
      </c>
      <c r="V77" s="64" t="n">
        <f aca="false">'Low delay'!V77</f>
        <v>45.2612</v>
      </c>
      <c r="W77" s="64" t="n">
        <f aca="false">'Low delay'!W77</f>
        <v>43.5465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361.6384</v>
      </c>
      <c r="E78" s="78" t="n">
        <f aca="false">N78</f>
        <v>42.8779</v>
      </c>
      <c r="F78" s="78" t="n">
        <f aca="false">L78</f>
        <v>361.6384</v>
      </c>
      <c r="G78" s="78" t="n">
        <f aca="false">O78</f>
        <v>41.2081</v>
      </c>
      <c r="H78" s="78" t="n">
        <f aca="false">T78</f>
        <v>491.2544</v>
      </c>
      <c r="I78" s="78" t="n">
        <f aca="false">V78</f>
        <v>43.3872</v>
      </c>
      <c r="J78" s="78" t="n">
        <f aca="false">T78</f>
        <v>491.2544</v>
      </c>
      <c r="K78" s="78" t="n">
        <f aca="false">W78</f>
        <v>41.7459</v>
      </c>
      <c r="L78" s="64" t="n">
        <f aca="false">'Low delay'!AM78</f>
        <v>361.6384</v>
      </c>
      <c r="M78" s="64" t="n">
        <f aca="false">'Low delay'!AN78</f>
        <v>34.2538</v>
      </c>
      <c r="N78" s="64" t="n">
        <f aca="false">'Low delay'!AO78</f>
        <v>42.8779</v>
      </c>
      <c r="O78" s="64" t="n">
        <f aca="false">'Low delay'!AP78</f>
        <v>41.2081</v>
      </c>
      <c r="P78" s="79"/>
      <c r="Q78" s="79"/>
      <c r="R78" s="79" t="n">
        <f aca="false">P78/3600</f>
        <v>0</v>
      </c>
      <c r="S78" s="77"/>
      <c r="T78" s="64" t="n">
        <f aca="false">'Low delay'!T78</f>
        <v>491.2544</v>
      </c>
      <c r="U78" s="64" t="n">
        <f aca="false">'Low delay'!U78</f>
        <v>34.1141</v>
      </c>
      <c r="V78" s="64" t="n">
        <f aca="false">'Low delay'!V78</f>
        <v>43.3872</v>
      </c>
      <c r="W78" s="64" t="n">
        <f aca="false">'Low delay'!W78</f>
        <v>41.7459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4059.6192</v>
      </c>
      <c r="E79" s="82" t="n">
        <f aca="false">N79</f>
        <v>47.9962</v>
      </c>
      <c r="F79" s="82" t="n">
        <f aca="false">L79</f>
        <v>4059.6192</v>
      </c>
      <c r="G79" s="82" t="n">
        <f aca="false">O79</f>
        <v>48.0336</v>
      </c>
      <c r="H79" s="82" t="n">
        <f aca="false">T79</f>
        <v>4959.172</v>
      </c>
      <c r="I79" s="82" t="n">
        <f aca="false">V79</f>
        <v>47.9589</v>
      </c>
      <c r="J79" s="82" t="n">
        <f aca="false">T79</f>
        <v>4959.172</v>
      </c>
      <c r="K79" s="82" t="n">
        <f aca="false">W79</f>
        <v>48.0131</v>
      </c>
      <c r="L79" s="64" t="n">
        <f aca="false">'Low delay'!AM79</f>
        <v>4059.6192</v>
      </c>
      <c r="M79" s="64" t="n">
        <f aca="false">'Low delay'!AN79</f>
        <v>42.4584</v>
      </c>
      <c r="N79" s="64" t="n">
        <f aca="false">'Low delay'!AO79</f>
        <v>47.9962</v>
      </c>
      <c r="O79" s="64" t="n">
        <f aca="false">'Low delay'!AP79</f>
        <v>48.0336</v>
      </c>
      <c r="P79" s="70"/>
      <c r="Q79" s="66"/>
      <c r="R79" s="70" t="n">
        <f aca="false">P79/3600</f>
        <v>0</v>
      </c>
      <c r="S79" s="83"/>
      <c r="T79" s="64" t="n">
        <f aca="false">'Low delay'!T79</f>
        <v>4959.172</v>
      </c>
      <c r="U79" s="64" t="n">
        <f aca="false">'Low delay'!U79</f>
        <v>42.4419</v>
      </c>
      <c r="V79" s="64" t="n">
        <f aca="false">'Low delay'!V79</f>
        <v>47.9589</v>
      </c>
      <c r="W79" s="64" t="n">
        <f aca="false">'Low delay'!W79</f>
        <v>48.0131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1371.8312</v>
      </c>
      <c r="E80" s="63" t="n">
        <f aca="false">N80</f>
        <v>45.9759</v>
      </c>
      <c r="F80" s="63" t="n">
        <f aca="false">L80</f>
        <v>1371.8312</v>
      </c>
      <c r="G80" s="63" t="n">
        <f aca="false">O80</f>
        <v>46.0579</v>
      </c>
      <c r="H80" s="63" t="n">
        <f aca="false">T80</f>
        <v>1721.7184</v>
      </c>
      <c r="I80" s="63" t="n">
        <f aca="false">V80</f>
        <v>46.1413</v>
      </c>
      <c r="J80" s="63" t="n">
        <f aca="false">T80</f>
        <v>1721.7184</v>
      </c>
      <c r="K80" s="63" t="n">
        <f aca="false">W80</f>
        <v>46.1492</v>
      </c>
      <c r="L80" s="64" t="n">
        <f aca="false">'Low delay'!AM80</f>
        <v>1371.8312</v>
      </c>
      <c r="M80" s="64" t="n">
        <f aca="false">'Low delay'!AN80</f>
        <v>40.0401</v>
      </c>
      <c r="N80" s="64" t="n">
        <f aca="false">'Low delay'!AO80</f>
        <v>45.9759</v>
      </c>
      <c r="O80" s="64" t="n">
        <f aca="false">'Low delay'!AP80</f>
        <v>46.0579</v>
      </c>
      <c r="P80" s="65"/>
      <c r="Q80" s="66"/>
      <c r="R80" s="65" t="n">
        <f aca="false">P80/3600</f>
        <v>0</v>
      </c>
      <c r="S80" s="67"/>
      <c r="T80" s="64" t="n">
        <f aca="false">'Low delay'!T80</f>
        <v>1721.7184</v>
      </c>
      <c r="U80" s="64" t="n">
        <f aca="false">'Low delay'!U80</f>
        <v>40.0488</v>
      </c>
      <c r="V80" s="64" t="n">
        <f aca="false">'Low delay'!V80</f>
        <v>46.1413</v>
      </c>
      <c r="W80" s="64" t="n">
        <f aca="false">'Low delay'!W80</f>
        <v>46.1492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621.2864</v>
      </c>
      <c r="E81" s="63" t="n">
        <f aca="false">N81</f>
        <v>44.0447</v>
      </c>
      <c r="F81" s="63" t="n">
        <f aca="false">L81</f>
        <v>621.2864</v>
      </c>
      <c r="G81" s="63" t="n">
        <f aca="false">O81</f>
        <v>43.6895</v>
      </c>
      <c r="H81" s="63" t="n">
        <f aca="false">T81</f>
        <v>780.8104</v>
      </c>
      <c r="I81" s="63" t="n">
        <f aca="false">V81</f>
        <v>44.3123</v>
      </c>
      <c r="J81" s="63" t="n">
        <f aca="false">T81</f>
        <v>780.8104</v>
      </c>
      <c r="K81" s="63" t="n">
        <f aca="false">W81</f>
        <v>44.2064</v>
      </c>
      <c r="L81" s="64" t="n">
        <f aca="false">'Low delay'!AM81</f>
        <v>621.2864</v>
      </c>
      <c r="M81" s="64" t="n">
        <f aca="false">'Low delay'!AN81</f>
        <v>37.3867</v>
      </c>
      <c r="N81" s="64" t="n">
        <f aca="false">'Low delay'!AO81</f>
        <v>44.0447</v>
      </c>
      <c r="O81" s="64" t="n">
        <f aca="false">'Low delay'!AP81</f>
        <v>43.6895</v>
      </c>
      <c r="P81" s="65"/>
      <c r="Q81" s="66"/>
      <c r="R81" s="65" t="n">
        <f aca="false">P81/3600</f>
        <v>0</v>
      </c>
      <c r="S81" s="67"/>
      <c r="T81" s="64" t="n">
        <f aca="false">'Low delay'!T81</f>
        <v>780.8104</v>
      </c>
      <c r="U81" s="64" t="n">
        <f aca="false">'Low delay'!U81</f>
        <v>37.345</v>
      </c>
      <c r="V81" s="64" t="n">
        <f aca="false">'Low delay'!V81</f>
        <v>44.3123</v>
      </c>
      <c r="W81" s="64" t="n">
        <f aca="false">'Low delay'!W81</f>
        <v>44.2064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336.7976</v>
      </c>
      <c r="E82" s="87" t="n">
        <f aca="false">N82</f>
        <v>42.0566</v>
      </c>
      <c r="F82" s="87" t="n">
        <f aca="false">L82</f>
        <v>336.7976</v>
      </c>
      <c r="G82" s="87" t="n">
        <f aca="false">O82</f>
        <v>41.5008</v>
      </c>
      <c r="H82" s="87" t="n">
        <f aca="false">T82</f>
        <v>418.0888</v>
      </c>
      <c r="I82" s="87" t="n">
        <f aca="false">V82</f>
        <v>42.4523</v>
      </c>
      <c r="J82" s="87" t="n">
        <f aca="false">T82</f>
        <v>418.0888</v>
      </c>
      <c r="K82" s="87" t="n">
        <f aca="false">W82</f>
        <v>42.0252</v>
      </c>
      <c r="L82" s="64" t="n">
        <f aca="false">'Low delay'!AM82</f>
        <v>336.7976</v>
      </c>
      <c r="M82" s="64" t="n">
        <f aca="false">'Low delay'!AN82</f>
        <v>34.792</v>
      </c>
      <c r="N82" s="64" t="n">
        <f aca="false">'Low delay'!AO82</f>
        <v>42.0566</v>
      </c>
      <c r="O82" s="64" t="n">
        <f aca="false">'Low delay'!AP82</f>
        <v>41.5008</v>
      </c>
      <c r="P82" s="79"/>
      <c r="Q82" s="79"/>
      <c r="R82" s="79" t="n">
        <f aca="false">P82/3600</f>
        <v>0</v>
      </c>
      <c r="S82" s="77"/>
      <c r="T82" s="64" t="n">
        <f aca="false">'Low delay'!T82</f>
        <v>418.0888</v>
      </c>
      <c r="U82" s="64" t="n">
        <f aca="false">'Low delay'!U82</f>
        <v>34.6188</v>
      </c>
      <c r="V82" s="64" t="n">
        <f aca="false">'Low delay'!V82</f>
        <v>42.4523</v>
      </c>
      <c r="W82" s="64" t="n">
        <f aca="false">'Low delay'!W82</f>
        <v>42.0252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117"/>
      <c r="AB83" s="117"/>
      <c r="AC83" s="117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63">
      <formula>-1</formula>
      <formula>1</formula>
    </cfRule>
    <cfRule type="cellIs" priority="3" operator="lessThan" aboveAverage="0" equalAverage="0" bottom="0" percent="0" rank="0" text="" dxfId="64">
      <formula>-3</formula>
    </cfRule>
    <cfRule type="cellIs" priority="4" operator="greaterThan" aboveAverage="0" equalAverage="0" bottom="0" percent="0" rank="0" text="" dxfId="65">
      <formula>3</formula>
    </cfRule>
  </conditionalFormatting>
  <conditionalFormatting sqref="AA88:AC88">
    <cfRule type="cellIs" priority="5" operator="between" aboveAverage="0" equalAverage="0" bottom="0" percent="0" rank="0" text="" dxfId="66">
      <formula>-1</formula>
      <formula>1</formula>
    </cfRule>
    <cfRule type="cellIs" priority="6" operator="lessThan" aboveAverage="0" equalAverage="0" bottom="0" percent="0" rank="0" text="" dxfId="67">
      <formula>-3</formula>
    </cfRule>
    <cfRule type="cellIs" priority="7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83" activeCellId="0" sqref="AK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78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Low delay LoCo'!AM3</f>
        <v>0</v>
      </c>
      <c r="M3" s="64" t="n">
        <f aca="false">'Low delay LoCo'!AN3</f>
        <v>0</v>
      </c>
      <c r="N3" s="64" t="n">
        <f aca="false">'Low delay LoCo'!AO3</f>
        <v>0</v>
      </c>
      <c r="O3" s="64" t="n">
        <f aca="false">'Low delay LoCo'!AP3</f>
        <v>0</v>
      </c>
      <c r="P3" s="65"/>
      <c r="Q3" s="66"/>
      <c r="R3" s="65" t="n">
        <f aca="false">P3/3600</f>
        <v>0</v>
      </c>
      <c r="S3" s="67"/>
      <c r="T3" s="64" t="n">
        <f aca="false">'Low delay LoCo'!T3</f>
        <v>0</v>
      </c>
      <c r="U3" s="64" t="n">
        <f aca="false">'Low delay LoCo'!U3</f>
        <v>0</v>
      </c>
      <c r="V3" s="64" t="n">
        <f aca="false">'Low delay LoCo'!V3</f>
        <v>0</v>
      </c>
      <c r="W3" s="64" t="n">
        <f aca="false">'Low delay LoCo'!W3</f>
        <v>0</v>
      </c>
      <c r="X3" s="65"/>
      <c r="Y3" s="65"/>
      <c r="Z3" s="65" t="n">
        <f aca="false">X3/3600</f>
        <v>0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Low delay LoCo'!AM4</f>
        <v>0</v>
      </c>
      <c r="M4" s="64" t="n">
        <f aca="false">'Low delay LoCo'!AN4</f>
        <v>0</v>
      </c>
      <c r="N4" s="64" t="n">
        <f aca="false">'Low delay LoCo'!AO4</f>
        <v>0</v>
      </c>
      <c r="O4" s="64" t="n">
        <f aca="false">'Low delay LoCo'!AP4</f>
        <v>0</v>
      </c>
      <c r="P4" s="65"/>
      <c r="Q4" s="66"/>
      <c r="R4" s="65" t="n">
        <f aca="false">P4/3600</f>
        <v>0</v>
      </c>
      <c r="S4" s="67"/>
      <c r="T4" s="64" t="n">
        <f aca="false">'Low delay LoCo'!T4</f>
        <v>0</v>
      </c>
      <c r="U4" s="64" t="n">
        <f aca="false">'Low delay LoCo'!U4</f>
        <v>0</v>
      </c>
      <c r="V4" s="64" t="n">
        <f aca="false">'Low delay LoCo'!V4</f>
        <v>0</v>
      </c>
      <c r="W4" s="64" t="n">
        <f aca="false">'Low delay LoCo'!W4</f>
        <v>0</v>
      </c>
      <c r="X4" s="65"/>
      <c r="Y4" s="65"/>
      <c r="Z4" s="65" t="n">
        <f aca="false">X4/3600</f>
        <v>0</v>
      </c>
      <c r="AA4" s="110"/>
      <c r="AB4" s="110"/>
      <c r="AC4" s="110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Low delay LoCo'!AM5</f>
        <v>0</v>
      </c>
      <c r="M5" s="64" t="n">
        <f aca="false">'Low delay LoCo'!AN5</f>
        <v>0</v>
      </c>
      <c r="N5" s="64" t="n">
        <f aca="false">'Low delay LoCo'!AO5</f>
        <v>0</v>
      </c>
      <c r="O5" s="64" t="n">
        <f aca="false">'Low delay LoCo'!AP5</f>
        <v>0</v>
      </c>
      <c r="P5" s="65"/>
      <c r="Q5" s="66"/>
      <c r="R5" s="65" t="n">
        <f aca="false">P5/3600</f>
        <v>0</v>
      </c>
      <c r="S5" s="67"/>
      <c r="T5" s="64" t="n">
        <f aca="false">'Low delay LoCo'!T5</f>
        <v>0</v>
      </c>
      <c r="U5" s="64" t="n">
        <f aca="false">'Low delay LoCo'!U5</f>
        <v>0</v>
      </c>
      <c r="V5" s="64" t="n">
        <f aca="false">'Low delay LoCo'!V5</f>
        <v>0</v>
      </c>
      <c r="W5" s="64" t="n">
        <f aca="false">'Low delay LoCo'!W5</f>
        <v>0</v>
      </c>
      <c r="X5" s="65"/>
      <c r="Y5" s="65"/>
      <c r="Z5" s="65" t="n">
        <f aca="false">X5/3600</f>
        <v>0</v>
      </c>
      <c r="AA5" s="110"/>
      <c r="AB5" s="110"/>
      <c r="AC5" s="110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64" t="n">
        <f aca="false">'Low delay LoCo'!AM6</f>
        <v>0</v>
      </c>
      <c r="M6" s="64" t="n">
        <f aca="false">'Low delay LoCo'!AN6</f>
        <v>0</v>
      </c>
      <c r="N6" s="64" t="n">
        <f aca="false">'Low delay LoCo'!AO6</f>
        <v>0</v>
      </c>
      <c r="O6" s="64" t="n">
        <f aca="false">'Low delay LoCo'!AP6</f>
        <v>0</v>
      </c>
      <c r="P6" s="79"/>
      <c r="Q6" s="79"/>
      <c r="R6" s="79" t="n">
        <f aca="false">P6/3600</f>
        <v>0</v>
      </c>
      <c r="S6" s="77"/>
      <c r="T6" s="64" t="n">
        <f aca="false">'Low delay LoCo'!T6</f>
        <v>0</v>
      </c>
      <c r="U6" s="64" t="n">
        <f aca="false">'Low delay LoCo'!U6</f>
        <v>0</v>
      </c>
      <c r="V6" s="64" t="n">
        <f aca="false">'Low delay LoCo'!V6</f>
        <v>0</v>
      </c>
      <c r="W6" s="64" t="n">
        <f aca="false">'Low delay LoCo'!W6</f>
        <v>0</v>
      </c>
      <c r="X6" s="79"/>
      <c r="Y6" s="79"/>
      <c r="Z6" s="79" t="n">
        <f aca="false">X6/3600</f>
        <v>0</v>
      </c>
      <c r="AA6" s="113"/>
      <c r="AB6" s="113"/>
      <c r="AC6" s="11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Low delay LoCo'!AM7</f>
        <v>0</v>
      </c>
      <c r="M7" s="64" t="n">
        <f aca="false">'Low delay LoCo'!AN7</f>
        <v>0</v>
      </c>
      <c r="N7" s="64" t="n">
        <f aca="false">'Low delay LoCo'!AO7</f>
        <v>0</v>
      </c>
      <c r="O7" s="64" t="n">
        <f aca="false">'Low delay LoCo'!AP7</f>
        <v>0</v>
      </c>
      <c r="P7" s="65"/>
      <c r="Q7" s="66"/>
      <c r="R7" s="65" t="n">
        <f aca="false">P7/3600</f>
        <v>0</v>
      </c>
      <c r="S7" s="67"/>
      <c r="T7" s="64" t="n">
        <f aca="false">'Low delay LoCo'!T7</f>
        <v>0</v>
      </c>
      <c r="U7" s="64" t="n">
        <f aca="false">'Low delay LoCo'!U7</f>
        <v>0</v>
      </c>
      <c r="V7" s="64" t="n">
        <f aca="false">'Low delay LoCo'!V7</f>
        <v>0</v>
      </c>
      <c r="W7" s="64" t="n">
        <f aca="false">'Low delay LoCo'!W7</f>
        <v>0</v>
      </c>
      <c r="X7" s="65"/>
      <c r="Y7" s="65"/>
      <c r="Z7" s="65" t="n">
        <f aca="false">X7/3600</f>
        <v>0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Low delay LoCo'!AM8</f>
        <v>0</v>
      </c>
      <c r="M8" s="64" t="n">
        <f aca="false">'Low delay LoCo'!AN8</f>
        <v>0</v>
      </c>
      <c r="N8" s="64" t="n">
        <f aca="false">'Low delay LoCo'!AO8</f>
        <v>0</v>
      </c>
      <c r="O8" s="64" t="n">
        <f aca="false">'Low delay LoCo'!AP8</f>
        <v>0</v>
      </c>
      <c r="P8" s="65"/>
      <c r="Q8" s="66"/>
      <c r="R8" s="65" t="n">
        <f aca="false">P8/3600</f>
        <v>0</v>
      </c>
      <c r="S8" s="67"/>
      <c r="T8" s="64" t="n">
        <f aca="false">'Low delay LoCo'!T8</f>
        <v>0</v>
      </c>
      <c r="U8" s="64" t="n">
        <f aca="false">'Low delay LoCo'!U8</f>
        <v>0</v>
      </c>
      <c r="V8" s="64" t="n">
        <f aca="false">'Low delay LoCo'!V8</f>
        <v>0</v>
      </c>
      <c r="W8" s="64" t="n">
        <f aca="false">'Low delay LoCo'!W8</f>
        <v>0</v>
      </c>
      <c r="X8" s="65"/>
      <c r="Y8" s="65"/>
      <c r="Z8" s="65" t="n">
        <f aca="false">X8/3600</f>
        <v>0</v>
      </c>
      <c r="AA8" s="110"/>
      <c r="AB8" s="110"/>
      <c r="AC8" s="110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Low delay LoCo'!AM9</f>
        <v>0</v>
      </c>
      <c r="M9" s="64" t="n">
        <f aca="false">'Low delay LoCo'!AN9</f>
        <v>0</v>
      </c>
      <c r="N9" s="64" t="n">
        <f aca="false">'Low delay LoCo'!AO9</f>
        <v>0</v>
      </c>
      <c r="O9" s="64" t="n">
        <f aca="false">'Low delay LoCo'!AP9</f>
        <v>0</v>
      </c>
      <c r="P9" s="65"/>
      <c r="Q9" s="66"/>
      <c r="R9" s="65" t="n">
        <f aca="false">P9/3600</f>
        <v>0</v>
      </c>
      <c r="S9" s="67"/>
      <c r="T9" s="64" t="n">
        <f aca="false">'Low delay LoCo'!T9</f>
        <v>0</v>
      </c>
      <c r="U9" s="64" t="n">
        <f aca="false">'Low delay LoCo'!U9</f>
        <v>0</v>
      </c>
      <c r="V9" s="64" t="n">
        <f aca="false">'Low delay LoCo'!V9</f>
        <v>0</v>
      </c>
      <c r="W9" s="64" t="n">
        <f aca="false">'Low delay LoCo'!W9</f>
        <v>0</v>
      </c>
      <c r="X9" s="65"/>
      <c r="Y9" s="65"/>
      <c r="Z9" s="65" t="n">
        <f aca="false">X9/3600</f>
        <v>0</v>
      </c>
      <c r="AA9" s="110"/>
      <c r="AB9" s="110"/>
      <c r="AC9" s="110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64" t="n">
        <f aca="false">'Low delay LoCo'!AM10</f>
        <v>0</v>
      </c>
      <c r="M10" s="64" t="n">
        <f aca="false">'Low delay LoCo'!AN10</f>
        <v>0</v>
      </c>
      <c r="N10" s="64" t="n">
        <f aca="false">'Low delay LoCo'!AO10</f>
        <v>0</v>
      </c>
      <c r="O10" s="64" t="n">
        <f aca="false">'Low delay LoCo'!AP10</f>
        <v>0</v>
      </c>
      <c r="P10" s="79"/>
      <c r="Q10" s="79"/>
      <c r="R10" s="79" t="n">
        <f aca="false">P10/3600</f>
        <v>0</v>
      </c>
      <c r="S10" s="77"/>
      <c r="T10" s="64" t="n">
        <f aca="false">'Low delay LoCo'!T10</f>
        <v>0</v>
      </c>
      <c r="U10" s="64" t="n">
        <f aca="false">'Low delay LoCo'!U10</f>
        <v>0</v>
      </c>
      <c r="V10" s="64" t="n">
        <f aca="false">'Low delay LoCo'!V10</f>
        <v>0</v>
      </c>
      <c r="W10" s="64" t="n">
        <f aca="false">'Low delay LoCo'!W10</f>
        <v>0</v>
      </c>
      <c r="X10" s="79"/>
      <c r="Y10" s="79"/>
      <c r="Z10" s="79" t="n">
        <f aca="false">X10/3600</f>
        <v>0</v>
      </c>
      <c r="AA10" s="113"/>
      <c r="AB10" s="113"/>
      <c r="AC10" s="113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Low delay LoCo'!AM11</f>
        <v>0</v>
      </c>
      <c r="M11" s="64" t="n">
        <f aca="false">'Low delay LoCo'!AN11</f>
        <v>0</v>
      </c>
      <c r="N11" s="64" t="n">
        <f aca="false">'Low delay LoCo'!AO11</f>
        <v>0</v>
      </c>
      <c r="O11" s="64" t="n">
        <f aca="false">'Low delay LoCo'!AP11</f>
        <v>0</v>
      </c>
      <c r="P11" s="65"/>
      <c r="Q11" s="66"/>
      <c r="R11" s="65" t="n">
        <f aca="false">P11/3600</f>
        <v>0</v>
      </c>
      <c r="S11" s="67"/>
      <c r="T11" s="64" t="n">
        <f aca="false">'Low delay LoCo'!T11</f>
        <v>0</v>
      </c>
      <c r="U11" s="64" t="n">
        <f aca="false">'Low delay LoCo'!U11</f>
        <v>0</v>
      </c>
      <c r="V11" s="64" t="n">
        <f aca="false">'Low delay LoCo'!V11</f>
        <v>0</v>
      </c>
      <c r="W11" s="64" t="n">
        <f aca="false">'Low delay LoCo'!W11</f>
        <v>0</v>
      </c>
      <c r="X11" s="65"/>
      <c r="Y11" s="65"/>
      <c r="Z11" s="65" t="n">
        <f aca="false">X11/3600</f>
        <v>0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Low delay LoCo'!AM12</f>
        <v>0</v>
      </c>
      <c r="M12" s="64" t="n">
        <f aca="false">'Low delay LoCo'!AN12</f>
        <v>0</v>
      </c>
      <c r="N12" s="64" t="n">
        <f aca="false">'Low delay LoCo'!AO12</f>
        <v>0</v>
      </c>
      <c r="O12" s="64" t="n">
        <f aca="false">'Low delay LoCo'!AP12</f>
        <v>0</v>
      </c>
      <c r="P12" s="65"/>
      <c r="Q12" s="66"/>
      <c r="R12" s="65" t="n">
        <f aca="false">P12/3600</f>
        <v>0</v>
      </c>
      <c r="S12" s="67"/>
      <c r="T12" s="64" t="n">
        <f aca="false">'Low delay LoCo'!T12</f>
        <v>0</v>
      </c>
      <c r="U12" s="64" t="n">
        <f aca="false">'Low delay LoCo'!U12</f>
        <v>0</v>
      </c>
      <c r="V12" s="64" t="n">
        <f aca="false">'Low delay LoCo'!V12</f>
        <v>0</v>
      </c>
      <c r="W12" s="64" t="n">
        <f aca="false">'Low delay LoCo'!W12</f>
        <v>0</v>
      </c>
      <c r="X12" s="65"/>
      <c r="Y12" s="65"/>
      <c r="Z12" s="65" t="n">
        <f aca="false">X12/3600</f>
        <v>0</v>
      </c>
      <c r="AA12" s="110"/>
      <c r="AB12" s="110"/>
      <c r="AC12" s="110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Low delay LoCo'!AM13</f>
        <v>0</v>
      </c>
      <c r="M13" s="64" t="n">
        <f aca="false">'Low delay LoCo'!AN13</f>
        <v>0</v>
      </c>
      <c r="N13" s="64" t="n">
        <f aca="false">'Low delay LoCo'!AO13</f>
        <v>0</v>
      </c>
      <c r="O13" s="64" t="n">
        <f aca="false">'Low delay LoCo'!AP13</f>
        <v>0</v>
      </c>
      <c r="P13" s="65"/>
      <c r="Q13" s="66"/>
      <c r="R13" s="65" t="n">
        <f aca="false">P13/3600</f>
        <v>0</v>
      </c>
      <c r="S13" s="67"/>
      <c r="T13" s="64" t="n">
        <f aca="false">'Low delay LoCo'!T13</f>
        <v>0</v>
      </c>
      <c r="U13" s="64" t="n">
        <f aca="false">'Low delay LoCo'!U13</f>
        <v>0</v>
      </c>
      <c r="V13" s="64" t="n">
        <f aca="false">'Low delay LoCo'!V13</f>
        <v>0</v>
      </c>
      <c r="W13" s="64" t="n">
        <f aca="false">'Low delay LoCo'!W13</f>
        <v>0</v>
      </c>
      <c r="X13" s="65"/>
      <c r="Y13" s="65"/>
      <c r="Z13" s="65" t="n">
        <f aca="false">X13/3600</f>
        <v>0</v>
      </c>
      <c r="AA13" s="110"/>
      <c r="AB13" s="110"/>
      <c r="AC13" s="110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n">
        <f aca="false">L14</f>
        <v>0</v>
      </c>
      <c r="E14" s="78" t="n">
        <f aca="false">N14</f>
        <v>0</v>
      </c>
      <c r="F14" s="78" t="n">
        <f aca="false">L14</f>
        <v>0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n">
        <f aca="false">'Low delay LoCo'!AM14</f>
        <v>0</v>
      </c>
      <c r="M14" s="64" t="n">
        <f aca="false">'Low delay LoCo'!AN14</f>
        <v>0</v>
      </c>
      <c r="N14" s="64" t="n">
        <f aca="false">'Low delay LoCo'!AO14</f>
        <v>0</v>
      </c>
      <c r="O14" s="64" t="n">
        <f aca="false">'Low delay LoCo'!AP14</f>
        <v>0</v>
      </c>
      <c r="P14" s="79"/>
      <c r="Q14" s="79"/>
      <c r="R14" s="79" t="n">
        <f aca="false">P14/3600</f>
        <v>0</v>
      </c>
      <c r="S14" s="77"/>
      <c r="T14" s="64" t="n">
        <f aca="false">'Low delay LoCo'!T14</f>
        <v>0</v>
      </c>
      <c r="U14" s="64" t="n">
        <f aca="false">'Low delay LoCo'!U14</f>
        <v>0</v>
      </c>
      <c r="V14" s="64" t="n">
        <f aca="false">'Low delay LoCo'!V14</f>
        <v>0</v>
      </c>
      <c r="W14" s="64" t="n">
        <f aca="false">'Low delay LoCo'!W14</f>
        <v>0</v>
      </c>
      <c r="X14" s="79"/>
      <c r="Y14" s="79"/>
      <c r="Z14" s="79" t="n">
        <f aca="false">X14/3600</f>
        <v>0</v>
      </c>
      <c r="AA14" s="113"/>
      <c r="AB14" s="113"/>
      <c r="AC14" s="113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Low delay LoCo'!AM15</f>
        <v>0</v>
      </c>
      <c r="M15" s="64" t="n">
        <f aca="false">'Low delay LoCo'!AN15</f>
        <v>0</v>
      </c>
      <c r="N15" s="64" t="n">
        <f aca="false">'Low delay LoCo'!AO15</f>
        <v>0</v>
      </c>
      <c r="O15" s="64" t="n">
        <f aca="false">'Low delay LoCo'!AP15</f>
        <v>0</v>
      </c>
      <c r="P15" s="65"/>
      <c r="Q15" s="66"/>
      <c r="R15" s="65" t="n">
        <f aca="false">P15/3600</f>
        <v>0</v>
      </c>
      <c r="S15" s="67"/>
      <c r="T15" s="64" t="n">
        <f aca="false">'Low delay LoCo'!T15</f>
        <v>0</v>
      </c>
      <c r="U15" s="64" t="n">
        <f aca="false">'Low delay LoCo'!U15</f>
        <v>0</v>
      </c>
      <c r="V15" s="64" t="n">
        <f aca="false">'Low delay LoCo'!V15</f>
        <v>0</v>
      </c>
      <c r="W15" s="64" t="n">
        <f aca="false">'Low delay LoCo'!W15</f>
        <v>0</v>
      </c>
      <c r="X15" s="65"/>
      <c r="Y15" s="65"/>
      <c r="Z15" s="65" t="n">
        <f aca="false">X15/3600</f>
        <v>0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Low delay LoCo'!AM16</f>
        <v>0</v>
      </c>
      <c r="M16" s="64" t="n">
        <f aca="false">'Low delay LoCo'!AN16</f>
        <v>0</v>
      </c>
      <c r="N16" s="64" t="n">
        <f aca="false">'Low delay LoCo'!AO16</f>
        <v>0</v>
      </c>
      <c r="O16" s="64" t="n">
        <f aca="false">'Low delay LoCo'!AP16</f>
        <v>0</v>
      </c>
      <c r="P16" s="65"/>
      <c r="Q16" s="66"/>
      <c r="R16" s="65" t="n">
        <f aca="false">P16/3600</f>
        <v>0</v>
      </c>
      <c r="S16" s="67"/>
      <c r="T16" s="64" t="n">
        <f aca="false">'Low delay LoCo'!T16</f>
        <v>0</v>
      </c>
      <c r="U16" s="64" t="n">
        <f aca="false">'Low delay LoCo'!U16</f>
        <v>0</v>
      </c>
      <c r="V16" s="64" t="n">
        <f aca="false">'Low delay LoCo'!V16</f>
        <v>0</v>
      </c>
      <c r="W16" s="64" t="n">
        <f aca="false">'Low delay LoCo'!W16</f>
        <v>0</v>
      </c>
      <c r="X16" s="65"/>
      <c r="Y16" s="65"/>
      <c r="Z16" s="65" t="n">
        <f aca="false">X16/3600</f>
        <v>0</v>
      </c>
      <c r="AA16" s="110"/>
      <c r="AB16" s="110"/>
      <c r="AC16" s="110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Low delay LoCo'!AM17</f>
        <v>0</v>
      </c>
      <c r="M17" s="64" t="n">
        <f aca="false">'Low delay LoCo'!AN17</f>
        <v>0</v>
      </c>
      <c r="N17" s="64" t="n">
        <f aca="false">'Low delay LoCo'!AO17</f>
        <v>0</v>
      </c>
      <c r="O17" s="64" t="n">
        <f aca="false">'Low delay LoCo'!AP17</f>
        <v>0</v>
      </c>
      <c r="P17" s="65"/>
      <c r="Q17" s="66"/>
      <c r="R17" s="65" t="n">
        <f aca="false">P17/3600</f>
        <v>0</v>
      </c>
      <c r="S17" s="67"/>
      <c r="T17" s="64" t="n">
        <f aca="false">'Low delay LoCo'!T17</f>
        <v>0</v>
      </c>
      <c r="U17" s="64" t="n">
        <f aca="false">'Low delay LoCo'!U17</f>
        <v>0</v>
      </c>
      <c r="V17" s="64" t="n">
        <f aca="false">'Low delay LoCo'!V17</f>
        <v>0</v>
      </c>
      <c r="W17" s="64" t="n">
        <f aca="false">'Low delay LoCo'!W17</f>
        <v>0</v>
      </c>
      <c r="X17" s="65"/>
      <c r="Y17" s="65"/>
      <c r="Z17" s="65" t="n">
        <f aca="false">X17/3600</f>
        <v>0</v>
      </c>
      <c r="AA17" s="110"/>
      <c r="AB17" s="110"/>
      <c r="AC17" s="110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0</v>
      </c>
      <c r="E18" s="78" t="n">
        <f aca="false">N18</f>
        <v>0</v>
      </c>
      <c r="F18" s="78" t="n">
        <f aca="false">L18</f>
        <v>0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n">
        <f aca="false">'Low delay LoCo'!AM18</f>
        <v>0</v>
      </c>
      <c r="M18" s="64" t="n">
        <f aca="false">'Low delay LoCo'!AN18</f>
        <v>0</v>
      </c>
      <c r="N18" s="64" t="n">
        <f aca="false">'Low delay LoCo'!AO18</f>
        <v>0</v>
      </c>
      <c r="O18" s="64" t="n">
        <f aca="false">'Low delay LoCo'!AP18</f>
        <v>0</v>
      </c>
      <c r="P18" s="79"/>
      <c r="Q18" s="79"/>
      <c r="R18" s="79" t="n">
        <f aca="false">P18/3600</f>
        <v>0</v>
      </c>
      <c r="S18" s="77"/>
      <c r="T18" s="64" t="n">
        <f aca="false">'Low delay LoCo'!T18</f>
        <v>0</v>
      </c>
      <c r="U18" s="64" t="n">
        <f aca="false">'Low delay LoCo'!U18</f>
        <v>0</v>
      </c>
      <c r="V18" s="64" t="n">
        <f aca="false">'Low delay LoCo'!V18</f>
        <v>0</v>
      </c>
      <c r="W18" s="64" t="n">
        <f aca="false">'Low delay LoCo'!W18</f>
        <v>0</v>
      </c>
      <c r="X18" s="79"/>
      <c r="Y18" s="79"/>
      <c r="Z18" s="79" t="n">
        <f aca="false">X18/3600</f>
        <v>0</v>
      </c>
      <c r="AA18" s="113"/>
      <c r="AB18" s="113"/>
      <c r="AC18" s="113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9900.1112</v>
      </c>
      <c r="E19" s="63" t="n">
        <f aca="false">N19</f>
        <v>43.2317</v>
      </c>
      <c r="F19" s="63" t="n">
        <f aca="false">L19</f>
        <v>9900.1112</v>
      </c>
      <c r="G19" s="63" t="n">
        <f aca="false">O19</f>
        <v>44.7916</v>
      </c>
      <c r="H19" s="63" t="n">
        <f aca="false">T19</f>
        <v>10912.9912</v>
      </c>
      <c r="I19" s="63" t="n">
        <f aca="false">V19</f>
        <v>43.1814</v>
      </c>
      <c r="J19" s="63" t="n">
        <f aca="false">T19</f>
        <v>10912.9912</v>
      </c>
      <c r="K19" s="63" t="n">
        <f aca="false">W19</f>
        <v>44.7777</v>
      </c>
      <c r="L19" s="64" t="n">
        <f aca="false">'Low delay LoCo'!AM19</f>
        <v>9900.1112</v>
      </c>
      <c r="M19" s="64" t="n">
        <f aca="false">'Low delay LoCo'!AN19</f>
        <v>40.9612</v>
      </c>
      <c r="N19" s="64" t="n">
        <f aca="false">'Low delay LoCo'!AO19</f>
        <v>43.2317</v>
      </c>
      <c r="O19" s="64" t="n">
        <f aca="false">'Low delay LoCo'!AP19</f>
        <v>44.7916</v>
      </c>
      <c r="P19" s="65"/>
      <c r="Q19" s="66"/>
      <c r="R19" s="65" t="n">
        <f aca="false">P19/3600</f>
        <v>0</v>
      </c>
      <c r="S19" s="67"/>
      <c r="T19" s="64" t="n">
        <f aca="false">'Low delay LoCo'!T19</f>
        <v>10912.9912</v>
      </c>
      <c r="U19" s="64" t="n">
        <f aca="false">'Low delay LoCo'!U19</f>
        <v>40.8704</v>
      </c>
      <c r="V19" s="64" t="n">
        <f aca="false">'Low delay LoCo'!V19</f>
        <v>43.1814</v>
      </c>
      <c r="W19" s="64" t="n">
        <f aca="false">'Low delay LoCo'!W19</f>
        <v>44.7777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4716.6904</v>
      </c>
      <c r="E20" s="63" t="n">
        <f aca="false">N20</f>
        <v>41.8491</v>
      </c>
      <c r="F20" s="63" t="n">
        <f aca="false">L20</f>
        <v>4716.6904</v>
      </c>
      <c r="G20" s="63" t="n">
        <f aca="false">O20</f>
        <v>43.021</v>
      </c>
      <c r="H20" s="63" t="n">
        <f aca="false">T20</f>
        <v>5098.0248</v>
      </c>
      <c r="I20" s="63" t="n">
        <f aca="false">V20</f>
        <v>41.8207</v>
      </c>
      <c r="J20" s="63" t="n">
        <f aca="false">T20</f>
        <v>5098.0248</v>
      </c>
      <c r="K20" s="63" t="n">
        <f aca="false">W20</f>
        <v>43.0317</v>
      </c>
      <c r="L20" s="64" t="n">
        <f aca="false">'Low delay LoCo'!AM20</f>
        <v>4716.6904</v>
      </c>
      <c r="M20" s="64" t="n">
        <f aca="false">'Low delay LoCo'!AN20</f>
        <v>38.9544</v>
      </c>
      <c r="N20" s="64" t="n">
        <f aca="false">'Low delay LoCo'!AO20</f>
        <v>41.8491</v>
      </c>
      <c r="O20" s="64" t="n">
        <f aca="false">'Low delay LoCo'!AP20</f>
        <v>43.021</v>
      </c>
      <c r="P20" s="65"/>
      <c r="Q20" s="66"/>
      <c r="R20" s="65" t="n">
        <f aca="false">P20/3600</f>
        <v>0</v>
      </c>
      <c r="S20" s="67"/>
      <c r="T20" s="64" t="n">
        <f aca="false">'Low delay LoCo'!T20</f>
        <v>5098.0248</v>
      </c>
      <c r="U20" s="64" t="n">
        <f aca="false">'Low delay LoCo'!U20</f>
        <v>38.943</v>
      </c>
      <c r="V20" s="64" t="n">
        <f aca="false">'Low delay LoCo'!V20</f>
        <v>41.8207</v>
      </c>
      <c r="W20" s="64" t="n">
        <f aca="false">'Low delay LoCo'!W20</f>
        <v>43.0317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2368.9168</v>
      </c>
      <c r="E21" s="63" t="n">
        <f aca="false">N21</f>
        <v>40.6154</v>
      </c>
      <c r="F21" s="63" t="n">
        <f aca="false">L21</f>
        <v>2368.9168</v>
      </c>
      <c r="G21" s="63" t="n">
        <f aca="false">O21</f>
        <v>41.6038</v>
      </c>
      <c r="H21" s="63" t="n">
        <f aca="false">T21</f>
        <v>2609.2048</v>
      </c>
      <c r="I21" s="63" t="n">
        <f aca="false">V21</f>
        <v>40.6531</v>
      </c>
      <c r="J21" s="63" t="n">
        <f aca="false">T21</f>
        <v>2609.2048</v>
      </c>
      <c r="K21" s="63" t="n">
        <f aca="false">W21</f>
        <v>41.712</v>
      </c>
      <c r="L21" s="64" t="n">
        <f aca="false">'Low delay LoCo'!AM21</f>
        <v>2368.9168</v>
      </c>
      <c r="M21" s="64" t="n">
        <f aca="false">'Low delay LoCo'!AN21</f>
        <v>36.4357</v>
      </c>
      <c r="N21" s="64" t="n">
        <f aca="false">'Low delay LoCo'!AO21</f>
        <v>40.6154</v>
      </c>
      <c r="O21" s="64" t="n">
        <f aca="false">'Low delay LoCo'!AP21</f>
        <v>41.6038</v>
      </c>
      <c r="P21" s="65"/>
      <c r="Q21" s="66"/>
      <c r="R21" s="65" t="n">
        <f aca="false">P21/3600</f>
        <v>0</v>
      </c>
      <c r="S21" s="67"/>
      <c r="T21" s="64" t="n">
        <f aca="false">'Low delay LoCo'!T21</f>
        <v>2609.2048</v>
      </c>
      <c r="U21" s="64" t="n">
        <f aca="false">'Low delay LoCo'!U21</f>
        <v>36.4539</v>
      </c>
      <c r="V21" s="64" t="n">
        <f aca="false">'Low delay LoCo'!V21</f>
        <v>40.6531</v>
      </c>
      <c r="W21" s="64" t="n">
        <f aca="false">'Low delay LoCo'!W21</f>
        <v>41.712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1236.3008</v>
      </c>
      <c r="E22" s="78" t="n">
        <f aca="false">N22</f>
        <v>39.3235</v>
      </c>
      <c r="F22" s="78" t="n">
        <f aca="false">L22</f>
        <v>1236.3008</v>
      </c>
      <c r="G22" s="78" t="n">
        <f aca="false">O22</f>
        <v>40.2795</v>
      </c>
      <c r="H22" s="78" t="n">
        <f aca="false">T22</f>
        <v>1395.1192</v>
      </c>
      <c r="I22" s="78" t="n">
        <f aca="false">V22</f>
        <v>39.4717</v>
      </c>
      <c r="J22" s="78" t="n">
        <f aca="false">T22</f>
        <v>1395.1192</v>
      </c>
      <c r="K22" s="78" t="n">
        <f aca="false">W22</f>
        <v>40.5532</v>
      </c>
      <c r="L22" s="64" t="n">
        <f aca="false">'Low delay LoCo'!AM22</f>
        <v>1236.3008</v>
      </c>
      <c r="M22" s="64" t="n">
        <f aca="false">'Low delay LoCo'!AN22</f>
        <v>33.7919</v>
      </c>
      <c r="N22" s="64" t="n">
        <f aca="false">'Low delay LoCo'!AO22</f>
        <v>39.3235</v>
      </c>
      <c r="O22" s="64" t="n">
        <f aca="false">'Low delay LoCo'!AP22</f>
        <v>40.2795</v>
      </c>
      <c r="P22" s="79"/>
      <c r="Q22" s="79"/>
      <c r="R22" s="79" t="n">
        <f aca="false">P22/3600</f>
        <v>0</v>
      </c>
      <c r="S22" s="77"/>
      <c r="T22" s="64" t="n">
        <f aca="false">'Low delay LoCo'!T22</f>
        <v>1395.1192</v>
      </c>
      <c r="U22" s="64" t="n">
        <f aca="false">'Low delay LoCo'!U22</f>
        <v>33.7958</v>
      </c>
      <c r="V22" s="64" t="n">
        <f aca="false">'Low delay LoCo'!V22</f>
        <v>39.4717</v>
      </c>
      <c r="W22" s="64" t="n">
        <f aca="false">'Low delay LoCo'!W22</f>
        <v>40.5532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12699.0632</v>
      </c>
      <c r="E23" s="82" t="n">
        <f aca="false">N23</f>
        <v>41.8677</v>
      </c>
      <c r="F23" s="82" t="n">
        <f aca="false">L23</f>
        <v>12699.0632</v>
      </c>
      <c r="G23" s="82" t="n">
        <f aca="false">O23</f>
        <v>42.9789</v>
      </c>
      <c r="H23" s="82" t="n">
        <f aca="false">T23</f>
        <v>16361.956</v>
      </c>
      <c r="I23" s="82" t="n">
        <f aca="false">V23</f>
        <v>41.8507</v>
      </c>
      <c r="J23" s="82" t="n">
        <f aca="false">T23</f>
        <v>16361.956</v>
      </c>
      <c r="K23" s="82" t="n">
        <f aca="false">W23</f>
        <v>42.9676</v>
      </c>
      <c r="L23" s="64" t="n">
        <f aca="false">'Low delay LoCo'!AM23</f>
        <v>12699.0632</v>
      </c>
      <c r="M23" s="64" t="n">
        <f aca="false">'Low delay LoCo'!AN23</f>
        <v>39.5359</v>
      </c>
      <c r="N23" s="64" t="n">
        <f aca="false">'Low delay LoCo'!AO23</f>
        <v>41.8677</v>
      </c>
      <c r="O23" s="64" t="n">
        <f aca="false">'Low delay LoCo'!AP23</f>
        <v>42.9789</v>
      </c>
      <c r="P23" s="70"/>
      <c r="Q23" s="66"/>
      <c r="R23" s="70" t="n">
        <f aca="false">P23/3600</f>
        <v>0</v>
      </c>
      <c r="S23" s="83"/>
      <c r="T23" s="64" t="n">
        <f aca="false">'Low delay LoCo'!T23</f>
        <v>16361.956</v>
      </c>
      <c r="U23" s="64" t="n">
        <f aca="false">'Low delay LoCo'!U23</f>
        <v>39.4992</v>
      </c>
      <c r="V23" s="64" t="n">
        <f aca="false">'Low delay LoCo'!V23</f>
        <v>41.8507</v>
      </c>
      <c r="W23" s="64" t="n">
        <f aca="false">'Low delay LoCo'!W23</f>
        <v>42.9676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5435.8536</v>
      </c>
      <c r="E24" s="63" t="n">
        <f aca="false">N24</f>
        <v>39.8703</v>
      </c>
      <c r="F24" s="63" t="n">
        <f aca="false">L24</f>
        <v>5435.8536</v>
      </c>
      <c r="G24" s="63" t="n">
        <f aca="false">O24</f>
        <v>40.8757</v>
      </c>
      <c r="H24" s="63" t="n">
        <f aca="false">T24</f>
        <v>7001.5568</v>
      </c>
      <c r="I24" s="63" t="n">
        <f aca="false">V24</f>
        <v>39.8777</v>
      </c>
      <c r="J24" s="63" t="n">
        <f aca="false">T24</f>
        <v>7001.5568</v>
      </c>
      <c r="K24" s="63" t="n">
        <f aca="false">W24</f>
        <v>40.8948</v>
      </c>
      <c r="L24" s="64" t="n">
        <f aca="false">'Low delay LoCo'!AM24</f>
        <v>5435.8536</v>
      </c>
      <c r="M24" s="64" t="n">
        <f aca="false">'Low delay LoCo'!AN24</f>
        <v>36.8477</v>
      </c>
      <c r="N24" s="64" t="n">
        <f aca="false">'Low delay LoCo'!AO24</f>
        <v>39.8703</v>
      </c>
      <c r="O24" s="64" t="n">
        <f aca="false">'Low delay LoCo'!AP24</f>
        <v>40.8757</v>
      </c>
      <c r="P24" s="65"/>
      <c r="Q24" s="66"/>
      <c r="R24" s="65" t="n">
        <f aca="false">P24/3600</f>
        <v>0</v>
      </c>
      <c r="S24" s="67"/>
      <c r="T24" s="64" t="n">
        <f aca="false">'Low delay LoCo'!T24</f>
        <v>7001.5568</v>
      </c>
      <c r="U24" s="64" t="n">
        <f aca="false">'Low delay LoCo'!U24</f>
        <v>36.824</v>
      </c>
      <c r="V24" s="64" t="n">
        <f aca="false">'Low delay LoCo'!V24</f>
        <v>39.8777</v>
      </c>
      <c r="W24" s="64" t="n">
        <f aca="false">'Low delay LoCo'!W24</f>
        <v>40.8948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2463.8248</v>
      </c>
      <c r="E25" s="63" t="n">
        <f aca="false">N25</f>
        <v>38.2933</v>
      </c>
      <c r="F25" s="63" t="n">
        <f aca="false">L25</f>
        <v>2463.8248</v>
      </c>
      <c r="G25" s="63" t="n">
        <f aca="false">O25</f>
        <v>39.5171</v>
      </c>
      <c r="H25" s="63" t="n">
        <f aca="false">T25</f>
        <v>3118.068</v>
      </c>
      <c r="I25" s="63" t="n">
        <f aca="false">V25</f>
        <v>38.3452</v>
      </c>
      <c r="J25" s="63" t="n">
        <f aca="false">T25</f>
        <v>3118.068</v>
      </c>
      <c r="K25" s="63" t="n">
        <f aca="false">W25</f>
        <v>39.5845</v>
      </c>
      <c r="L25" s="64" t="n">
        <f aca="false">'Low delay LoCo'!AM25</f>
        <v>2463.8248</v>
      </c>
      <c r="M25" s="64" t="n">
        <f aca="false">'Low delay LoCo'!AN25</f>
        <v>33.9524</v>
      </c>
      <c r="N25" s="64" t="n">
        <f aca="false">'Low delay LoCo'!AO25</f>
        <v>38.2933</v>
      </c>
      <c r="O25" s="64" t="n">
        <f aca="false">'Low delay LoCo'!AP25</f>
        <v>39.5171</v>
      </c>
      <c r="P25" s="65"/>
      <c r="Q25" s="66"/>
      <c r="R25" s="65" t="n">
        <f aca="false">P25/3600</f>
        <v>0</v>
      </c>
      <c r="S25" s="67"/>
      <c r="T25" s="64" t="n">
        <f aca="false">'Low delay LoCo'!T25</f>
        <v>3118.068</v>
      </c>
      <c r="U25" s="64" t="n">
        <f aca="false">'Low delay LoCo'!U25</f>
        <v>33.9491</v>
      </c>
      <c r="V25" s="64" t="n">
        <f aca="false">'Low delay LoCo'!V25</f>
        <v>38.3452</v>
      </c>
      <c r="W25" s="64" t="n">
        <f aca="false">'Low delay LoCo'!W25</f>
        <v>39.5845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1184.3192</v>
      </c>
      <c r="E26" s="78" t="n">
        <f aca="false">N26</f>
        <v>36.9584</v>
      </c>
      <c r="F26" s="78" t="n">
        <f aca="false">L26</f>
        <v>1184.3192</v>
      </c>
      <c r="G26" s="78" t="n">
        <f aca="false">O26</f>
        <v>38.4863</v>
      </c>
      <c r="H26" s="78" t="n">
        <f aca="false">T26</f>
        <v>1461.7592</v>
      </c>
      <c r="I26" s="78" t="n">
        <f aca="false">V26</f>
        <v>37.0307</v>
      </c>
      <c r="J26" s="78" t="n">
        <f aca="false">T26</f>
        <v>1461.7592</v>
      </c>
      <c r="K26" s="78" t="n">
        <f aca="false">W26</f>
        <v>38.5659</v>
      </c>
      <c r="L26" s="64" t="n">
        <f aca="false">'Low delay LoCo'!AM26</f>
        <v>1184.3192</v>
      </c>
      <c r="M26" s="64" t="n">
        <f aca="false">'Low delay LoCo'!AN26</f>
        <v>31.1727</v>
      </c>
      <c r="N26" s="64" t="n">
        <f aca="false">'Low delay LoCo'!AO26</f>
        <v>36.9584</v>
      </c>
      <c r="O26" s="64" t="n">
        <f aca="false">'Low delay LoCo'!AP26</f>
        <v>38.4863</v>
      </c>
      <c r="P26" s="79"/>
      <c r="Q26" s="79"/>
      <c r="R26" s="79" t="n">
        <f aca="false">P26/3600</f>
        <v>0</v>
      </c>
      <c r="S26" s="77"/>
      <c r="T26" s="64" t="n">
        <f aca="false">'Low delay LoCo'!T26</f>
        <v>1461.7592</v>
      </c>
      <c r="U26" s="64" t="n">
        <f aca="false">'Low delay LoCo'!U26</f>
        <v>31.192</v>
      </c>
      <c r="V26" s="64" t="n">
        <f aca="false">'Low delay LoCo'!V26</f>
        <v>37.0307</v>
      </c>
      <c r="W26" s="64" t="n">
        <f aca="false">'Low delay LoCo'!W26</f>
        <v>38.5659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39229.5152</v>
      </c>
      <c r="E27" s="82" t="n">
        <f aca="false">N27</f>
        <v>39.9598</v>
      </c>
      <c r="F27" s="82" t="n">
        <f aca="false">L27</f>
        <v>39229.5152</v>
      </c>
      <c r="G27" s="82" t="n">
        <f aca="false">O27</f>
        <v>43.2211</v>
      </c>
      <c r="H27" s="82" t="n">
        <f aca="false">T27</f>
        <v>44946.6712</v>
      </c>
      <c r="I27" s="82" t="n">
        <f aca="false">V27</f>
        <v>39.9264</v>
      </c>
      <c r="J27" s="82" t="n">
        <f aca="false">T27</f>
        <v>44946.6712</v>
      </c>
      <c r="K27" s="82" t="n">
        <f aca="false">W27</f>
        <v>43.2258</v>
      </c>
      <c r="L27" s="64" t="n">
        <f aca="false">'Low delay LoCo'!AM27</f>
        <v>39229.5152</v>
      </c>
      <c r="M27" s="64" t="n">
        <f aca="false">'Low delay LoCo'!AN27</f>
        <v>38.2265</v>
      </c>
      <c r="N27" s="64" t="n">
        <f aca="false">'Low delay LoCo'!AO27</f>
        <v>39.9598</v>
      </c>
      <c r="O27" s="64" t="n">
        <f aca="false">'Low delay LoCo'!AP27</f>
        <v>43.2211</v>
      </c>
      <c r="P27" s="70"/>
      <c r="Q27" s="66"/>
      <c r="R27" s="70" t="n">
        <f aca="false">P27/3600</f>
        <v>0</v>
      </c>
      <c r="S27" s="83"/>
      <c r="T27" s="64" t="n">
        <f aca="false">'Low delay LoCo'!T27</f>
        <v>44946.6712</v>
      </c>
      <c r="U27" s="64" t="n">
        <f aca="false">'Low delay LoCo'!U27</f>
        <v>38.1825</v>
      </c>
      <c r="V27" s="64" t="n">
        <f aca="false">'Low delay LoCo'!V27</f>
        <v>39.9264</v>
      </c>
      <c r="W27" s="64" t="n">
        <f aca="false">'Low delay LoCo'!W27</f>
        <v>43.2258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12439.2704</v>
      </c>
      <c r="E28" s="63" t="n">
        <f aca="false">N28</f>
        <v>38.8373</v>
      </c>
      <c r="F28" s="63" t="n">
        <f aca="false">L28</f>
        <v>12439.2704</v>
      </c>
      <c r="G28" s="63" t="n">
        <f aca="false">O28</f>
        <v>41.2884</v>
      </c>
      <c r="H28" s="63" t="n">
        <f aca="false">T28</f>
        <v>14722.9536</v>
      </c>
      <c r="I28" s="63" t="n">
        <f aca="false">V28</f>
        <v>38.8273</v>
      </c>
      <c r="J28" s="63" t="n">
        <f aca="false">T28</f>
        <v>14722.9536</v>
      </c>
      <c r="K28" s="63" t="n">
        <f aca="false">W28</f>
        <v>41.2786</v>
      </c>
      <c r="L28" s="64" t="n">
        <f aca="false">'Low delay LoCo'!AM28</f>
        <v>12439.2704</v>
      </c>
      <c r="M28" s="64" t="n">
        <f aca="false">'Low delay LoCo'!AN28</f>
        <v>36.4229</v>
      </c>
      <c r="N28" s="64" t="n">
        <f aca="false">'Low delay LoCo'!AO28</f>
        <v>38.8373</v>
      </c>
      <c r="O28" s="64" t="n">
        <f aca="false">'Low delay LoCo'!AP28</f>
        <v>41.2884</v>
      </c>
      <c r="P28" s="65"/>
      <c r="Q28" s="66"/>
      <c r="R28" s="65" t="n">
        <f aca="false">P28/3600</f>
        <v>0</v>
      </c>
      <c r="S28" s="67"/>
      <c r="T28" s="64" t="n">
        <f aca="false">'Low delay LoCo'!T28</f>
        <v>14722.9536</v>
      </c>
      <c r="U28" s="64" t="n">
        <f aca="false">'Low delay LoCo'!U28</f>
        <v>36.3844</v>
      </c>
      <c r="V28" s="64" t="n">
        <f aca="false">'Low delay LoCo'!V28</f>
        <v>38.8273</v>
      </c>
      <c r="W28" s="64" t="n">
        <f aca="false">'Low delay LoCo'!W28</f>
        <v>41.2786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5696.0272</v>
      </c>
      <c r="E29" s="63" t="n">
        <f aca="false">N29</f>
        <v>37.9127</v>
      </c>
      <c r="F29" s="63" t="n">
        <f aca="false">L29</f>
        <v>5696.0272</v>
      </c>
      <c r="G29" s="63" t="n">
        <f aca="false">O29</f>
        <v>39.5861</v>
      </c>
      <c r="H29" s="63" t="n">
        <f aca="false">T29</f>
        <v>6756.8776</v>
      </c>
      <c r="I29" s="63" t="n">
        <f aca="false">V29</f>
        <v>37.9237</v>
      </c>
      <c r="J29" s="63" t="n">
        <f aca="false">T29</f>
        <v>6756.8776</v>
      </c>
      <c r="K29" s="63" t="n">
        <f aca="false">W29</f>
        <v>39.6425</v>
      </c>
      <c r="L29" s="64" t="n">
        <f aca="false">'Low delay LoCo'!AM29</f>
        <v>5696.0272</v>
      </c>
      <c r="M29" s="64" t="n">
        <f aca="false">'Low delay LoCo'!AN29</f>
        <v>34.2911</v>
      </c>
      <c r="N29" s="64" t="n">
        <f aca="false">'Low delay LoCo'!AO29</f>
        <v>37.9127</v>
      </c>
      <c r="O29" s="64" t="n">
        <f aca="false">'Low delay LoCo'!AP29</f>
        <v>39.5861</v>
      </c>
      <c r="P29" s="65"/>
      <c r="Q29" s="66"/>
      <c r="R29" s="65" t="n">
        <f aca="false">P29/3600</f>
        <v>0</v>
      </c>
      <c r="S29" s="67"/>
      <c r="T29" s="64" t="n">
        <f aca="false">'Low delay LoCo'!T29</f>
        <v>6756.8776</v>
      </c>
      <c r="U29" s="64" t="n">
        <f aca="false">'Low delay LoCo'!U29</f>
        <v>34.2083</v>
      </c>
      <c r="V29" s="64" t="n">
        <f aca="false">'Low delay LoCo'!V29</f>
        <v>37.9237</v>
      </c>
      <c r="W29" s="64" t="n">
        <f aca="false">'Low delay LoCo'!W29</f>
        <v>39.6425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2851.5552</v>
      </c>
      <c r="E30" s="78" t="n">
        <f aca="false">N30</f>
        <v>36.9506</v>
      </c>
      <c r="F30" s="78" t="n">
        <f aca="false">L30</f>
        <v>2851.5552</v>
      </c>
      <c r="G30" s="78" t="n">
        <f aca="false">O30</f>
        <v>37.9555</v>
      </c>
      <c r="H30" s="78" t="n">
        <f aca="false">T30</f>
        <v>3397.252</v>
      </c>
      <c r="I30" s="78" t="n">
        <f aca="false">V30</f>
        <v>37.0152</v>
      </c>
      <c r="J30" s="78" t="n">
        <f aca="false">T30</f>
        <v>3397.252</v>
      </c>
      <c r="K30" s="78" t="n">
        <f aca="false">W30</f>
        <v>38.0797</v>
      </c>
      <c r="L30" s="64" t="n">
        <f aca="false">'Low delay LoCo'!AM30</f>
        <v>2851.5552</v>
      </c>
      <c r="M30" s="64" t="n">
        <f aca="false">'Low delay LoCo'!AN30</f>
        <v>31.908</v>
      </c>
      <c r="N30" s="64" t="n">
        <f aca="false">'Low delay LoCo'!AO30</f>
        <v>36.9506</v>
      </c>
      <c r="O30" s="64" t="n">
        <f aca="false">'Low delay LoCo'!AP30</f>
        <v>37.9555</v>
      </c>
      <c r="P30" s="79"/>
      <c r="Q30" s="79"/>
      <c r="R30" s="79" t="n">
        <f aca="false">P30/3600</f>
        <v>0</v>
      </c>
      <c r="S30" s="77"/>
      <c r="T30" s="64" t="n">
        <f aca="false">'Low delay LoCo'!T30</f>
        <v>3397.252</v>
      </c>
      <c r="U30" s="64" t="n">
        <f aca="false">'Low delay LoCo'!U30</f>
        <v>31.7623</v>
      </c>
      <c r="V30" s="64" t="n">
        <f aca="false">'Low delay LoCo'!V30</f>
        <v>37.0152</v>
      </c>
      <c r="W30" s="64" t="n">
        <f aca="false">'Low delay LoCo'!W30</f>
        <v>38.0797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36237.4576</v>
      </c>
      <c r="E31" s="84" t="n">
        <f aca="false">N31</f>
        <v>43.4788</v>
      </c>
      <c r="F31" s="84" t="n">
        <f aca="false">L31</f>
        <v>36237.4576</v>
      </c>
      <c r="G31" s="84" t="n">
        <f aca="false">O31</f>
        <v>44.5974</v>
      </c>
      <c r="H31" s="84" t="n">
        <f aca="false">T31</f>
        <v>42044.0512</v>
      </c>
      <c r="I31" s="84" t="n">
        <f aca="false">V31</f>
        <v>43.4814</v>
      </c>
      <c r="J31" s="84" t="n">
        <f aca="false">T31</f>
        <v>42044.0512</v>
      </c>
      <c r="K31" s="84" t="n">
        <f aca="false">W31</f>
        <v>44.6022</v>
      </c>
      <c r="L31" s="64" t="n">
        <f aca="false">'Low delay LoCo'!AM31</f>
        <v>36237.4576</v>
      </c>
      <c r="M31" s="64" t="n">
        <f aca="false">'Low delay LoCo'!AN31</f>
        <v>38.9893</v>
      </c>
      <c r="N31" s="64" t="n">
        <f aca="false">'Low delay LoCo'!AO31</f>
        <v>43.4788</v>
      </c>
      <c r="O31" s="64" t="n">
        <f aca="false">'Low delay LoCo'!AP31</f>
        <v>44.5974</v>
      </c>
      <c r="P31" s="70"/>
      <c r="Q31" s="66"/>
      <c r="R31" s="70" t="n">
        <f aca="false">P31/3600</f>
        <v>0</v>
      </c>
      <c r="S31" s="83"/>
      <c r="T31" s="64" t="n">
        <f aca="false">'Low delay LoCo'!T31</f>
        <v>42044.0512</v>
      </c>
      <c r="U31" s="64" t="n">
        <f aca="false">'Low delay LoCo'!U31</f>
        <v>38.9378</v>
      </c>
      <c r="V31" s="64" t="n">
        <f aca="false">'Low delay LoCo'!V31</f>
        <v>43.4814</v>
      </c>
      <c r="W31" s="64" t="n">
        <f aca="false">'Low delay LoCo'!W31</f>
        <v>44.6022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14263.8784</v>
      </c>
      <c r="E32" s="85" t="n">
        <f aca="false">N32</f>
        <v>41.9489</v>
      </c>
      <c r="F32" s="85" t="n">
        <f aca="false">L32</f>
        <v>14263.8784</v>
      </c>
      <c r="G32" s="85" t="n">
        <f aca="false">O32</f>
        <v>42.4295</v>
      </c>
      <c r="H32" s="85" t="n">
        <f aca="false">T32</f>
        <v>16735.0296</v>
      </c>
      <c r="I32" s="85" t="n">
        <f aca="false">V32</f>
        <v>41.9853</v>
      </c>
      <c r="J32" s="85" t="n">
        <f aca="false">T32</f>
        <v>16735.0296</v>
      </c>
      <c r="K32" s="85" t="n">
        <f aca="false">W32</f>
        <v>42.4318</v>
      </c>
      <c r="L32" s="64" t="n">
        <f aca="false">'Low delay LoCo'!AM32</f>
        <v>14263.8784</v>
      </c>
      <c r="M32" s="64" t="n">
        <f aca="false">'Low delay LoCo'!AN32</f>
        <v>37.0712</v>
      </c>
      <c r="N32" s="64" t="n">
        <f aca="false">'Low delay LoCo'!AO32</f>
        <v>41.9489</v>
      </c>
      <c r="O32" s="64" t="n">
        <f aca="false">'Low delay LoCo'!AP32</f>
        <v>42.4295</v>
      </c>
      <c r="P32" s="65"/>
      <c r="Q32" s="66"/>
      <c r="R32" s="65" t="n">
        <f aca="false">P32/3600</f>
        <v>0</v>
      </c>
      <c r="S32" s="67"/>
      <c r="T32" s="64" t="n">
        <f aca="false">'Low delay LoCo'!T32</f>
        <v>16735.0296</v>
      </c>
      <c r="U32" s="64" t="n">
        <f aca="false">'Low delay LoCo'!U32</f>
        <v>37.0258</v>
      </c>
      <c r="V32" s="64" t="n">
        <f aca="false">'Low delay LoCo'!V32</f>
        <v>41.9853</v>
      </c>
      <c r="W32" s="64" t="n">
        <f aca="false">'Low delay LoCo'!W32</f>
        <v>42.4318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6950.152</v>
      </c>
      <c r="E33" s="85" t="n">
        <f aca="false">N33</f>
        <v>40.4661</v>
      </c>
      <c r="F33" s="85" t="n">
        <f aca="false">L33</f>
        <v>6950.152</v>
      </c>
      <c r="G33" s="85" t="n">
        <f aca="false">O33</f>
        <v>40.5201</v>
      </c>
      <c r="H33" s="85" t="n">
        <f aca="false">T33</f>
        <v>8041.9256</v>
      </c>
      <c r="I33" s="85" t="n">
        <f aca="false">V33</f>
        <v>40.5991</v>
      </c>
      <c r="J33" s="85" t="n">
        <f aca="false">T33</f>
        <v>8041.9256</v>
      </c>
      <c r="K33" s="85" t="n">
        <f aca="false">W33</f>
        <v>40.5594</v>
      </c>
      <c r="L33" s="64" t="n">
        <f aca="false">'Low delay LoCo'!AM33</f>
        <v>6950.152</v>
      </c>
      <c r="M33" s="64" t="n">
        <f aca="false">'Low delay LoCo'!AN33</f>
        <v>35.0703</v>
      </c>
      <c r="N33" s="64" t="n">
        <f aca="false">'Low delay LoCo'!AO33</f>
        <v>40.4661</v>
      </c>
      <c r="O33" s="64" t="n">
        <f aca="false">'Low delay LoCo'!AP33</f>
        <v>40.5201</v>
      </c>
      <c r="P33" s="65"/>
      <c r="Q33" s="66"/>
      <c r="R33" s="65" t="n">
        <f aca="false">P33/3600</f>
        <v>0</v>
      </c>
      <c r="S33" s="67"/>
      <c r="T33" s="64" t="n">
        <f aca="false">'Low delay LoCo'!T33</f>
        <v>8041.9256</v>
      </c>
      <c r="U33" s="64" t="n">
        <f aca="false">'Low delay LoCo'!U33</f>
        <v>34.9833</v>
      </c>
      <c r="V33" s="64" t="n">
        <f aca="false">'Low delay LoCo'!V33</f>
        <v>40.5991</v>
      </c>
      <c r="W33" s="64" t="n">
        <f aca="false">'Low delay LoCo'!W33</f>
        <v>40.5594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3804.1304</v>
      </c>
      <c r="E34" s="86" t="n">
        <f aca="false">N34</f>
        <v>38.9099</v>
      </c>
      <c r="F34" s="86" t="n">
        <f aca="false">L34</f>
        <v>3804.1304</v>
      </c>
      <c r="G34" s="86" t="n">
        <f aca="false">O34</f>
        <v>38.7067</v>
      </c>
      <c r="H34" s="86" t="n">
        <f aca="false">T34</f>
        <v>4321.148</v>
      </c>
      <c r="I34" s="86" t="n">
        <f aca="false">V34</f>
        <v>39.1902</v>
      </c>
      <c r="J34" s="86" t="n">
        <f aca="false">T34</f>
        <v>4321.148</v>
      </c>
      <c r="K34" s="86" t="n">
        <f aca="false">W34</f>
        <v>38.8054</v>
      </c>
      <c r="L34" s="64" t="n">
        <f aca="false">'Low delay LoCo'!AM34</f>
        <v>3804.1304</v>
      </c>
      <c r="M34" s="64" t="n">
        <f aca="false">'Low delay LoCo'!AN34</f>
        <v>32.8112</v>
      </c>
      <c r="N34" s="64" t="n">
        <f aca="false">'Low delay LoCo'!AO34</f>
        <v>38.9099</v>
      </c>
      <c r="O34" s="64" t="n">
        <f aca="false">'Low delay LoCo'!AP34</f>
        <v>38.7067</v>
      </c>
      <c r="P34" s="79"/>
      <c r="Q34" s="79"/>
      <c r="R34" s="79" t="n">
        <f aca="false">P34/3600</f>
        <v>0</v>
      </c>
      <c r="S34" s="77"/>
      <c r="T34" s="64" t="n">
        <f aca="false">'Low delay LoCo'!T34</f>
        <v>4321.148</v>
      </c>
      <c r="U34" s="64" t="n">
        <f aca="false">'Low delay LoCo'!U34</f>
        <v>32.686</v>
      </c>
      <c r="V34" s="64" t="n">
        <f aca="false">'Low delay LoCo'!V34</f>
        <v>39.1902</v>
      </c>
      <c r="W34" s="64" t="n">
        <f aca="false">'Low delay LoCo'!W34</f>
        <v>38.8054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81692.332</v>
      </c>
      <c r="E35" s="84" t="n">
        <f aca="false">N35</f>
        <v>41.7818</v>
      </c>
      <c r="F35" s="84" t="n">
        <f aca="false">L35</f>
        <v>81692.332</v>
      </c>
      <c r="G35" s="84" t="n">
        <f aca="false">O35</f>
        <v>43.9341</v>
      </c>
      <c r="H35" s="84" t="n">
        <f aca="false">T35</f>
        <v>91201.4496</v>
      </c>
      <c r="I35" s="84" t="n">
        <f aca="false">V35</f>
        <v>41.8</v>
      </c>
      <c r="J35" s="84" t="n">
        <f aca="false">T35</f>
        <v>91201.4496</v>
      </c>
      <c r="K35" s="84" t="n">
        <f aca="false">W35</f>
        <v>43.9501</v>
      </c>
      <c r="L35" s="64" t="n">
        <f aca="false">'Low delay LoCo'!AM35</f>
        <v>81692.332</v>
      </c>
      <c r="M35" s="64" t="n">
        <f aca="false">'Low delay LoCo'!AN35</f>
        <v>37.7207</v>
      </c>
      <c r="N35" s="64" t="n">
        <f aca="false">'Low delay LoCo'!AO35</f>
        <v>41.7818</v>
      </c>
      <c r="O35" s="64" t="n">
        <f aca="false">'Low delay LoCo'!AP35</f>
        <v>43.9341</v>
      </c>
      <c r="P35" s="70"/>
      <c r="Q35" s="66"/>
      <c r="R35" s="70" t="n">
        <f aca="false">P35/3600</f>
        <v>0</v>
      </c>
      <c r="S35" s="83"/>
      <c r="T35" s="64" t="n">
        <f aca="false">'Low delay LoCo'!T35</f>
        <v>91201.4496</v>
      </c>
      <c r="U35" s="64" t="n">
        <f aca="false">'Low delay LoCo'!U35</f>
        <v>37.716</v>
      </c>
      <c r="V35" s="64" t="n">
        <f aca="false">'Low delay LoCo'!V35</f>
        <v>41.8</v>
      </c>
      <c r="W35" s="64" t="n">
        <f aca="false">'Low delay LoCo'!W35</f>
        <v>43.950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17635.2248</v>
      </c>
      <c r="E36" s="85" t="n">
        <f aca="false">N36</f>
        <v>40.3</v>
      </c>
      <c r="F36" s="85" t="n">
        <f aca="false">L36</f>
        <v>17635.2248</v>
      </c>
      <c r="G36" s="85" t="n">
        <f aca="false">O36</f>
        <v>42.7126</v>
      </c>
      <c r="H36" s="85" t="n">
        <f aca="false">T36</f>
        <v>21438.9656</v>
      </c>
      <c r="I36" s="85" t="n">
        <f aca="false">V36</f>
        <v>40.3431</v>
      </c>
      <c r="J36" s="85" t="n">
        <f aca="false">T36</f>
        <v>21438.9656</v>
      </c>
      <c r="K36" s="85" t="n">
        <f aca="false">W36</f>
        <v>42.7662</v>
      </c>
      <c r="L36" s="64" t="n">
        <f aca="false">'Low delay LoCo'!AM36</f>
        <v>17635.2248</v>
      </c>
      <c r="M36" s="64" t="n">
        <f aca="false">'Low delay LoCo'!AN36</f>
        <v>34.7676</v>
      </c>
      <c r="N36" s="64" t="n">
        <f aca="false">'Low delay LoCo'!AO36</f>
        <v>40.3</v>
      </c>
      <c r="O36" s="64" t="n">
        <f aca="false">'Low delay LoCo'!AP36</f>
        <v>42.7126</v>
      </c>
      <c r="P36" s="65"/>
      <c r="Q36" s="66"/>
      <c r="R36" s="65" t="n">
        <f aca="false">P36/3600</f>
        <v>0</v>
      </c>
      <c r="S36" s="67"/>
      <c r="T36" s="64" t="n">
        <f aca="false">'Low delay LoCo'!T36</f>
        <v>21438.9656</v>
      </c>
      <c r="U36" s="64" t="n">
        <f aca="false">'Low delay LoCo'!U36</f>
        <v>34.7893</v>
      </c>
      <c r="V36" s="64" t="n">
        <f aca="false">'Low delay LoCo'!V36</f>
        <v>40.3431</v>
      </c>
      <c r="W36" s="64" t="n">
        <f aca="false">'Low delay LoCo'!W36</f>
        <v>42.7662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4917.5176</v>
      </c>
      <c r="E37" s="85" t="n">
        <f aca="false">N37</f>
        <v>39.0311</v>
      </c>
      <c r="F37" s="85" t="n">
        <f aca="false">L37</f>
        <v>4917.5176</v>
      </c>
      <c r="G37" s="85" t="n">
        <f aca="false">O37</f>
        <v>41.5712</v>
      </c>
      <c r="H37" s="85" t="n">
        <f aca="false">T37</f>
        <v>6435.004</v>
      </c>
      <c r="I37" s="85" t="n">
        <f aca="false">V37</f>
        <v>39.1681</v>
      </c>
      <c r="J37" s="85" t="n">
        <f aca="false">T37</f>
        <v>6435.004</v>
      </c>
      <c r="K37" s="85" t="n">
        <f aca="false">W37</f>
        <v>41.7169</v>
      </c>
      <c r="L37" s="64" t="n">
        <f aca="false">'Low delay LoCo'!AM37</f>
        <v>4917.5176</v>
      </c>
      <c r="M37" s="64" t="n">
        <f aca="false">'Low delay LoCo'!AN37</f>
        <v>32.8031</v>
      </c>
      <c r="N37" s="64" t="n">
        <f aca="false">'Low delay LoCo'!AO37</f>
        <v>39.0311</v>
      </c>
      <c r="O37" s="64" t="n">
        <f aca="false">'Low delay LoCo'!AP37</f>
        <v>41.5712</v>
      </c>
      <c r="P37" s="65"/>
      <c r="Q37" s="66"/>
      <c r="R37" s="65" t="n">
        <f aca="false">P37/3600</f>
        <v>0</v>
      </c>
      <c r="S37" s="67"/>
      <c r="T37" s="64" t="n">
        <f aca="false">'Low delay LoCo'!T37</f>
        <v>6435.004</v>
      </c>
      <c r="U37" s="64" t="n">
        <f aca="false">'Low delay LoCo'!U37</f>
        <v>32.8704</v>
      </c>
      <c r="V37" s="64" t="n">
        <f aca="false">'Low delay LoCo'!V37</f>
        <v>39.1681</v>
      </c>
      <c r="W37" s="64" t="n">
        <f aca="false">'Low delay LoCo'!W37</f>
        <v>41.7169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2029.2672</v>
      </c>
      <c r="E38" s="86" t="n">
        <f aca="false">N38</f>
        <v>37.9119</v>
      </c>
      <c r="F38" s="86" t="n">
        <f aca="false">L38</f>
        <v>2029.2672</v>
      </c>
      <c r="G38" s="86" t="n">
        <f aca="false">O38</f>
        <v>40.4489</v>
      </c>
      <c r="H38" s="86" t="n">
        <f aca="false">T38</f>
        <v>2713.4816</v>
      </c>
      <c r="I38" s="86" t="n">
        <f aca="false">V38</f>
        <v>38.1229</v>
      </c>
      <c r="J38" s="86" t="n">
        <f aca="false">T38</f>
        <v>2713.4816</v>
      </c>
      <c r="K38" s="86" t="n">
        <f aca="false">W38</f>
        <v>40.4615</v>
      </c>
      <c r="L38" s="64" t="n">
        <f aca="false">'Low delay LoCo'!AM38</f>
        <v>2029.2672</v>
      </c>
      <c r="M38" s="64" t="n">
        <f aca="false">'Low delay LoCo'!AN38</f>
        <v>30.3273</v>
      </c>
      <c r="N38" s="64" t="n">
        <f aca="false">'Low delay LoCo'!AO38</f>
        <v>37.9119</v>
      </c>
      <c r="O38" s="64" t="n">
        <f aca="false">'Low delay LoCo'!AP38</f>
        <v>40.4489</v>
      </c>
      <c r="P38" s="79"/>
      <c r="Q38" s="79"/>
      <c r="R38" s="79" t="n">
        <f aca="false">P38/3600</f>
        <v>0</v>
      </c>
      <c r="S38" s="77"/>
      <c r="T38" s="64" t="n">
        <f aca="false">'Low delay LoCo'!T38</f>
        <v>2713.4816</v>
      </c>
      <c r="U38" s="64" t="n">
        <f aca="false">'Low delay LoCo'!U38</f>
        <v>30.4609</v>
      </c>
      <c r="V38" s="64" t="n">
        <f aca="false">'Low delay LoCo'!V38</f>
        <v>38.1229</v>
      </c>
      <c r="W38" s="64" t="n">
        <f aca="false">'Low delay LoCo'!W38</f>
        <v>40.4615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7391.3016</v>
      </c>
      <c r="E39" s="84" t="n">
        <f aca="false">N39</f>
        <v>42.5394</v>
      </c>
      <c r="F39" s="84" t="n">
        <f aca="false">L39</f>
        <v>7391.3016</v>
      </c>
      <c r="G39" s="84" t="n">
        <f aca="false">O39</f>
        <v>43.0069</v>
      </c>
      <c r="H39" s="84" t="n">
        <f aca="false">T39</f>
        <v>8743.184</v>
      </c>
      <c r="I39" s="84" t="n">
        <f aca="false">V39</f>
        <v>42.5094</v>
      </c>
      <c r="J39" s="84" t="n">
        <f aca="false">T39</f>
        <v>8743.184</v>
      </c>
      <c r="K39" s="84" t="n">
        <f aca="false">W39</f>
        <v>42.9714</v>
      </c>
      <c r="L39" s="64" t="n">
        <f aca="false">'Low delay LoCo'!AM39</f>
        <v>7391.3016</v>
      </c>
      <c r="M39" s="64" t="n">
        <f aca="false">'Low delay LoCo'!AN39</f>
        <v>39.7829</v>
      </c>
      <c r="N39" s="64" t="n">
        <f aca="false">'Low delay LoCo'!AO39</f>
        <v>42.5394</v>
      </c>
      <c r="O39" s="64" t="n">
        <f aca="false">'Low delay LoCo'!AP39</f>
        <v>43.0069</v>
      </c>
      <c r="P39" s="70"/>
      <c r="Q39" s="66"/>
      <c r="R39" s="70" t="n">
        <f aca="false">P39/3600</f>
        <v>0</v>
      </c>
      <c r="S39" s="83"/>
      <c r="T39" s="64" t="n">
        <f aca="false">'Low delay LoCo'!T39</f>
        <v>8743.184</v>
      </c>
      <c r="U39" s="64" t="n">
        <f aca="false">'Low delay LoCo'!U39</f>
        <v>39.7047</v>
      </c>
      <c r="V39" s="64" t="n">
        <f aca="false">'Low delay LoCo'!V39</f>
        <v>42.5094</v>
      </c>
      <c r="W39" s="64" t="n">
        <f aca="false">'Low delay LoCo'!W39</f>
        <v>42.9714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3636.1112</v>
      </c>
      <c r="E40" s="85" t="n">
        <f aca="false">N40</f>
        <v>39.8896</v>
      </c>
      <c r="F40" s="85" t="n">
        <f aca="false">L40</f>
        <v>3636.1112</v>
      </c>
      <c r="G40" s="85" t="n">
        <f aca="false">O40</f>
        <v>40.0054</v>
      </c>
      <c r="H40" s="85" t="n">
        <f aca="false">T40</f>
        <v>4280.3856</v>
      </c>
      <c r="I40" s="85" t="n">
        <f aca="false">V40</f>
        <v>39.8371</v>
      </c>
      <c r="J40" s="85" t="n">
        <f aca="false">T40</f>
        <v>4280.3856</v>
      </c>
      <c r="K40" s="85" t="n">
        <f aca="false">W40</f>
        <v>39.9491</v>
      </c>
      <c r="L40" s="64" t="n">
        <f aca="false">'Low delay LoCo'!AM40</f>
        <v>3636.1112</v>
      </c>
      <c r="M40" s="64" t="n">
        <f aca="false">'Low delay LoCo'!AN40</f>
        <v>36.593</v>
      </c>
      <c r="N40" s="64" t="n">
        <f aca="false">'Low delay LoCo'!AO40</f>
        <v>39.8896</v>
      </c>
      <c r="O40" s="64" t="n">
        <f aca="false">'Low delay LoCo'!AP40</f>
        <v>40.0054</v>
      </c>
      <c r="P40" s="65"/>
      <c r="Q40" s="66"/>
      <c r="R40" s="65" t="n">
        <f aca="false">P40/3600</f>
        <v>0</v>
      </c>
      <c r="S40" s="67"/>
      <c r="T40" s="64" t="n">
        <f aca="false">'Low delay LoCo'!T40</f>
        <v>4280.3856</v>
      </c>
      <c r="U40" s="64" t="n">
        <f aca="false">'Low delay LoCo'!U40</f>
        <v>36.5175</v>
      </c>
      <c r="V40" s="64" t="n">
        <f aca="false">'Low delay LoCo'!V40</f>
        <v>39.8371</v>
      </c>
      <c r="W40" s="64" t="n">
        <f aca="false">'Low delay LoCo'!W40</f>
        <v>39.9491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1780.1896</v>
      </c>
      <c r="E41" s="85" t="n">
        <f aca="false">N41</f>
        <v>37.7045</v>
      </c>
      <c r="F41" s="85" t="n">
        <f aca="false">L41</f>
        <v>1780.1896</v>
      </c>
      <c r="G41" s="85" t="n">
        <f aca="false">O41</f>
        <v>37.6223</v>
      </c>
      <c r="H41" s="85" t="n">
        <f aca="false">T41</f>
        <v>2086.0776</v>
      </c>
      <c r="I41" s="85" t="n">
        <f aca="false">V41</f>
        <v>37.6901</v>
      </c>
      <c r="J41" s="85" t="n">
        <f aca="false">T41</f>
        <v>2086.0776</v>
      </c>
      <c r="K41" s="85" t="n">
        <f aca="false">W41</f>
        <v>37.5774</v>
      </c>
      <c r="L41" s="64" t="n">
        <f aca="false">'Low delay LoCo'!AM41</f>
        <v>1780.1896</v>
      </c>
      <c r="M41" s="64" t="n">
        <f aca="false">'Low delay LoCo'!AN41</f>
        <v>33.7248</v>
      </c>
      <c r="N41" s="64" t="n">
        <f aca="false">'Low delay LoCo'!AO41</f>
        <v>37.7045</v>
      </c>
      <c r="O41" s="64" t="n">
        <f aca="false">'Low delay LoCo'!AP41</f>
        <v>37.6223</v>
      </c>
      <c r="P41" s="65"/>
      <c r="Q41" s="66"/>
      <c r="R41" s="65" t="n">
        <f aca="false">P41/3600</f>
        <v>0</v>
      </c>
      <c r="S41" s="67"/>
      <c r="T41" s="64" t="n">
        <f aca="false">'Low delay LoCo'!T41</f>
        <v>2086.0776</v>
      </c>
      <c r="U41" s="64" t="n">
        <f aca="false">'Low delay LoCo'!U41</f>
        <v>33.6132</v>
      </c>
      <c r="V41" s="64" t="n">
        <f aca="false">'Low delay LoCo'!V41</f>
        <v>37.6901</v>
      </c>
      <c r="W41" s="64" t="n">
        <f aca="false">'Low delay LoCo'!W41</f>
        <v>37.5774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921.0216</v>
      </c>
      <c r="E42" s="86" t="n">
        <f aca="false">N42</f>
        <v>35.9198</v>
      </c>
      <c r="F42" s="86" t="n">
        <f aca="false">L42</f>
        <v>921.0216</v>
      </c>
      <c r="G42" s="86" t="n">
        <f aca="false">O42</f>
        <v>35.7528</v>
      </c>
      <c r="H42" s="86" t="n">
        <f aca="false">T42</f>
        <v>1069.2792</v>
      </c>
      <c r="I42" s="86" t="n">
        <f aca="false">V42</f>
        <v>35.9848</v>
      </c>
      <c r="J42" s="86" t="n">
        <f aca="false">T42</f>
        <v>1069.2792</v>
      </c>
      <c r="K42" s="86" t="n">
        <f aca="false">W42</f>
        <v>35.7362</v>
      </c>
      <c r="L42" s="64" t="n">
        <f aca="false">'Low delay LoCo'!AM42</f>
        <v>921.0216</v>
      </c>
      <c r="M42" s="64" t="n">
        <f aca="false">'Low delay LoCo'!AN42</f>
        <v>31.1533</v>
      </c>
      <c r="N42" s="64" t="n">
        <f aca="false">'Low delay LoCo'!AO42</f>
        <v>35.9198</v>
      </c>
      <c r="O42" s="64" t="n">
        <f aca="false">'Low delay LoCo'!AP42</f>
        <v>35.7528</v>
      </c>
      <c r="P42" s="79"/>
      <c r="Q42" s="79"/>
      <c r="R42" s="79" t="n">
        <f aca="false">P42/3600</f>
        <v>0</v>
      </c>
      <c r="S42" s="77"/>
      <c r="T42" s="64" t="n">
        <f aca="false">'Low delay LoCo'!T42</f>
        <v>1069.2792</v>
      </c>
      <c r="U42" s="64" t="n">
        <f aca="false">'Low delay LoCo'!U42</f>
        <v>30.9687</v>
      </c>
      <c r="V42" s="64" t="n">
        <f aca="false">'Low delay LoCo'!V42</f>
        <v>35.9848</v>
      </c>
      <c r="W42" s="64" t="n">
        <f aca="false">'Low delay LoCo'!W42</f>
        <v>35.7362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7438.9712</v>
      </c>
      <c r="E43" s="84" t="n">
        <f aca="false">N43</f>
        <v>43.0253</v>
      </c>
      <c r="F43" s="84" t="n">
        <f aca="false">L43</f>
        <v>7438.9712</v>
      </c>
      <c r="G43" s="84" t="n">
        <f aca="false">O43</f>
        <v>44.3636</v>
      </c>
      <c r="H43" s="84" t="n">
        <f aca="false">T43</f>
        <v>9474.5672</v>
      </c>
      <c r="I43" s="84" t="n">
        <f aca="false">V43</f>
        <v>43.0109</v>
      </c>
      <c r="J43" s="84" t="n">
        <f aca="false">T43</f>
        <v>9474.5672</v>
      </c>
      <c r="K43" s="84" t="n">
        <f aca="false">W43</f>
        <v>44.3381</v>
      </c>
      <c r="L43" s="64" t="n">
        <f aca="false">'Low delay LoCo'!AM43</f>
        <v>7438.9712</v>
      </c>
      <c r="M43" s="64" t="n">
        <f aca="false">'Low delay LoCo'!AN43</f>
        <v>39.7004</v>
      </c>
      <c r="N43" s="64" t="n">
        <f aca="false">'Low delay LoCo'!AO43</f>
        <v>43.0253</v>
      </c>
      <c r="O43" s="64" t="n">
        <f aca="false">'Low delay LoCo'!AP43</f>
        <v>44.3636</v>
      </c>
      <c r="P43" s="70"/>
      <c r="Q43" s="66"/>
      <c r="R43" s="70" t="n">
        <f aca="false">P43/3600</f>
        <v>0</v>
      </c>
      <c r="S43" s="83"/>
      <c r="T43" s="64" t="n">
        <f aca="false">'Low delay LoCo'!T43</f>
        <v>9474.5672</v>
      </c>
      <c r="U43" s="64" t="n">
        <f aca="false">'Low delay LoCo'!U43</f>
        <v>39.6691</v>
      </c>
      <c r="V43" s="64" t="n">
        <f aca="false">'Low delay LoCo'!V43</f>
        <v>43.0109</v>
      </c>
      <c r="W43" s="64" t="n">
        <f aca="false">'Low delay LoCo'!W43</f>
        <v>44.3381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3494.5712</v>
      </c>
      <c r="E44" s="85" t="n">
        <f aca="false">N44</f>
        <v>40.9551</v>
      </c>
      <c r="F44" s="85" t="n">
        <f aca="false">L44</f>
        <v>3494.5712</v>
      </c>
      <c r="G44" s="85" t="n">
        <f aca="false">O44</f>
        <v>42.0044</v>
      </c>
      <c r="H44" s="85" t="n">
        <f aca="false">T44</f>
        <v>4484.1624</v>
      </c>
      <c r="I44" s="85" t="n">
        <f aca="false">V44</f>
        <v>40.9549</v>
      </c>
      <c r="J44" s="85" t="n">
        <f aca="false">T44</f>
        <v>4484.1624</v>
      </c>
      <c r="K44" s="85" t="n">
        <f aca="false">W44</f>
        <v>42.0104</v>
      </c>
      <c r="L44" s="64" t="n">
        <f aca="false">'Low delay LoCo'!AM44</f>
        <v>3494.5712</v>
      </c>
      <c r="M44" s="64" t="n">
        <f aca="false">'Low delay LoCo'!AN44</f>
        <v>36.9974</v>
      </c>
      <c r="N44" s="64" t="n">
        <f aca="false">'Low delay LoCo'!AO44</f>
        <v>40.9551</v>
      </c>
      <c r="O44" s="64" t="n">
        <f aca="false">'Low delay LoCo'!AP44</f>
        <v>42.0044</v>
      </c>
      <c r="P44" s="65"/>
      <c r="Q44" s="66"/>
      <c r="R44" s="65" t="n">
        <f aca="false">P44/3600</f>
        <v>0</v>
      </c>
      <c r="S44" s="67"/>
      <c r="T44" s="64" t="n">
        <f aca="false">'Low delay LoCo'!T44</f>
        <v>4484.1624</v>
      </c>
      <c r="U44" s="64" t="n">
        <f aca="false">'Low delay LoCo'!U44</f>
        <v>36.9587</v>
      </c>
      <c r="V44" s="64" t="n">
        <f aca="false">'Low delay LoCo'!V44</f>
        <v>40.9549</v>
      </c>
      <c r="W44" s="64" t="n">
        <f aca="false">'Low delay LoCo'!W44</f>
        <v>42.0104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1736.9128</v>
      </c>
      <c r="E45" s="85" t="n">
        <f aca="false">N45</f>
        <v>39.2762</v>
      </c>
      <c r="F45" s="85" t="n">
        <f aca="false">L45</f>
        <v>1736.9128</v>
      </c>
      <c r="G45" s="85" t="n">
        <f aca="false">O45</f>
        <v>40.1265</v>
      </c>
      <c r="H45" s="85" t="n">
        <f aca="false">T45</f>
        <v>2220.48</v>
      </c>
      <c r="I45" s="85" t="n">
        <f aca="false">V45</f>
        <v>39.3072</v>
      </c>
      <c r="J45" s="85" t="n">
        <f aca="false">T45</f>
        <v>2220.48</v>
      </c>
      <c r="K45" s="85" t="n">
        <f aca="false">W45</f>
        <v>40.1785</v>
      </c>
      <c r="L45" s="64" t="n">
        <f aca="false">'Low delay LoCo'!AM45</f>
        <v>1736.9128</v>
      </c>
      <c r="M45" s="64" t="n">
        <f aca="false">'Low delay LoCo'!AN45</f>
        <v>34.0149</v>
      </c>
      <c r="N45" s="64" t="n">
        <f aca="false">'Low delay LoCo'!AO45</f>
        <v>39.2762</v>
      </c>
      <c r="O45" s="64" t="n">
        <f aca="false">'Low delay LoCo'!AP45</f>
        <v>40.1265</v>
      </c>
      <c r="P45" s="65"/>
      <c r="Q45" s="66"/>
      <c r="R45" s="65" t="n">
        <f aca="false">P45/3600</f>
        <v>0</v>
      </c>
      <c r="S45" s="67"/>
      <c r="T45" s="64" t="n">
        <f aca="false">'Low delay LoCo'!T45</f>
        <v>2220.48</v>
      </c>
      <c r="U45" s="64" t="n">
        <f aca="false">'Low delay LoCo'!U45</f>
        <v>33.9545</v>
      </c>
      <c r="V45" s="64" t="n">
        <f aca="false">'Low delay LoCo'!V45</f>
        <v>39.3072</v>
      </c>
      <c r="W45" s="64" t="n">
        <f aca="false">'Low delay LoCo'!W45</f>
        <v>40.178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921.0272</v>
      </c>
      <c r="E46" s="86" t="n">
        <f aca="false">N46</f>
        <v>37.7507</v>
      </c>
      <c r="F46" s="86" t="n">
        <f aca="false">L46</f>
        <v>921.0272</v>
      </c>
      <c r="G46" s="86" t="n">
        <f aca="false">O46</f>
        <v>38.452</v>
      </c>
      <c r="H46" s="86" t="n">
        <f aca="false">T46</f>
        <v>1157.9936</v>
      </c>
      <c r="I46" s="86" t="n">
        <f aca="false">V46</f>
        <v>37.8563</v>
      </c>
      <c r="J46" s="86" t="n">
        <f aca="false">T46</f>
        <v>1157.9936</v>
      </c>
      <c r="K46" s="86" t="n">
        <f aca="false">W46</f>
        <v>38.5071</v>
      </c>
      <c r="L46" s="64" t="n">
        <f aca="false">'Low delay LoCo'!AM46</f>
        <v>921.0272</v>
      </c>
      <c r="M46" s="64" t="n">
        <f aca="false">'Low delay LoCo'!AN46</f>
        <v>31.1143</v>
      </c>
      <c r="N46" s="64" t="n">
        <f aca="false">'Low delay LoCo'!AO46</f>
        <v>37.7507</v>
      </c>
      <c r="O46" s="64" t="n">
        <f aca="false">'Low delay LoCo'!AP46</f>
        <v>38.452</v>
      </c>
      <c r="P46" s="79"/>
      <c r="Q46" s="79"/>
      <c r="R46" s="79" t="n">
        <f aca="false">P46/3600</f>
        <v>0</v>
      </c>
      <c r="S46" s="77"/>
      <c r="T46" s="64" t="n">
        <f aca="false">'Low delay LoCo'!T46</f>
        <v>1157.9936</v>
      </c>
      <c r="U46" s="64" t="n">
        <f aca="false">'Low delay LoCo'!U46</f>
        <v>30.9895</v>
      </c>
      <c r="V46" s="64" t="n">
        <f aca="false">'Low delay LoCo'!V46</f>
        <v>37.8563</v>
      </c>
      <c r="W46" s="64" t="n">
        <f aca="false">'Low delay LoCo'!W46</f>
        <v>38.5071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15151.6736</v>
      </c>
      <c r="E47" s="84" t="n">
        <f aca="false">N47</f>
        <v>40.9707</v>
      </c>
      <c r="F47" s="84" t="n">
        <f aca="false">L47</f>
        <v>15151.6736</v>
      </c>
      <c r="G47" s="84" t="n">
        <f aca="false">O47</f>
        <v>41.8633</v>
      </c>
      <c r="H47" s="84" t="n">
        <f aca="false">T47</f>
        <v>18097.3048</v>
      </c>
      <c r="I47" s="84" t="n">
        <f aca="false">V47</f>
        <v>40.9665</v>
      </c>
      <c r="J47" s="84" t="n">
        <f aca="false">T47</f>
        <v>18097.3048</v>
      </c>
      <c r="K47" s="84" t="n">
        <f aca="false">W47</f>
        <v>41.8617</v>
      </c>
      <c r="L47" s="64" t="n">
        <f aca="false">'Low delay LoCo'!AM47</f>
        <v>15151.6736</v>
      </c>
      <c r="M47" s="64" t="n">
        <f aca="false">'Low delay LoCo'!AN47</f>
        <v>37.9565</v>
      </c>
      <c r="N47" s="64" t="n">
        <f aca="false">'Low delay LoCo'!AO47</f>
        <v>40.9707</v>
      </c>
      <c r="O47" s="64" t="n">
        <f aca="false">'Low delay LoCo'!AP47</f>
        <v>41.8633</v>
      </c>
      <c r="P47" s="70"/>
      <c r="Q47" s="66"/>
      <c r="R47" s="70" t="n">
        <f aca="false">P47/3600</f>
        <v>0</v>
      </c>
      <c r="S47" s="83"/>
      <c r="T47" s="64" t="n">
        <f aca="false">'Low delay LoCo'!T47</f>
        <v>18097.3048</v>
      </c>
      <c r="U47" s="64" t="n">
        <f aca="false">'Low delay LoCo'!U47</f>
        <v>37.9373</v>
      </c>
      <c r="V47" s="64" t="n">
        <f aca="false">'Low delay LoCo'!V47</f>
        <v>40.9665</v>
      </c>
      <c r="W47" s="64" t="n">
        <f aca="false">'Low delay LoCo'!W47</f>
        <v>41.861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6743.3288</v>
      </c>
      <c r="E48" s="85" t="n">
        <f aca="false">N48</f>
        <v>38.3309</v>
      </c>
      <c r="F48" s="85" t="n">
        <f aca="false">L48</f>
        <v>6743.3288</v>
      </c>
      <c r="G48" s="85" t="n">
        <f aca="false">O48</f>
        <v>39.1116</v>
      </c>
      <c r="H48" s="85" t="n">
        <f aca="false">T48</f>
        <v>8096.356</v>
      </c>
      <c r="I48" s="85" t="n">
        <f aca="false">V48</f>
        <v>38.3301</v>
      </c>
      <c r="J48" s="85" t="n">
        <f aca="false">T48</f>
        <v>8096.356</v>
      </c>
      <c r="K48" s="85" t="n">
        <f aca="false">W48</f>
        <v>39.1103</v>
      </c>
      <c r="L48" s="64" t="n">
        <f aca="false">'Low delay LoCo'!AM48</f>
        <v>6743.3288</v>
      </c>
      <c r="M48" s="64" t="n">
        <f aca="false">'Low delay LoCo'!AN48</f>
        <v>34.2064</v>
      </c>
      <c r="N48" s="64" t="n">
        <f aca="false">'Low delay LoCo'!AO48</f>
        <v>38.3309</v>
      </c>
      <c r="O48" s="64" t="n">
        <f aca="false">'Low delay LoCo'!AP48</f>
        <v>39.1116</v>
      </c>
      <c r="P48" s="65"/>
      <c r="Q48" s="66"/>
      <c r="R48" s="65" t="n">
        <f aca="false">P48/3600</f>
        <v>0</v>
      </c>
      <c r="S48" s="67"/>
      <c r="T48" s="64" t="n">
        <f aca="false">'Low delay LoCo'!T48</f>
        <v>8096.356</v>
      </c>
      <c r="U48" s="64" t="n">
        <f aca="false">'Low delay LoCo'!U48</f>
        <v>34.1828</v>
      </c>
      <c r="V48" s="64" t="n">
        <f aca="false">'Low delay LoCo'!V48</f>
        <v>38.3301</v>
      </c>
      <c r="W48" s="64" t="n">
        <f aca="false">'Low delay LoCo'!W48</f>
        <v>39.110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2907.4416</v>
      </c>
      <c r="E49" s="85" t="n">
        <f aca="false">N49</f>
        <v>36.419</v>
      </c>
      <c r="F49" s="85" t="n">
        <f aca="false">L49</f>
        <v>2907.4416</v>
      </c>
      <c r="G49" s="85" t="n">
        <f aca="false">O49</f>
        <v>37.1407</v>
      </c>
      <c r="H49" s="85" t="n">
        <f aca="false">T49</f>
        <v>3534.4944</v>
      </c>
      <c r="I49" s="85" t="n">
        <f aca="false">V49</f>
        <v>36.4233</v>
      </c>
      <c r="J49" s="85" t="n">
        <f aca="false">T49</f>
        <v>3534.4944</v>
      </c>
      <c r="K49" s="85" t="n">
        <f aca="false">W49</f>
        <v>37.1486</v>
      </c>
      <c r="L49" s="64" t="n">
        <f aca="false">'Low delay LoCo'!AM49</f>
        <v>2907.4416</v>
      </c>
      <c r="M49" s="64" t="n">
        <f aca="false">'Low delay LoCo'!AN49</f>
        <v>30.7722</v>
      </c>
      <c r="N49" s="64" t="n">
        <f aca="false">'Low delay LoCo'!AO49</f>
        <v>36.419</v>
      </c>
      <c r="O49" s="64" t="n">
        <f aca="false">'Low delay LoCo'!AP49</f>
        <v>37.1407</v>
      </c>
      <c r="P49" s="65"/>
      <c r="Q49" s="66"/>
      <c r="R49" s="65" t="n">
        <f aca="false">P49/3600</f>
        <v>0</v>
      </c>
      <c r="S49" s="67"/>
      <c r="T49" s="64" t="n">
        <f aca="false">'Low delay LoCo'!T49</f>
        <v>3534.4944</v>
      </c>
      <c r="U49" s="64" t="n">
        <f aca="false">'Low delay LoCo'!U49</f>
        <v>30.7473</v>
      </c>
      <c r="V49" s="64" t="n">
        <f aca="false">'Low delay LoCo'!V49</f>
        <v>36.4233</v>
      </c>
      <c r="W49" s="64" t="n">
        <f aca="false">'Low delay LoCo'!W49</f>
        <v>37.1486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1286.2584</v>
      </c>
      <c r="E50" s="86" t="n">
        <f aca="false">N50</f>
        <v>34.8053</v>
      </c>
      <c r="F50" s="86" t="n">
        <f aca="false">L50</f>
        <v>1286.2584</v>
      </c>
      <c r="G50" s="86" t="n">
        <f aca="false">O50</f>
        <v>35.5738</v>
      </c>
      <c r="H50" s="86" t="n">
        <f aca="false">T50</f>
        <v>1585.5408</v>
      </c>
      <c r="I50" s="86" t="n">
        <f aca="false">V50</f>
        <v>34.8724</v>
      </c>
      <c r="J50" s="86" t="n">
        <f aca="false">T50</f>
        <v>1585.5408</v>
      </c>
      <c r="K50" s="86" t="n">
        <f aca="false">W50</f>
        <v>35.6396</v>
      </c>
      <c r="L50" s="64" t="n">
        <f aca="false">'Low delay LoCo'!AM50</f>
        <v>1286.2584</v>
      </c>
      <c r="M50" s="64" t="n">
        <f aca="false">'Low delay LoCo'!AN50</f>
        <v>27.662</v>
      </c>
      <c r="N50" s="64" t="n">
        <f aca="false">'Low delay LoCo'!AO50</f>
        <v>34.8053</v>
      </c>
      <c r="O50" s="64" t="n">
        <f aca="false">'Low delay LoCo'!AP50</f>
        <v>35.5738</v>
      </c>
      <c r="P50" s="79"/>
      <c r="Q50" s="79"/>
      <c r="R50" s="79" t="n">
        <f aca="false">P50/3600</f>
        <v>0</v>
      </c>
      <c r="S50" s="77"/>
      <c r="T50" s="64" t="n">
        <f aca="false">'Low delay LoCo'!T50</f>
        <v>1585.5408</v>
      </c>
      <c r="U50" s="64" t="n">
        <f aca="false">'Low delay LoCo'!U50</f>
        <v>27.6337</v>
      </c>
      <c r="V50" s="64" t="n">
        <f aca="false">'Low delay LoCo'!V50</f>
        <v>34.8724</v>
      </c>
      <c r="W50" s="64" t="n">
        <f aca="false">'Low delay LoCo'!W50</f>
        <v>35.6396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8656.4296</v>
      </c>
      <c r="E51" s="84" t="n">
        <f aca="false">N51</f>
        <v>41.3008</v>
      </c>
      <c r="F51" s="84" t="n">
        <f aca="false">L51</f>
        <v>8656.4296</v>
      </c>
      <c r="G51" s="84" t="n">
        <f aca="false">O51</f>
        <v>42.6505</v>
      </c>
      <c r="H51" s="84" t="n">
        <f aca="false">T51</f>
        <v>10350.6448</v>
      </c>
      <c r="I51" s="84" t="n">
        <f aca="false">V51</f>
        <v>41.2732</v>
      </c>
      <c r="J51" s="84" t="n">
        <f aca="false">T51</f>
        <v>10350.6448</v>
      </c>
      <c r="K51" s="84" t="n">
        <f aca="false">W51</f>
        <v>42.6136</v>
      </c>
      <c r="L51" s="64" t="n">
        <f aca="false">'Low delay LoCo'!AM51</f>
        <v>8656.4296</v>
      </c>
      <c r="M51" s="64" t="n">
        <f aca="false">'Low delay LoCo'!AN51</f>
        <v>39.4857</v>
      </c>
      <c r="N51" s="64" t="n">
        <f aca="false">'Low delay LoCo'!AO51</f>
        <v>41.3008</v>
      </c>
      <c r="O51" s="64" t="n">
        <f aca="false">'Low delay LoCo'!AP51</f>
        <v>42.6505</v>
      </c>
      <c r="P51" s="70"/>
      <c r="Q51" s="66"/>
      <c r="R51" s="70" t="n">
        <f aca="false">P51/3600</f>
        <v>0</v>
      </c>
      <c r="S51" s="83"/>
      <c r="T51" s="64" t="n">
        <f aca="false">'Low delay LoCo'!T51</f>
        <v>10350.6448</v>
      </c>
      <c r="U51" s="64" t="n">
        <f aca="false">'Low delay LoCo'!U51</f>
        <v>39.3998</v>
      </c>
      <c r="V51" s="64" t="n">
        <f aca="false">'Low delay LoCo'!V51</f>
        <v>41.2732</v>
      </c>
      <c r="W51" s="64" t="n">
        <f aca="false">'Low delay LoCo'!W51</f>
        <v>42.6136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4124.812</v>
      </c>
      <c r="E52" s="85" t="n">
        <f aca="false">N52</f>
        <v>38.8033</v>
      </c>
      <c r="F52" s="85" t="n">
        <f aca="false">L52</f>
        <v>4124.812</v>
      </c>
      <c r="G52" s="85" t="n">
        <f aca="false">O52</f>
        <v>40.3974</v>
      </c>
      <c r="H52" s="85" t="n">
        <f aca="false">T52</f>
        <v>4953.2448</v>
      </c>
      <c r="I52" s="85" t="n">
        <f aca="false">V52</f>
        <v>38.7811</v>
      </c>
      <c r="J52" s="85" t="n">
        <f aca="false">T52</f>
        <v>4953.2448</v>
      </c>
      <c r="K52" s="85" t="n">
        <f aca="false">W52</f>
        <v>40.379</v>
      </c>
      <c r="L52" s="64" t="n">
        <f aca="false">'Low delay LoCo'!AM52</f>
        <v>4124.812</v>
      </c>
      <c r="M52" s="64" t="n">
        <f aca="false">'Low delay LoCo'!AN52</f>
        <v>36.202</v>
      </c>
      <c r="N52" s="64" t="n">
        <f aca="false">'Low delay LoCo'!AO52</f>
        <v>38.8033</v>
      </c>
      <c r="O52" s="64" t="n">
        <f aca="false">'Low delay LoCo'!AP52</f>
        <v>40.3974</v>
      </c>
      <c r="P52" s="65"/>
      <c r="Q52" s="66"/>
      <c r="R52" s="65" t="n">
        <f aca="false">P52/3600</f>
        <v>0</v>
      </c>
      <c r="S52" s="67"/>
      <c r="T52" s="64" t="n">
        <f aca="false">'Low delay LoCo'!T52</f>
        <v>4953.2448</v>
      </c>
      <c r="U52" s="64" t="n">
        <f aca="false">'Low delay LoCo'!U52</f>
        <v>36.1287</v>
      </c>
      <c r="V52" s="64" t="n">
        <f aca="false">'Low delay LoCo'!V52</f>
        <v>38.7811</v>
      </c>
      <c r="W52" s="64" t="n">
        <f aca="false">'Low delay LoCo'!W52</f>
        <v>40.379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1922.6888</v>
      </c>
      <c r="E53" s="85" t="n">
        <f aca="false">N53</f>
        <v>36.907</v>
      </c>
      <c r="F53" s="85" t="n">
        <f aca="false">L53</f>
        <v>1922.6888</v>
      </c>
      <c r="G53" s="85" t="n">
        <f aca="false">O53</f>
        <v>38.6121</v>
      </c>
      <c r="H53" s="85" t="n">
        <f aca="false">T53</f>
        <v>2314.9704</v>
      </c>
      <c r="I53" s="85" t="n">
        <f aca="false">V53</f>
        <v>36.91</v>
      </c>
      <c r="J53" s="85" t="n">
        <f aca="false">T53</f>
        <v>2314.9704</v>
      </c>
      <c r="K53" s="85" t="n">
        <f aca="false">W53</f>
        <v>38.6206</v>
      </c>
      <c r="L53" s="64" t="n">
        <f aca="false">'Low delay LoCo'!AM53</f>
        <v>1922.6888</v>
      </c>
      <c r="M53" s="64" t="n">
        <f aca="false">'Low delay LoCo'!AN53</f>
        <v>33.11</v>
      </c>
      <c r="N53" s="64" t="n">
        <f aca="false">'Low delay LoCo'!AO53</f>
        <v>36.907</v>
      </c>
      <c r="O53" s="64" t="n">
        <f aca="false">'Low delay LoCo'!AP53</f>
        <v>38.6121</v>
      </c>
      <c r="P53" s="65"/>
      <c r="Q53" s="66"/>
      <c r="R53" s="65" t="n">
        <f aca="false">P53/3600</f>
        <v>0</v>
      </c>
      <c r="S53" s="67"/>
      <c r="T53" s="64" t="n">
        <f aca="false">'Low delay LoCo'!T53</f>
        <v>2314.9704</v>
      </c>
      <c r="U53" s="64" t="n">
        <f aca="false">'Low delay LoCo'!U53</f>
        <v>33.0048</v>
      </c>
      <c r="V53" s="64" t="n">
        <f aca="false">'Low delay LoCo'!V53</f>
        <v>36.91</v>
      </c>
      <c r="W53" s="64" t="n">
        <f aca="false">'Low delay LoCo'!W53</f>
        <v>38.6206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933.5904</v>
      </c>
      <c r="E54" s="86" t="n">
        <f aca="false">N54</f>
        <v>35.3945</v>
      </c>
      <c r="F54" s="86" t="n">
        <f aca="false">L54</f>
        <v>933.5904</v>
      </c>
      <c r="G54" s="86" t="n">
        <f aca="false">O54</f>
        <v>36.9934</v>
      </c>
      <c r="H54" s="86" t="n">
        <f aca="false">T54</f>
        <v>1111.1728</v>
      </c>
      <c r="I54" s="86" t="n">
        <f aca="false">V54</f>
        <v>35.4512</v>
      </c>
      <c r="J54" s="86" t="n">
        <f aca="false">T54</f>
        <v>1111.1728</v>
      </c>
      <c r="K54" s="86" t="n">
        <f aca="false">W54</f>
        <v>37.0827</v>
      </c>
      <c r="L54" s="64" t="n">
        <f aca="false">'Low delay LoCo'!AM54</f>
        <v>933.5904</v>
      </c>
      <c r="M54" s="64" t="n">
        <f aca="false">'Low delay LoCo'!AN54</f>
        <v>30.317</v>
      </c>
      <c r="N54" s="64" t="n">
        <f aca="false">'Low delay LoCo'!AO54</f>
        <v>35.3945</v>
      </c>
      <c r="O54" s="64" t="n">
        <f aca="false">'Low delay LoCo'!AP54</f>
        <v>36.9934</v>
      </c>
      <c r="P54" s="79"/>
      <c r="Q54" s="79"/>
      <c r="R54" s="79" t="n">
        <f aca="false">P54/3600</f>
        <v>0</v>
      </c>
      <c r="S54" s="77"/>
      <c r="T54" s="64" t="n">
        <f aca="false">'Low delay LoCo'!T54</f>
        <v>1111.1728</v>
      </c>
      <c r="U54" s="64" t="n">
        <f aca="false">'Low delay LoCo'!U54</f>
        <v>30.1697</v>
      </c>
      <c r="V54" s="64" t="n">
        <f aca="false">'Low delay LoCo'!V54</f>
        <v>35.4512</v>
      </c>
      <c r="W54" s="64" t="n">
        <f aca="false">'Low delay LoCo'!W54</f>
        <v>37.0827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2661.9304</v>
      </c>
      <c r="E55" s="84" t="n">
        <f aca="false">N55</f>
        <v>43.4701</v>
      </c>
      <c r="F55" s="84" t="n">
        <f aca="false">L55</f>
        <v>2661.9304</v>
      </c>
      <c r="G55" s="84" t="n">
        <f aca="false">O55</f>
        <v>42.9001</v>
      </c>
      <c r="H55" s="84" t="n">
        <f aca="false">T55</f>
        <v>3365.8576</v>
      </c>
      <c r="I55" s="84" t="n">
        <f aca="false">V55</f>
        <v>43.3937</v>
      </c>
      <c r="J55" s="84" t="n">
        <f aca="false">T55</f>
        <v>3365.8576</v>
      </c>
      <c r="K55" s="84" t="n">
        <f aca="false">W55</f>
        <v>42.8271</v>
      </c>
      <c r="L55" s="64" t="n">
        <f aca="false">'Low delay LoCo'!AM55</f>
        <v>2661.9304</v>
      </c>
      <c r="M55" s="64" t="n">
        <f aca="false">'Low delay LoCo'!AN55</f>
        <v>40.407</v>
      </c>
      <c r="N55" s="64" t="n">
        <f aca="false">'Low delay LoCo'!AO55</f>
        <v>43.4701</v>
      </c>
      <c r="O55" s="64" t="n">
        <f aca="false">'Low delay LoCo'!AP55</f>
        <v>42.9001</v>
      </c>
      <c r="P55" s="70"/>
      <c r="Q55" s="66"/>
      <c r="R55" s="70" t="n">
        <f aca="false">P55/3600</f>
        <v>0</v>
      </c>
      <c r="S55" s="83"/>
      <c r="T55" s="64" t="n">
        <f aca="false">'Low delay LoCo'!T55</f>
        <v>3365.8576</v>
      </c>
      <c r="U55" s="64" t="n">
        <f aca="false">'Low delay LoCo'!U55</f>
        <v>40.322</v>
      </c>
      <c r="V55" s="64" t="n">
        <f aca="false">'Low delay LoCo'!V55</f>
        <v>43.3937</v>
      </c>
      <c r="W55" s="64" t="n">
        <f aca="false">'Low delay LoCo'!W55</f>
        <v>42.8271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1464.3648</v>
      </c>
      <c r="E56" s="85" t="n">
        <f aca="false">N56</f>
        <v>40.7304</v>
      </c>
      <c r="F56" s="85" t="n">
        <f aca="false">L56</f>
        <v>1464.3648</v>
      </c>
      <c r="G56" s="85" t="n">
        <f aca="false">O56</f>
        <v>39.8536</v>
      </c>
      <c r="H56" s="85" t="n">
        <f aca="false">T56</f>
        <v>1826.4312</v>
      </c>
      <c r="I56" s="85" t="n">
        <f aca="false">V56</f>
        <v>40.6756</v>
      </c>
      <c r="J56" s="85" t="n">
        <f aca="false">T56</f>
        <v>1826.4312</v>
      </c>
      <c r="K56" s="85" t="n">
        <f aca="false">W56</f>
        <v>39.7688</v>
      </c>
      <c r="L56" s="64" t="n">
        <f aca="false">'Low delay LoCo'!AM56</f>
        <v>1464.3648</v>
      </c>
      <c r="M56" s="64" t="n">
        <f aca="false">'Low delay LoCo'!AN56</f>
        <v>36.8857</v>
      </c>
      <c r="N56" s="64" t="n">
        <f aca="false">'Low delay LoCo'!AO56</f>
        <v>40.7304</v>
      </c>
      <c r="O56" s="64" t="n">
        <f aca="false">'Low delay LoCo'!AP56</f>
        <v>39.8536</v>
      </c>
      <c r="P56" s="65"/>
      <c r="Q56" s="66"/>
      <c r="R56" s="65" t="n">
        <f aca="false">P56/3600</f>
        <v>0</v>
      </c>
      <c r="S56" s="67"/>
      <c r="T56" s="64" t="n">
        <f aca="false">'Low delay LoCo'!T56</f>
        <v>1826.4312</v>
      </c>
      <c r="U56" s="64" t="n">
        <f aca="false">'Low delay LoCo'!U56</f>
        <v>36.8134</v>
      </c>
      <c r="V56" s="64" t="n">
        <f aca="false">'Low delay LoCo'!V56</f>
        <v>40.6756</v>
      </c>
      <c r="W56" s="64" t="n">
        <f aca="false">'Low delay LoCo'!W56</f>
        <v>39.7688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774.0664</v>
      </c>
      <c r="E57" s="85" t="n">
        <f aca="false">N57</f>
        <v>38.6007</v>
      </c>
      <c r="F57" s="85" t="n">
        <f aca="false">L57</f>
        <v>774.0664</v>
      </c>
      <c r="G57" s="85" t="n">
        <f aca="false">O57</f>
        <v>37.5123</v>
      </c>
      <c r="H57" s="85" t="n">
        <f aca="false">T57</f>
        <v>951.1104</v>
      </c>
      <c r="I57" s="85" t="n">
        <f aca="false">V57</f>
        <v>38.6049</v>
      </c>
      <c r="J57" s="85" t="n">
        <f aca="false">T57</f>
        <v>951.1104</v>
      </c>
      <c r="K57" s="85" t="n">
        <f aca="false">W57</f>
        <v>37.4209</v>
      </c>
      <c r="L57" s="64" t="n">
        <f aca="false">'Low delay LoCo'!AM57</f>
        <v>774.0664</v>
      </c>
      <c r="M57" s="64" t="n">
        <f aca="false">'Low delay LoCo'!AN57</f>
        <v>33.6122</v>
      </c>
      <c r="N57" s="64" t="n">
        <f aca="false">'Low delay LoCo'!AO57</f>
        <v>38.6007</v>
      </c>
      <c r="O57" s="64" t="n">
        <f aca="false">'Low delay LoCo'!AP57</f>
        <v>37.5123</v>
      </c>
      <c r="P57" s="65"/>
      <c r="Q57" s="66"/>
      <c r="R57" s="65" t="n">
        <f aca="false">P57/3600</f>
        <v>0</v>
      </c>
      <c r="S57" s="67"/>
      <c r="T57" s="64" t="n">
        <f aca="false">'Low delay LoCo'!T57</f>
        <v>951.1104</v>
      </c>
      <c r="U57" s="64" t="n">
        <f aca="false">'Low delay LoCo'!U57</f>
        <v>33.4834</v>
      </c>
      <c r="V57" s="64" t="n">
        <f aca="false">'Low delay LoCo'!V57</f>
        <v>38.6049</v>
      </c>
      <c r="W57" s="64" t="n">
        <f aca="false">'Low delay LoCo'!W57</f>
        <v>37.4209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409.744</v>
      </c>
      <c r="E58" s="86" t="n">
        <f aca="false">N58</f>
        <v>36.9518</v>
      </c>
      <c r="F58" s="86" t="n">
        <f aca="false">L58</f>
        <v>409.744</v>
      </c>
      <c r="G58" s="86" t="n">
        <f aca="false">O58</f>
        <v>35.6833</v>
      </c>
      <c r="H58" s="86" t="n">
        <f aca="false">T58</f>
        <v>497.5224</v>
      </c>
      <c r="I58" s="86" t="n">
        <f aca="false">V58</f>
        <v>36.9998</v>
      </c>
      <c r="J58" s="86" t="n">
        <f aca="false">T58</f>
        <v>497.5224</v>
      </c>
      <c r="K58" s="86" t="n">
        <f aca="false">W58</f>
        <v>35.6225</v>
      </c>
      <c r="L58" s="64" t="n">
        <f aca="false">'Low delay LoCo'!AM58</f>
        <v>409.744</v>
      </c>
      <c r="M58" s="64" t="n">
        <f aca="false">'Low delay LoCo'!AN58</f>
        <v>30.7521</v>
      </c>
      <c r="N58" s="64" t="n">
        <f aca="false">'Low delay LoCo'!AO58</f>
        <v>36.9518</v>
      </c>
      <c r="O58" s="64" t="n">
        <f aca="false">'Low delay LoCo'!AP58</f>
        <v>35.6833</v>
      </c>
      <c r="P58" s="79"/>
      <c r="Q58" s="79"/>
      <c r="R58" s="79" t="n">
        <f aca="false">P58/3600</f>
        <v>0</v>
      </c>
      <c r="S58" s="77"/>
      <c r="T58" s="64" t="n">
        <f aca="false">'Low delay LoCo'!T58</f>
        <v>497.5224</v>
      </c>
      <c r="U58" s="64" t="n">
        <f aca="false">'Low delay LoCo'!U58</f>
        <v>30.5498</v>
      </c>
      <c r="V58" s="64" t="n">
        <f aca="false">'Low delay LoCo'!V58</f>
        <v>36.9998</v>
      </c>
      <c r="W58" s="64" t="n">
        <f aca="false">'Low delay LoCo'!W58</f>
        <v>35.6225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4475.2448</v>
      </c>
      <c r="E59" s="82" t="n">
        <f aca="false">N59</f>
        <v>42.3687</v>
      </c>
      <c r="F59" s="82" t="n">
        <f aca="false">L59</f>
        <v>4475.2448</v>
      </c>
      <c r="G59" s="82" t="n">
        <f aca="false">O59</f>
        <v>43.2861</v>
      </c>
      <c r="H59" s="82" t="n">
        <f aca="false">T59</f>
        <v>5464.1184</v>
      </c>
      <c r="I59" s="82" t="n">
        <f aca="false">V59</f>
        <v>42.3814</v>
      </c>
      <c r="J59" s="82" t="n">
        <f aca="false">T59</f>
        <v>5464.1184</v>
      </c>
      <c r="K59" s="82" t="n">
        <f aca="false">W59</f>
        <v>43.294</v>
      </c>
      <c r="L59" s="64" t="n">
        <f aca="false">'Low delay LoCo'!AM59</f>
        <v>4475.2448</v>
      </c>
      <c r="M59" s="64" t="n">
        <f aca="false">'Low delay LoCo'!AN59</f>
        <v>37.8868</v>
      </c>
      <c r="N59" s="64" t="n">
        <f aca="false">'Low delay LoCo'!AO59</f>
        <v>42.3687</v>
      </c>
      <c r="O59" s="64" t="n">
        <f aca="false">'Low delay LoCo'!AP59</f>
        <v>43.2861</v>
      </c>
      <c r="P59" s="70"/>
      <c r="Q59" s="66"/>
      <c r="R59" s="70" t="n">
        <f aca="false">P59/3600</f>
        <v>0</v>
      </c>
      <c r="S59" s="83"/>
      <c r="T59" s="64" t="n">
        <f aca="false">'Low delay LoCo'!T59</f>
        <v>5464.1184</v>
      </c>
      <c r="U59" s="64" t="n">
        <f aca="false">'Low delay LoCo'!U59</f>
        <v>37.8939</v>
      </c>
      <c r="V59" s="64" t="n">
        <f aca="false">'Low delay LoCo'!V59</f>
        <v>42.3814</v>
      </c>
      <c r="W59" s="64" t="n">
        <f aca="false">'Low delay LoCo'!W59</f>
        <v>43.294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1946.584</v>
      </c>
      <c r="E60" s="63" t="n">
        <f aca="false">N60</f>
        <v>40.4189</v>
      </c>
      <c r="F60" s="63" t="n">
        <f aca="false">L60</f>
        <v>1946.584</v>
      </c>
      <c r="G60" s="63" t="n">
        <f aca="false">O60</f>
        <v>41.22</v>
      </c>
      <c r="H60" s="63" t="n">
        <f aca="false">T60</f>
        <v>2387.5984</v>
      </c>
      <c r="I60" s="63" t="n">
        <f aca="false">V60</f>
        <v>40.4188</v>
      </c>
      <c r="J60" s="63" t="n">
        <f aca="false">T60</f>
        <v>2387.5984</v>
      </c>
      <c r="K60" s="63" t="n">
        <f aca="false">W60</f>
        <v>41.2409</v>
      </c>
      <c r="L60" s="64" t="n">
        <f aca="false">'Low delay LoCo'!AM60</f>
        <v>1946.584</v>
      </c>
      <c r="M60" s="64" t="n">
        <f aca="false">'Low delay LoCo'!AN60</f>
        <v>34.0322</v>
      </c>
      <c r="N60" s="64" t="n">
        <f aca="false">'Low delay LoCo'!AO60</f>
        <v>40.4189</v>
      </c>
      <c r="O60" s="64" t="n">
        <f aca="false">'Low delay LoCo'!AP60</f>
        <v>41.22</v>
      </c>
      <c r="P60" s="65"/>
      <c r="Q60" s="66"/>
      <c r="R60" s="65" t="n">
        <f aca="false">P60/3600</f>
        <v>0</v>
      </c>
      <c r="S60" s="67"/>
      <c r="T60" s="64" t="n">
        <f aca="false">'Low delay LoCo'!T60</f>
        <v>2387.5984</v>
      </c>
      <c r="U60" s="64" t="n">
        <f aca="false">'Low delay LoCo'!U60</f>
        <v>34.0495</v>
      </c>
      <c r="V60" s="64" t="n">
        <f aca="false">'Low delay LoCo'!V60</f>
        <v>40.4188</v>
      </c>
      <c r="W60" s="64" t="n">
        <f aca="false">'Low delay LoCo'!W60</f>
        <v>41.2409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669.8672</v>
      </c>
      <c r="E61" s="63" t="n">
        <f aca="false">N61</f>
        <v>39.1974</v>
      </c>
      <c r="F61" s="63" t="n">
        <f aca="false">L61</f>
        <v>669.8672</v>
      </c>
      <c r="G61" s="63" t="n">
        <f aca="false">O61</f>
        <v>39.7487</v>
      </c>
      <c r="H61" s="63" t="n">
        <f aca="false">T61</f>
        <v>851.6016</v>
      </c>
      <c r="I61" s="63" t="n">
        <f aca="false">V61</f>
        <v>39.2011</v>
      </c>
      <c r="J61" s="63" t="n">
        <f aca="false">T61</f>
        <v>851.6016</v>
      </c>
      <c r="K61" s="63" t="n">
        <f aca="false">W61</f>
        <v>39.8273</v>
      </c>
      <c r="L61" s="64" t="n">
        <f aca="false">'Low delay LoCo'!AM61</f>
        <v>669.8672</v>
      </c>
      <c r="M61" s="64" t="n">
        <f aca="false">'Low delay LoCo'!AN61</f>
        <v>30.6067</v>
      </c>
      <c r="N61" s="64" t="n">
        <f aca="false">'Low delay LoCo'!AO61</f>
        <v>39.1974</v>
      </c>
      <c r="O61" s="64" t="n">
        <f aca="false">'Low delay LoCo'!AP61</f>
        <v>39.7487</v>
      </c>
      <c r="P61" s="65"/>
      <c r="Q61" s="66"/>
      <c r="R61" s="65" t="n">
        <f aca="false">P61/3600</f>
        <v>0</v>
      </c>
      <c r="S61" s="67"/>
      <c r="T61" s="64" t="n">
        <f aca="false">'Low delay LoCo'!T61</f>
        <v>851.6016</v>
      </c>
      <c r="U61" s="64" t="n">
        <f aca="false">'Low delay LoCo'!U61</f>
        <v>30.6158</v>
      </c>
      <c r="V61" s="64" t="n">
        <f aca="false">'Low delay LoCo'!V61</f>
        <v>39.2011</v>
      </c>
      <c r="W61" s="64" t="n">
        <f aca="false">'Low delay LoCo'!W61</f>
        <v>39.8273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256.084</v>
      </c>
      <c r="E62" s="78" t="n">
        <f aca="false">N62</f>
        <v>38.1769</v>
      </c>
      <c r="F62" s="78" t="n">
        <f aca="false">L62</f>
        <v>256.084</v>
      </c>
      <c r="G62" s="78" t="n">
        <f aca="false">O62</f>
        <v>38.4123</v>
      </c>
      <c r="H62" s="78" t="n">
        <f aca="false">T62</f>
        <v>345.1992</v>
      </c>
      <c r="I62" s="78" t="n">
        <f aca="false">V62</f>
        <v>38.2698</v>
      </c>
      <c r="J62" s="78" t="n">
        <f aca="false">T62</f>
        <v>345.1992</v>
      </c>
      <c r="K62" s="78" t="n">
        <f aca="false">W62</f>
        <v>38.6018</v>
      </c>
      <c r="L62" s="64" t="n">
        <f aca="false">'Low delay LoCo'!AM62</f>
        <v>256.084</v>
      </c>
      <c r="M62" s="64" t="n">
        <f aca="false">'Low delay LoCo'!AN62</f>
        <v>27.6805</v>
      </c>
      <c r="N62" s="64" t="n">
        <f aca="false">'Low delay LoCo'!AO62</f>
        <v>38.1769</v>
      </c>
      <c r="O62" s="64" t="n">
        <f aca="false">'Low delay LoCo'!AP62</f>
        <v>38.4123</v>
      </c>
      <c r="P62" s="79"/>
      <c r="Q62" s="79"/>
      <c r="R62" s="79" t="n">
        <f aca="false">P62/3600</f>
        <v>0</v>
      </c>
      <c r="S62" s="77"/>
      <c r="T62" s="64" t="n">
        <f aca="false">'Low delay LoCo'!T62</f>
        <v>345.1992</v>
      </c>
      <c r="U62" s="64" t="n">
        <f aca="false">'Low delay LoCo'!U62</f>
        <v>27.6807</v>
      </c>
      <c r="V62" s="64" t="n">
        <f aca="false">'Low delay LoCo'!V62</f>
        <v>38.2698</v>
      </c>
      <c r="W62" s="64" t="n">
        <f aca="false">'Low delay LoCo'!W62</f>
        <v>38.6018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3292.1856</v>
      </c>
      <c r="E63" s="84" t="n">
        <f aca="false">N63</f>
        <v>40.8397</v>
      </c>
      <c r="F63" s="84" t="n">
        <f aca="false">L63</f>
        <v>3292.1856</v>
      </c>
      <c r="G63" s="84" t="n">
        <f aca="false">O63</f>
        <v>41.535</v>
      </c>
      <c r="H63" s="84" t="n">
        <f aca="false">T63</f>
        <v>3982.6728</v>
      </c>
      <c r="I63" s="84" t="n">
        <f aca="false">V63</f>
        <v>40.8369</v>
      </c>
      <c r="J63" s="84" t="n">
        <f aca="false">T63</f>
        <v>3982.6728</v>
      </c>
      <c r="K63" s="84" t="n">
        <f aca="false">W63</f>
        <v>41.5366</v>
      </c>
      <c r="L63" s="64" t="n">
        <f aca="false">'Low delay LoCo'!AM63</f>
        <v>3292.1856</v>
      </c>
      <c r="M63" s="64" t="n">
        <f aca="false">'Low delay LoCo'!AN63</f>
        <v>37.8094</v>
      </c>
      <c r="N63" s="64" t="n">
        <f aca="false">'Low delay LoCo'!AO63</f>
        <v>40.8397</v>
      </c>
      <c r="O63" s="64" t="n">
        <f aca="false">'Low delay LoCo'!AP63</f>
        <v>41.535</v>
      </c>
      <c r="P63" s="70"/>
      <c r="Q63" s="66"/>
      <c r="R63" s="70" t="n">
        <f aca="false">P63/3600</f>
        <v>0</v>
      </c>
      <c r="S63" s="83"/>
      <c r="T63" s="64" t="n">
        <f aca="false">'Low delay LoCo'!T63</f>
        <v>3982.6728</v>
      </c>
      <c r="U63" s="64" t="n">
        <f aca="false">'Low delay LoCo'!U63</f>
        <v>37.7932</v>
      </c>
      <c r="V63" s="64" t="n">
        <f aca="false">'Low delay LoCo'!V63</f>
        <v>40.8369</v>
      </c>
      <c r="W63" s="64" t="n">
        <f aca="false">'Low delay LoCo'!W63</f>
        <v>41.536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1455.7768</v>
      </c>
      <c r="E64" s="85" t="n">
        <f aca="false">N64</f>
        <v>38.1233</v>
      </c>
      <c r="F64" s="85" t="n">
        <f aca="false">L64</f>
        <v>1455.7768</v>
      </c>
      <c r="G64" s="85" t="n">
        <f aca="false">O64</f>
        <v>38.6551</v>
      </c>
      <c r="H64" s="85" t="n">
        <f aca="false">T64</f>
        <v>1791.0784</v>
      </c>
      <c r="I64" s="85" t="n">
        <f aca="false">V64</f>
        <v>38.1271</v>
      </c>
      <c r="J64" s="85" t="n">
        <f aca="false">T64</f>
        <v>1791.0784</v>
      </c>
      <c r="K64" s="85" t="n">
        <f aca="false">W64</f>
        <v>38.6484</v>
      </c>
      <c r="L64" s="64" t="n">
        <f aca="false">'Low delay LoCo'!AM64</f>
        <v>1455.7768</v>
      </c>
      <c r="M64" s="64" t="n">
        <f aca="false">'Low delay LoCo'!AN64</f>
        <v>34.2904</v>
      </c>
      <c r="N64" s="64" t="n">
        <f aca="false">'Low delay LoCo'!AO64</f>
        <v>38.1233</v>
      </c>
      <c r="O64" s="64" t="n">
        <f aca="false">'Low delay LoCo'!AP64</f>
        <v>38.6551</v>
      </c>
      <c r="P64" s="65"/>
      <c r="Q64" s="66"/>
      <c r="R64" s="65" t="n">
        <f aca="false">P64/3600</f>
        <v>0</v>
      </c>
      <c r="S64" s="67"/>
      <c r="T64" s="64" t="n">
        <f aca="false">'Low delay LoCo'!T64</f>
        <v>1791.0784</v>
      </c>
      <c r="U64" s="64" t="n">
        <f aca="false">'Low delay LoCo'!U64</f>
        <v>34.2609</v>
      </c>
      <c r="V64" s="64" t="n">
        <f aca="false">'Low delay LoCo'!V64</f>
        <v>38.1271</v>
      </c>
      <c r="W64" s="64" t="n">
        <f aca="false">'Low delay LoCo'!W64</f>
        <v>38.6484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642.396</v>
      </c>
      <c r="E65" s="85" t="n">
        <f aca="false">N65</f>
        <v>36.0967</v>
      </c>
      <c r="F65" s="85" t="n">
        <f aca="false">L65</f>
        <v>642.396</v>
      </c>
      <c r="G65" s="85" t="n">
        <f aca="false">O65</f>
        <v>36.5964</v>
      </c>
      <c r="H65" s="85" t="n">
        <f aca="false">T65</f>
        <v>801.3776</v>
      </c>
      <c r="I65" s="85" t="n">
        <f aca="false">V65</f>
        <v>36.1266</v>
      </c>
      <c r="J65" s="85" t="n">
        <f aca="false">T65</f>
        <v>801.3776</v>
      </c>
      <c r="K65" s="85" t="n">
        <f aca="false">W65</f>
        <v>36.645</v>
      </c>
      <c r="L65" s="64" t="n">
        <f aca="false">'Low delay LoCo'!AM65</f>
        <v>642.396</v>
      </c>
      <c r="M65" s="64" t="n">
        <f aca="false">'Low delay LoCo'!AN65</f>
        <v>30.9254</v>
      </c>
      <c r="N65" s="64" t="n">
        <f aca="false">'Low delay LoCo'!AO65</f>
        <v>36.0967</v>
      </c>
      <c r="O65" s="64" t="n">
        <f aca="false">'Low delay LoCo'!AP65</f>
        <v>36.5964</v>
      </c>
      <c r="P65" s="65"/>
      <c r="Q65" s="66"/>
      <c r="R65" s="65" t="n">
        <f aca="false">P65/3600</f>
        <v>0</v>
      </c>
      <c r="S65" s="67"/>
      <c r="T65" s="64" t="n">
        <f aca="false">'Low delay LoCo'!T65</f>
        <v>801.3776</v>
      </c>
      <c r="U65" s="64" t="n">
        <f aca="false">'Low delay LoCo'!U65</f>
        <v>30.9014</v>
      </c>
      <c r="V65" s="64" t="n">
        <f aca="false">'Low delay LoCo'!V65</f>
        <v>36.1266</v>
      </c>
      <c r="W65" s="64" t="n">
        <f aca="false">'Low delay LoCo'!W65</f>
        <v>36.645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281.6728</v>
      </c>
      <c r="E66" s="86" t="n">
        <f aca="false">N66</f>
        <v>34.3625</v>
      </c>
      <c r="F66" s="86" t="n">
        <f aca="false">L66</f>
        <v>281.6728</v>
      </c>
      <c r="G66" s="86" t="n">
        <f aca="false">O66</f>
        <v>34.907</v>
      </c>
      <c r="H66" s="86" t="n">
        <f aca="false">T66</f>
        <v>358.7312</v>
      </c>
      <c r="I66" s="86" t="n">
        <f aca="false">V66</f>
        <v>34.4805</v>
      </c>
      <c r="J66" s="86" t="n">
        <f aca="false">T66</f>
        <v>358.7312</v>
      </c>
      <c r="K66" s="86" t="n">
        <f aca="false">W66</f>
        <v>35.0235</v>
      </c>
      <c r="L66" s="64" t="n">
        <f aca="false">'Low delay LoCo'!AM66</f>
        <v>281.6728</v>
      </c>
      <c r="M66" s="64" t="n">
        <f aca="false">'Low delay LoCo'!AN66</f>
        <v>27.8472</v>
      </c>
      <c r="N66" s="64" t="n">
        <f aca="false">'Low delay LoCo'!AO66</f>
        <v>34.3625</v>
      </c>
      <c r="O66" s="64" t="n">
        <f aca="false">'Low delay LoCo'!AP66</f>
        <v>34.907</v>
      </c>
      <c r="P66" s="79"/>
      <c r="Q66" s="79"/>
      <c r="R66" s="79" t="n">
        <f aca="false">P66/3600</f>
        <v>0</v>
      </c>
      <c r="S66" s="77"/>
      <c r="T66" s="64" t="n">
        <f aca="false">'Low delay LoCo'!T66</f>
        <v>358.7312</v>
      </c>
      <c r="U66" s="64" t="n">
        <f aca="false">'Low delay LoCo'!U66</f>
        <v>27.8224</v>
      </c>
      <c r="V66" s="64" t="n">
        <f aca="false">'Low delay LoCo'!V66</f>
        <v>34.4805</v>
      </c>
      <c r="W66" s="64" t="n">
        <f aca="false">'Low delay LoCo'!W66</f>
        <v>35.0235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2094.14</v>
      </c>
      <c r="E67" s="82" t="n">
        <f aca="false">N67</f>
        <v>41.1481</v>
      </c>
      <c r="F67" s="82" t="n">
        <f aca="false">L67</f>
        <v>2094.14</v>
      </c>
      <c r="G67" s="82" t="n">
        <f aca="false">O67</f>
        <v>42.1856</v>
      </c>
      <c r="H67" s="82" t="n">
        <f aca="false">T67</f>
        <v>2736.1376</v>
      </c>
      <c r="I67" s="82" t="n">
        <f aca="false">V67</f>
        <v>41.1183</v>
      </c>
      <c r="J67" s="82" t="n">
        <f aca="false">T67</f>
        <v>2736.1376</v>
      </c>
      <c r="K67" s="82" t="n">
        <f aca="false">W67</f>
        <v>42.1608</v>
      </c>
      <c r="L67" s="64" t="n">
        <f aca="false">'Low delay LoCo'!AM67</f>
        <v>2094.14</v>
      </c>
      <c r="M67" s="64" t="n">
        <f aca="false">'Low delay LoCo'!AN67</f>
        <v>39.5447</v>
      </c>
      <c r="N67" s="64" t="n">
        <f aca="false">'Low delay LoCo'!AO67</f>
        <v>41.1481</v>
      </c>
      <c r="O67" s="64" t="n">
        <f aca="false">'Low delay LoCo'!AP67</f>
        <v>42.1856</v>
      </c>
      <c r="P67" s="70"/>
      <c r="Q67" s="66"/>
      <c r="R67" s="70" t="n">
        <f aca="false">P67/3600</f>
        <v>0</v>
      </c>
      <c r="S67" s="83"/>
      <c r="T67" s="64" t="n">
        <f aca="false">'Low delay LoCo'!T67</f>
        <v>2736.1376</v>
      </c>
      <c r="U67" s="64" t="n">
        <f aca="false">'Low delay LoCo'!U67</f>
        <v>39.4552</v>
      </c>
      <c r="V67" s="64" t="n">
        <f aca="false">'Low delay LoCo'!V67</f>
        <v>41.1183</v>
      </c>
      <c r="W67" s="64" t="n">
        <f aca="false">'Low delay LoCo'!W67</f>
        <v>42.1608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1096.9144</v>
      </c>
      <c r="E68" s="63" t="n">
        <f aca="false">N68</f>
        <v>38.3726</v>
      </c>
      <c r="F68" s="63" t="n">
        <f aca="false">L68</f>
        <v>1096.9144</v>
      </c>
      <c r="G68" s="63" t="n">
        <f aca="false">O68</f>
        <v>39.5313</v>
      </c>
      <c r="H68" s="63" t="n">
        <f aca="false">T68</f>
        <v>1431.0064</v>
      </c>
      <c r="I68" s="63" t="n">
        <f aca="false">V68</f>
        <v>38.3607</v>
      </c>
      <c r="J68" s="63" t="n">
        <f aca="false">T68</f>
        <v>1431.0064</v>
      </c>
      <c r="K68" s="63" t="n">
        <f aca="false">W68</f>
        <v>39.5068</v>
      </c>
      <c r="L68" s="64" t="n">
        <f aca="false">'Low delay LoCo'!AM68</f>
        <v>1096.9144</v>
      </c>
      <c r="M68" s="64" t="n">
        <f aca="false">'Low delay LoCo'!AN68</f>
        <v>35.9821</v>
      </c>
      <c r="N68" s="64" t="n">
        <f aca="false">'Low delay LoCo'!AO68</f>
        <v>38.3726</v>
      </c>
      <c r="O68" s="64" t="n">
        <f aca="false">'Low delay LoCo'!AP68</f>
        <v>39.5313</v>
      </c>
      <c r="P68" s="65"/>
      <c r="Q68" s="66"/>
      <c r="R68" s="65" t="n">
        <f aca="false">P68/3600</f>
        <v>0</v>
      </c>
      <c r="S68" s="67"/>
      <c r="T68" s="64" t="n">
        <f aca="false">'Low delay LoCo'!T68</f>
        <v>1431.0064</v>
      </c>
      <c r="U68" s="64" t="n">
        <f aca="false">'Low delay LoCo'!U68</f>
        <v>35.9129</v>
      </c>
      <c r="V68" s="64" t="n">
        <f aca="false">'Low delay LoCo'!V68</f>
        <v>38.3607</v>
      </c>
      <c r="W68" s="64" t="n">
        <f aca="false">'Low delay LoCo'!W68</f>
        <v>39.5068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549.2616</v>
      </c>
      <c r="E69" s="63" t="n">
        <f aca="false">N69</f>
        <v>36.3575</v>
      </c>
      <c r="F69" s="63" t="n">
        <f aca="false">L69</f>
        <v>549.2616</v>
      </c>
      <c r="G69" s="63" t="n">
        <f aca="false">O69</f>
        <v>37.5081</v>
      </c>
      <c r="H69" s="63" t="n">
        <f aca="false">T69</f>
        <v>712.724</v>
      </c>
      <c r="I69" s="63" t="n">
        <f aca="false">V69</f>
        <v>36.3512</v>
      </c>
      <c r="J69" s="63" t="n">
        <f aca="false">T69</f>
        <v>712.724</v>
      </c>
      <c r="K69" s="63" t="n">
        <f aca="false">W69</f>
        <v>37.4773</v>
      </c>
      <c r="L69" s="64" t="n">
        <f aca="false">'Low delay LoCo'!AM69</f>
        <v>549.2616</v>
      </c>
      <c r="M69" s="64" t="n">
        <f aca="false">'Low delay LoCo'!AN69</f>
        <v>32.6099</v>
      </c>
      <c r="N69" s="64" t="n">
        <f aca="false">'Low delay LoCo'!AO69</f>
        <v>36.3575</v>
      </c>
      <c r="O69" s="64" t="n">
        <f aca="false">'Low delay LoCo'!AP69</f>
        <v>37.5081</v>
      </c>
      <c r="P69" s="65"/>
      <c r="Q69" s="66"/>
      <c r="R69" s="65" t="n">
        <f aca="false">P69/3600</f>
        <v>0</v>
      </c>
      <c r="S69" s="67"/>
      <c r="T69" s="64" t="n">
        <f aca="false">'Low delay LoCo'!T69</f>
        <v>712.724</v>
      </c>
      <c r="U69" s="64" t="n">
        <f aca="false">'Low delay LoCo'!U69</f>
        <v>32.5175</v>
      </c>
      <c r="V69" s="64" t="n">
        <f aca="false">'Low delay LoCo'!V69</f>
        <v>36.3512</v>
      </c>
      <c r="W69" s="64" t="n">
        <f aca="false">'Low delay LoCo'!W69</f>
        <v>37.4773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274.6328</v>
      </c>
      <c r="E70" s="87" t="n">
        <f aca="false">N70</f>
        <v>34.7528</v>
      </c>
      <c r="F70" s="87" t="n">
        <f aca="false">L70</f>
        <v>274.6328</v>
      </c>
      <c r="G70" s="87" t="n">
        <f aca="false">O70</f>
        <v>35.802</v>
      </c>
      <c r="H70" s="87" t="n">
        <f aca="false">T70</f>
        <v>351.3392</v>
      </c>
      <c r="I70" s="87" t="n">
        <f aca="false">V70</f>
        <v>34.781</v>
      </c>
      <c r="J70" s="87" t="n">
        <f aca="false">T70</f>
        <v>351.3392</v>
      </c>
      <c r="K70" s="87" t="n">
        <f aca="false">W70</f>
        <v>35.8655</v>
      </c>
      <c r="L70" s="64" t="n">
        <f aca="false">'Low delay LoCo'!AM70</f>
        <v>274.6328</v>
      </c>
      <c r="M70" s="64" t="n">
        <f aca="false">'Low delay LoCo'!AN70</f>
        <v>29.6536</v>
      </c>
      <c r="N70" s="64" t="n">
        <f aca="false">'Low delay LoCo'!AO70</f>
        <v>34.7528</v>
      </c>
      <c r="O70" s="64" t="n">
        <f aca="false">'Low delay LoCo'!AP70</f>
        <v>35.802</v>
      </c>
      <c r="P70" s="79"/>
      <c r="Q70" s="79"/>
      <c r="R70" s="79" t="n">
        <f aca="false">P70/3600</f>
        <v>0</v>
      </c>
      <c r="S70" s="77"/>
      <c r="T70" s="64" t="n">
        <f aca="false">'Low delay LoCo'!T70</f>
        <v>351.3392</v>
      </c>
      <c r="U70" s="64" t="n">
        <f aca="false">'Low delay LoCo'!U70</f>
        <v>29.5186</v>
      </c>
      <c r="V70" s="64" t="n">
        <f aca="false">'Low delay LoCo'!V70</f>
        <v>34.781</v>
      </c>
      <c r="W70" s="64" t="n">
        <f aca="false">'Low delay LoCo'!W70</f>
        <v>35.8655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3696.4448</v>
      </c>
      <c r="E71" s="84" t="n">
        <f aca="false">N71</f>
        <v>46.6049</v>
      </c>
      <c r="F71" s="84" t="n">
        <f aca="false">L71</f>
        <v>3696.4448</v>
      </c>
      <c r="G71" s="84" t="n">
        <f aca="false">O71</f>
        <v>47.565</v>
      </c>
      <c r="H71" s="84" t="n">
        <f aca="false">T71</f>
        <v>4728.3392</v>
      </c>
      <c r="I71" s="84" t="n">
        <f aca="false">V71</f>
        <v>46.5989</v>
      </c>
      <c r="J71" s="84" t="n">
        <f aca="false">T71</f>
        <v>4728.3392</v>
      </c>
      <c r="K71" s="84" t="n">
        <f aca="false">W71</f>
        <v>47.5537</v>
      </c>
      <c r="L71" s="64" t="n">
        <f aca="false">'Low delay LoCo'!AM71</f>
        <v>3696.4448</v>
      </c>
      <c r="M71" s="64" t="n">
        <f aca="false">'Low delay LoCo'!AN71</f>
        <v>42.6799</v>
      </c>
      <c r="N71" s="64" t="n">
        <f aca="false">'Low delay LoCo'!AO71</f>
        <v>46.6049</v>
      </c>
      <c r="O71" s="64" t="n">
        <f aca="false">'Low delay LoCo'!AP71</f>
        <v>47.565</v>
      </c>
      <c r="P71" s="70"/>
      <c r="Q71" s="66"/>
      <c r="R71" s="70" t="n">
        <f aca="false">P71/3600</f>
        <v>0</v>
      </c>
      <c r="S71" s="83"/>
      <c r="T71" s="64" t="n">
        <f aca="false">'Low delay LoCo'!T71</f>
        <v>4728.3392</v>
      </c>
      <c r="U71" s="64" t="n">
        <f aca="false">'Low delay LoCo'!U71</f>
        <v>42.6648</v>
      </c>
      <c r="V71" s="64" t="n">
        <f aca="false">'Low delay LoCo'!V71</f>
        <v>46.5989</v>
      </c>
      <c r="W71" s="64" t="n">
        <f aca="false">'Low delay LoCo'!W71</f>
        <v>47.5537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1435.2592</v>
      </c>
      <c r="E72" s="85" t="n">
        <f aca="false">N72</f>
        <v>45.2009</v>
      </c>
      <c r="F72" s="85" t="n">
        <f aca="false">L72</f>
        <v>1435.2592</v>
      </c>
      <c r="G72" s="85" t="n">
        <f aca="false">O72</f>
        <v>45.694</v>
      </c>
      <c r="H72" s="85" t="n">
        <f aca="false">T72</f>
        <v>1867.5912</v>
      </c>
      <c r="I72" s="85" t="n">
        <f aca="false">V72</f>
        <v>45.2685</v>
      </c>
      <c r="J72" s="85" t="n">
        <f aca="false">T72</f>
        <v>1867.5912</v>
      </c>
      <c r="K72" s="85" t="n">
        <f aca="false">W72</f>
        <v>45.7968</v>
      </c>
      <c r="L72" s="64" t="n">
        <f aca="false">'Low delay LoCo'!AM72</f>
        <v>1435.2592</v>
      </c>
      <c r="M72" s="64" t="n">
        <f aca="false">'Low delay LoCo'!AN72</f>
        <v>40.3489</v>
      </c>
      <c r="N72" s="64" t="n">
        <f aca="false">'Low delay LoCo'!AO72</f>
        <v>45.2009</v>
      </c>
      <c r="O72" s="64" t="n">
        <f aca="false">'Low delay LoCo'!AP72</f>
        <v>45.694</v>
      </c>
      <c r="P72" s="65"/>
      <c r="Q72" s="66"/>
      <c r="R72" s="65" t="n">
        <f aca="false">P72/3600</f>
        <v>0</v>
      </c>
      <c r="S72" s="67"/>
      <c r="T72" s="64" t="n">
        <f aca="false">'Low delay LoCo'!T72</f>
        <v>1867.5912</v>
      </c>
      <c r="U72" s="64" t="n">
        <f aca="false">'Low delay LoCo'!U72</f>
        <v>40.3577</v>
      </c>
      <c r="V72" s="64" t="n">
        <f aca="false">'Low delay LoCo'!V72</f>
        <v>45.2685</v>
      </c>
      <c r="W72" s="64" t="n">
        <f aca="false">'Low delay LoCo'!W72</f>
        <v>45.7968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694.5232</v>
      </c>
      <c r="E73" s="85" t="n">
        <f aca="false">N73</f>
        <v>43.7325</v>
      </c>
      <c r="F73" s="85" t="n">
        <f aca="false">L73</f>
        <v>694.5232</v>
      </c>
      <c r="G73" s="85" t="n">
        <f aca="false">O73</f>
        <v>43.5969</v>
      </c>
      <c r="H73" s="85" t="n">
        <f aca="false">T73</f>
        <v>902.0216</v>
      </c>
      <c r="I73" s="85" t="n">
        <f aca="false">V73</f>
        <v>43.7867</v>
      </c>
      <c r="J73" s="85" t="n">
        <f aca="false">T73</f>
        <v>902.0216</v>
      </c>
      <c r="K73" s="85" t="n">
        <f aca="false">W73</f>
        <v>44.0415</v>
      </c>
      <c r="L73" s="64" t="n">
        <f aca="false">'Low delay LoCo'!AM73</f>
        <v>694.5232</v>
      </c>
      <c r="M73" s="64" t="n">
        <f aca="false">'Low delay LoCo'!AN73</f>
        <v>37.6329</v>
      </c>
      <c r="N73" s="64" t="n">
        <f aca="false">'Low delay LoCo'!AO73</f>
        <v>43.7325</v>
      </c>
      <c r="O73" s="64" t="n">
        <f aca="false">'Low delay LoCo'!AP73</f>
        <v>43.5969</v>
      </c>
      <c r="P73" s="65"/>
      <c r="Q73" s="66"/>
      <c r="R73" s="65" t="n">
        <f aca="false">P73/3600</f>
        <v>0</v>
      </c>
      <c r="S73" s="67"/>
      <c r="T73" s="64" t="n">
        <f aca="false">'Low delay LoCo'!T73</f>
        <v>902.0216</v>
      </c>
      <c r="U73" s="64" t="n">
        <f aca="false">'Low delay LoCo'!U73</f>
        <v>37.6065</v>
      </c>
      <c r="V73" s="64" t="n">
        <f aca="false">'Low delay LoCo'!V73</f>
        <v>43.7867</v>
      </c>
      <c r="W73" s="64" t="n">
        <f aca="false">'Low delay LoCo'!W73</f>
        <v>44.0415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388.0728</v>
      </c>
      <c r="E74" s="86" t="n">
        <f aca="false">N74</f>
        <v>42.0299</v>
      </c>
      <c r="F74" s="86" t="n">
        <f aca="false">L74</f>
        <v>388.0728</v>
      </c>
      <c r="G74" s="86" t="n">
        <f aca="false">O74</f>
        <v>41.7297</v>
      </c>
      <c r="H74" s="86" t="n">
        <f aca="false">T74</f>
        <v>498.2352</v>
      </c>
      <c r="I74" s="86" t="n">
        <f aca="false">V74</f>
        <v>42.2516</v>
      </c>
      <c r="J74" s="86" t="n">
        <f aca="false">T74</f>
        <v>498.2352</v>
      </c>
      <c r="K74" s="86" t="n">
        <f aca="false">W74</f>
        <v>42.0933</v>
      </c>
      <c r="L74" s="64" t="n">
        <f aca="false">'Low delay LoCo'!AM74</f>
        <v>388.0728</v>
      </c>
      <c r="M74" s="64" t="n">
        <f aca="false">'Low delay LoCo'!AN74</f>
        <v>34.8703</v>
      </c>
      <c r="N74" s="64" t="n">
        <f aca="false">'Low delay LoCo'!AO74</f>
        <v>42.0299</v>
      </c>
      <c r="O74" s="64" t="n">
        <f aca="false">'Low delay LoCo'!AP74</f>
        <v>41.7297</v>
      </c>
      <c r="P74" s="79"/>
      <c r="Q74" s="79"/>
      <c r="R74" s="79" t="n">
        <f aca="false">P74/3600</f>
        <v>0</v>
      </c>
      <c r="S74" s="77"/>
      <c r="T74" s="64" t="n">
        <f aca="false">'Low delay LoCo'!T74</f>
        <v>498.2352</v>
      </c>
      <c r="U74" s="64" t="n">
        <f aca="false">'Low delay LoCo'!U74</f>
        <v>34.6939</v>
      </c>
      <c r="V74" s="64" t="n">
        <f aca="false">'Low delay LoCo'!V74</f>
        <v>42.2516</v>
      </c>
      <c r="W74" s="64" t="n">
        <f aca="false">'Low delay LoCo'!W74</f>
        <v>42.0933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5165.6376</v>
      </c>
      <c r="E75" s="82" t="n">
        <f aca="false">N75</f>
        <v>48.2292</v>
      </c>
      <c r="F75" s="82" t="n">
        <f aca="false">L75</f>
        <v>5165.6376</v>
      </c>
      <c r="G75" s="82" t="n">
        <f aca="false">O75</f>
        <v>47.6906</v>
      </c>
      <c r="H75" s="82" t="n">
        <f aca="false">T75</f>
        <v>6773.9504</v>
      </c>
      <c r="I75" s="82" t="n">
        <f aca="false">V75</f>
        <v>48.1976</v>
      </c>
      <c r="J75" s="82" t="n">
        <f aca="false">T75</f>
        <v>6773.9504</v>
      </c>
      <c r="K75" s="82" t="n">
        <f aca="false">W75</f>
        <v>47.6816</v>
      </c>
      <c r="L75" s="64" t="n">
        <f aca="false">'Low delay LoCo'!AM75</f>
        <v>5165.6376</v>
      </c>
      <c r="M75" s="64" t="n">
        <f aca="false">'Low delay LoCo'!AN75</f>
        <v>42.5508</v>
      </c>
      <c r="N75" s="64" t="n">
        <f aca="false">'Low delay LoCo'!AO75</f>
        <v>48.2292</v>
      </c>
      <c r="O75" s="64" t="n">
        <f aca="false">'Low delay LoCo'!AP75</f>
        <v>47.6906</v>
      </c>
      <c r="P75" s="70"/>
      <c r="Q75" s="66"/>
      <c r="R75" s="70" t="n">
        <f aca="false">P75/3600</f>
        <v>0</v>
      </c>
      <c r="S75" s="83"/>
      <c r="T75" s="64" t="n">
        <f aca="false">'Low delay LoCo'!T75</f>
        <v>6773.9504</v>
      </c>
      <c r="U75" s="64" t="n">
        <f aca="false">'Low delay LoCo'!U75</f>
        <v>42.5444</v>
      </c>
      <c r="V75" s="64" t="n">
        <f aca="false">'Low delay LoCo'!V75</f>
        <v>48.1976</v>
      </c>
      <c r="W75" s="64" t="n">
        <f aca="false">'Low delay LoCo'!W75</f>
        <v>47.6816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1805.684</v>
      </c>
      <c r="E76" s="63" t="n">
        <f aca="false">N76</f>
        <v>46.6561</v>
      </c>
      <c r="F76" s="63" t="n">
        <f aca="false">L76</f>
        <v>1805.684</v>
      </c>
      <c r="G76" s="63" t="n">
        <f aca="false">O76</f>
        <v>45.4452</v>
      </c>
      <c r="H76" s="63" t="n">
        <f aca="false">T76</f>
        <v>2487.6168</v>
      </c>
      <c r="I76" s="63" t="n">
        <f aca="false">V76</f>
        <v>46.8127</v>
      </c>
      <c r="J76" s="63" t="n">
        <f aca="false">T76</f>
        <v>2487.6168</v>
      </c>
      <c r="K76" s="63" t="n">
        <f aca="false">W76</f>
        <v>45.5634</v>
      </c>
      <c r="L76" s="64" t="n">
        <f aca="false">'Low delay LoCo'!AM76</f>
        <v>1805.684</v>
      </c>
      <c r="M76" s="64" t="n">
        <f aca="false">'Low delay LoCo'!AN76</f>
        <v>40.14</v>
      </c>
      <c r="N76" s="64" t="n">
        <f aca="false">'Low delay LoCo'!AO76</f>
        <v>46.6561</v>
      </c>
      <c r="O76" s="64" t="n">
        <f aca="false">'Low delay LoCo'!AP76</f>
        <v>45.4452</v>
      </c>
      <c r="P76" s="65"/>
      <c r="Q76" s="66"/>
      <c r="R76" s="65" t="n">
        <f aca="false">P76/3600</f>
        <v>0</v>
      </c>
      <c r="S76" s="67"/>
      <c r="T76" s="64" t="n">
        <f aca="false">'Low delay LoCo'!T76</f>
        <v>2487.6168</v>
      </c>
      <c r="U76" s="64" t="n">
        <f aca="false">'Low delay LoCo'!U76</f>
        <v>40.1265</v>
      </c>
      <c r="V76" s="64" t="n">
        <f aca="false">'Low delay LoCo'!V76</f>
        <v>46.8127</v>
      </c>
      <c r="W76" s="64" t="n">
        <f aca="false">'Low delay LoCo'!W76</f>
        <v>45.5634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799.6544</v>
      </c>
      <c r="E77" s="63" t="n">
        <f aca="false">N77</f>
        <v>44.9416</v>
      </c>
      <c r="F77" s="63" t="n">
        <f aca="false">L77</f>
        <v>799.6544</v>
      </c>
      <c r="G77" s="63" t="n">
        <f aca="false">O77</f>
        <v>43.3229</v>
      </c>
      <c r="H77" s="63" t="n">
        <f aca="false">T77</f>
        <v>1117.3336</v>
      </c>
      <c r="I77" s="63" t="n">
        <f aca="false">V77</f>
        <v>45.2524</v>
      </c>
      <c r="J77" s="63" t="n">
        <f aca="false">T77</f>
        <v>1117.3336</v>
      </c>
      <c r="K77" s="63" t="n">
        <f aca="false">W77</f>
        <v>43.5385</v>
      </c>
      <c r="L77" s="64" t="n">
        <f aca="false">'Low delay LoCo'!AM77</f>
        <v>799.6544</v>
      </c>
      <c r="M77" s="64" t="n">
        <f aca="false">'Low delay LoCo'!AN77</f>
        <v>37.3113</v>
      </c>
      <c r="N77" s="64" t="n">
        <f aca="false">'Low delay LoCo'!AO77</f>
        <v>44.9416</v>
      </c>
      <c r="O77" s="64" t="n">
        <f aca="false">'Low delay LoCo'!AP77</f>
        <v>43.3229</v>
      </c>
      <c r="P77" s="65"/>
      <c r="Q77" s="66"/>
      <c r="R77" s="65" t="n">
        <f aca="false">P77/3600</f>
        <v>0</v>
      </c>
      <c r="S77" s="67"/>
      <c r="T77" s="64" t="n">
        <f aca="false">'Low delay LoCo'!T77</f>
        <v>1117.3336</v>
      </c>
      <c r="U77" s="64" t="n">
        <f aca="false">'Low delay LoCo'!U77</f>
        <v>37.269</v>
      </c>
      <c r="V77" s="64" t="n">
        <f aca="false">'Low delay LoCo'!V77</f>
        <v>45.2524</v>
      </c>
      <c r="W77" s="64" t="n">
        <f aca="false">'Low delay LoCo'!W77</f>
        <v>43.5385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410.0728</v>
      </c>
      <c r="E78" s="78" t="n">
        <f aca="false">N78</f>
        <v>42.848</v>
      </c>
      <c r="F78" s="78" t="n">
        <f aca="false">L78</f>
        <v>410.0728</v>
      </c>
      <c r="G78" s="78" t="n">
        <f aca="false">O78</f>
        <v>41.2307</v>
      </c>
      <c r="H78" s="78" t="n">
        <f aca="false">T78</f>
        <v>568.3056</v>
      </c>
      <c r="I78" s="78" t="n">
        <f aca="false">V78</f>
        <v>43.4246</v>
      </c>
      <c r="J78" s="78" t="n">
        <f aca="false">T78</f>
        <v>568.3056</v>
      </c>
      <c r="K78" s="78" t="n">
        <f aca="false">W78</f>
        <v>41.7482</v>
      </c>
      <c r="L78" s="64" t="n">
        <f aca="false">'Low delay LoCo'!AM78</f>
        <v>410.0728</v>
      </c>
      <c r="M78" s="64" t="n">
        <f aca="false">'Low delay LoCo'!AN78</f>
        <v>34.2539</v>
      </c>
      <c r="N78" s="64" t="n">
        <f aca="false">'Low delay LoCo'!AO78</f>
        <v>42.848</v>
      </c>
      <c r="O78" s="64" t="n">
        <f aca="false">'Low delay LoCo'!AP78</f>
        <v>41.2307</v>
      </c>
      <c r="P78" s="79"/>
      <c r="Q78" s="79"/>
      <c r="R78" s="79" t="n">
        <f aca="false">P78/3600</f>
        <v>0</v>
      </c>
      <c r="S78" s="77"/>
      <c r="T78" s="64" t="n">
        <f aca="false">'Low delay LoCo'!T78</f>
        <v>568.3056</v>
      </c>
      <c r="U78" s="64" t="n">
        <f aca="false">'Low delay LoCo'!U78</f>
        <v>34.1058</v>
      </c>
      <c r="V78" s="64" t="n">
        <f aca="false">'Low delay LoCo'!V78</f>
        <v>43.4246</v>
      </c>
      <c r="W78" s="64" t="n">
        <f aca="false">'Low delay LoCo'!W78</f>
        <v>41.7482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4340.3896</v>
      </c>
      <c r="E79" s="82" t="n">
        <f aca="false">N79</f>
        <v>48.0119</v>
      </c>
      <c r="F79" s="82" t="n">
        <f aca="false">L79</f>
        <v>4340.3896</v>
      </c>
      <c r="G79" s="82" t="n">
        <f aca="false">O79</f>
        <v>48.0287</v>
      </c>
      <c r="H79" s="82" t="n">
        <f aca="false">T79</f>
        <v>5338.5592</v>
      </c>
      <c r="I79" s="82" t="n">
        <f aca="false">V79</f>
        <v>47.9509</v>
      </c>
      <c r="J79" s="82" t="n">
        <f aca="false">T79</f>
        <v>5338.5592</v>
      </c>
      <c r="K79" s="82" t="n">
        <f aca="false">W79</f>
        <v>48.0057</v>
      </c>
      <c r="L79" s="64" t="n">
        <f aca="false">'Low delay LoCo'!AM79</f>
        <v>4340.3896</v>
      </c>
      <c r="M79" s="64" t="n">
        <f aca="false">'Low delay LoCo'!AN79</f>
        <v>42.4619</v>
      </c>
      <c r="N79" s="64" t="n">
        <f aca="false">'Low delay LoCo'!AO79</f>
        <v>48.0119</v>
      </c>
      <c r="O79" s="64" t="n">
        <f aca="false">'Low delay LoCo'!AP79</f>
        <v>48.0287</v>
      </c>
      <c r="P79" s="70"/>
      <c r="Q79" s="66"/>
      <c r="R79" s="70" t="n">
        <f aca="false">P79/3600</f>
        <v>0</v>
      </c>
      <c r="S79" s="83"/>
      <c r="T79" s="64" t="n">
        <f aca="false">'Low delay LoCo'!T79</f>
        <v>5338.5592</v>
      </c>
      <c r="U79" s="64" t="n">
        <f aca="false">'Low delay LoCo'!U79</f>
        <v>42.4455</v>
      </c>
      <c r="V79" s="64" t="n">
        <f aca="false">'Low delay LoCo'!V79</f>
        <v>47.9509</v>
      </c>
      <c r="W79" s="64" t="n">
        <f aca="false">'Low delay LoCo'!W79</f>
        <v>48.0057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1474.0144</v>
      </c>
      <c r="E80" s="63" t="n">
        <f aca="false">N80</f>
        <v>45.9866</v>
      </c>
      <c r="F80" s="63" t="n">
        <f aca="false">L80</f>
        <v>1474.0144</v>
      </c>
      <c r="G80" s="63" t="n">
        <f aca="false">O80</f>
        <v>46.0485</v>
      </c>
      <c r="H80" s="63" t="n">
        <f aca="false">T80</f>
        <v>1867.2208</v>
      </c>
      <c r="I80" s="63" t="n">
        <f aca="false">V80</f>
        <v>46.153</v>
      </c>
      <c r="J80" s="63" t="n">
        <f aca="false">T80</f>
        <v>1867.2208</v>
      </c>
      <c r="K80" s="63" t="n">
        <f aca="false">W80</f>
        <v>46.1482</v>
      </c>
      <c r="L80" s="64" t="n">
        <f aca="false">'Low delay LoCo'!AM80</f>
        <v>1474.0144</v>
      </c>
      <c r="M80" s="64" t="n">
        <f aca="false">'Low delay LoCo'!AN80</f>
        <v>40.0442</v>
      </c>
      <c r="N80" s="64" t="n">
        <f aca="false">'Low delay LoCo'!AO80</f>
        <v>45.9866</v>
      </c>
      <c r="O80" s="64" t="n">
        <f aca="false">'Low delay LoCo'!AP80</f>
        <v>46.0485</v>
      </c>
      <c r="P80" s="65"/>
      <c r="Q80" s="66"/>
      <c r="R80" s="65" t="n">
        <f aca="false">P80/3600</f>
        <v>0</v>
      </c>
      <c r="S80" s="67"/>
      <c r="T80" s="64" t="n">
        <f aca="false">'Low delay LoCo'!T80</f>
        <v>1867.2208</v>
      </c>
      <c r="U80" s="64" t="n">
        <f aca="false">'Low delay LoCo'!U80</f>
        <v>40.0505</v>
      </c>
      <c r="V80" s="64" t="n">
        <f aca="false">'Low delay LoCo'!V80</f>
        <v>46.153</v>
      </c>
      <c r="W80" s="64" t="n">
        <f aca="false">'Low delay LoCo'!W80</f>
        <v>46.1482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672.2288</v>
      </c>
      <c r="E81" s="63" t="n">
        <f aca="false">N81</f>
        <v>44.0267</v>
      </c>
      <c r="F81" s="63" t="n">
        <f aca="false">L81</f>
        <v>672.2288</v>
      </c>
      <c r="G81" s="63" t="n">
        <f aca="false">O81</f>
        <v>43.6697</v>
      </c>
      <c r="H81" s="63" t="n">
        <f aca="false">T81</f>
        <v>859.0464</v>
      </c>
      <c r="I81" s="63" t="n">
        <f aca="false">V81</f>
        <v>44.3429</v>
      </c>
      <c r="J81" s="63" t="n">
        <f aca="false">T81</f>
        <v>859.0464</v>
      </c>
      <c r="K81" s="63" t="n">
        <f aca="false">W81</f>
        <v>44.2097</v>
      </c>
      <c r="L81" s="64" t="n">
        <f aca="false">'Low delay LoCo'!AM81</f>
        <v>672.2288</v>
      </c>
      <c r="M81" s="64" t="n">
        <f aca="false">'Low delay LoCo'!AN81</f>
        <v>37.3909</v>
      </c>
      <c r="N81" s="64" t="n">
        <f aca="false">'Low delay LoCo'!AO81</f>
        <v>44.0267</v>
      </c>
      <c r="O81" s="64" t="n">
        <f aca="false">'Low delay LoCo'!AP81</f>
        <v>43.6697</v>
      </c>
      <c r="P81" s="65"/>
      <c r="Q81" s="66"/>
      <c r="R81" s="65" t="n">
        <f aca="false">P81/3600</f>
        <v>0</v>
      </c>
      <c r="S81" s="67"/>
      <c r="T81" s="64" t="n">
        <f aca="false">'Low delay LoCo'!T81</f>
        <v>859.0464</v>
      </c>
      <c r="U81" s="64" t="n">
        <f aca="false">'Low delay LoCo'!U81</f>
        <v>37.3508</v>
      </c>
      <c r="V81" s="64" t="n">
        <f aca="false">'Low delay LoCo'!V81</f>
        <v>44.3429</v>
      </c>
      <c r="W81" s="64" t="n">
        <f aca="false">'Low delay LoCo'!W81</f>
        <v>44.2097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371.1064</v>
      </c>
      <c r="E82" s="87" t="n">
        <f aca="false">N82</f>
        <v>42.0941</v>
      </c>
      <c r="F82" s="87" t="n">
        <f aca="false">L82</f>
        <v>371.1064</v>
      </c>
      <c r="G82" s="87" t="n">
        <f aca="false">O82</f>
        <v>41.4864</v>
      </c>
      <c r="H82" s="87" t="n">
        <f aca="false">T82</f>
        <v>465.6728</v>
      </c>
      <c r="I82" s="87" t="n">
        <f aca="false">V82</f>
        <v>42.4568</v>
      </c>
      <c r="J82" s="87" t="n">
        <f aca="false">T82</f>
        <v>465.6728</v>
      </c>
      <c r="K82" s="87" t="n">
        <f aca="false">W82</f>
        <v>42.0624</v>
      </c>
      <c r="L82" s="64" t="n">
        <f aca="false">'Low delay LoCo'!AM82</f>
        <v>371.1064</v>
      </c>
      <c r="M82" s="64" t="n">
        <f aca="false">'Low delay LoCo'!AN82</f>
        <v>34.8014</v>
      </c>
      <c r="N82" s="64" t="n">
        <f aca="false">'Low delay LoCo'!AO82</f>
        <v>42.0941</v>
      </c>
      <c r="O82" s="64" t="n">
        <f aca="false">'Low delay LoCo'!AP82</f>
        <v>41.4864</v>
      </c>
      <c r="P82" s="79"/>
      <c r="Q82" s="79"/>
      <c r="R82" s="79" t="n">
        <f aca="false">P82/3600</f>
        <v>0</v>
      </c>
      <c r="S82" s="77"/>
      <c r="T82" s="64" t="n">
        <f aca="false">'Low delay LoCo'!T82</f>
        <v>465.6728</v>
      </c>
      <c r="U82" s="64" t="n">
        <f aca="false">'Low delay LoCo'!U82</f>
        <v>34.6161</v>
      </c>
      <c r="V82" s="64" t="n">
        <f aca="false">'Low delay LoCo'!V82</f>
        <v>42.4568</v>
      </c>
      <c r="W82" s="64" t="n">
        <f aca="false">'Low delay LoCo'!W82</f>
        <v>42.0624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117"/>
      <c r="AB83" s="117"/>
      <c r="AC83" s="117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A88:AC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A39" activeCellId="0" sqref="AA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7" min="55" style="47" width="9.06"/>
    <col collapsed="false" customWidth="true" hidden="true" outlineLevel="0" max="58" min="58" style="47" width="9.99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81968.945117744</v>
      </c>
      <c r="E3" s="63" t="n">
        <f aca="false">N3</f>
        <v>42.679</v>
      </c>
      <c r="F3" s="63" t="n">
        <f aca="false">L3</f>
        <v>181968.945117744</v>
      </c>
      <c r="G3" s="63" t="n">
        <f aca="false">O3</f>
        <v>44.4117</v>
      </c>
      <c r="H3" s="63" t="n">
        <f aca="false">T3</f>
        <v>140344.032</v>
      </c>
      <c r="I3" s="63" t="n">
        <f aca="false">V3</f>
        <v>42.679</v>
      </c>
      <c r="J3" s="63" t="n">
        <f aca="false">T3</f>
        <v>140344.032</v>
      </c>
      <c r="K3" s="63" t="n">
        <f aca="false">W3</f>
        <v>44.4117</v>
      </c>
      <c r="L3" s="64" t="n">
        <f aca="false">AI3+BF3</f>
        <v>181968.945117744</v>
      </c>
      <c r="M3" s="64" t="n">
        <f aca="false">AR3</f>
        <v>42.6992</v>
      </c>
      <c r="N3" s="64" t="n">
        <f aca="false">AS3</f>
        <v>42.679</v>
      </c>
      <c r="O3" s="64" t="n">
        <f aca="false">AT3</f>
        <v>44.4117</v>
      </c>
      <c r="P3" s="65"/>
      <c r="Q3" s="66"/>
      <c r="R3" s="65" t="n">
        <f aca="false">P3/3600</f>
        <v>0</v>
      </c>
      <c r="S3" s="67"/>
      <c r="T3" s="64" t="n">
        <f aca="false">AQ3+AI3</f>
        <v>140344.032</v>
      </c>
      <c r="U3" s="64" t="n">
        <f aca="false">AR3</f>
        <v>42.6992</v>
      </c>
      <c r="V3" s="64" t="n">
        <f aca="false">AS3</f>
        <v>42.679</v>
      </c>
      <c r="W3" s="64" t="n">
        <f aca="false">AT3</f>
        <v>44.4117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55029.4352</v>
      </c>
      <c r="AJ3" s="70" t="n">
        <v>43.5203</v>
      </c>
      <c r="AK3" s="70" t="n">
        <v>44.4763</v>
      </c>
      <c r="AL3" s="71" t="n">
        <v>45.7259</v>
      </c>
      <c r="AM3" s="65" t="n">
        <v>128498.2448</v>
      </c>
      <c r="AN3" s="65" t="n">
        <v>42.7746</v>
      </c>
      <c r="AO3" s="65" t="n">
        <v>42.7246</v>
      </c>
      <c r="AP3" s="65" t="n">
        <v>44.4658</v>
      </c>
      <c r="AQ3" s="69" t="n">
        <v>85314.5968</v>
      </c>
      <c r="AR3" s="70" t="n">
        <v>42.6992</v>
      </c>
      <c r="AS3" s="70" t="n">
        <v>42.679</v>
      </c>
      <c r="AT3" s="71" t="n">
        <v>44.4117</v>
      </c>
      <c r="AU3" s="72" t="n">
        <f aca="false">MATCH(MIN(AR3,AN3),AN3:AN6,-1)</f>
        <v>1</v>
      </c>
      <c r="AV3" s="73" t="n">
        <v>0</v>
      </c>
      <c r="AW3" s="60" t="n">
        <f aca="false">AU3-AV3</f>
        <v>1</v>
      </c>
      <c r="AX3" s="61" t="n">
        <f aca="true">OFFSET(AN2,$AW3,0)</f>
        <v>42.7746</v>
      </c>
      <c r="AY3" s="61" t="n">
        <f aca="true">OFFSET(AN2,$AW3+1,0)</f>
        <v>39.3944</v>
      </c>
      <c r="AZ3" s="61" t="n">
        <f aca="false">LOG(AM3)</f>
        <v>5.10889719553595</v>
      </c>
      <c r="BA3" s="61" t="n">
        <f aca="true">OFFSET(AZ2,$AW3,0)</f>
        <v>5.10889719553595</v>
      </c>
      <c r="BB3" s="61" t="n">
        <f aca="true">OFFSET(AZ2,$AW3+1,0)</f>
        <v>4.87127997284048</v>
      </c>
      <c r="BC3" s="61" t="n">
        <f aca="false">INTERCEPT(AX3:AY3,BA3:BB3)</f>
        <v>-29.9015053111148</v>
      </c>
      <c r="BD3" s="61" t="n">
        <f aca="false">SLOPE(AX3:AY3,BA3:BB3)</f>
        <v>14.2253998327893</v>
      </c>
      <c r="BE3" s="61" t="n">
        <f aca="false">(AR3-BC3)/BD3</f>
        <v>5.1035968172769</v>
      </c>
      <c r="BF3" s="61" t="n">
        <f aca="false">POWER(10,BE3)</f>
        <v>126939.509917744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110493.069605294</v>
      </c>
      <c r="E4" s="63" t="n">
        <f aca="false">N4</f>
        <v>39.9308</v>
      </c>
      <c r="F4" s="63" t="n">
        <f aca="false">L4</f>
        <v>110493.069605294</v>
      </c>
      <c r="G4" s="63" t="n">
        <f aca="false">O4</f>
        <v>41.9468</v>
      </c>
      <c r="H4" s="63" t="n">
        <f aca="false">T4</f>
        <v>78079.7792</v>
      </c>
      <c r="I4" s="63" t="n">
        <f aca="false">V4</f>
        <v>39.9308</v>
      </c>
      <c r="J4" s="63" t="n">
        <f aca="false">T4</f>
        <v>78079.7792</v>
      </c>
      <c r="K4" s="63" t="n">
        <f aca="false">W4</f>
        <v>41.9468</v>
      </c>
      <c r="L4" s="64" t="n">
        <f aca="false">AI4+BF4</f>
        <v>110493.069605294</v>
      </c>
      <c r="M4" s="64" t="n">
        <f aca="false">AR4</f>
        <v>39.4573</v>
      </c>
      <c r="N4" s="64" t="n">
        <f aca="false">AS4</f>
        <v>39.9308</v>
      </c>
      <c r="O4" s="64" t="n">
        <f aca="false">AT4</f>
        <v>41.9468</v>
      </c>
      <c r="P4" s="65"/>
      <c r="Q4" s="66"/>
      <c r="R4" s="65" t="n">
        <f aca="false">P4/3600</f>
        <v>0</v>
      </c>
      <c r="S4" s="67"/>
      <c r="T4" s="64" t="n">
        <f aca="false">AQ4+AI4</f>
        <v>78079.7792</v>
      </c>
      <c r="U4" s="64" t="n">
        <f aca="false">AR4</f>
        <v>39.4573</v>
      </c>
      <c r="V4" s="64" t="n">
        <f aca="false">AS4</f>
        <v>39.9308</v>
      </c>
      <c r="W4" s="64" t="n">
        <f aca="false">AT4</f>
        <v>41.9468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5" t="n">
        <v>35327.104</v>
      </c>
      <c r="AJ4" s="65" t="n">
        <v>39.8071</v>
      </c>
      <c r="AK4" s="65" t="n">
        <v>41.5323</v>
      </c>
      <c r="AL4" s="76" t="n">
        <v>43.2228</v>
      </c>
      <c r="AM4" s="65" t="n">
        <v>74349.8288</v>
      </c>
      <c r="AN4" s="65" t="n">
        <v>39.3944</v>
      </c>
      <c r="AO4" s="65" t="n">
        <v>39.9903</v>
      </c>
      <c r="AP4" s="65" t="n">
        <v>41.9713</v>
      </c>
      <c r="AQ4" s="75" t="n">
        <v>42752.6752</v>
      </c>
      <c r="AR4" s="65" t="n">
        <v>39.4573</v>
      </c>
      <c r="AS4" s="65" t="n">
        <v>39.9308</v>
      </c>
      <c r="AT4" s="76" t="n">
        <v>41.9468</v>
      </c>
      <c r="AU4" s="72" t="n">
        <f aca="false">MATCH(MIN(AR4,AN4),AN3:AN6,-1)</f>
        <v>2</v>
      </c>
      <c r="AV4" s="73" t="n">
        <v>1</v>
      </c>
      <c r="AW4" s="60" t="n">
        <f aca="false">AU4-AV4</f>
        <v>1</v>
      </c>
      <c r="AX4" s="61" t="n">
        <f aca="true">OFFSET(AN3,$AW4,0)</f>
        <v>39.3944</v>
      </c>
      <c r="AY4" s="61" t="n">
        <f aca="true">OFFSET(AN3,$AW4+1,0)</f>
        <v>36.2199</v>
      </c>
      <c r="AZ4" s="61" t="n">
        <f aca="false">LOG(AM4)</f>
        <v>4.87127997284048</v>
      </c>
      <c r="BA4" s="61" t="n">
        <f aca="true">OFFSET(AZ3,$AW4,0)</f>
        <v>4.87127997284048</v>
      </c>
      <c r="BB4" s="61" t="n">
        <f aca="true">OFFSET(AZ3,$AW4+1,0)</f>
        <v>4.63199292189836</v>
      </c>
      <c r="BC4" s="61" t="n">
        <f aca="false">INTERCEPT(AX4:AY4,BA4:BB4)</f>
        <v>-25.2304019393355</v>
      </c>
      <c r="BD4" s="61" t="n">
        <f aca="false">SLOPE(AX4:AY4,BA4:BB4)</f>
        <v>13.2664930571938</v>
      </c>
      <c r="BE4" s="61" t="n">
        <f aca="false">(AR4-BC4)/BD4</f>
        <v>4.87602124091553</v>
      </c>
      <c r="BF4" s="61" t="n">
        <f aca="false">POWER(10,BE4)</f>
        <v>75165.9656052941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64319.466107399</v>
      </c>
      <c r="E5" s="63" t="n">
        <f aca="false">N5</f>
        <v>38.0878</v>
      </c>
      <c r="F5" s="63" t="n">
        <f aca="false">L5</f>
        <v>64319.466107399</v>
      </c>
      <c r="G5" s="63" t="n">
        <f aca="false">O5</f>
        <v>40.2461</v>
      </c>
      <c r="H5" s="63" t="n">
        <f aca="false">T5</f>
        <v>43033.024</v>
      </c>
      <c r="I5" s="63" t="n">
        <f aca="false">V5</f>
        <v>38.0878</v>
      </c>
      <c r="J5" s="63" t="n">
        <f aca="false">T5</f>
        <v>43033.024</v>
      </c>
      <c r="K5" s="63" t="n">
        <f aca="false">W5</f>
        <v>40.2461</v>
      </c>
      <c r="L5" s="64" t="n">
        <f aca="false">AI5+BF5</f>
        <v>64319.466107399</v>
      </c>
      <c r="M5" s="64" t="n">
        <f aca="false">AR5</f>
        <v>36.2708</v>
      </c>
      <c r="N5" s="64" t="n">
        <f aca="false">AS5</f>
        <v>38.0878</v>
      </c>
      <c r="O5" s="64" t="n">
        <f aca="false">AT5</f>
        <v>40.2461</v>
      </c>
      <c r="P5" s="65"/>
      <c r="Q5" s="66"/>
      <c r="R5" s="65" t="n">
        <f aca="false">P5/3600</f>
        <v>0</v>
      </c>
      <c r="S5" s="67"/>
      <c r="T5" s="64" t="n">
        <f aca="false">AQ5+AI5</f>
        <v>43033.024</v>
      </c>
      <c r="U5" s="64" t="n">
        <f aca="false">AR5</f>
        <v>36.2708</v>
      </c>
      <c r="V5" s="64" t="n">
        <f aca="false">AS5</f>
        <v>38.0878</v>
      </c>
      <c r="W5" s="64" t="n">
        <f aca="false">AT5</f>
        <v>40.2461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5" t="n">
        <v>21057.5664</v>
      </c>
      <c r="AJ5" s="65" t="n">
        <v>35.9387</v>
      </c>
      <c r="AK5" s="65" t="n">
        <v>39.089</v>
      </c>
      <c r="AL5" s="76" t="n">
        <v>41.1849</v>
      </c>
      <c r="AM5" s="65" t="n">
        <v>42854.1536</v>
      </c>
      <c r="AN5" s="65" t="n">
        <v>36.2199</v>
      </c>
      <c r="AO5" s="65" t="n">
        <v>38.124</v>
      </c>
      <c r="AP5" s="65" t="n">
        <v>40.239</v>
      </c>
      <c r="AQ5" s="75" t="n">
        <v>21975.4576</v>
      </c>
      <c r="AR5" s="65" t="n">
        <v>36.2708</v>
      </c>
      <c r="AS5" s="65" t="n">
        <v>38.0878</v>
      </c>
      <c r="AT5" s="76" t="n">
        <v>40.2461</v>
      </c>
      <c r="AU5" s="72" t="n">
        <f aca="false">MATCH(MIN(AR5,AN5),AN3:AN6,-1)</f>
        <v>3</v>
      </c>
      <c r="AV5" s="73" t="n">
        <v>2</v>
      </c>
      <c r="AW5" s="60" t="n">
        <f aca="false">AU5-AV5</f>
        <v>1</v>
      </c>
      <c r="AX5" s="61" t="n">
        <f aca="true">OFFSET(AN4,$AW5,0)</f>
        <v>36.2199</v>
      </c>
      <c r="AY5" s="61" t="n">
        <f aca="true">OFFSET(AN4,$AW5+1,0)</f>
        <v>33.3167</v>
      </c>
      <c r="AZ5" s="61" t="n">
        <f aca="false">LOG(AM5)</f>
        <v>4.63199292189836</v>
      </c>
      <c r="BA5" s="61" t="n">
        <f aca="true">OFFSET(AZ4,$AW5,0)</f>
        <v>4.63199292189836</v>
      </c>
      <c r="BB5" s="61" t="n">
        <f aca="true">OFFSET(AZ4,$AW5+1,0)</f>
        <v>4.39741754053353</v>
      </c>
      <c r="BC5" s="61" t="n">
        <f aca="false">INTERCEPT(AX5:AY5,BA5:BB5)</f>
        <v>-21.1075218829487</v>
      </c>
      <c r="BD5" s="61" t="n">
        <f aca="false">SLOPE(AX5:AY5,BA5:BB5)</f>
        <v>12.3764053291027</v>
      </c>
      <c r="BE5" s="61" t="n">
        <f aca="false">(AR5-BC5)/BD5</f>
        <v>4.63610558616932</v>
      </c>
      <c r="BF5" s="61" t="n">
        <f aca="false">POWER(10,BE5)</f>
        <v>43261.8997073991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36627.3921171747</v>
      </c>
      <c r="E6" s="78" t="n">
        <f aca="false">N6</f>
        <v>36.6895</v>
      </c>
      <c r="F6" s="78" t="n">
        <f aca="false">L6</f>
        <v>36627.3921171747</v>
      </c>
      <c r="G6" s="78" t="n">
        <f aca="false">O6</f>
        <v>38.89</v>
      </c>
      <c r="H6" s="78" t="n">
        <f aca="false">T6</f>
        <v>24218.8208</v>
      </c>
      <c r="I6" s="78" t="n">
        <f aca="false">V6</f>
        <v>36.6895</v>
      </c>
      <c r="J6" s="78" t="n">
        <f aca="false">T6</f>
        <v>24218.8208</v>
      </c>
      <c r="K6" s="78" t="n">
        <f aca="false">W6</f>
        <v>38.89</v>
      </c>
      <c r="L6" s="64" t="n">
        <f aca="false">AI6+BF6</f>
        <v>36627.3921171747</v>
      </c>
      <c r="M6" s="64" t="n">
        <f aca="false">AR6</f>
        <v>33.2514</v>
      </c>
      <c r="N6" s="64" t="n">
        <f aca="false">AS6</f>
        <v>36.6895</v>
      </c>
      <c r="O6" s="64" t="n">
        <f aca="false">AT6</f>
        <v>38.89</v>
      </c>
      <c r="P6" s="79"/>
      <c r="Q6" s="79"/>
      <c r="R6" s="79" t="n">
        <f aca="false">P6/3600</f>
        <v>0</v>
      </c>
      <c r="S6" s="77"/>
      <c r="T6" s="64" t="n">
        <f aca="false">AQ6+AI6</f>
        <v>24218.8208</v>
      </c>
      <c r="U6" s="64" t="n">
        <f aca="false">AR6</f>
        <v>33.2514</v>
      </c>
      <c r="V6" s="64" t="n">
        <f aca="false">AS6</f>
        <v>36.6895</v>
      </c>
      <c r="W6" s="64" t="n">
        <f aca="false">AT6</f>
        <v>38.89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0" t="n">
        <v>12148.1088</v>
      </c>
      <c r="AJ6" s="79" t="n">
        <v>32.5065</v>
      </c>
      <c r="AK6" s="79" t="n">
        <v>37.1176</v>
      </c>
      <c r="AL6" s="81" t="n">
        <v>39.4837</v>
      </c>
      <c r="AM6" s="79" t="n">
        <v>24969.9424</v>
      </c>
      <c r="AN6" s="79" t="n">
        <v>33.3167</v>
      </c>
      <c r="AO6" s="79" t="n">
        <v>36.65</v>
      </c>
      <c r="AP6" s="79" t="n">
        <v>38.8459</v>
      </c>
      <c r="AQ6" s="80" t="n">
        <v>12070.712</v>
      </c>
      <c r="AR6" s="79" t="n">
        <v>33.2514</v>
      </c>
      <c r="AS6" s="79" t="n">
        <v>36.6895</v>
      </c>
      <c r="AT6" s="81" t="n">
        <v>38.89</v>
      </c>
      <c r="AU6" s="72" t="n">
        <f aca="false">MATCH(MIN(AR6,AN6),AN3:AN6,-1)</f>
        <v>4</v>
      </c>
      <c r="AV6" s="73" t="n">
        <v>3</v>
      </c>
      <c r="AW6" s="60" t="n">
        <f aca="false">AU6-AV6</f>
        <v>1</v>
      </c>
      <c r="AX6" s="61" t="n">
        <f aca="true">OFFSET(AN5,$AW6,0)</f>
        <v>33.3167</v>
      </c>
      <c r="AY6" s="61" t="n">
        <v>0</v>
      </c>
      <c r="AZ6" s="61" t="n">
        <f aca="false">LOG(AM6)</f>
        <v>4.39741754053353</v>
      </c>
      <c r="BA6" s="61" t="n">
        <f aca="true">OFFSET(AZ5,$AW6,0)</f>
        <v>4.39741754053353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7.57642404727339</v>
      </c>
      <c r="BE6" s="61" t="n">
        <f aca="false">(AR6-BC6)/BD6</f>
        <v>4.38879869876958</v>
      </c>
      <c r="BF6" s="61" t="n">
        <f aca="false">POWER(10,BE6)</f>
        <v>24479.2833171747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194455.269023284</v>
      </c>
      <c r="E7" s="63" t="n">
        <f aca="false">N7</f>
        <v>44.9864</v>
      </c>
      <c r="F7" s="63" t="n">
        <f aca="false">L7</f>
        <v>194455.269023284</v>
      </c>
      <c r="G7" s="63" t="n">
        <f aca="false">O7</f>
        <v>44.9588</v>
      </c>
      <c r="H7" s="63" t="n">
        <f aca="false">T7</f>
        <v>142990.752</v>
      </c>
      <c r="I7" s="63" t="n">
        <f aca="false">V7</f>
        <v>44.9864</v>
      </c>
      <c r="J7" s="63" t="n">
        <f aca="false">T7</f>
        <v>142990.752</v>
      </c>
      <c r="K7" s="63" t="n">
        <f aca="false">W7</f>
        <v>44.9588</v>
      </c>
      <c r="L7" s="64" t="n">
        <f aca="false">AI7+BF7</f>
        <v>194455.269023284</v>
      </c>
      <c r="M7" s="64" t="n">
        <f aca="false">AR7</f>
        <v>42.4717</v>
      </c>
      <c r="N7" s="64" t="n">
        <f aca="false">AS7</f>
        <v>44.9864</v>
      </c>
      <c r="O7" s="64" t="n">
        <f aca="false">AT7</f>
        <v>44.9588</v>
      </c>
      <c r="P7" s="65"/>
      <c r="Q7" s="66"/>
      <c r="R7" s="65" t="n">
        <f aca="false">P7/3600</f>
        <v>0</v>
      </c>
      <c r="S7" s="67"/>
      <c r="T7" s="64" t="n">
        <f aca="false">AQ7+AI7</f>
        <v>142990.752</v>
      </c>
      <c r="U7" s="64" t="n">
        <f aca="false">AR7</f>
        <v>42.4717</v>
      </c>
      <c r="V7" s="64" t="n">
        <f aca="false">AS7</f>
        <v>44.9864</v>
      </c>
      <c r="W7" s="64" t="n">
        <f aca="false">AT7</f>
        <v>44.9588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61589.6384</v>
      </c>
      <c r="AJ7" s="70" t="n">
        <v>42.8794</v>
      </c>
      <c r="AK7" s="70" t="n">
        <v>45.6986</v>
      </c>
      <c r="AL7" s="71" t="n">
        <v>46.3634</v>
      </c>
      <c r="AM7" s="70" t="n">
        <v>131836.4736</v>
      </c>
      <c r="AN7" s="70" t="n">
        <v>42.4198</v>
      </c>
      <c r="AO7" s="70" t="n">
        <v>45.1503</v>
      </c>
      <c r="AP7" s="70" t="n">
        <v>45.0607</v>
      </c>
      <c r="AQ7" s="69" t="n">
        <v>81401.1136</v>
      </c>
      <c r="AR7" s="70" t="n">
        <v>42.4717</v>
      </c>
      <c r="AS7" s="70" t="n">
        <v>44.9864</v>
      </c>
      <c r="AT7" s="71" t="n">
        <v>44.9588</v>
      </c>
      <c r="AU7" s="72" t="n">
        <f aca="false">MATCH(MIN(AR7,AN7),AN7:AN10,-1)</f>
        <v>1</v>
      </c>
      <c r="AV7" s="73" t="n">
        <v>0</v>
      </c>
      <c r="AW7" s="60" t="n">
        <f aca="false">AU7-AV7</f>
        <v>1</v>
      </c>
      <c r="AX7" s="61" t="n">
        <f aca="true">OFFSET(AN6,$AW7,0)</f>
        <v>42.4198</v>
      </c>
      <c r="AY7" s="61" t="n">
        <f aca="true">OFFSET(AN6,$AW7+1,0)</f>
        <v>38.9336</v>
      </c>
      <c r="AZ7" s="61" t="n">
        <f aca="false">LOG(AM7)</f>
        <v>5.12003557787441</v>
      </c>
      <c r="BA7" s="61" t="n">
        <f aca="true">OFFSET(AZ6,$AW7,0)</f>
        <v>5.12003557787441</v>
      </c>
      <c r="BB7" s="61" t="n">
        <f aca="true">OFFSET(AZ6,$AW7+1,0)</f>
        <v>4.8931924199947</v>
      </c>
      <c r="BC7" s="61" t="n">
        <f aca="false">INTERCEPT(AX7:AY7,BA7:BB7)</f>
        <v>-36.2665848944103</v>
      </c>
      <c r="BD7" s="61" t="n">
        <f aca="false">SLOPE(AX7:AY7,BA7:BB7)</f>
        <v>15.3683277581983</v>
      </c>
      <c r="BE7" s="61" t="n">
        <f aca="false">(AR7-BC7)/BD7</f>
        <v>5.12341265316956</v>
      </c>
      <c r="BF7" s="61" t="n">
        <f aca="false">POWER(10,BE7)</f>
        <v>132865.630623284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120167.329716566</v>
      </c>
      <c r="E8" s="63" t="n">
        <f aca="false">N8</f>
        <v>42.6593</v>
      </c>
      <c r="F8" s="63" t="n">
        <f aca="false">L8</f>
        <v>120167.329716566</v>
      </c>
      <c r="G8" s="63" t="n">
        <f aca="false">O8</f>
        <v>43.2197</v>
      </c>
      <c r="H8" s="63" t="n">
        <f aca="false">T8</f>
        <v>82757.4848</v>
      </c>
      <c r="I8" s="63" t="n">
        <f aca="false">V8</f>
        <v>42.6593</v>
      </c>
      <c r="J8" s="63" t="n">
        <f aca="false">T8</f>
        <v>82757.4848</v>
      </c>
      <c r="K8" s="63" t="n">
        <f aca="false">W8</f>
        <v>43.2197</v>
      </c>
      <c r="L8" s="64" t="n">
        <f aca="false">AI8+BF8</f>
        <v>120167.329716566</v>
      </c>
      <c r="M8" s="64" t="n">
        <f aca="false">AR8</f>
        <v>39.076</v>
      </c>
      <c r="N8" s="64" t="n">
        <f aca="false">AS8</f>
        <v>42.6593</v>
      </c>
      <c r="O8" s="64" t="n">
        <f aca="false">AT8</f>
        <v>43.2197</v>
      </c>
      <c r="P8" s="65"/>
      <c r="Q8" s="66"/>
      <c r="R8" s="65" t="n">
        <f aca="false">P8/3600</f>
        <v>0</v>
      </c>
      <c r="S8" s="67"/>
      <c r="T8" s="64" t="n">
        <f aca="false">AQ8+AI8</f>
        <v>82757.4848</v>
      </c>
      <c r="U8" s="64" t="n">
        <f aca="false">AR8</f>
        <v>39.076</v>
      </c>
      <c r="V8" s="64" t="n">
        <f aca="false">AS8</f>
        <v>42.6593</v>
      </c>
      <c r="W8" s="64" t="n">
        <f aca="false">AT8</f>
        <v>43.2197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5" t="n">
        <v>39990.9264</v>
      </c>
      <c r="AJ8" s="65" t="n">
        <v>39.1337</v>
      </c>
      <c r="AK8" s="65" t="n">
        <v>42.894</v>
      </c>
      <c r="AL8" s="76" t="n">
        <v>43.9575</v>
      </c>
      <c r="AM8" s="65" t="n">
        <v>78197.4192</v>
      </c>
      <c r="AN8" s="65" t="n">
        <v>38.9336</v>
      </c>
      <c r="AO8" s="65" t="n">
        <v>42.7062</v>
      </c>
      <c r="AP8" s="65" t="n">
        <v>43.2512</v>
      </c>
      <c r="AQ8" s="75" t="n">
        <v>42766.5584</v>
      </c>
      <c r="AR8" s="65" t="n">
        <v>39.076</v>
      </c>
      <c r="AS8" s="65" t="n">
        <v>42.6593</v>
      </c>
      <c r="AT8" s="76" t="n">
        <v>43.2197</v>
      </c>
      <c r="AU8" s="72" t="n">
        <f aca="false">MATCH(MIN(AR8,AN8),AN7:AN10,-1)</f>
        <v>2</v>
      </c>
      <c r="AV8" s="73" t="n">
        <v>1</v>
      </c>
      <c r="AW8" s="60" t="n">
        <f aca="false">AU8-AV8</f>
        <v>1</v>
      </c>
      <c r="AX8" s="61" t="n">
        <f aca="true">OFFSET(AN7,$AW8,0)</f>
        <v>38.9336</v>
      </c>
      <c r="AY8" s="61" t="n">
        <f aca="true">OFFSET(AN7,$AW8+1,0)</f>
        <v>35.9195</v>
      </c>
      <c r="AZ8" s="61" t="n">
        <f aca="false">LOG(AM8)</f>
        <v>4.8931924199947</v>
      </c>
      <c r="BA8" s="61" t="n">
        <f aca="true">OFFSET(AZ7,$AW8,0)</f>
        <v>4.8931924199947</v>
      </c>
      <c r="BB8" s="61" t="n">
        <f aca="true">OFFSET(AZ7,$AW8+1,0)</f>
        <v>4.66344878430149</v>
      </c>
      <c r="BC8" s="61" t="n">
        <f aca="false">INTERCEPT(AX8:AY8,BA8:BB8)</f>
        <v>-25.262177300227</v>
      </c>
      <c r="BD8" s="61" t="n">
        <f aca="false">SLOPE(AX8:AY8,BA8:BB8)</f>
        <v>13.1194058582099</v>
      </c>
      <c r="BE8" s="61" t="n">
        <f aca="false">(AR8-BC8)/BD8</f>
        <v>4.90404657006362</v>
      </c>
      <c r="BF8" s="61" t="n">
        <f aca="false">POWER(10,BE8)</f>
        <v>80176.4033165655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70729.5487899362</v>
      </c>
      <c r="E9" s="63" t="n">
        <f aca="false">N9</f>
        <v>40.932</v>
      </c>
      <c r="F9" s="63" t="n">
        <f aca="false">L9</f>
        <v>70729.5487899362</v>
      </c>
      <c r="G9" s="63" t="n">
        <f aca="false">O9</f>
        <v>41.7611</v>
      </c>
      <c r="H9" s="63" t="n">
        <f aca="false">T9</f>
        <v>46708.024</v>
      </c>
      <c r="I9" s="63" t="n">
        <f aca="false">V9</f>
        <v>40.932</v>
      </c>
      <c r="J9" s="63" t="n">
        <f aca="false">T9</f>
        <v>46708.024</v>
      </c>
      <c r="K9" s="63" t="n">
        <f aca="false">W9</f>
        <v>41.7611</v>
      </c>
      <c r="L9" s="64" t="n">
        <f aca="false">AI9+BF9</f>
        <v>70729.5487899362</v>
      </c>
      <c r="M9" s="64" t="n">
        <f aca="false">AR9</f>
        <v>35.9489</v>
      </c>
      <c r="N9" s="64" t="n">
        <f aca="false">AS9</f>
        <v>40.932</v>
      </c>
      <c r="O9" s="64" t="n">
        <f aca="false">AT9</f>
        <v>41.7611</v>
      </c>
      <c r="P9" s="65"/>
      <c r="Q9" s="66"/>
      <c r="R9" s="65" t="n">
        <f aca="false">P9/3600</f>
        <v>0</v>
      </c>
      <c r="S9" s="67"/>
      <c r="T9" s="64" t="n">
        <f aca="false">AQ9+AI9</f>
        <v>46708.024</v>
      </c>
      <c r="U9" s="64" t="n">
        <f aca="false">AR9</f>
        <v>35.9489</v>
      </c>
      <c r="V9" s="64" t="n">
        <f aca="false">AS9</f>
        <v>40.932</v>
      </c>
      <c r="W9" s="64" t="n">
        <f aca="false">AT9</f>
        <v>41.7611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5" t="n">
        <v>24418.8576</v>
      </c>
      <c r="AJ9" s="65" t="n">
        <v>35.4531</v>
      </c>
      <c r="AK9" s="65" t="n">
        <v>40.4813</v>
      </c>
      <c r="AL9" s="76" t="n">
        <v>41.9384</v>
      </c>
      <c r="AM9" s="65" t="n">
        <v>46073.2432</v>
      </c>
      <c r="AN9" s="65" t="n">
        <v>35.9195</v>
      </c>
      <c r="AO9" s="65" t="n">
        <v>40.9246</v>
      </c>
      <c r="AP9" s="65" t="n">
        <v>41.7357</v>
      </c>
      <c r="AQ9" s="75" t="n">
        <v>22289.1664</v>
      </c>
      <c r="AR9" s="65" t="n">
        <v>35.9489</v>
      </c>
      <c r="AS9" s="65" t="n">
        <v>40.932</v>
      </c>
      <c r="AT9" s="76" t="n">
        <v>41.7611</v>
      </c>
      <c r="AU9" s="72" t="n">
        <f aca="false">MATCH(MIN(AR9,AN9),AN7:AN10,-1)</f>
        <v>3</v>
      </c>
      <c r="AV9" s="73" t="n">
        <v>2</v>
      </c>
      <c r="AW9" s="60" t="n">
        <f aca="false">AU9-AV9</f>
        <v>1</v>
      </c>
      <c r="AX9" s="61" t="n">
        <f aca="true">OFFSET(AN8,$AW9,0)</f>
        <v>35.9195</v>
      </c>
      <c r="AY9" s="61" t="n">
        <f aca="true">OFFSET(AN8,$AW9+1,0)</f>
        <v>33.1528</v>
      </c>
      <c r="AZ9" s="61" t="n">
        <f aca="false">LOG(AM9)</f>
        <v>4.66344878430149</v>
      </c>
      <c r="BA9" s="61" t="n">
        <f aca="true">OFFSET(AZ8,$AW9,0)</f>
        <v>4.66344878430149</v>
      </c>
      <c r="BB9" s="61" t="n">
        <f aca="true">OFFSET(AZ8,$AW9+1,0)</f>
        <v>4.45336039729024</v>
      </c>
      <c r="BC9" s="61" t="n">
        <f aca="false">INTERCEPT(AX9:AY9,BA9:BB9)</f>
        <v>-25.4944788261396</v>
      </c>
      <c r="BD9" s="61" t="n">
        <f aca="false">SLOPE(AX9:AY9,BA9:BB9)</f>
        <v>13.169219105156</v>
      </c>
      <c r="BE9" s="61" t="n">
        <f aca="false">(AR9-BC9)/BD9</f>
        <v>4.66568126291432</v>
      </c>
      <c r="BF9" s="61" t="n">
        <f aca="false">POWER(10,BE9)</f>
        <v>46310.6911899362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42377.2721913183</v>
      </c>
      <c r="E10" s="78" t="n">
        <f aca="false">N10</f>
        <v>39.4963</v>
      </c>
      <c r="F10" s="78" t="n">
        <f aca="false">L10</f>
        <v>42377.2721913183</v>
      </c>
      <c r="G10" s="78" t="n">
        <f aca="false">O10</f>
        <v>40.3625</v>
      </c>
      <c r="H10" s="78" t="n">
        <f aca="false">T10</f>
        <v>27400.9152</v>
      </c>
      <c r="I10" s="78" t="n">
        <f aca="false">V10</f>
        <v>39.4963</v>
      </c>
      <c r="J10" s="78" t="n">
        <f aca="false">T10</f>
        <v>27400.9152</v>
      </c>
      <c r="K10" s="78" t="n">
        <f aca="false">W10</f>
        <v>40.3625</v>
      </c>
      <c r="L10" s="64" t="n">
        <f aca="false">AI10+BF10</f>
        <v>42377.2721913183</v>
      </c>
      <c r="M10" s="64" t="n">
        <f aca="false">AR10</f>
        <v>33.0338</v>
      </c>
      <c r="N10" s="64" t="n">
        <f aca="false">AS10</f>
        <v>39.4963</v>
      </c>
      <c r="O10" s="64" t="n">
        <f aca="false">AT10</f>
        <v>40.3625</v>
      </c>
      <c r="P10" s="79"/>
      <c r="Q10" s="79"/>
      <c r="R10" s="79" t="n">
        <f aca="false">P10/3600</f>
        <v>0</v>
      </c>
      <c r="S10" s="77"/>
      <c r="T10" s="64" t="n">
        <f aca="false">AQ10+AI10</f>
        <v>27400.9152</v>
      </c>
      <c r="U10" s="64" t="n">
        <f aca="false">AR10</f>
        <v>33.0338</v>
      </c>
      <c r="V10" s="64" t="n">
        <f aca="false">AS10</f>
        <v>39.4963</v>
      </c>
      <c r="W10" s="64" t="n">
        <f aca="false">AT10</f>
        <v>40.3625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0" t="n">
        <v>15000.936</v>
      </c>
      <c r="AJ10" s="79" t="n">
        <v>32.1356</v>
      </c>
      <c r="AK10" s="79" t="n">
        <v>38.5686</v>
      </c>
      <c r="AL10" s="81" t="n">
        <v>40.077</v>
      </c>
      <c r="AM10" s="79" t="n">
        <v>28402.7504</v>
      </c>
      <c r="AN10" s="79" t="n">
        <v>33.1528</v>
      </c>
      <c r="AO10" s="79" t="n">
        <v>39.309</v>
      </c>
      <c r="AP10" s="79" t="n">
        <v>40.2138</v>
      </c>
      <c r="AQ10" s="80" t="n">
        <v>12399.9792</v>
      </c>
      <c r="AR10" s="79" t="n">
        <v>33.0338</v>
      </c>
      <c r="AS10" s="79" t="n">
        <v>39.4963</v>
      </c>
      <c r="AT10" s="81" t="n">
        <v>40.3625</v>
      </c>
      <c r="AU10" s="72" t="n">
        <f aca="false">MATCH(MIN(AR10,AN10),AN7:AN10,-1)</f>
        <v>4</v>
      </c>
      <c r="AV10" s="73" t="n">
        <v>3</v>
      </c>
      <c r="AW10" s="60" t="n">
        <f aca="false">AU10-AV10</f>
        <v>1</v>
      </c>
      <c r="AX10" s="61" t="n">
        <f aca="true">OFFSET(AN9,$AW10,0)</f>
        <v>33.1528</v>
      </c>
      <c r="AY10" s="61" t="n">
        <v>0</v>
      </c>
      <c r="AZ10" s="61" t="n">
        <f aca="false">LOG(AM10)</f>
        <v>4.45336039729024</v>
      </c>
      <c r="BA10" s="61" t="n">
        <f aca="true">OFFSET(AZ9,$AW10,0)</f>
        <v>4.45336039729024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44444577631146</v>
      </c>
      <c r="BE10" s="61" t="n">
        <f aca="false">(AR10-BC10)/BD10</f>
        <v>4.43737532552322</v>
      </c>
      <c r="BF10" s="61" t="n">
        <f aca="false">POWER(10,BE10)</f>
        <v>27376.3361913183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5"/>
      <c r="AJ11" s="65"/>
      <c r="AK11" s="65"/>
      <c r="AL11" s="76"/>
      <c r="AM11" s="65"/>
      <c r="AN11" s="65"/>
      <c r="AO11" s="65"/>
      <c r="AP11" s="65"/>
      <c r="AQ11" s="75"/>
      <c r="AR11" s="65"/>
      <c r="AS11" s="65"/>
      <c r="AT11" s="76"/>
      <c r="AU11" s="72" t="e">
        <f aca="false">MATCH(MIN(AR11,AN11),AN11:AN14,-1)</f>
        <v>#N/A</v>
      </c>
      <c r="AV11" s="73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5"/>
      <c r="AJ12" s="65"/>
      <c r="AK12" s="65"/>
      <c r="AL12" s="76"/>
      <c r="AM12" s="65"/>
      <c r="AN12" s="65"/>
      <c r="AO12" s="65"/>
      <c r="AP12" s="65"/>
      <c r="AQ12" s="75"/>
      <c r="AR12" s="65"/>
      <c r="AS12" s="65"/>
      <c r="AT12" s="76"/>
      <c r="AU12" s="72" t="e">
        <f aca="false">MATCH(MIN(AR12,AN12),AN11:AN14,-1)</f>
        <v>#N/A</v>
      </c>
      <c r="AV12" s="73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5"/>
      <c r="AJ13" s="65"/>
      <c r="AK13" s="65"/>
      <c r="AL13" s="76"/>
      <c r="AM13" s="65"/>
      <c r="AN13" s="65"/>
      <c r="AO13" s="65"/>
      <c r="AP13" s="65"/>
      <c r="AQ13" s="75"/>
      <c r="AR13" s="65"/>
      <c r="AS13" s="65"/>
      <c r="AT13" s="76"/>
      <c r="AU13" s="72" t="e">
        <f aca="false">MATCH(MIN(AR13,AN13),AN11:AN14,-1)</f>
        <v>#N/A</v>
      </c>
      <c r="AV13" s="73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e">
        <f aca="false">L14</f>
        <v>#N/A</v>
      </c>
      <c r="E14" s="78" t="n">
        <f aca="false">N14</f>
        <v>0</v>
      </c>
      <c r="F14" s="78" t="e">
        <f aca="false">L14</f>
        <v>#N/A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0"/>
      <c r="AJ14" s="79"/>
      <c r="AK14" s="79"/>
      <c r="AL14" s="81"/>
      <c r="AM14" s="79"/>
      <c r="AN14" s="79"/>
      <c r="AO14" s="79"/>
      <c r="AP14" s="79"/>
      <c r="AQ14" s="80"/>
      <c r="AR14" s="79"/>
      <c r="AS14" s="79"/>
      <c r="AT14" s="81"/>
      <c r="AU14" s="72" t="e">
        <f aca="false">MATCH(MIN(AR14,AN14),AN11:AN14,-1)</f>
        <v>#N/A</v>
      </c>
      <c r="AV14" s="73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5"/>
      <c r="AJ15" s="65"/>
      <c r="AK15" s="65"/>
      <c r="AL15" s="76"/>
      <c r="AM15" s="70"/>
      <c r="AN15" s="70"/>
      <c r="AO15" s="70"/>
      <c r="AP15" s="70"/>
      <c r="AQ15" s="75"/>
      <c r="AR15" s="65"/>
      <c r="AS15" s="65"/>
      <c r="AT15" s="76"/>
      <c r="AU15" s="72" t="e">
        <f aca="false">MATCH(MIN(AR15,AN15),AN15:AN18,-1)</f>
        <v>#N/A</v>
      </c>
      <c r="AV15" s="73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5"/>
      <c r="AJ16" s="65"/>
      <c r="AK16" s="65"/>
      <c r="AL16" s="76"/>
      <c r="AM16" s="65"/>
      <c r="AN16" s="65"/>
      <c r="AO16" s="65"/>
      <c r="AP16" s="65"/>
      <c r="AQ16" s="75"/>
      <c r="AR16" s="65"/>
      <c r="AS16" s="65"/>
      <c r="AT16" s="76"/>
      <c r="AU16" s="72" t="e">
        <f aca="false">MATCH(MIN(AR16,AN16),AN15:AN18,-1)</f>
        <v>#N/A</v>
      </c>
      <c r="AV16" s="73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5"/>
      <c r="AJ17" s="65"/>
      <c r="AK17" s="65"/>
      <c r="AL17" s="76"/>
      <c r="AM17" s="65"/>
      <c r="AN17" s="65"/>
      <c r="AO17" s="65"/>
      <c r="AP17" s="65"/>
      <c r="AQ17" s="75"/>
      <c r="AR17" s="65"/>
      <c r="AS17" s="65"/>
      <c r="AT17" s="76"/>
      <c r="AU17" s="72" t="e">
        <f aca="false">MATCH(MIN(AR17,AN17),AN15:AN18,-1)</f>
        <v>#N/A</v>
      </c>
      <c r="AV17" s="73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e">
        <f aca="false">L18</f>
        <v>#N/A</v>
      </c>
      <c r="E18" s="78" t="n">
        <f aca="false">N18</f>
        <v>0</v>
      </c>
      <c r="F18" s="78" t="e">
        <f aca="false">L18</f>
        <v>#N/A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0"/>
      <c r="AJ18" s="79"/>
      <c r="AK18" s="79"/>
      <c r="AL18" s="81"/>
      <c r="AM18" s="79"/>
      <c r="AN18" s="79"/>
      <c r="AO18" s="79"/>
      <c r="AP18" s="79"/>
      <c r="AQ18" s="80"/>
      <c r="AR18" s="79"/>
      <c r="AS18" s="79"/>
      <c r="AT18" s="81"/>
      <c r="AU18" s="72" t="e">
        <f aca="false">MATCH(MIN(AR18,AN18),AN15:AN18,-1)</f>
        <v>#N/A</v>
      </c>
      <c r="AV18" s="73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47778.1385529072</v>
      </c>
      <c r="E19" s="63" t="n">
        <f aca="false">N19</f>
        <v>43.9945</v>
      </c>
      <c r="F19" s="63" t="n">
        <f aca="false">L19</f>
        <v>47778.1385529072</v>
      </c>
      <c r="G19" s="63" t="n">
        <f aca="false">O19</f>
        <v>45.4197</v>
      </c>
      <c r="H19" s="63" t="n">
        <f aca="false">T19</f>
        <v>30612.3656</v>
      </c>
      <c r="I19" s="63" t="n">
        <f aca="false">V19</f>
        <v>43.9945</v>
      </c>
      <c r="J19" s="63" t="n">
        <f aca="false">T19</f>
        <v>30612.3656</v>
      </c>
      <c r="K19" s="63" t="n">
        <f aca="false">W19</f>
        <v>45.4197</v>
      </c>
      <c r="L19" s="64" t="n">
        <f aca="false">AI19+BF19</f>
        <v>47778.1385529072</v>
      </c>
      <c r="M19" s="64" t="n">
        <f aca="false">AR19</f>
        <v>42.4519</v>
      </c>
      <c r="N19" s="64" t="n">
        <f aca="false">AS19</f>
        <v>43.9945</v>
      </c>
      <c r="O19" s="64" t="n">
        <f aca="false">AT19</f>
        <v>45.4197</v>
      </c>
      <c r="P19" s="65"/>
      <c r="Q19" s="66"/>
      <c r="R19" s="65" t="n">
        <f aca="false">P19/3600</f>
        <v>0</v>
      </c>
      <c r="S19" s="67"/>
      <c r="T19" s="64" t="n">
        <f aca="false">AQ19+AI19</f>
        <v>30612.3656</v>
      </c>
      <c r="U19" s="64" t="n">
        <f aca="false">AR19</f>
        <v>42.4519</v>
      </c>
      <c r="V19" s="64" t="n">
        <f aca="false">AS19</f>
        <v>43.9945</v>
      </c>
      <c r="W19" s="64" t="n">
        <f aca="false">AT19</f>
        <v>45.4197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 t="n">
        <v>14253.9968</v>
      </c>
      <c r="AJ19" s="65" t="n">
        <v>44.5554</v>
      </c>
      <c r="AK19" s="65" t="n">
        <v>45.4112</v>
      </c>
      <c r="AL19" s="76" t="n">
        <v>46.172</v>
      </c>
      <c r="AM19" s="65" t="n">
        <v>32323.8584</v>
      </c>
      <c r="AN19" s="65" t="n">
        <v>42.3229</v>
      </c>
      <c r="AO19" s="65" t="n">
        <v>44.0732</v>
      </c>
      <c r="AP19" s="65" t="n">
        <v>45.4857</v>
      </c>
      <c r="AQ19" s="75" t="n">
        <v>16358.3688</v>
      </c>
      <c r="AR19" s="65" t="n">
        <v>42.4519</v>
      </c>
      <c r="AS19" s="65" t="n">
        <v>43.9945</v>
      </c>
      <c r="AT19" s="76" t="n">
        <v>45.4197</v>
      </c>
      <c r="AU19" s="72" t="n">
        <f aca="false">MATCH(MIN(AR19,AN19),AN19:AN22,-1)</f>
        <v>1</v>
      </c>
      <c r="AV19" s="73" t="n">
        <v>0</v>
      </c>
      <c r="AW19" s="60" t="n">
        <f aca="false">AU19-AV19</f>
        <v>1</v>
      </c>
      <c r="AX19" s="61" t="n">
        <f aca="true">OFFSET(AN18,$AW19,0)</f>
        <v>42.3229</v>
      </c>
      <c r="AY19" s="61" t="n">
        <f aca="true">OFFSET(AN18,$AW19+1,0)</f>
        <v>40.1196</v>
      </c>
      <c r="AZ19" s="61" t="n">
        <f aca="false">LOG(AM19)</f>
        <v>4.50952319559928</v>
      </c>
      <c r="BA19" s="61" t="n">
        <f aca="true">OFFSET(AZ18,$AW19,0)</f>
        <v>4.50952319559928</v>
      </c>
      <c r="BB19" s="61" t="n">
        <f aca="true">OFFSET(AZ18,$AW19+1,0)</f>
        <v>4.23907285596207</v>
      </c>
      <c r="BC19" s="61" t="n">
        <f aca="false">INTERCEPT(AX19:AY19,BA19:BB19)</f>
        <v>5.58479691537406</v>
      </c>
      <c r="BD19" s="61" t="n">
        <f aca="false">SLOPE(AX19:AY19,BA19:BB19)</f>
        <v>8.1467821521525</v>
      </c>
      <c r="BE19" s="61" t="n">
        <f aca="false">(AR19-BC19)/BD19</f>
        <v>4.5253576683507</v>
      </c>
      <c r="BF19" s="61" t="n">
        <f aca="false">POWER(10,BE19)</f>
        <v>33524.1417529072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27067.7500710936</v>
      </c>
      <c r="E20" s="63" t="n">
        <f aca="false">N20</f>
        <v>42.106</v>
      </c>
      <c r="F20" s="63" t="n">
        <f aca="false">L20</f>
        <v>27067.7500710936</v>
      </c>
      <c r="G20" s="63" t="n">
        <f aca="false">O20</f>
        <v>43.2226</v>
      </c>
      <c r="H20" s="63" t="n">
        <f aca="false">T20</f>
        <v>15755.5112</v>
      </c>
      <c r="I20" s="63" t="n">
        <f aca="false">V20</f>
        <v>42.106</v>
      </c>
      <c r="J20" s="63" t="n">
        <f aca="false">T20</f>
        <v>15755.5112</v>
      </c>
      <c r="K20" s="63" t="n">
        <f aca="false">W20</f>
        <v>43.2226</v>
      </c>
      <c r="L20" s="64" t="n">
        <f aca="false">AI20+BF20</f>
        <v>27067.7500710936</v>
      </c>
      <c r="M20" s="64" t="n">
        <f aca="false">AR20</f>
        <v>40.3419</v>
      </c>
      <c r="N20" s="64" t="n">
        <f aca="false">AS20</f>
        <v>42.106</v>
      </c>
      <c r="O20" s="64" t="n">
        <f aca="false">AT20</f>
        <v>43.2226</v>
      </c>
      <c r="P20" s="65"/>
      <c r="Q20" s="66"/>
      <c r="R20" s="65" t="n">
        <f aca="false">P20/3600</f>
        <v>0</v>
      </c>
      <c r="S20" s="67"/>
      <c r="T20" s="64" t="n">
        <f aca="false">AQ20+AI20</f>
        <v>15755.5112</v>
      </c>
      <c r="U20" s="64" t="n">
        <f aca="false">AR20</f>
        <v>40.3419</v>
      </c>
      <c r="V20" s="64" t="n">
        <f aca="false">AS20</f>
        <v>42.106</v>
      </c>
      <c r="W20" s="64" t="n">
        <f aca="false">AT20</f>
        <v>43.2226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 t="n">
        <v>8736.1232</v>
      </c>
      <c r="AJ20" s="65" t="n">
        <v>41.2098</v>
      </c>
      <c r="AK20" s="65" t="n">
        <v>42.9314</v>
      </c>
      <c r="AL20" s="76" t="n">
        <v>43.9442</v>
      </c>
      <c r="AM20" s="65" t="n">
        <v>17340.9488</v>
      </c>
      <c r="AN20" s="65" t="n">
        <v>40.1196</v>
      </c>
      <c r="AO20" s="65" t="n">
        <v>42.1892</v>
      </c>
      <c r="AP20" s="65" t="n">
        <v>43.298</v>
      </c>
      <c r="AQ20" s="75" t="n">
        <v>7019.388</v>
      </c>
      <c r="AR20" s="65" t="n">
        <v>40.3419</v>
      </c>
      <c r="AS20" s="65" t="n">
        <v>42.106</v>
      </c>
      <c r="AT20" s="76" t="n">
        <v>43.2226</v>
      </c>
      <c r="AU20" s="72" t="n">
        <f aca="false">MATCH(MIN(AR20,AN20),AN19:AN22,-1)</f>
        <v>2</v>
      </c>
      <c r="AV20" s="73" t="n">
        <v>1</v>
      </c>
      <c r="AW20" s="60" t="n">
        <f aca="false">AU20-AV20</f>
        <v>1</v>
      </c>
      <c r="AX20" s="61" t="n">
        <f aca="true">OFFSET(AN19,$AW20,0)</f>
        <v>40.1196</v>
      </c>
      <c r="AY20" s="61" t="n">
        <f aca="true">OFFSET(AN19,$AW20+1,0)</f>
        <v>37.8151</v>
      </c>
      <c r="AZ20" s="61" t="n">
        <f aca="false">LOG(AM20)</f>
        <v>4.23907285596207</v>
      </c>
      <c r="BA20" s="61" t="n">
        <f aca="true">OFFSET(AZ19,$AW20,0)</f>
        <v>4.23907285596207</v>
      </c>
      <c r="BB20" s="61" t="n">
        <f aca="true">OFFSET(AZ19,$AW20+1,0)</f>
        <v>3.98894542289483</v>
      </c>
      <c r="BC20" s="61" t="n">
        <f aca="false">INTERCEPT(AX20:AY20,BA20:BB20)</f>
        <v>1.06373444870605</v>
      </c>
      <c r="BD20" s="61" t="n">
        <f aca="false">SLOPE(AX20:AY20,BA20:BB20)</f>
        <v>9.21330368180947</v>
      </c>
      <c r="BE20" s="61" t="n">
        <f aca="false">(AR20-BC20)/BD20</f>
        <v>4.26320100886763</v>
      </c>
      <c r="BF20" s="61" t="n">
        <f aca="false">POWER(10,BE20)</f>
        <v>18331.6268710936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15188.8631951021</v>
      </c>
      <c r="E21" s="63" t="n">
        <f aca="false">N21</f>
        <v>40.7222</v>
      </c>
      <c r="F21" s="63" t="n">
        <f aca="false">L21</f>
        <v>15188.8631951021</v>
      </c>
      <c r="G21" s="63" t="n">
        <f aca="false">O21</f>
        <v>41.7517</v>
      </c>
      <c r="H21" s="63" t="n">
        <f aca="false">T21</f>
        <v>8842.1256</v>
      </c>
      <c r="I21" s="63" t="n">
        <f aca="false">V21</f>
        <v>40.7222</v>
      </c>
      <c r="J21" s="63" t="n">
        <f aca="false">T21</f>
        <v>8842.1256</v>
      </c>
      <c r="K21" s="63" t="n">
        <f aca="false">W21</f>
        <v>41.7517</v>
      </c>
      <c r="L21" s="64" t="n">
        <f aca="false">AI21+BF21</f>
        <v>15188.8631951021</v>
      </c>
      <c r="M21" s="64" t="n">
        <f aca="false">AR21</f>
        <v>37.9746</v>
      </c>
      <c r="N21" s="64" t="n">
        <f aca="false">AS21</f>
        <v>40.7222</v>
      </c>
      <c r="O21" s="64" t="n">
        <f aca="false">AT21</f>
        <v>41.7517</v>
      </c>
      <c r="P21" s="65"/>
      <c r="Q21" s="66"/>
      <c r="R21" s="65" t="n">
        <f aca="false">P21/3600</f>
        <v>0</v>
      </c>
      <c r="S21" s="67"/>
      <c r="T21" s="64" t="n">
        <f aca="false">AQ21+AI21</f>
        <v>8842.1256</v>
      </c>
      <c r="U21" s="64" t="n">
        <f aca="false">AR21</f>
        <v>37.9746</v>
      </c>
      <c r="V21" s="64" t="n">
        <f aca="false">AS21</f>
        <v>40.7222</v>
      </c>
      <c r="W21" s="64" t="n">
        <f aca="false">AT21</f>
        <v>41.7517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 t="n">
        <v>5040.3584</v>
      </c>
      <c r="AJ21" s="65" t="n">
        <v>37.6293</v>
      </c>
      <c r="AK21" s="65" t="n">
        <v>40.8781</v>
      </c>
      <c r="AL21" s="76" t="n">
        <v>42.2841</v>
      </c>
      <c r="AM21" s="65" t="n">
        <v>9748.6712</v>
      </c>
      <c r="AN21" s="65" t="n">
        <v>37.8151</v>
      </c>
      <c r="AO21" s="65" t="n">
        <v>40.7573</v>
      </c>
      <c r="AP21" s="65" t="n">
        <v>41.6903</v>
      </c>
      <c r="AQ21" s="75" t="n">
        <v>3801.7672</v>
      </c>
      <c r="AR21" s="65" t="n">
        <v>37.9746</v>
      </c>
      <c r="AS21" s="65" t="n">
        <v>40.7222</v>
      </c>
      <c r="AT21" s="76" t="n">
        <v>41.7517</v>
      </c>
      <c r="AU21" s="72" t="n">
        <f aca="false">MATCH(MIN(AR21,AN21),AN19:AN22,-1)</f>
        <v>3</v>
      </c>
      <c r="AV21" s="73" t="n">
        <v>2</v>
      </c>
      <c r="AW21" s="60" t="n">
        <f aca="false">AU21-AV21</f>
        <v>1</v>
      </c>
      <c r="AX21" s="61" t="n">
        <f aca="true">OFFSET(AN20,$AW21,0)</f>
        <v>37.8151</v>
      </c>
      <c r="AY21" s="61" t="n">
        <f aca="true">OFFSET(AN20,$AW21+1,0)</f>
        <v>35.446</v>
      </c>
      <c r="AZ21" s="61" t="n">
        <f aca="false">LOG(AM21)</f>
        <v>3.98894542289483</v>
      </c>
      <c r="BA21" s="61" t="n">
        <f aca="true">OFFSET(AZ20,$AW21,0)</f>
        <v>3.98894542289483</v>
      </c>
      <c r="BB21" s="61" t="n">
        <f aca="true">OFFSET(AZ20,$AW21+1,0)</f>
        <v>3.72965688406039</v>
      </c>
      <c r="BC21" s="61" t="n">
        <f aca="false">INTERCEPT(AX21:AY21,BA21:BB21)</f>
        <v>1.36840380640375</v>
      </c>
      <c r="BD21" s="61" t="n">
        <f aca="false">SLOPE(AX21:AY21,BA21:BB21)</f>
        <v>9.13692525959566</v>
      </c>
      <c r="BE21" s="61" t="n">
        <f aca="false">(AR21-BC21)/BD21</f>
        <v>4.00640206125712</v>
      </c>
      <c r="BF21" s="61" t="n">
        <f aca="false">POWER(10,BE21)</f>
        <v>10148.5047951021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8104.87271538807</v>
      </c>
      <c r="E22" s="78" t="n">
        <f aca="false">N22</f>
        <v>39.5189</v>
      </c>
      <c r="F22" s="78" t="n">
        <f aca="false">L22</f>
        <v>8104.87271538807</v>
      </c>
      <c r="G22" s="78" t="n">
        <f aca="false">O22</f>
        <v>40.5484</v>
      </c>
      <c r="H22" s="78" t="n">
        <f aca="false">T22</f>
        <v>5078.6536</v>
      </c>
      <c r="I22" s="78" t="n">
        <f aca="false">V22</f>
        <v>39.5189</v>
      </c>
      <c r="J22" s="78" t="n">
        <f aca="false">T22</f>
        <v>5078.6536</v>
      </c>
      <c r="K22" s="78" t="n">
        <f aca="false">W22</f>
        <v>40.5484</v>
      </c>
      <c r="L22" s="64" t="n">
        <f aca="false">AI22+BF22</f>
        <v>8104.87271538807</v>
      </c>
      <c r="M22" s="64" t="n">
        <f aca="false">AR22</f>
        <v>35.3911</v>
      </c>
      <c r="N22" s="64" t="n">
        <f aca="false">AS22</f>
        <v>39.5189</v>
      </c>
      <c r="O22" s="64" t="n">
        <f aca="false">AT22</f>
        <v>40.5484</v>
      </c>
      <c r="P22" s="79"/>
      <c r="Q22" s="79"/>
      <c r="R22" s="79" t="n">
        <f aca="false">P22/3600</f>
        <v>0</v>
      </c>
      <c r="S22" s="77"/>
      <c r="T22" s="64" t="n">
        <f aca="false">AQ22+AI22</f>
        <v>5078.6536</v>
      </c>
      <c r="U22" s="64" t="n">
        <f aca="false">AR22</f>
        <v>35.3911</v>
      </c>
      <c r="V22" s="64" t="n">
        <f aca="false">AS22</f>
        <v>39.5189</v>
      </c>
      <c r="W22" s="64" t="n">
        <f aca="false">AT22</f>
        <v>40.5484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 t="n">
        <v>2809.6984</v>
      </c>
      <c r="AJ22" s="79" t="n">
        <v>34.483</v>
      </c>
      <c r="AK22" s="79" t="n">
        <v>39.1755</v>
      </c>
      <c r="AL22" s="81" t="n">
        <v>40.8202</v>
      </c>
      <c r="AM22" s="79" t="n">
        <v>5366.0768</v>
      </c>
      <c r="AN22" s="79" t="n">
        <v>35.446</v>
      </c>
      <c r="AO22" s="79" t="n">
        <v>39.3948</v>
      </c>
      <c r="AP22" s="79" t="n">
        <v>40.3122</v>
      </c>
      <c r="AQ22" s="80" t="n">
        <v>2268.9552</v>
      </c>
      <c r="AR22" s="79" t="n">
        <v>35.3911</v>
      </c>
      <c r="AS22" s="79" t="n">
        <v>39.5189</v>
      </c>
      <c r="AT22" s="81" t="n">
        <v>40.5484</v>
      </c>
      <c r="AU22" s="72" t="n">
        <f aca="false">MATCH(MIN(AR22,AN22),AN19:AN22,-1)</f>
        <v>4</v>
      </c>
      <c r="AV22" s="73" t="n">
        <v>3</v>
      </c>
      <c r="AW22" s="60" t="n">
        <f aca="false">AU22-AV22</f>
        <v>1</v>
      </c>
      <c r="AX22" s="61" t="n">
        <f aca="true">OFFSET(AN21,$AW22,0)</f>
        <v>35.446</v>
      </c>
      <c r="AY22" s="61" t="n">
        <v>0</v>
      </c>
      <c r="AZ22" s="61" t="n">
        <f aca="false">LOG(AM22)</f>
        <v>3.72965688406039</v>
      </c>
      <c r="BA22" s="61" t="n">
        <f aca="true">OFFSET(AZ21,$AW22,0)</f>
        <v>3.72965688406039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9.50382330114258</v>
      </c>
      <c r="BE22" s="61" t="n">
        <f aca="false">(AR22-BC22)/BD22</f>
        <v>3.72388026150961</v>
      </c>
      <c r="BF22" s="61" t="n">
        <f aca="false">POWER(10,BE22)</f>
        <v>5295.17431538807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82548.0875389974</v>
      </c>
      <c r="E23" s="82" t="n">
        <f aca="false">N23</f>
        <v>42.8711</v>
      </c>
      <c r="F23" s="82" t="n">
        <f aca="false">L23</f>
        <v>82548.0875389974</v>
      </c>
      <c r="G23" s="82" t="n">
        <f aca="false">O23</f>
        <v>43.7272</v>
      </c>
      <c r="H23" s="82" t="n">
        <f aca="false">T23</f>
        <v>66733.26</v>
      </c>
      <c r="I23" s="82" t="n">
        <f aca="false">V23</f>
        <v>42.8711</v>
      </c>
      <c r="J23" s="82" t="n">
        <f aca="false">T23</f>
        <v>66733.26</v>
      </c>
      <c r="K23" s="82" t="n">
        <f aca="false">W23</f>
        <v>43.7272</v>
      </c>
      <c r="L23" s="64" t="n">
        <f aca="false">AI23+BF23</f>
        <v>82548.0875389974</v>
      </c>
      <c r="M23" s="64" t="n">
        <f aca="false">AR23</f>
        <v>41.1985</v>
      </c>
      <c r="N23" s="64" t="n">
        <f aca="false">AS23</f>
        <v>42.8711</v>
      </c>
      <c r="O23" s="64" t="n">
        <f aca="false">AT23</f>
        <v>43.7272</v>
      </c>
      <c r="P23" s="70"/>
      <c r="Q23" s="66"/>
      <c r="R23" s="70" t="n">
        <f aca="false">P23/3600</f>
        <v>0</v>
      </c>
      <c r="S23" s="83"/>
      <c r="T23" s="64" t="n">
        <f aca="false">AQ23+AI23</f>
        <v>66733.26</v>
      </c>
      <c r="U23" s="64" t="n">
        <f aca="false">AR23</f>
        <v>41.1985</v>
      </c>
      <c r="V23" s="64" t="n">
        <f aca="false">AS23</f>
        <v>42.8711</v>
      </c>
      <c r="W23" s="64" t="n">
        <f aca="false">AT23</f>
        <v>43.7272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22223.1304</v>
      </c>
      <c r="AJ23" s="70" t="n">
        <v>43.3668</v>
      </c>
      <c r="AK23" s="70" t="n">
        <v>44.4649</v>
      </c>
      <c r="AL23" s="71" t="n">
        <v>45.323</v>
      </c>
      <c r="AM23" s="70" t="n">
        <v>61956.0072</v>
      </c>
      <c r="AN23" s="70" t="n">
        <v>41.3453</v>
      </c>
      <c r="AO23" s="70" t="n">
        <v>42.8923</v>
      </c>
      <c r="AP23" s="70" t="n">
        <v>43.7325</v>
      </c>
      <c r="AQ23" s="69" t="n">
        <v>44510.1296</v>
      </c>
      <c r="AR23" s="70" t="n">
        <v>41.1985</v>
      </c>
      <c r="AS23" s="70" t="n">
        <v>42.8711</v>
      </c>
      <c r="AT23" s="71" t="n">
        <v>43.7272</v>
      </c>
      <c r="AU23" s="72" t="n">
        <f aca="false">MATCH(MIN(AR23,AN23),AN23:AN26,-1)</f>
        <v>1</v>
      </c>
      <c r="AV23" s="73" t="n">
        <v>0</v>
      </c>
      <c r="AW23" s="60" t="n">
        <f aca="false">AU23-AV23</f>
        <v>1</v>
      </c>
      <c r="AX23" s="61" t="n">
        <f aca="true">OFFSET(AN22,$AW23,0)</f>
        <v>41.3453</v>
      </c>
      <c r="AY23" s="61" t="n">
        <f aca="true">OFFSET(AN22,$AW23+1,0)</f>
        <v>38.0317</v>
      </c>
      <c r="AZ23" s="61" t="n">
        <f aca="false">LOG(AM23)</f>
        <v>4.79208342156486</v>
      </c>
      <c r="BA23" s="61" t="n">
        <f aca="true">OFFSET(AZ22,$AW23,0)</f>
        <v>4.79208342156486</v>
      </c>
      <c r="BB23" s="61" t="n">
        <f aca="true">OFFSET(AZ22,$AW23+1,0)</f>
        <v>4.53055281153575</v>
      </c>
      <c r="BC23" s="61" t="n">
        <f aca="false">INTERCEPT(AX23:AY23,BA23:BB23)</f>
        <v>-19.37052834579</v>
      </c>
      <c r="BD23" s="61" t="n">
        <f aca="false">SLOPE(AX23:AY23,BA23:BB23)</f>
        <v>12.6700274190893</v>
      </c>
      <c r="BE23" s="61" t="n">
        <f aca="false">(AR23-BC23)/BD23</f>
        <v>4.78049702201384</v>
      </c>
      <c r="BF23" s="61" t="n">
        <f aca="false">POWER(10,BE23)</f>
        <v>60324.9571389974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47601.1694394829</v>
      </c>
      <c r="E24" s="63" t="n">
        <f aca="false">N24</f>
        <v>40.2329</v>
      </c>
      <c r="F24" s="63" t="n">
        <f aca="false">L24</f>
        <v>47601.1694394829</v>
      </c>
      <c r="G24" s="63" t="n">
        <f aca="false">O24</f>
        <v>41.0505</v>
      </c>
      <c r="H24" s="63" t="n">
        <f aca="false">T24</f>
        <v>35120.46</v>
      </c>
      <c r="I24" s="63" t="n">
        <f aca="false">V24</f>
        <v>40.2329</v>
      </c>
      <c r="J24" s="63" t="n">
        <f aca="false">T24</f>
        <v>35120.46</v>
      </c>
      <c r="K24" s="63" t="n">
        <f aca="false">W24</f>
        <v>41.0505</v>
      </c>
      <c r="L24" s="64" t="n">
        <f aca="false">AI24+BF24</f>
        <v>47601.1694394829</v>
      </c>
      <c r="M24" s="64" t="n">
        <f aca="false">AR24</f>
        <v>38.0247</v>
      </c>
      <c r="N24" s="64" t="n">
        <f aca="false">AS24</f>
        <v>40.2329</v>
      </c>
      <c r="O24" s="64" t="n">
        <f aca="false">AT24</f>
        <v>41.0505</v>
      </c>
      <c r="P24" s="65"/>
      <c r="Q24" s="66"/>
      <c r="R24" s="65" t="n">
        <f aca="false">P24/3600</f>
        <v>0</v>
      </c>
      <c r="S24" s="67"/>
      <c r="T24" s="64" t="n">
        <f aca="false">AQ24+AI24</f>
        <v>35120.46</v>
      </c>
      <c r="U24" s="64" t="n">
        <f aca="false">AR24</f>
        <v>38.0247</v>
      </c>
      <c r="V24" s="64" t="n">
        <f aca="false">AS24</f>
        <v>40.2329</v>
      </c>
      <c r="W24" s="64" t="n">
        <f aca="false">AT24</f>
        <v>41.0505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 t="n">
        <v>13721.8984</v>
      </c>
      <c r="AJ24" s="65" t="n">
        <v>39.5605</v>
      </c>
      <c r="AK24" s="65" t="n">
        <v>41.5416</v>
      </c>
      <c r="AL24" s="76" t="n">
        <v>42.9063</v>
      </c>
      <c r="AM24" s="65" t="n">
        <v>33927.5744</v>
      </c>
      <c r="AN24" s="65" t="n">
        <v>38.0317</v>
      </c>
      <c r="AO24" s="65" t="n">
        <v>40.2592</v>
      </c>
      <c r="AP24" s="65" t="n">
        <v>41.0596</v>
      </c>
      <c r="AQ24" s="75" t="n">
        <v>21398.5616</v>
      </c>
      <c r="AR24" s="65" t="n">
        <v>38.0247</v>
      </c>
      <c r="AS24" s="65" t="n">
        <v>40.2329</v>
      </c>
      <c r="AT24" s="76" t="n">
        <v>41.0505</v>
      </c>
      <c r="AU24" s="72" t="n">
        <f aca="false">MATCH(MIN(AR24,AN24),AN23:AN26,-1)</f>
        <v>2</v>
      </c>
      <c r="AV24" s="73" t="n">
        <v>1</v>
      </c>
      <c r="AW24" s="60" t="n">
        <f aca="false">AU24-AV24</f>
        <v>1</v>
      </c>
      <c r="AX24" s="61" t="n">
        <f aca="true">OFFSET(AN23,$AW24,0)</f>
        <v>38.0317</v>
      </c>
      <c r="AY24" s="61" t="n">
        <f aca="true">OFFSET(AN23,$AW24+1,0)</f>
        <v>35.0002</v>
      </c>
      <c r="AZ24" s="61" t="n">
        <f aca="false">LOG(AM24)</f>
        <v>4.53055281153575</v>
      </c>
      <c r="BA24" s="61" t="n">
        <f aca="true">OFFSET(AZ23,$AW24,0)</f>
        <v>4.53055281153575</v>
      </c>
      <c r="BB24" s="61" t="n">
        <f aca="true">OFFSET(AZ23,$AW24+1,0)</f>
        <v>4.26258802990421</v>
      </c>
      <c r="BC24" s="61" t="n">
        <f aca="false">INTERCEPT(AX24:AY24,BA24:BB24)</f>
        <v>-13.2226878510715</v>
      </c>
      <c r="BD24" s="61" t="n">
        <f aca="false">SLOPE(AX24:AY24,BA24:BB24)</f>
        <v>11.3130538332026</v>
      </c>
      <c r="BE24" s="61" t="n">
        <f aca="false">(AR24-BC24)/BD24</f>
        <v>4.5299340572981</v>
      </c>
      <c r="BF24" s="61" t="n">
        <f aca="false">POWER(10,BE24)</f>
        <v>33879.2710394829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26332.9828705315</v>
      </c>
      <c r="E25" s="63" t="n">
        <f aca="false">N25</f>
        <v>38.4004</v>
      </c>
      <c r="F25" s="63" t="n">
        <f aca="false">L25</f>
        <v>26332.9828705315</v>
      </c>
      <c r="G25" s="63" t="n">
        <f aca="false">O25</f>
        <v>39.5602</v>
      </c>
      <c r="H25" s="63" t="n">
        <f aca="false">T25</f>
        <v>18167.5248</v>
      </c>
      <c r="I25" s="63" t="n">
        <f aca="false">V25</f>
        <v>38.4004</v>
      </c>
      <c r="J25" s="63" t="n">
        <f aca="false">T25</f>
        <v>18167.5248</v>
      </c>
      <c r="K25" s="63" t="n">
        <f aca="false">W25</f>
        <v>39.5602</v>
      </c>
      <c r="L25" s="64" t="n">
        <f aca="false">AI25+BF25</f>
        <v>26332.9828705315</v>
      </c>
      <c r="M25" s="64" t="n">
        <f aca="false">AR25</f>
        <v>35.0761</v>
      </c>
      <c r="N25" s="64" t="n">
        <f aca="false">AS25</f>
        <v>38.4004</v>
      </c>
      <c r="O25" s="64" t="n">
        <f aca="false">AT25</f>
        <v>39.5602</v>
      </c>
      <c r="P25" s="65"/>
      <c r="Q25" s="66"/>
      <c r="R25" s="65" t="n">
        <f aca="false">P25/3600</f>
        <v>0</v>
      </c>
      <c r="S25" s="67"/>
      <c r="T25" s="64" t="n">
        <f aca="false">AQ25+AI25</f>
        <v>18167.5248</v>
      </c>
      <c r="U25" s="64" t="n">
        <f aca="false">AR25</f>
        <v>35.0761</v>
      </c>
      <c r="V25" s="64" t="n">
        <f aca="false">AS25</f>
        <v>38.4004</v>
      </c>
      <c r="W25" s="64" t="n">
        <f aca="false">AT25</f>
        <v>39.5602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 t="n">
        <v>7689.1672</v>
      </c>
      <c r="AJ25" s="65" t="n">
        <v>35.6535</v>
      </c>
      <c r="AK25" s="65" t="n">
        <v>39.1557</v>
      </c>
      <c r="AL25" s="76" t="n">
        <v>41.26</v>
      </c>
      <c r="AM25" s="65" t="n">
        <v>18305.7712</v>
      </c>
      <c r="AN25" s="65" t="n">
        <v>35.0002</v>
      </c>
      <c r="AO25" s="65" t="n">
        <v>38.3979</v>
      </c>
      <c r="AP25" s="65" t="n">
        <v>39.5328</v>
      </c>
      <c r="AQ25" s="75" t="n">
        <v>10478.3576</v>
      </c>
      <c r="AR25" s="65" t="n">
        <v>35.0761</v>
      </c>
      <c r="AS25" s="65" t="n">
        <v>38.4004</v>
      </c>
      <c r="AT25" s="76" t="n">
        <v>39.5602</v>
      </c>
      <c r="AU25" s="72" t="n">
        <f aca="false">MATCH(MIN(AR25,AN25),AN23:AN26,-1)</f>
        <v>3</v>
      </c>
      <c r="AV25" s="73" t="n">
        <v>2</v>
      </c>
      <c r="AW25" s="60" t="n">
        <f aca="false">AU25-AV25</f>
        <v>1</v>
      </c>
      <c r="AX25" s="61" t="n">
        <f aca="true">OFFSET(AN24,$AW25,0)</f>
        <v>35.0002</v>
      </c>
      <c r="AY25" s="61" t="n">
        <f aca="true">OFFSET(AN24,$AW25+1,0)</f>
        <v>32.3572</v>
      </c>
      <c r="AZ25" s="61" t="n">
        <f aca="false">LOG(AM25)</f>
        <v>4.26258802990421</v>
      </c>
      <c r="BA25" s="61" t="n">
        <f aca="true">OFFSET(AZ24,$AW25,0)</f>
        <v>4.26258802990421</v>
      </c>
      <c r="BB25" s="61" t="n">
        <f aca="true">OFFSET(AZ24,$AW25+1,0)</f>
        <v>3.98586451775713</v>
      </c>
      <c r="BC25" s="61" t="n">
        <f aca="false">INTERCEPT(AX25:AY25,BA25:BB25)</f>
        <v>-5.71198985197356</v>
      </c>
      <c r="BD25" s="61" t="n">
        <f aca="false">SLOPE(AX25:AY25,BA25:BB25)</f>
        <v>9.55104963612645</v>
      </c>
      <c r="BE25" s="61" t="n">
        <f aca="false">(AR25-BC25)/BD25</f>
        <v>4.27053480045735</v>
      </c>
      <c r="BF25" s="61" t="n">
        <f aca="false">POWER(10,BE25)</f>
        <v>18643.8156705315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13660.493929577</v>
      </c>
      <c r="E26" s="78" t="n">
        <f aca="false">N26</f>
        <v>37.0284</v>
      </c>
      <c r="F26" s="78" t="n">
        <f aca="false">L26</f>
        <v>13660.493929577</v>
      </c>
      <c r="G26" s="78" t="n">
        <f aca="false">O26</f>
        <v>38.5782</v>
      </c>
      <c r="H26" s="78" t="n">
        <f aca="false">T26</f>
        <v>9295.388</v>
      </c>
      <c r="I26" s="78" t="n">
        <f aca="false">V26</f>
        <v>37.0284</v>
      </c>
      <c r="J26" s="78" t="n">
        <f aca="false">T26</f>
        <v>9295.388</v>
      </c>
      <c r="K26" s="78" t="n">
        <f aca="false">W26</f>
        <v>38.5782</v>
      </c>
      <c r="L26" s="64" t="n">
        <f aca="false">AI26+BF26</f>
        <v>13660.493929577</v>
      </c>
      <c r="M26" s="64" t="n">
        <f aca="false">AR26</f>
        <v>32.3429</v>
      </c>
      <c r="N26" s="64" t="n">
        <f aca="false">AS26</f>
        <v>37.0284</v>
      </c>
      <c r="O26" s="64" t="n">
        <f aca="false">AT26</f>
        <v>38.5782</v>
      </c>
      <c r="P26" s="79"/>
      <c r="Q26" s="79"/>
      <c r="R26" s="79" t="n">
        <f aca="false">P26/3600</f>
        <v>0</v>
      </c>
      <c r="S26" s="77"/>
      <c r="T26" s="64" t="n">
        <f aca="false">AQ26+AI26</f>
        <v>9295.388</v>
      </c>
      <c r="U26" s="64" t="n">
        <f aca="false">AR26</f>
        <v>32.3429</v>
      </c>
      <c r="V26" s="64" t="n">
        <f aca="false">AS26</f>
        <v>37.0284</v>
      </c>
      <c r="W26" s="64" t="n">
        <f aca="false">AT26</f>
        <v>38.5782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 t="n">
        <v>4019.9176</v>
      </c>
      <c r="AJ26" s="79" t="n">
        <v>32.3764</v>
      </c>
      <c r="AK26" s="79" t="n">
        <v>37.2967</v>
      </c>
      <c r="AL26" s="81" t="n">
        <v>39.9878</v>
      </c>
      <c r="AM26" s="79" t="n">
        <v>9679.7584</v>
      </c>
      <c r="AN26" s="79" t="n">
        <v>32.3572</v>
      </c>
      <c r="AO26" s="79" t="n">
        <v>36.9614</v>
      </c>
      <c r="AP26" s="79" t="n">
        <v>38.4663</v>
      </c>
      <c r="AQ26" s="80" t="n">
        <v>5275.4704</v>
      </c>
      <c r="AR26" s="79" t="n">
        <v>32.3429</v>
      </c>
      <c r="AS26" s="79" t="n">
        <v>37.0284</v>
      </c>
      <c r="AT26" s="81" t="n">
        <v>38.5782</v>
      </c>
      <c r="AU26" s="72" t="n">
        <f aca="false">MATCH(MIN(AR26,AN26),AN23:AN26,-1)</f>
        <v>4</v>
      </c>
      <c r="AV26" s="73" t="n">
        <v>3</v>
      </c>
      <c r="AW26" s="60" t="n">
        <f aca="false">AU26-AV26</f>
        <v>1</v>
      </c>
      <c r="AX26" s="61" t="n">
        <f aca="true">OFFSET(AN25,$AW26,0)</f>
        <v>32.3572</v>
      </c>
      <c r="AY26" s="61" t="n">
        <v>0</v>
      </c>
      <c r="AZ26" s="61" t="n">
        <f aca="false">LOG(AM26)</f>
        <v>3.98586451775713</v>
      </c>
      <c r="BA26" s="61" t="n">
        <f aca="true">OFFSET(AZ25,$AW26,0)</f>
        <v>3.98586451775713</v>
      </c>
      <c r="BB26" s="61" t="n">
        <v>0</v>
      </c>
      <c r="BC26" s="61" t="n">
        <f aca="false">INTERCEPT(AX26:AY26,BA26:BB26)</f>
        <v>-3.5527136788005E-015</v>
      </c>
      <c r="BD26" s="61" t="n">
        <f aca="false">SLOPE(AX26:AY26,BA26:BB26)</f>
        <v>8.11798791851751</v>
      </c>
      <c r="BE26" s="61" t="n">
        <f aca="false">(AR26-BC26)/BD26</f>
        <v>3.9841029975204</v>
      </c>
      <c r="BF26" s="61" t="n">
        <f aca="false">POWER(10,BE26)</f>
        <v>9640.57632957705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174057.383876508</v>
      </c>
      <c r="E27" s="82" t="n">
        <f aca="false">N27</f>
        <v>41.6236</v>
      </c>
      <c r="F27" s="82" t="n">
        <f aca="false">L27</f>
        <v>174057.383876508</v>
      </c>
      <c r="G27" s="82" t="n">
        <f aca="false">O27</f>
        <v>43.7948</v>
      </c>
      <c r="H27" s="82" t="n">
        <f aca="false">T27</f>
        <v>143892.688</v>
      </c>
      <c r="I27" s="82" t="n">
        <f aca="false">V27</f>
        <v>41.6236</v>
      </c>
      <c r="J27" s="82" t="n">
        <f aca="false">T27</f>
        <v>143892.688</v>
      </c>
      <c r="K27" s="82" t="n">
        <f aca="false">W27</f>
        <v>43.7948</v>
      </c>
      <c r="L27" s="64" t="n">
        <f aca="false">AI27+BF27</f>
        <v>174057.383876508</v>
      </c>
      <c r="M27" s="64" t="n">
        <f aca="false">AR27</f>
        <v>40.5156</v>
      </c>
      <c r="N27" s="64" t="n">
        <f aca="false">AS27</f>
        <v>41.6236</v>
      </c>
      <c r="O27" s="64" t="n">
        <f aca="false">AT27</f>
        <v>43.7948</v>
      </c>
      <c r="P27" s="70"/>
      <c r="Q27" s="66"/>
      <c r="R27" s="70" t="n">
        <f aca="false">P27/3600</f>
        <v>0</v>
      </c>
      <c r="S27" s="83"/>
      <c r="T27" s="64" t="n">
        <f aca="false">AQ27+AI27</f>
        <v>143892.688</v>
      </c>
      <c r="U27" s="64" t="n">
        <f aca="false">AR27</f>
        <v>40.5156</v>
      </c>
      <c r="V27" s="64" t="n">
        <f aca="false">AS27</f>
        <v>41.6236</v>
      </c>
      <c r="W27" s="64" t="n">
        <f aca="false">AT27</f>
        <v>43.7948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41803.8976</v>
      </c>
      <c r="AJ27" s="70" t="n">
        <v>43.7793</v>
      </c>
      <c r="AK27" s="70" t="n">
        <v>44.7784</v>
      </c>
      <c r="AL27" s="71" t="n">
        <v>45.6569</v>
      </c>
      <c r="AM27" s="70" t="n">
        <v>134654.756</v>
      </c>
      <c r="AN27" s="70" t="n">
        <v>40.5888</v>
      </c>
      <c r="AO27" s="70" t="n">
        <v>41.6203</v>
      </c>
      <c r="AP27" s="70" t="n">
        <v>43.8406</v>
      </c>
      <c r="AQ27" s="69" t="n">
        <v>102088.7904</v>
      </c>
      <c r="AR27" s="70" t="n">
        <v>40.5156</v>
      </c>
      <c r="AS27" s="70" t="n">
        <v>41.6236</v>
      </c>
      <c r="AT27" s="71" t="n">
        <v>43.7948</v>
      </c>
      <c r="AU27" s="72" t="n">
        <f aca="false">MATCH(MIN(AR27,AN27),AN27:AN30,-1)</f>
        <v>1</v>
      </c>
      <c r="AV27" s="73" t="n">
        <v>0</v>
      </c>
      <c r="AW27" s="60" t="n">
        <f aca="false">AU27-AV27</f>
        <v>1</v>
      </c>
      <c r="AX27" s="61" t="n">
        <f aca="true">OFFSET(AN26,$AW27,0)</f>
        <v>40.5888</v>
      </c>
      <c r="AY27" s="61" t="n">
        <f aca="true">OFFSET(AN26,$AW27+1,0)</f>
        <v>37.5997</v>
      </c>
      <c r="AZ27" s="61" t="n">
        <f aca="false">LOG(AM27)</f>
        <v>5.12922169728023</v>
      </c>
      <c r="BA27" s="61" t="n">
        <f aca="true">OFFSET(AZ26,$AW27,0)</f>
        <v>5.12922169728023</v>
      </c>
      <c r="BB27" s="61" t="n">
        <f aca="true">OFFSET(AZ26,$AW27+1,0)</f>
        <v>4.81011615451237</v>
      </c>
      <c r="BC27" s="61" t="n">
        <f aca="false">INTERCEPT(AX27:AY27,BA27:BB27)</f>
        <v>-7.45723656318744</v>
      </c>
      <c r="BD27" s="61" t="n">
        <f aca="false">SLOPE(AX27:AY27,BA27:BB27)</f>
        <v>9.36712027648636</v>
      </c>
      <c r="BE27" s="61" t="n">
        <f aca="false">(AR27-BC27)/BD27</f>
        <v>5.12140712910566</v>
      </c>
      <c r="BF27" s="61" t="n">
        <f aca="false">POWER(10,BE27)</f>
        <v>132253.486276508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91549.4065633769</v>
      </c>
      <c r="E28" s="63" t="n">
        <f aca="false">N28</f>
        <v>39.2576</v>
      </c>
      <c r="F28" s="63" t="n">
        <f aca="false">L28</f>
        <v>91549.4065633769</v>
      </c>
      <c r="G28" s="63" t="n">
        <f aca="false">O28</f>
        <v>41.5691</v>
      </c>
      <c r="H28" s="63" t="n">
        <f aca="false">T28</f>
        <v>69488.6696</v>
      </c>
      <c r="I28" s="63" t="n">
        <f aca="false">V28</f>
        <v>39.2576</v>
      </c>
      <c r="J28" s="63" t="n">
        <f aca="false">T28</f>
        <v>69488.6696</v>
      </c>
      <c r="K28" s="63" t="n">
        <f aca="false">W28</f>
        <v>41.5691</v>
      </c>
      <c r="L28" s="64" t="n">
        <f aca="false">AI28+BF28</f>
        <v>91549.4065633769</v>
      </c>
      <c r="M28" s="64" t="n">
        <f aca="false">AR28</f>
        <v>37.6075</v>
      </c>
      <c r="N28" s="64" t="n">
        <f aca="false">AS28</f>
        <v>39.2576</v>
      </c>
      <c r="O28" s="64" t="n">
        <f aca="false">AT28</f>
        <v>41.5691</v>
      </c>
      <c r="P28" s="65"/>
      <c r="Q28" s="66"/>
      <c r="R28" s="65" t="n">
        <f aca="false">P28/3600</f>
        <v>0</v>
      </c>
      <c r="S28" s="67"/>
      <c r="T28" s="64" t="n">
        <f aca="false">AQ28+AI28</f>
        <v>69488.6696</v>
      </c>
      <c r="U28" s="64" t="n">
        <f aca="false">AR28</f>
        <v>37.6075</v>
      </c>
      <c r="V28" s="64" t="n">
        <f aca="false">AS28</f>
        <v>39.2576</v>
      </c>
      <c r="W28" s="64" t="n">
        <f aca="false">AT28</f>
        <v>41.5691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 t="n">
        <v>26840.8728</v>
      </c>
      <c r="AJ28" s="65" t="n">
        <v>40.2315</v>
      </c>
      <c r="AK28" s="65" t="n">
        <v>42.2793</v>
      </c>
      <c r="AL28" s="76" t="n">
        <v>42.8473</v>
      </c>
      <c r="AM28" s="65" t="n">
        <v>64582.6936</v>
      </c>
      <c r="AN28" s="65" t="n">
        <v>37.5997</v>
      </c>
      <c r="AO28" s="65" t="n">
        <v>39.3127</v>
      </c>
      <c r="AP28" s="65" t="n">
        <v>41.6392</v>
      </c>
      <c r="AQ28" s="75" t="n">
        <v>42647.7968</v>
      </c>
      <c r="AR28" s="65" t="n">
        <v>37.6075</v>
      </c>
      <c r="AS28" s="65" t="n">
        <v>39.2576</v>
      </c>
      <c r="AT28" s="76" t="n">
        <v>41.5691</v>
      </c>
      <c r="AU28" s="72" t="n">
        <f aca="false">MATCH(MIN(AR28,AN28),AN27:AN30,-1)</f>
        <v>2</v>
      </c>
      <c r="AV28" s="73" t="n">
        <v>1</v>
      </c>
      <c r="AW28" s="60" t="n">
        <f aca="false">AU28-AV28</f>
        <v>1</v>
      </c>
      <c r="AX28" s="61" t="n">
        <f aca="true">OFFSET(AN27,$AW28,0)</f>
        <v>37.5997</v>
      </c>
      <c r="AY28" s="61" t="n">
        <f aca="true">OFFSET(AN27,$AW28+1,0)</f>
        <v>35.167</v>
      </c>
      <c r="AZ28" s="61" t="n">
        <f aca="false">LOG(AM28)</f>
        <v>4.81011615451237</v>
      </c>
      <c r="BA28" s="61" t="n">
        <f aca="true">OFFSET(AZ27,$AW28,0)</f>
        <v>4.81011615451237</v>
      </c>
      <c r="BB28" s="61" t="n">
        <f aca="true">OFFSET(AZ27,$AW28+1,0)</f>
        <v>4.54644743397306</v>
      </c>
      <c r="BC28" s="61" t="n">
        <f aca="false">INTERCEPT(AX28:AY28,BA28:BB28)</f>
        <v>-6.78011701108665</v>
      </c>
      <c r="BD28" s="61" t="n">
        <f aca="false">SLOPE(AX28:AY28,BA28:BB28)</f>
        <v>9.2263503802198</v>
      </c>
      <c r="BE28" s="61" t="n">
        <f aca="false">(AR28-BC28)/BD28</f>
        <v>4.81096155921505</v>
      </c>
      <c r="BF28" s="61" t="n">
        <f aca="false">POWER(10,BE28)</f>
        <v>64708.5337633769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51108.4142146951</v>
      </c>
      <c r="E29" s="63" t="n">
        <f aca="false">N29</f>
        <v>38.0966</v>
      </c>
      <c r="F29" s="63" t="n">
        <f aca="false">L29</f>
        <v>51108.4142146951</v>
      </c>
      <c r="G29" s="63" t="n">
        <f aca="false">O29</f>
        <v>39.8058</v>
      </c>
      <c r="H29" s="63" t="n">
        <f aca="false">T29</f>
        <v>37133.756</v>
      </c>
      <c r="I29" s="63" t="n">
        <f aca="false">V29</f>
        <v>38.0966</v>
      </c>
      <c r="J29" s="63" t="n">
        <f aca="false">T29</f>
        <v>37133.756</v>
      </c>
      <c r="K29" s="63" t="n">
        <f aca="false">W29</f>
        <v>39.8058</v>
      </c>
      <c r="L29" s="64" t="n">
        <f aca="false">AI29+BF29</f>
        <v>51108.4142146951</v>
      </c>
      <c r="M29" s="64" t="n">
        <f aca="false">AR29</f>
        <v>35.1649</v>
      </c>
      <c r="N29" s="64" t="n">
        <f aca="false">AS29</f>
        <v>38.0966</v>
      </c>
      <c r="O29" s="64" t="n">
        <f aca="false">AT29</f>
        <v>39.8058</v>
      </c>
      <c r="P29" s="65"/>
      <c r="Q29" s="66"/>
      <c r="R29" s="65" t="n">
        <f aca="false">P29/3600</f>
        <v>0</v>
      </c>
      <c r="S29" s="67"/>
      <c r="T29" s="64" t="n">
        <f aca="false">AQ29+AI29</f>
        <v>37133.756</v>
      </c>
      <c r="U29" s="64" t="n">
        <f aca="false">AR29</f>
        <v>35.1649</v>
      </c>
      <c r="V29" s="64" t="n">
        <f aca="false">AS29</f>
        <v>38.0966</v>
      </c>
      <c r="W29" s="64" t="n">
        <f aca="false">AT29</f>
        <v>39.8058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 t="n">
        <v>15933.8784</v>
      </c>
      <c r="AJ29" s="65" t="n">
        <v>36.4132</v>
      </c>
      <c r="AK29" s="65" t="n">
        <v>40.1052</v>
      </c>
      <c r="AL29" s="76" t="n">
        <v>40.2469</v>
      </c>
      <c r="AM29" s="65" t="n">
        <v>35192.2824</v>
      </c>
      <c r="AN29" s="65" t="n">
        <v>35.167</v>
      </c>
      <c r="AO29" s="65" t="n">
        <v>38.1238</v>
      </c>
      <c r="AP29" s="65" t="n">
        <v>39.8393</v>
      </c>
      <c r="AQ29" s="75" t="n">
        <v>21199.8776</v>
      </c>
      <c r="AR29" s="65" t="n">
        <v>35.1649</v>
      </c>
      <c r="AS29" s="65" t="n">
        <v>38.0966</v>
      </c>
      <c r="AT29" s="76" t="n">
        <v>39.8058</v>
      </c>
      <c r="AU29" s="72" t="n">
        <f aca="false">MATCH(MIN(AR29,AN29),AN27:AN30,-1)</f>
        <v>3</v>
      </c>
      <c r="AV29" s="73" t="n">
        <v>2</v>
      </c>
      <c r="AW29" s="60" t="n">
        <f aca="false">AU29-AV29</f>
        <v>1</v>
      </c>
      <c r="AX29" s="61" t="n">
        <f aca="true">OFFSET(AN28,$AW29,0)</f>
        <v>35.167</v>
      </c>
      <c r="AY29" s="61" t="n">
        <f aca="true">OFFSET(AN28,$AW29+1,0)</f>
        <v>32.8094</v>
      </c>
      <c r="AZ29" s="61" t="n">
        <f aca="false">LOG(AM29)</f>
        <v>4.54644743397306</v>
      </c>
      <c r="BA29" s="61" t="n">
        <f aca="true">OFFSET(AZ28,$AW29,0)</f>
        <v>4.54644743397306</v>
      </c>
      <c r="BB29" s="61" t="n">
        <f aca="true">OFFSET(AZ28,$AW29+1,0)</f>
        <v>4.30051713861993</v>
      </c>
      <c r="BC29" s="61" t="n">
        <f aca="false">INTERCEPT(AX29:AY29,BA29:BB29)</f>
        <v>-8.41731910531497</v>
      </c>
      <c r="BD29" s="61" t="n">
        <f aca="false">SLOPE(AX29:AY29,BA29:BB29)</f>
        <v>9.58645618106871</v>
      </c>
      <c r="BE29" s="61" t="n">
        <f aca="false">(AR29-BC29)/BD29</f>
        <v>4.54622837492138</v>
      </c>
      <c r="BF29" s="61" t="n">
        <f aca="false">POWER(10,BE29)</f>
        <v>35174.5358146951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28168.2441373831</v>
      </c>
      <c r="E30" s="78" t="n">
        <f aca="false">N30</f>
        <v>37.0982</v>
      </c>
      <c r="F30" s="78" t="n">
        <f aca="false">L30</f>
        <v>28168.2441373831</v>
      </c>
      <c r="G30" s="78" t="n">
        <f aca="false">O30</f>
        <v>38.2193</v>
      </c>
      <c r="H30" s="78" t="n">
        <f aca="false">T30</f>
        <v>20465.7632</v>
      </c>
      <c r="I30" s="78" t="n">
        <f aca="false">V30</f>
        <v>37.0982</v>
      </c>
      <c r="J30" s="78" t="n">
        <f aca="false">T30</f>
        <v>20465.7632</v>
      </c>
      <c r="K30" s="78" t="n">
        <f aca="false">W30</f>
        <v>38.2193</v>
      </c>
      <c r="L30" s="64" t="n">
        <f aca="false">AI30+BF30</f>
        <v>28168.2441373831</v>
      </c>
      <c r="M30" s="64" t="n">
        <f aca="false">AR30</f>
        <v>32.6711</v>
      </c>
      <c r="N30" s="64" t="n">
        <f aca="false">AS30</f>
        <v>37.0982</v>
      </c>
      <c r="O30" s="64" t="n">
        <f aca="false">AT30</f>
        <v>38.2193</v>
      </c>
      <c r="P30" s="79"/>
      <c r="Q30" s="79"/>
      <c r="R30" s="79" t="n">
        <f aca="false">P30/3600</f>
        <v>0</v>
      </c>
      <c r="S30" s="77"/>
      <c r="T30" s="64" t="n">
        <f aca="false">AQ30+AI30</f>
        <v>20465.7632</v>
      </c>
      <c r="U30" s="64" t="n">
        <f aca="false">AR30</f>
        <v>32.6711</v>
      </c>
      <c r="V30" s="64" t="n">
        <f aca="false">AS30</f>
        <v>37.0982</v>
      </c>
      <c r="W30" s="64" t="n">
        <f aca="false">AT30</f>
        <v>38.2193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 t="n">
        <v>9008.5152</v>
      </c>
      <c r="AJ30" s="79" t="n">
        <v>33.0759</v>
      </c>
      <c r="AK30" s="79" t="n">
        <v>38.1187</v>
      </c>
      <c r="AL30" s="81" t="n">
        <v>37.8425</v>
      </c>
      <c r="AM30" s="79" t="n">
        <v>19976.396</v>
      </c>
      <c r="AN30" s="79" t="n">
        <v>32.8094</v>
      </c>
      <c r="AO30" s="79" t="n">
        <v>37.089</v>
      </c>
      <c r="AP30" s="79" t="n">
        <v>38.2112</v>
      </c>
      <c r="AQ30" s="80" t="n">
        <v>11457.248</v>
      </c>
      <c r="AR30" s="79" t="n">
        <v>32.6711</v>
      </c>
      <c r="AS30" s="79" t="n">
        <v>37.0982</v>
      </c>
      <c r="AT30" s="81" t="n">
        <v>38.2193</v>
      </c>
      <c r="AU30" s="72" t="n">
        <f aca="false">MATCH(MIN(AR30,AN30),AN27:AN30,-1)</f>
        <v>4</v>
      </c>
      <c r="AV30" s="73" t="n">
        <v>3</v>
      </c>
      <c r="AW30" s="60" t="n">
        <f aca="false">AU30-AV30</f>
        <v>1</v>
      </c>
      <c r="AX30" s="61" t="n">
        <f aca="true">OFFSET(AN29,$AW30,0)</f>
        <v>32.8094</v>
      </c>
      <c r="AY30" s="61" t="n">
        <v>0</v>
      </c>
      <c r="AZ30" s="61" t="n">
        <f aca="false">LOG(AM30)</f>
        <v>4.30051713861993</v>
      </c>
      <c r="BA30" s="61" t="n">
        <f aca="true">OFFSET(AZ29,$AW30,0)</f>
        <v>4.30051713861993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7.6291755020255</v>
      </c>
      <c r="BE30" s="61" t="n">
        <f aca="false">(AR30-BC30)/BD30</f>
        <v>4.28238936059683</v>
      </c>
      <c r="BF30" s="61" t="n">
        <f aca="false">POWER(10,BE30)</f>
        <v>19159.7289373831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119972.258909984</v>
      </c>
      <c r="E31" s="84" t="n">
        <f aca="false">N31</f>
        <v>44.1995</v>
      </c>
      <c r="F31" s="84" t="n">
        <f aca="false">L31</f>
        <v>119972.258909984</v>
      </c>
      <c r="G31" s="84" t="n">
        <f aca="false">O31</f>
        <v>45.6116</v>
      </c>
      <c r="H31" s="84" t="n">
        <f aca="false">T31</f>
        <v>101055.5328</v>
      </c>
      <c r="I31" s="84" t="n">
        <f aca="false">V31</f>
        <v>44.1995</v>
      </c>
      <c r="J31" s="84" t="n">
        <f aca="false">T31</f>
        <v>101055.5328</v>
      </c>
      <c r="K31" s="84" t="n">
        <f aca="false">W31</f>
        <v>45.6116</v>
      </c>
      <c r="L31" s="64" t="n">
        <f aca="false">AI31+BF31</f>
        <v>119972.258909984</v>
      </c>
      <c r="M31" s="64" t="n">
        <f aca="false">AR31</f>
        <v>41.0058</v>
      </c>
      <c r="N31" s="64" t="n">
        <f aca="false">AS31</f>
        <v>44.1995</v>
      </c>
      <c r="O31" s="64" t="n">
        <f aca="false">AT31</f>
        <v>45.6116</v>
      </c>
      <c r="P31" s="70"/>
      <c r="Q31" s="66"/>
      <c r="R31" s="70" t="n">
        <f aca="false">P31/3600</f>
        <v>0</v>
      </c>
      <c r="S31" s="83"/>
      <c r="T31" s="64" t="n">
        <f aca="false">AQ31+AI31</f>
        <v>101055.5328</v>
      </c>
      <c r="U31" s="64" t="n">
        <f aca="false">AR31</f>
        <v>41.0058</v>
      </c>
      <c r="V31" s="64" t="n">
        <f aca="false">AS31</f>
        <v>44.1995</v>
      </c>
      <c r="W31" s="64" t="n">
        <f aca="false">AT31</f>
        <v>45.6116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27141.5024</v>
      </c>
      <c r="AJ31" s="70" t="n">
        <v>44.4817</v>
      </c>
      <c r="AK31" s="70" t="n">
        <v>46.9919</v>
      </c>
      <c r="AL31" s="71" t="n">
        <v>47.0452</v>
      </c>
      <c r="AM31" s="70" t="n">
        <v>92578.9248</v>
      </c>
      <c r="AN31" s="70" t="n">
        <v>40.9969</v>
      </c>
      <c r="AO31" s="70" t="n">
        <v>44.2601</v>
      </c>
      <c r="AP31" s="70" t="n">
        <v>45.6688</v>
      </c>
      <c r="AQ31" s="69" t="n">
        <v>73914.0304</v>
      </c>
      <c r="AR31" s="70" t="n">
        <v>41.0058</v>
      </c>
      <c r="AS31" s="70" t="n">
        <v>44.1995</v>
      </c>
      <c r="AT31" s="71" t="n">
        <v>45.6116</v>
      </c>
      <c r="AU31" s="72" t="n">
        <f aca="false">MATCH(MIN(AR31,AN31),AN31:AN34,-1)</f>
        <v>1</v>
      </c>
      <c r="AV31" s="73" t="n">
        <v>0</v>
      </c>
      <c r="AW31" s="60" t="n">
        <f aca="false">AU31-AV31</f>
        <v>1</v>
      </c>
      <c r="AX31" s="61" t="n">
        <f aca="true">OFFSET(AN30,$AW31,0)</f>
        <v>40.9969</v>
      </c>
      <c r="AY31" s="61" t="n">
        <f aca="true">OFFSET(AN30,$AW31+1,0)</f>
        <v>38.388</v>
      </c>
      <c r="AZ31" s="61" t="n">
        <f aca="false">LOG(AM31)</f>
        <v>4.96651213263454</v>
      </c>
      <c r="BA31" s="61" t="n">
        <f aca="true">OFFSET(AZ30,$AW31,0)</f>
        <v>4.96651213263454</v>
      </c>
      <c r="BB31" s="61" t="n">
        <f aca="true">OFFSET(AZ30,$AW31+1,0)</f>
        <v>4.62068424881323</v>
      </c>
      <c r="BC31" s="61" t="n">
        <f aca="false">INTERCEPT(AX31:AY31,BA31:BB31)</f>
        <v>3.52989948038504</v>
      </c>
      <c r="BD31" s="61" t="n">
        <f aca="false">SLOPE(AX31:AY31,BA31:BB31)</f>
        <v>7.54392610327526</v>
      </c>
      <c r="BE31" s="61" t="n">
        <f aca="false">(AR31-BC31)/BD31</f>
        <v>4.96769188968387</v>
      </c>
      <c r="BF31" s="61" t="n">
        <f aca="false">POWER(10,BE31)</f>
        <v>92830.7565099843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59150.0930847028</v>
      </c>
      <c r="E32" s="85" t="n">
        <f aca="false">N32</f>
        <v>42.4407</v>
      </c>
      <c r="F32" s="85" t="n">
        <f aca="false">L32</f>
        <v>59150.0930847028</v>
      </c>
      <c r="G32" s="85" t="n">
        <f aca="false">O32</f>
        <v>43.2015</v>
      </c>
      <c r="H32" s="85" t="n">
        <f aca="false">T32</f>
        <v>46613.4336</v>
      </c>
      <c r="I32" s="85" t="n">
        <f aca="false">V32</f>
        <v>42.4407</v>
      </c>
      <c r="J32" s="85" t="n">
        <f aca="false">T32</f>
        <v>46613.4336</v>
      </c>
      <c r="K32" s="85" t="n">
        <f aca="false">W32</f>
        <v>43.2015</v>
      </c>
      <c r="L32" s="64" t="n">
        <f aca="false">AI32+BF32</f>
        <v>59150.0930847028</v>
      </c>
      <c r="M32" s="64" t="n">
        <f aca="false">AR32</f>
        <v>38.4152</v>
      </c>
      <c r="N32" s="64" t="n">
        <f aca="false">AS32</f>
        <v>42.4407</v>
      </c>
      <c r="O32" s="64" t="n">
        <f aca="false">AT32</f>
        <v>43.2015</v>
      </c>
      <c r="P32" s="65"/>
      <c r="Q32" s="66"/>
      <c r="R32" s="65" t="n">
        <f aca="false">P32/3600</f>
        <v>0</v>
      </c>
      <c r="S32" s="67"/>
      <c r="T32" s="64" t="n">
        <f aca="false">AQ32+AI32</f>
        <v>46613.4336</v>
      </c>
      <c r="U32" s="64" t="n">
        <f aca="false">AR32</f>
        <v>38.4152</v>
      </c>
      <c r="V32" s="64" t="n">
        <f aca="false">AS32</f>
        <v>42.4407</v>
      </c>
      <c r="W32" s="64" t="n">
        <f aca="false">AT32</f>
        <v>43.2015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 t="n">
        <v>17020.0176</v>
      </c>
      <c r="AJ32" s="65" t="n">
        <v>41.4243</v>
      </c>
      <c r="AK32" s="65" t="n">
        <v>44.5165</v>
      </c>
      <c r="AL32" s="76" t="n">
        <v>44.2283</v>
      </c>
      <c r="AM32" s="65" t="n">
        <v>41752.6696</v>
      </c>
      <c r="AN32" s="65" t="n">
        <v>38.388</v>
      </c>
      <c r="AO32" s="65" t="n">
        <v>42.4884</v>
      </c>
      <c r="AP32" s="65" t="n">
        <v>43.2613</v>
      </c>
      <c r="AQ32" s="75" t="n">
        <v>29593.416</v>
      </c>
      <c r="AR32" s="65" t="n">
        <v>38.4152</v>
      </c>
      <c r="AS32" s="65" t="n">
        <v>42.4407</v>
      </c>
      <c r="AT32" s="76" t="n">
        <v>43.2015</v>
      </c>
      <c r="AU32" s="72" t="n">
        <f aca="false">MATCH(MIN(AR32,AN32),AN31:AN34,-1)</f>
        <v>2</v>
      </c>
      <c r="AV32" s="73" t="n">
        <v>1</v>
      </c>
      <c r="AW32" s="60" t="n">
        <f aca="false">AU32-AV32</f>
        <v>1</v>
      </c>
      <c r="AX32" s="61" t="n">
        <f aca="true">OFFSET(AN31,$AW32,0)</f>
        <v>38.388</v>
      </c>
      <c r="AY32" s="61" t="n">
        <f aca="true">OFFSET(AN31,$AW32+1,0)</f>
        <v>36.3654</v>
      </c>
      <c r="AZ32" s="61" t="n">
        <f aca="false">LOG(AM32)</f>
        <v>4.62068424881323</v>
      </c>
      <c r="BA32" s="61" t="n">
        <f aca="true">OFFSET(AZ31,$AW32,0)</f>
        <v>4.62068424881323</v>
      </c>
      <c r="BB32" s="61" t="n">
        <f aca="true">OFFSET(AZ31,$AW32+1,0)</f>
        <v>4.33008507883689</v>
      </c>
      <c r="BC32" s="61" t="n">
        <f aca="false">INTERCEPT(AX32:AY32,BA32:BB32)</f>
        <v>6.22756415838873</v>
      </c>
      <c r="BD32" s="61" t="n">
        <f aca="false">SLOPE(AX32:AY32,BA32:BB32)</f>
        <v>6.96010246748007</v>
      </c>
      <c r="BE32" s="61" t="n">
        <f aca="false">(AR32-BC32)/BD32</f>
        <v>4.62459223725551</v>
      </c>
      <c r="BF32" s="61" t="n">
        <f aca="false">POWER(10,BE32)</f>
        <v>42130.0754847028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30938.3654562951</v>
      </c>
      <c r="E33" s="85" t="n">
        <f aca="false">N33</f>
        <v>40.9139</v>
      </c>
      <c r="F33" s="85" t="n">
        <f aca="false">L33</f>
        <v>30938.3654562951</v>
      </c>
      <c r="G33" s="85" t="n">
        <f aca="false">O33</f>
        <v>41.1726</v>
      </c>
      <c r="H33" s="85" t="n">
        <f aca="false">T33</f>
        <v>23763.0384</v>
      </c>
      <c r="I33" s="85" t="n">
        <f aca="false">V33</f>
        <v>40.9139</v>
      </c>
      <c r="J33" s="85" t="n">
        <f aca="false">T33</f>
        <v>23763.0384</v>
      </c>
      <c r="K33" s="85" t="n">
        <f aca="false">W33</f>
        <v>41.1726</v>
      </c>
      <c r="L33" s="64" t="n">
        <f aca="false">AI33+BF33</f>
        <v>30938.3654562951</v>
      </c>
      <c r="M33" s="64" t="n">
        <f aca="false">AR33</f>
        <v>36.2876</v>
      </c>
      <c r="N33" s="64" t="n">
        <f aca="false">AS33</f>
        <v>40.9139</v>
      </c>
      <c r="O33" s="64" t="n">
        <f aca="false">AT33</f>
        <v>41.1726</v>
      </c>
      <c r="P33" s="65"/>
      <c r="Q33" s="66"/>
      <c r="R33" s="65" t="n">
        <f aca="false">P33/3600</f>
        <v>0</v>
      </c>
      <c r="S33" s="67"/>
      <c r="T33" s="64" t="n">
        <f aca="false">AQ33+AI33</f>
        <v>23763.0384</v>
      </c>
      <c r="U33" s="64" t="n">
        <f aca="false">AR33</f>
        <v>36.2876</v>
      </c>
      <c r="V33" s="64" t="n">
        <f aca="false">AS33</f>
        <v>40.9139</v>
      </c>
      <c r="W33" s="64" t="n">
        <f aca="false">AT33</f>
        <v>41.1726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 t="n">
        <v>10011.8088</v>
      </c>
      <c r="AJ33" s="65" t="n">
        <v>37.9983</v>
      </c>
      <c r="AK33" s="65" t="n">
        <v>42.0574</v>
      </c>
      <c r="AL33" s="76" t="n">
        <v>41.57</v>
      </c>
      <c r="AM33" s="65" t="n">
        <v>21383.8096</v>
      </c>
      <c r="AN33" s="65" t="n">
        <v>36.3654</v>
      </c>
      <c r="AO33" s="65" t="n">
        <v>40.8881</v>
      </c>
      <c r="AP33" s="65" t="n">
        <v>41.2064</v>
      </c>
      <c r="AQ33" s="75" t="n">
        <v>13751.2296</v>
      </c>
      <c r="AR33" s="65" t="n">
        <v>36.2876</v>
      </c>
      <c r="AS33" s="65" t="n">
        <v>40.9139</v>
      </c>
      <c r="AT33" s="76" t="n">
        <v>41.1726</v>
      </c>
      <c r="AU33" s="72" t="n">
        <f aca="false">MATCH(MIN(AR33,AN33),AN31:AN34,-1)</f>
        <v>3</v>
      </c>
      <c r="AV33" s="73" t="n">
        <v>2</v>
      </c>
      <c r="AW33" s="60" t="n">
        <f aca="false">AU33-AV33</f>
        <v>1</v>
      </c>
      <c r="AX33" s="61" t="n">
        <f aca="true">OFFSET(AN32,$AW33,0)</f>
        <v>36.3654</v>
      </c>
      <c r="AY33" s="61" t="n">
        <f aca="true">OFFSET(AN32,$AW33+1,0)</f>
        <v>34.3773</v>
      </c>
      <c r="AZ33" s="61" t="n">
        <f aca="false">LOG(AM33)</f>
        <v>4.33008507883689</v>
      </c>
      <c r="BA33" s="61" t="n">
        <f aca="true">OFFSET(AZ32,$AW33,0)</f>
        <v>4.33008507883689</v>
      </c>
      <c r="BB33" s="61" t="n">
        <f aca="true">OFFSET(AZ32,$AW33+1,0)</f>
        <v>4.09020202497645</v>
      </c>
      <c r="BC33" s="61" t="n">
        <f aca="false">INTERCEPT(AX33:AY33,BA33:BB33)</f>
        <v>0.478570952692714</v>
      </c>
      <c r="BD33" s="61" t="n">
        <f aca="false">SLOPE(AX33:AY33,BA33:BB33)</f>
        <v>8.28778843692995</v>
      </c>
      <c r="BE33" s="61" t="n">
        <f aca="false">(AR33-BC33)/BD33</f>
        <v>4.32069777357541</v>
      </c>
      <c r="BF33" s="61" t="n">
        <f aca="false">POWER(10,BE33)</f>
        <v>20926.5566562951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17227.6703428781</v>
      </c>
      <c r="E34" s="86" t="n">
        <f aca="false">N34</f>
        <v>39.4699</v>
      </c>
      <c r="F34" s="86" t="n">
        <f aca="false">L34</f>
        <v>17227.6703428781</v>
      </c>
      <c r="G34" s="86" t="n">
        <f aca="false">O34</f>
        <v>39.3934</v>
      </c>
      <c r="H34" s="86" t="n">
        <f aca="false">T34</f>
        <v>13126.868</v>
      </c>
      <c r="I34" s="86" t="n">
        <f aca="false">V34</f>
        <v>39.4699</v>
      </c>
      <c r="J34" s="86" t="n">
        <f aca="false">T34</f>
        <v>13126.868</v>
      </c>
      <c r="K34" s="86" t="n">
        <f aca="false">W34</f>
        <v>39.3934</v>
      </c>
      <c r="L34" s="64" t="n">
        <f aca="false">AI34+BF34</f>
        <v>17227.6703428781</v>
      </c>
      <c r="M34" s="64" t="n">
        <f aca="false">AR34</f>
        <v>34.1193</v>
      </c>
      <c r="N34" s="64" t="n">
        <f aca="false">AS34</f>
        <v>39.4699</v>
      </c>
      <c r="O34" s="64" t="n">
        <f aca="false">AT34</f>
        <v>39.3934</v>
      </c>
      <c r="P34" s="79"/>
      <c r="Q34" s="79"/>
      <c r="R34" s="79" t="n">
        <f aca="false">P34/3600</f>
        <v>0</v>
      </c>
      <c r="S34" s="77"/>
      <c r="T34" s="64" t="n">
        <f aca="false">AQ34+AI34</f>
        <v>13126.868</v>
      </c>
      <c r="U34" s="64" t="n">
        <f aca="false">AR34</f>
        <v>34.1193</v>
      </c>
      <c r="V34" s="64" t="n">
        <f aca="false">AS34</f>
        <v>39.4699</v>
      </c>
      <c r="W34" s="64" t="n">
        <f aca="false">AT34</f>
        <v>39.3934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 t="n">
        <v>5759.2064</v>
      </c>
      <c r="AJ34" s="79" t="n">
        <v>34.8723</v>
      </c>
      <c r="AK34" s="79" t="n">
        <v>39.7206</v>
      </c>
      <c r="AL34" s="81" t="n">
        <v>39.0615</v>
      </c>
      <c r="AM34" s="79" t="n">
        <v>12308.412</v>
      </c>
      <c r="AN34" s="79" t="n">
        <v>34.3773</v>
      </c>
      <c r="AO34" s="79" t="n">
        <v>39.3339</v>
      </c>
      <c r="AP34" s="79" t="n">
        <v>39.3932</v>
      </c>
      <c r="AQ34" s="80" t="n">
        <v>7367.6616</v>
      </c>
      <c r="AR34" s="79" t="n">
        <v>34.1193</v>
      </c>
      <c r="AS34" s="79" t="n">
        <v>39.4699</v>
      </c>
      <c r="AT34" s="81" t="n">
        <v>39.3934</v>
      </c>
      <c r="AU34" s="72" t="n">
        <f aca="false">MATCH(MIN(AR34,AN34),AN31:AN34,-1)</f>
        <v>4</v>
      </c>
      <c r="AV34" s="73" t="n">
        <v>3</v>
      </c>
      <c r="AW34" s="60" t="n">
        <f aca="false">AU34-AV34</f>
        <v>1</v>
      </c>
      <c r="AX34" s="61" t="n">
        <f aca="true">OFFSET(AN33,$AW34,0)</f>
        <v>34.3773</v>
      </c>
      <c r="AY34" s="61" t="n">
        <v>0</v>
      </c>
      <c r="AZ34" s="61" t="n">
        <f aca="false">LOG(AM34)</f>
        <v>4.09020202497645</v>
      </c>
      <c r="BA34" s="61" t="n">
        <f aca="true">OFFSET(AZ33,$AW34,0)</f>
        <v>4.09020202497645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40479267040555</v>
      </c>
      <c r="BE34" s="61" t="n">
        <f aca="false">(AR34-BC34)/BD34</f>
        <v>4.05950525348934</v>
      </c>
      <c r="BF34" s="61" t="n">
        <f aca="false">POWER(10,BE34)</f>
        <v>11468.4639428781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244940.266863645</v>
      </c>
      <c r="E35" s="84" t="n">
        <f aca="false">N35</f>
        <v>42.6441</v>
      </c>
      <c r="F35" s="84" t="n">
        <f aca="false">L35</f>
        <v>244940.266863645</v>
      </c>
      <c r="G35" s="84" t="n">
        <f aca="false">O35</f>
        <v>44.2828</v>
      </c>
      <c r="H35" s="84" t="n">
        <f aca="false">T35</f>
        <v>220286.5648</v>
      </c>
      <c r="I35" s="84" t="n">
        <f aca="false">V35</f>
        <v>42.6441</v>
      </c>
      <c r="J35" s="84" t="n">
        <f aca="false">T35</f>
        <v>220286.5648</v>
      </c>
      <c r="K35" s="84" t="n">
        <f aca="false">W35</f>
        <v>44.2828</v>
      </c>
      <c r="L35" s="64" t="n">
        <f aca="false">AI35+BF35</f>
        <v>244940.266863645</v>
      </c>
      <c r="M35" s="64" t="n">
        <f aca="false">AR35</f>
        <v>40.5801</v>
      </c>
      <c r="N35" s="64" t="n">
        <f aca="false">AS35</f>
        <v>42.6441</v>
      </c>
      <c r="O35" s="64" t="n">
        <f aca="false">AT35</f>
        <v>44.2828</v>
      </c>
      <c r="P35" s="70"/>
      <c r="Q35" s="66"/>
      <c r="R35" s="70" t="n">
        <f aca="false">P35/3600</f>
        <v>0</v>
      </c>
      <c r="S35" s="83"/>
      <c r="T35" s="64" t="n">
        <f aca="false">AQ35+AI35</f>
        <v>220286.5648</v>
      </c>
      <c r="U35" s="64" t="n">
        <f aca="false">AR35</f>
        <v>40.5801</v>
      </c>
      <c r="V35" s="64" t="n">
        <f aca="false">AS35</f>
        <v>42.6441</v>
      </c>
      <c r="W35" s="64" t="n">
        <f aca="false">AT35</f>
        <v>44.2828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52216.9552</v>
      </c>
      <c r="AJ35" s="70" t="n">
        <v>43.5083</v>
      </c>
      <c r="AK35" s="70" t="n">
        <v>45.6982</v>
      </c>
      <c r="AL35" s="71" t="n">
        <v>47.1854</v>
      </c>
      <c r="AM35" s="70" t="n">
        <v>197117.3504</v>
      </c>
      <c r="AN35" s="70" t="n">
        <v>40.7164</v>
      </c>
      <c r="AO35" s="70" t="n">
        <v>42.6627</v>
      </c>
      <c r="AP35" s="70" t="n">
        <v>44.3072</v>
      </c>
      <c r="AQ35" s="69" t="n">
        <v>168069.6096</v>
      </c>
      <c r="AR35" s="70" t="n">
        <v>40.5801</v>
      </c>
      <c r="AS35" s="70" t="n">
        <v>42.6441</v>
      </c>
      <c r="AT35" s="71" t="n">
        <v>44.2828</v>
      </c>
      <c r="AU35" s="72" t="n">
        <f aca="false">MATCH(MIN(AR35,AN35),AN35:AN38,-1)</f>
        <v>1</v>
      </c>
      <c r="AV35" s="73" t="n">
        <v>0</v>
      </c>
      <c r="AW35" s="60" t="n">
        <f aca="false">AU35-AV35</f>
        <v>1</v>
      </c>
      <c r="AX35" s="61" t="n">
        <f aca="true">OFFSET(AN34,$AW35,0)</f>
        <v>40.7164</v>
      </c>
      <c r="AY35" s="61" t="n">
        <f aca="true">OFFSET(AN34,$AW35+1,0)</f>
        <v>36.7822</v>
      </c>
      <c r="AZ35" s="61" t="n">
        <f aca="false">LOG(AM35)</f>
        <v>5.29472485285044</v>
      </c>
      <c r="BA35" s="61" t="n">
        <f aca="true">OFFSET(AZ34,$AW35,0)</f>
        <v>5.29472485285044</v>
      </c>
      <c r="BB35" s="61" t="n">
        <f aca="true">OFFSET(AZ34,$AW35+1,0)</f>
        <v>5.01212624184372</v>
      </c>
      <c r="BC35" s="61" t="n">
        <f aca="false">INTERCEPT(AX35:AY35,BA35:BB35)</f>
        <v>-32.994176431634</v>
      </c>
      <c r="BD35" s="61" t="n">
        <f aca="false">SLOPE(AX35:AY35,BA35:BB35)</f>
        <v>13.9215121616663</v>
      </c>
      <c r="BE35" s="61" t="n">
        <f aca="false">(AR35-BC35)/BD35</f>
        <v>5.28493424975954</v>
      </c>
      <c r="BF35" s="61" t="n">
        <f aca="false">POWER(10,BE35)</f>
        <v>192723.311663645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136466.524871923</v>
      </c>
      <c r="E36" s="85" t="n">
        <f aca="false">N36</f>
        <v>40.5684</v>
      </c>
      <c r="F36" s="85" t="n">
        <f aca="false">L36</f>
        <v>136466.524871923</v>
      </c>
      <c r="G36" s="85" t="n">
        <f aca="false">O36</f>
        <v>42.7526</v>
      </c>
      <c r="H36" s="85" t="n">
        <f aca="false">T36</f>
        <v>117718.192</v>
      </c>
      <c r="I36" s="85" t="n">
        <f aca="false">V36</f>
        <v>40.5684</v>
      </c>
      <c r="J36" s="85" t="n">
        <f aca="false">T36</f>
        <v>117718.192</v>
      </c>
      <c r="K36" s="85" t="n">
        <f aca="false">W36</f>
        <v>42.7526</v>
      </c>
      <c r="L36" s="64" t="n">
        <f aca="false">AI36+BF36</f>
        <v>136466.524871923</v>
      </c>
      <c r="M36" s="64" t="n">
        <f aca="false">AR36</f>
        <v>36.7617</v>
      </c>
      <c r="N36" s="64" t="n">
        <f aca="false">AS36</f>
        <v>40.5684</v>
      </c>
      <c r="O36" s="64" t="n">
        <f aca="false">AT36</f>
        <v>42.7526</v>
      </c>
      <c r="P36" s="65"/>
      <c r="Q36" s="66"/>
      <c r="R36" s="65" t="n">
        <f aca="false">P36/3600</f>
        <v>0</v>
      </c>
      <c r="S36" s="67"/>
      <c r="T36" s="64" t="n">
        <f aca="false">AQ36+AI36</f>
        <v>117718.192</v>
      </c>
      <c r="U36" s="64" t="n">
        <f aca="false">AR36</f>
        <v>36.7617</v>
      </c>
      <c r="V36" s="64" t="n">
        <f aca="false">AS36</f>
        <v>40.5684</v>
      </c>
      <c r="W36" s="64" t="n">
        <f aca="false">AT36</f>
        <v>42.7526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 t="n">
        <v>34130.3336</v>
      </c>
      <c r="AJ36" s="65" t="n">
        <v>39.9217</v>
      </c>
      <c r="AK36" s="65" t="n">
        <v>43.1577</v>
      </c>
      <c r="AL36" s="76" t="n">
        <v>45.0004</v>
      </c>
      <c r="AM36" s="65" t="n">
        <v>102831.5168</v>
      </c>
      <c r="AN36" s="65" t="n">
        <v>36.7822</v>
      </c>
      <c r="AO36" s="65" t="n">
        <v>40.5657</v>
      </c>
      <c r="AP36" s="65" t="n">
        <v>42.6937</v>
      </c>
      <c r="AQ36" s="75" t="n">
        <v>83587.8584</v>
      </c>
      <c r="AR36" s="65" t="n">
        <v>36.7617</v>
      </c>
      <c r="AS36" s="65" t="n">
        <v>40.5684</v>
      </c>
      <c r="AT36" s="76" t="n">
        <v>42.7526</v>
      </c>
      <c r="AU36" s="72" t="n">
        <f aca="false">MATCH(MIN(AR36,AN36),AN35:AN38,-1)</f>
        <v>2</v>
      </c>
      <c r="AV36" s="73" t="n">
        <v>1</v>
      </c>
      <c r="AW36" s="60" t="n">
        <f aca="false">AU36-AV36</f>
        <v>1</v>
      </c>
      <c r="AX36" s="61" t="n">
        <f aca="true">OFFSET(AN35,$AW36,0)</f>
        <v>36.7822</v>
      </c>
      <c r="AY36" s="61" t="n">
        <f aca="true">OFFSET(AN35,$AW36+1,0)</f>
        <v>34.0617</v>
      </c>
      <c r="AZ36" s="61" t="n">
        <f aca="false">LOG(AM36)</f>
        <v>5.01212624184372</v>
      </c>
      <c r="BA36" s="61" t="n">
        <f aca="true">OFFSET(AZ35,$AW36,0)</f>
        <v>5.01212624184372</v>
      </c>
      <c r="BB36" s="61" t="n">
        <f aca="true">OFFSET(AZ35,$AW36+1,0)</f>
        <v>4.73384000747684</v>
      </c>
      <c r="BC36" s="61" t="n">
        <f aca="false">INTERCEPT(AX36:AY36,BA36:BB36)</f>
        <v>-12.2158737709054</v>
      </c>
      <c r="BD36" s="61" t="n">
        <f aca="false">SLOPE(AX36:AY36,BA36:BB36)</f>
        <v>9.7759057546965</v>
      </c>
      <c r="BE36" s="61" t="n">
        <f aca="false">(AR36-BC36)/BD36</f>
        <v>5.01002924945095</v>
      </c>
      <c r="BF36" s="61" t="n">
        <f aca="false">POWER(10,BE36)</f>
        <v>102336.191271923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74397.8293426876</v>
      </c>
      <c r="E37" s="85" t="n">
        <f aca="false">N37</f>
        <v>39.1696</v>
      </c>
      <c r="F37" s="85" t="n">
        <f aca="false">L37</f>
        <v>74397.8293426876</v>
      </c>
      <c r="G37" s="85" t="n">
        <f aca="false">O37</f>
        <v>41.549</v>
      </c>
      <c r="H37" s="85" t="n">
        <f aca="false">T37</f>
        <v>61615.8088</v>
      </c>
      <c r="I37" s="85" t="n">
        <f aca="false">V37</f>
        <v>39.1696</v>
      </c>
      <c r="J37" s="85" t="n">
        <f aca="false">T37</f>
        <v>61615.8088</v>
      </c>
      <c r="K37" s="85" t="n">
        <f aca="false">W37</f>
        <v>41.549</v>
      </c>
      <c r="L37" s="64" t="n">
        <f aca="false">AI37+BF37</f>
        <v>74397.8293426876</v>
      </c>
      <c r="M37" s="64" t="n">
        <f aca="false">AR37</f>
        <v>33.9993</v>
      </c>
      <c r="N37" s="64" t="n">
        <f aca="false">AS37</f>
        <v>39.1696</v>
      </c>
      <c r="O37" s="64" t="n">
        <f aca="false">AT37</f>
        <v>41.549</v>
      </c>
      <c r="P37" s="65"/>
      <c r="Q37" s="66"/>
      <c r="R37" s="65" t="n">
        <f aca="false">P37/3600</f>
        <v>0</v>
      </c>
      <c r="S37" s="67"/>
      <c r="T37" s="64" t="n">
        <f aca="false">AQ37+AI37</f>
        <v>61615.8088</v>
      </c>
      <c r="U37" s="64" t="n">
        <f aca="false">AR37</f>
        <v>33.9993</v>
      </c>
      <c r="V37" s="64" t="n">
        <f aca="false">AS37</f>
        <v>39.1696</v>
      </c>
      <c r="W37" s="64" t="n">
        <f aca="false">AT37</f>
        <v>41.549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 t="n">
        <v>20954.4032</v>
      </c>
      <c r="AJ37" s="65" t="n">
        <v>36.0581</v>
      </c>
      <c r="AK37" s="65" t="n">
        <v>40.9878</v>
      </c>
      <c r="AL37" s="76" t="n">
        <v>43.0526</v>
      </c>
      <c r="AM37" s="65" t="n">
        <v>54180.1256</v>
      </c>
      <c r="AN37" s="65" t="n">
        <v>34.0617</v>
      </c>
      <c r="AO37" s="65" t="n">
        <v>39.1062</v>
      </c>
      <c r="AP37" s="65" t="n">
        <v>41.369</v>
      </c>
      <c r="AQ37" s="75" t="n">
        <v>40661.4056</v>
      </c>
      <c r="AR37" s="65" t="n">
        <v>33.9993</v>
      </c>
      <c r="AS37" s="65" t="n">
        <v>39.1696</v>
      </c>
      <c r="AT37" s="76" t="n">
        <v>41.549</v>
      </c>
      <c r="AU37" s="72" t="n">
        <f aca="false">MATCH(MIN(AR37,AN37),AN35:AN38,-1)</f>
        <v>3</v>
      </c>
      <c r="AV37" s="73" t="n">
        <v>2</v>
      </c>
      <c r="AW37" s="60" t="n">
        <f aca="false">AU37-AV37</f>
        <v>1</v>
      </c>
      <c r="AX37" s="61" t="n">
        <f aca="true">OFFSET(AN36,$AW37,0)</f>
        <v>34.0617</v>
      </c>
      <c r="AY37" s="61" t="n">
        <f aca="true">OFFSET(AN36,$AW37+1,0)</f>
        <v>31.5461</v>
      </c>
      <c r="AZ37" s="61" t="n">
        <f aca="false">LOG(AM37)</f>
        <v>4.73384000747684</v>
      </c>
      <c r="BA37" s="61" t="n">
        <f aca="true">OFFSET(AZ36,$AW37,0)</f>
        <v>4.73384000747684</v>
      </c>
      <c r="BB37" s="61" t="n">
        <f aca="true">OFFSET(AZ36,$AW37+1,0)</f>
        <v>4.49414382560894</v>
      </c>
      <c r="BC37" s="61" t="n">
        <f aca="false">INTERCEPT(AX37:AY37,BA37:BB37)</f>
        <v>-15.6197251691822</v>
      </c>
      <c r="BD37" s="61" t="n">
        <f aca="false">SLOPE(AX37:AY37,BA37:BB37)</f>
        <v>10.4949523200432</v>
      </c>
      <c r="BE37" s="61" t="n">
        <f aca="false">(AR37-BC37)/BD37</f>
        <v>4.72789429204173</v>
      </c>
      <c r="BF37" s="61" t="n">
        <f aca="false">POWER(10,BE37)</f>
        <v>53443.4261426876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42458.4137231264</v>
      </c>
      <c r="E38" s="86" t="n">
        <f aca="false">N38</f>
        <v>38.0492</v>
      </c>
      <c r="F38" s="86" t="n">
        <f aca="false">L38</f>
        <v>42458.4137231264</v>
      </c>
      <c r="G38" s="86" t="n">
        <f aca="false">O38</f>
        <v>40.371</v>
      </c>
      <c r="H38" s="86" t="n">
        <f aca="false">T38</f>
        <v>34119.7512</v>
      </c>
      <c r="I38" s="86" t="n">
        <f aca="false">V38</f>
        <v>38.0492</v>
      </c>
      <c r="J38" s="86" t="n">
        <f aca="false">T38</f>
        <v>34119.7512</v>
      </c>
      <c r="K38" s="86" t="n">
        <f aca="false">W38</f>
        <v>40.371</v>
      </c>
      <c r="L38" s="64" t="n">
        <f aca="false">AI38+BF38</f>
        <v>42458.4137231264</v>
      </c>
      <c r="M38" s="64" t="n">
        <f aca="false">AR38</f>
        <v>31.4274</v>
      </c>
      <c r="N38" s="64" t="n">
        <f aca="false">AS38</f>
        <v>38.0492</v>
      </c>
      <c r="O38" s="64" t="n">
        <f aca="false">AT38</f>
        <v>40.371</v>
      </c>
      <c r="P38" s="79"/>
      <c r="Q38" s="79"/>
      <c r="R38" s="79" t="n">
        <f aca="false">P38/3600</f>
        <v>0</v>
      </c>
      <c r="S38" s="77"/>
      <c r="T38" s="64" t="n">
        <f aca="false">AQ38+AI38</f>
        <v>34119.7512</v>
      </c>
      <c r="U38" s="64" t="n">
        <f aca="false">AR38</f>
        <v>31.4274</v>
      </c>
      <c r="V38" s="64" t="n">
        <f aca="false">AS38</f>
        <v>38.0492</v>
      </c>
      <c r="W38" s="64" t="n">
        <f aca="false">AT38</f>
        <v>40.371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 t="n">
        <v>12450.6592</v>
      </c>
      <c r="AJ38" s="79" t="n">
        <v>32.5429</v>
      </c>
      <c r="AK38" s="79" t="n">
        <v>39.1982</v>
      </c>
      <c r="AL38" s="81" t="n">
        <v>41.2675</v>
      </c>
      <c r="AM38" s="79" t="n">
        <v>31199.2264</v>
      </c>
      <c r="AN38" s="79" t="n">
        <v>31.5461</v>
      </c>
      <c r="AO38" s="79" t="n">
        <v>37.9103</v>
      </c>
      <c r="AP38" s="79" t="n">
        <v>40.1509</v>
      </c>
      <c r="AQ38" s="80" t="n">
        <v>21669.092</v>
      </c>
      <c r="AR38" s="79" t="n">
        <v>31.4274</v>
      </c>
      <c r="AS38" s="79" t="n">
        <v>38.0492</v>
      </c>
      <c r="AT38" s="81" t="n">
        <v>40.371</v>
      </c>
      <c r="AU38" s="72" t="n">
        <f aca="false">MATCH(MIN(AR38,AN38),AN35:AN38,-1)</f>
        <v>4</v>
      </c>
      <c r="AV38" s="73" t="n">
        <v>3</v>
      </c>
      <c r="AW38" s="60" t="n">
        <f aca="false">AU38-AV38</f>
        <v>1</v>
      </c>
      <c r="AX38" s="61" t="n">
        <f aca="true">OFFSET(AN37,$AW38,0)</f>
        <v>31.5461</v>
      </c>
      <c r="AY38" s="61" t="n">
        <v>0</v>
      </c>
      <c r="AZ38" s="61" t="n">
        <f aca="false">LOG(AM38)</f>
        <v>4.49414382560894</v>
      </c>
      <c r="BA38" s="61" t="n">
        <f aca="true">OFFSET(AZ37,$AW38,0)</f>
        <v>4.49414382560894</v>
      </c>
      <c r="BB38" s="61" t="n">
        <v>0</v>
      </c>
      <c r="BC38" s="61" t="n">
        <f aca="false">INTERCEPT(AX38:AY38,BA38:BB38)</f>
        <v>-1.77635683940025E-015</v>
      </c>
      <c r="BD38" s="61" t="n">
        <f aca="false">SLOPE(AX38:AY38,BA38:BB38)</f>
        <v>7.0193792686921</v>
      </c>
      <c r="BE38" s="61" t="n">
        <f aca="false">(AR38-BC38)/BD38</f>
        <v>4.4772334984338</v>
      </c>
      <c r="BF38" s="61" t="n">
        <f aca="false">POWER(10,BE38)</f>
        <v>30007.7545231264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36780.6431197642</v>
      </c>
      <c r="E39" s="84" t="n">
        <f aca="false">N39</f>
        <v>43.4314</v>
      </c>
      <c r="F39" s="84" t="n">
        <f aca="false">L39</f>
        <v>36780.6431197642</v>
      </c>
      <c r="G39" s="84" t="n">
        <f aca="false">O39</f>
        <v>43.9819</v>
      </c>
      <c r="H39" s="84" t="n">
        <f aca="false">T39</f>
        <v>32504.2016</v>
      </c>
      <c r="I39" s="84" t="n">
        <f aca="false">V39</f>
        <v>43.4314</v>
      </c>
      <c r="J39" s="84" t="n">
        <f aca="false">T39</f>
        <v>32504.2016</v>
      </c>
      <c r="K39" s="84" t="n">
        <f aca="false">W39</f>
        <v>43.9819</v>
      </c>
      <c r="L39" s="64" t="n">
        <f aca="false">AI39+BF39</f>
        <v>36780.6431197642</v>
      </c>
      <c r="M39" s="64" t="n">
        <f aca="false">AR39</f>
        <v>41.1413</v>
      </c>
      <c r="N39" s="64" t="n">
        <f aca="false">AS39</f>
        <v>43.4314</v>
      </c>
      <c r="O39" s="64" t="n">
        <f aca="false">AT39</f>
        <v>43.9819</v>
      </c>
      <c r="P39" s="70"/>
      <c r="Q39" s="66"/>
      <c r="R39" s="70" t="n">
        <f aca="false">P39/3600</f>
        <v>0</v>
      </c>
      <c r="S39" s="83"/>
      <c r="T39" s="64" t="n">
        <f aca="false">AQ39+AI39</f>
        <v>32504.2016</v>
      </c>
      <c r="U39" s="64" t="n">
        <f aca="false">AR39</f>
        <v>41.1413</v>
      </c>
      <c r="V39" s="64" t="n">
        <f aca="false">AS39</f>
        <v>43.4314</v>
      </c>
      <c r="W39" s="64" t="n">
        <f aca="false">AT39</f>
        <v>43.9819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9659.1568</v>
      </c>
      <c r="AJ39" s="70" t="n">
        <v>42.9705</v>
      </c>
      <c r="AK39" s="70" t="n">
        <v>44.6663</v>
      </c>
      <c r="AL39" s="71" t="n">
        <v>44.7381</v>
      </c>
      <c r="AM39" s="70" t="n">
        <v>27483.9672</v>
      </c>
      <c r="AN39" s="70" t="n">
        <v>41.227</v>
      </c>
      <c r="AO39" s="70" t="n">
        <v>43.5104</v>
      </c>
      <c r="AP39" s="70" t="n">
        <v>44.0901</v>
      </c>
      <c r="AQ39" s="69" t="n">
        <v>22845.0448</v>
      </c>
      <c r="AR39" s="70" t="n">
        <v>41.1413</v>
      </c>
      <c r="AS39" s="70" t="n">
        <v>43.4314</v>
      </c>
      <c r="AT39" s="71" t="n">
        <v>43.9819</v>
      </c>
      <c r="AU39" s="72" t="n">
        <f aca="false">MATCH(MIN(AR39,AN39),AN39:AN42,-1)</f>
        <v>1</v>
      </c>
      <c r="AV39" s="73" t="n">
        <v>0</v>
      </c>
      <c r="AW39" s="60" t="n">
        <f aca="false">AU39-AV39</f>
        <v>1</v>
      </c>
      <c r="AX39" s="61" t="n">
        <f aca="true">OFFSET(AN38,$AW39,0)</f>
        <v>41.227</v>
      </c>
      <c r="AY39" s="61" t="n">
        <f aca="true">OFFSET(AN38,$AW39+1,0)</f>
        <v>37.6903</v>
      </c>
      <c r="AZ39" s="61" t="n">
        <f aca="false">LOG(AM39)</f>
        <v>4.43907942157213</v>
      </c>
      <c r="BA39" s="61" t="n">
        <f aca="true">OFFSET(AZ38,$AW39,0)</f>
        <v>4.43907942157213</v>
      </c>
      <c r="BB39" s="61" t="n">
        <f aca="true">OFFSET(AZ38,$AW39+1,0)</f>
        <v>4.2011286200317</v>
      </c>
      <c r="BC39" s="61" t="n">
        <f aca="false">INTERCEPT(AX39:AY39,BA39:BB39)</f>
        <v>-24.7517321103275</v>
      </c>
      <c r="BD39" s="61" t="n">
        <f aca="false">SLOPE(AX39:AY39,BA39:BB39)</f>
        <v>14.8631564890904</v>
      </c>
      <c r="BE39" s="61" t="n">
        <f aca="false">(AR39-BC39)/BD39</f>
        <v>4.43331348618264</v>
      </c>
      <c r="BF39" s="61" t="n">
        <f aca="false">POWER(10,BE39)</f>
        <v>27121.4863197642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21995.0176296308</v>
      </c>
      <c r="E40" s="85" t="n">
        <f aca="false">N40</f>
        <v>40.4969</v>
      </c>
      <c r="F40" s="85" t="n">
        <f aca="false">L40</f>
        <v>21995.0176296308</v>
      </c>
      <c r="G40" s="85" t="n">
        <f aca="false">O40</f>
        <v>40.6449</v>
      </c>
      <c r="H40" s="85" t="n">
        <f aca="false">T40</f>
        <v>18108.284</v>
      </c>
      <c r="I40" s="85" t="n">
        <f aca="false">V40</f>
        <v>40.4969</v>
      </c>
      <c r="J40" s="85" t="n">
        <f aca="false">T40</f>
        <v>18108.284</v>
      </c>
      <c r="K40" s="85" t="n">
        <f aca="false">W40</f>
        <v>40.6449</v>
      </c>
      <c r="L40" s="64" t="n">
        <f aca="false">AI40+BF40</f>
        <v>21995.0176296308</v>
      </c>
      <c r="M40" s="64" t="n">
        <f aca="false">AR40</f>
        <v>37.6672</v>
      </c>
      <c r="N40" s="64" t="n">
        <f aca="false">AS40</f>
        <v>40.4969</v>
      </c>
      <c r="O40" s="64" t="n">
        <f aca="false">AT40</f>
        <v>40.6449</v>
      </c>
      <c r="P40" s="65"/>
      <c r="Q40" s="66"/>
      <c r="R40" s="65" t="n">
        <f aca="false">P40/3600</f>
        <v>0</v>
      </c>
      <c r="S40" s="67"/>
      <c r="T40" s="64" t="n">
        <f aca="false">AQ40+AI40</f>
        <v>18108.284</v>
      </c>
      <c r="U40" s="64" t="n">
        <f aca="false">AR40</f>
        <v>37.6672</v>
      </c>
      <c r="V40" s="64" t="n">
        <f aca="false">AS40</f>
        <v>40.4969</v>
      </c>
      <c r="W40" s="64" t="n">
        <f aca="false">AT40</f>
        <v>40.6449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 t="n">
        <v>6177.3584</v>
      </c>
      <c r="AJ40" s="65" t="n">
        <v>39.3592</v>
      </c>
      <c r="AK40" s="65" t="n">
        <v>41.4041</v>
      </c>
      <c r="AL40" s="76" t="n">
        <v>41.3325</v>
      </c>
      <c r="AM40" s="65" t="n">
        <v>15890.1728</v>
      </c>
      <c r="AN40" s="65" t="n">
        <v>37.6903</v>
      </c>
      <c r="AO40" s="65" t="n">
        <v>40.646</v>
      </c>
      <c r="AP40" s="65" t="n">
        <v>40.7858</v>
      </c>
      <c r="AQ40" s="75" t="n">
        <v>11930.9256</v>
      </c>
      <c r="AR40" s="65" t="n">
        <v>37.6672</v>
      </c>
      <c r="AS40" s="65" t="n">
        <v>40.4969</v>
      </c>
      <c r="AT40" s="76" t="n">
        <v>40.6449</v>
      </c>
      <c r="AU40" s="72" t="n">
        <f aca="false">MATCH(MIN(AR40,AN40),AN39:AN42,-1)</f>
        <v>2</v>
      </c>
      <c r="AV40" s="73" t="n">
        <v>1</v>
      </c>
      <c r="AW40" s="60" t="n">
        <f aca="false">AU40-AV40</f>
        <v>1</v>
      </c>
      <c r="AX40" s="61" t="n">
        <f aca="true">OFFSET(AN39,$AW40,0)</f>
        <v>37.6903</v>
      </c>
      <c r="AY40" s="61" t="n">
        <f aca="true">OFFSET(AN39,$AW40+1,0)</f>
        <v>34.821</v>
      </c>
      <c r="AZ40" s="61" t="n">
        <f aca="false">LOG(AM40)</f>
        <v>4.2011286200317</v>
      </c>
      <c r="BA40" s="61" t="n">
        <f aca="true">OFFSET(AZ39,$AW40,0)</f>
        <v>4.2011286200317</v>
      </c>
      <c r="BB40" s="61" t="n">
        <f aca="true">OFFSET(AZ39,$AW40+1,0)</f>
        <v>3.95439303876947</v>
      </c>
      <c r="BC40" s="61" t="n">
        <f aca="false">INTERCEPT(AX40:AY40,BA40:BB40)</f>
        <v>-11.1648277760219</v>
      </c>
      <c r="BD40" s="61" t="n">
        <f aca="false">SLOPE(AX40:AY40,BA40:BB40)</f>
        <v>11.6290483331247</v>
      </c>
      <c r="BE40" s="61" t="n">
        <f aca="false">(AR40-BC40)/BD40</f>
        <v>4.19914221501056</v>
      </c>
      <c r="BF40" s="61" t="n">
        <f aca="false">POWER(10,BE40)</f>
        <v>15817.6592296308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12523.8756243559</v>
      </c>
      <c r="E41" s="85" t="n">
        <f aca="false">N41</f>
        <v>38.0985</v>
      </c>
      <c r="F41" s="85" t="n">
        <f aca="false">L41</f>
        <v>12523.8756243559</v>
      </c>
      <c r="G41" s="85" t="n">
        <f aca="false">O41</f>
        <v>37.9889</v>
      </c>
      <c r="H41" s="85" t="n">
        <f aca="false">T41</f>
        <v>9827.3208</v>
      </c>
      <c r="I41" s="85" t="n">
        <f aca="false">V41</f>
        <v>38.0985</v>
      </c>
      <c r="J41" s="85" t="n">
        <f aca="false">T41</f>
        <v>9827.3208</v>
      </c>
      <c r="K41" s="85" t="n">
        <f aca="false">W41</f>
        <v>37.9889</v>
      </c>
      <c r="L41" s="64" t="n">
        <f aca="false">AI41+BF41</f>
        <v>12523.8756243559</v>
      </c>
      <c r="M41" s="64" t="n">
        <f aca="false">AR41</f>
        <v>34.7127</v>
      </c>
      <c r="N41" s="64" t="n">
        <f aca="false">AS41</f>
        <v>38.0985</v>
      </c>
      <c r="O41" s="64" t="n">
        <f aca="false">AT41</f>
        <v>37.9889</v>
      </c>
      <c r="P41" s="65"/>
      <c r="Q41" s="66"/>
      <c r="R41" s="65" t="n">
        <f aca="false">P41/3600</f>
        <v>0</v>
      </c>
      <c r="S41" s="67"/>
      <c r="T41" s="64" t="n">
        <f aca="false">AQ41+AI41</f>
        <v>9827.3208</v>
      </c>
      <c r="U41" s="64" t="n">
        <f aca="false">AR41</f>
        <v>34.7127</v>
      </c>
      <c r="V41" s="64" t="n">
        <f aca="false">AS41</f>
        <v>38.0985</v>
      </c>
      <c r="W41" s="64" t="n">
        <f aca="false">AT41</f>
        <v>37.9889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 t="n">
        <v>3733.5448</v>
      </c>
      <c r="AJ41" s="65" t="n">
        <v>35.6787</v>
      </c>
      <c r="AK41" s="65" t="n">
        <v>38.4772</v>
      </c>
      <c r="AL41" s="76" t="n">
        <v>38.2613</v>
      </c>
      <c r="AM41" s="65" t="n">
        <v>9003.12</v>
      </c>
      <c r="AN41" s="65" t="n">
        <v>34.821</v>
      </c>
      <c r="AO41" s="65" t="n">
        <v>38.2261</v>
      </c>
      <c r="AP41" s="65" t="n">
        <v>38.1961</v>
      </c>
      <c r="AQ41" s="75" t="n">
        <v>6093.776</v>
      </c>
      <c r="AR41" s="65" t="n">
        <v>34.7127</v>
      </c>
      <c r="AS41" s="65" t="n">
        <v>38.0985</v>
      </c>
      <c r="AT41" s="76" t="n">
        <v>37.9889</v>
      </c>
      <c r="AU41" s="72" t="n">
        <f aca="false">MATCH(MIN(AR41,AN41),AN39:AN42,-1)</f>
        <v>3</v>
      </c>
      <c r="AV41" s="73" t="n">
        <v>2</v>
      </c>
      <c r="AW41" s="60" t="n">
        <f aca="false">AU41-AV41</f>
        <v>1</v>
      </c>
      <c r="AX41" s="61" t="n">
        <f aca="true">OFFSET(AN40,$AW41,0)</f>
        <v>34.821</v>
      </c>
      <c r="AY41" s="61" t="n">
        <f aca="true">OFFSET(AN40,$AW41+1,0)</f>
        <v>32.2473</v>
      </c>
      <c r="AZ41" s="61" t="n">
        <f aca="false">LOG(AM41)</f>
        <v>3.95439303876947</v>
      </c>
      <c r="BA41" s="61" t="n">
        <f aca="true">OFFSET(AZ40,$AW41,0)</f>
        <v>3.95439303876947</v>
      </c>
      <c r="BB41" s="61" t="n">
        <f aca="true">OFFSET(AZ40,$AW41+1,0)</f>
        <v>3.70753127519511</v>
      </c>
      <c r="BC41" s="61" t="n">
        <f aca="false">INTERCEPT(AX41:AY41,BA41:BB41)</f>
        <v>-6.4062083635787</v>
      </c>
      <c r="BD41" s="61" t="n">
        <f aca="false">SLOPE(AX41:AY41,BA41:BB41)</f>
        <v>10.4256729059001</v>
      </c>
      <c r="BE41" s="61" t="n">
        <f aca="false">(AR41-BC41)/BD41</f>
        <v>3.94400522006679</v>
      </c>
      <c r="BF41" s="61" t="n">
        <f aca="false">POWER(10,BE41)</f>
        <v>8790.33082435593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6953.4417274135</v>
      </c>
      <c r="E42" s="86" t="n">
        <f aca="false">N42</f>
        <v>36.2329</v>
      </c>
      <c r="F42" s="86" t="n">
        <f aca="false">L42</f>
        <v>6953.4417274135</v>
      </c>
      <c r="G42" s="86" t="n">
        <f aca="false">O42</f>
        <v>35.9215</v>
      </c>
      <c r="H42" s="86" t="n">
        <f aca="false">T42</f>
        <v>5326.7112</v>
      </c>
      <c r="I42" s="86" t="n">
        <f aca="false">V42</f>
        <v>36.2329</v>
      </c>
      <c r="J42" s="86" t="n">
        <f aca="false">T42</f>
        <v>5326.7112</v>
      </c>
      <c r="K42" s="86" t="n">
        <f aca="false">W42</f>
        <v>35.9215</v>
      </c>
      <c r="L42" s="64" t="n">
        <f aca="false">AI42+BF42</f>
        <v>6953.4417274135</v>
      </c>
      <c r="M42" s="64" t="n">
        <f aca="false">AR42</f>
        <v>32.0254</v>
      </c>
      <c r="N42" s="64" t="n">
        <f aca="false">AS42</f>
        <v>36.2329</v>
      </c>
      <c r="O42" s="64" t="n">
        <f aca="false">AT42</f>
        <v>35.9215</v>
      </c>
      <c r="P42" s="79"/>
      <c r="Q42" s="79"/>
      <c r="R42" s="79" t="n">
        <f aca="false">P42/3600</f>
        <v>0</v>
      </c>
      <c r="S42" s="77"/>
      <c r="T42" s="64" t="n">
        <f aca="false">AQ42+AI42</f>
        <v>5326.7112</v>
      </c>
      <c r="U42" s="64" t="n">
        <f aca="false">AR42</f>
        <v>32.0254</v>
      </c>
      <c r="V42" s="64" t="n">
        <f aca="false">AS42</f>
        <v>36.2329</v>
      </c>
      <c r="W42" s="64" t="n">
        <f aca="false">AT42</f>
        <v>35.9215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 t="n">
        <v>2144.8376</v>
      </c>
      <c r="AJ42" s="79" t="n">
        <v>32.5267</v>
      </c>
      <c r="AK42" s="79" t="n">
        <v>35.9327</v>
      </c>
      <c r="AL42" s="81" t="n">
        <v>35.5623</v>
      </c>
      <c r="AM42" s="79" t="n">
        <v>5099.5432</v>
      </c>
      <c r="AN42" s="79" t="n">
        <v>32.2473</v>
      </c>
      <c r="AO42" s="79" t="n">
        <v>36.3145</v>
      </c>
      <c r="AP42" s="79" t="n">
        <v>36.1493</v>
      </c>
      <c r="AQ42" s="80" t="n">
        <v>3181.8736</v>
      </c>
      <c r="AR42" s="79" t="n">
        <v>32.0254</v>
      </c>
      <c r="AS42" s="79" t="n">
        <v>36.2329</v>
      </c>
      <c r="AT42" s="81" t="n">
        <v>35.9215</v>
      </c>
      <c r="AU42" s="72" t="n">
        <f aca="false">MATCH(MIN(AR42,AN42),AN39:AN42,-1)</f>
        <v>4</v>
      </c>
      <c r="AV42" s="73" t="n">
        <v>3</v>
      </c>
      <c r="AW42" s="60" t="n">
        <f aca="false">AU42-AV42</f>
        <v>1</v>
      </c>
      <c r="AX42" s="61" t="n">
        <f aca="true">OFFSET(AN41,$AW42,0)</f>
        <v>32.2473</v>
      </c>
      <c r="AY42" s="61" t="n">
        <v>0</v>
      </c>
      <c r="AZ42" s="61" t="n">
        <f aca="false">LOG(AM42)</f>
        <v>3.70753127519511</v>
      </c>
      <c r="BA42" s="61" t="n">
        <f aca="true">OFFSET(AZ41,$AW42,0)</f>
        <v>3.70753127519511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8.69778232640883</v>
      </c>
      <c r="BE42" s="61" t="n">
        <f aca="false">(AR42-BC42)/BD42</f>
        <v>3.68201902486823</v>
      </c>
      <c r="BF42" s="61" t="n">
        <f aca="false">POWER(10,BE42)</f>
        <v>4808.6041274135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39212.4835667098</v>
      </c>
      <c r="E43" s="84" t="n">
        <f aca="false">N43</f>
        <v>43.695</v>
      </c>
      <c r="F43" s="84" t="n">
        <f aca="false">L43</f>
        <v>39212.4835667098</v>
      </c>
      <c r="G43" s="84" t="n">
        <f aca="false">O43</f>
        <v>44.9726</v>
      </c>
      <c r="H43" s="84" t="n">
        <f aca="false">T43</f>
        <v>34548.2712</v>
      </c>
      <c r="I43" s="84" t="n">
        <f aca="false">V43</f>
        <v>43.695</v>
      </c>
      <c r="J43" s="84" t="n">
        <f aca="false">T43</f>
        <v>34548.2712</v>
      </c>
      <c r="K43" s="84" t="n">
        <f aca="false">W43</f>
        <v>44.9726</v>
      </c>
      <c r="L43" s="64" t="n">
        <f aca="false">AI43+BF43</f>
        <v>39212.4835667098</v>
      </c>
      <c r="M43" s="64" t="n">
        <f aca="false">AR43</f>
        <v>41.5291</v>
      </c>
      <c r="N43" s="64" t="n">
        <f aca="false">AS43</f>
        <v>43.695</v>
      </c>
      <c r="O43" s="64" t="n">
        <f aca="false">AT43</f>
        <v>44.9726</v>
      </c>
      <c r="P43" s="70"/>
      <c r="Q43" s="66"/>
      <c r="R43" s="70" t="n">
        <f aca="false">P43/3600</f>
        <v>0</v>
      </c>
      <c r="S43" s="83"/>
      <c r="T43" s="64" t="n">
        <f aca="false">AQ43+AI43</f>
        <v>34548.2712</v>
      </c>
      <c r="U43" s="64" t="n">
        <f aca="false">AR43</f>
        <v>41.5291</v>
      </c>
      <c r="V43" s="64" t="n">
        <f aca="false">AS43</f>
        <v>43.695</v>
      </c>
      <c r="W43" s="64" t="n">
        <f aca="false">AT43</f>
        <v>44.9726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0619.6168</v>
      </c>
      <c r="AJ43" s="70" t="n">
        <v>43.9411</v>
      </c>
      <c r="AK43" s="70" t="n">
        <v>45.3547</v>
      </c>
      <c r="AL43" s="71" t="n">
        <v>45.9074</v>
      </c>
      <c r="AM43" s="70" t="n">
        <v>29144.4912</v>
      </c>
      <c r="AN43" s="70" t="n">
        <v>41.6452</v>
      </c>
      <c r="AO43" s="70" t="n">
        <v>43.7898</v>
      </c>
      <c r="AP43" s="70" t="n">
        <v>45.0902</v>
      </c>
      <c r="AQ43" s="69" t="n">
        <v>23928.6544</v>
      </c>
      <c r="AR43" s="70" t="n">
        <v>41.5291</v>
      </c>
      <c r="AS43" s="70" t="n">
        <v>43.695</v>
      </c>
      <c r="AT43" s="71" t="n">
        <v>44.9726</v>
      </c>
      <c r="AU43" s="72" t="n">
        <f aca="false">MATCH(MIN(AR43,AN43),AN43:AN46,-1)</f>
        <v>1</v>
      </c>
      <c r="AV43" s="73" t="n">
        <v>0</v>
      </c>
      <c r="AW43" s="60" t="n">
        <f aca="false">AU43-AV43</f>
        <v>1</v>
      </c>
      <c r="AX43" s="61" t="n">
        <f aca="true">OFFSET(AN42,$AW43,0)</f>
        <v>41.6452</v>
      </c>
      <c r="AY43" s="61" t="n">
        <f aca="true">OFFSET(AN42,$AW43+1,0)</f>
        <v>38.4972</v>
      </c>
      <c r="AZ43" s="61" t="n">
        <f aca="false">LOG(AM43)</f>
        <v>4.46455647787604</v>
      </c>
      <c r="BA43" s="61" t="n">
        <f aca="true">OFFSET(AZ42,$AW43,0)</f>
        <v>4.46455647787604</v>
      </c>
      <c r="BB43" s="61" t="n">
        <f aca="true">OFFSET(AZ42,$AW43+1,0)</f>
        <v>4.23953881330753</v>
      </c>
      <c r="BC43" s="61" t="n">
        <f aca="false">INTERCEPT(AX43:AY43,BA43:BB43)</f>
        <v>-20.8140021222151</v>
      </c>
      <c r="BD43" s="61" t="n">
        <f aca="false">SLOPE(AX43:AY43,BA43:BB43)</f>
        <v>13.9900127664931</v>
      </c>
      <c r="BE43" s="61" t="n">
        <f aca="false">(AR43-BC43)/BD43</f>
        <v>4.45625770060272</v>
      </c>
      <c r="BF43" s="61" t="n">
        <f aca="false">POWER(10,BE43)</f>
        <v>28592.8667667098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24251.4573427839</v>
      </c>
      <c r="E44" s="85" t="n">
        <f aca="false">N44</f>
        <v>41.1702</v>
      </c>
      <c r="F44" s="85" t="n">
        <f aca="false">L44</f>
        <v>24251.4573427839</v>
      </c>
      <c r="G44" s="85" t="n">
        <f aca="false">O44</f>
        <v>42.2582</v>
      </c>
      <c r="H44" s="85" t="n">
        <f aca="false">T44</f>
        <v>20305.664</v>
      </c>
      <c r="I44" s="85" t="n">
        <f aca="false">V44</f>
        <v>41.1702</v>
      </c>
      <c r="J44" s="85" t="n">
        <f aca="false">T44</f>
        <v>20305.664</v>
      </c>
      <c r="K44" s="85" t="n">
        <f aca="false">W44</f>
        <v>42.2582</v>
      </c>
      <c r="L44" s="64" t="n">
        <f aca="false">AI44+BF44</f>
        <v>24251.4573427839</v>
      </c>
      <c r="M44" s="64" t="n">
        <f aca="false">AR44</f>
        <v>38.448</v>
      </c>
      <c r="N44" s="64" t="n">
        <f aca="false">AS44</f>
        <v>41.1702</v>
      </c>
      <c r="O44" s="64" t="n">
        <f aca="false">AT44</f>
        <v>42.2582</v>
      </c>
      <c r="P44" s="65"/>
      <c r="Q44" s="66"/>
      <c r="R44" s="65" t="n">
        <f aca="false">P44/3600</f>
        <v>0</v>
      </c>
      <c r="S44" s="67"/>
      <c r="T44" s="64" t="n">
        <f aca="false">AQ44+AI44</f>
        <v>20305.664</v>
      </c>
      <c r="U44" s="64" t="n">
        <f aca="false">AR44</f>
        <v>38.448</v>
      </c>
      <c r="V44" s="64" t="n">
        <f aca="false">AS44</f>
        <v>41.1702</v>
      </c>
      <c r="W44" s="64" t="n">
        <f aca="false">AT44</f>
        <v>42.2582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 t="n">
        <v>7035.2144</v>
      </c>
      <c r="AJ44" s="65" t="n">
        <v>40.1645</v>
      </c>
      <c r="AK44" s="65" t="n">
        <v>42.3186</v>
      </c>
      <c r="AL44" s="76" t="n">
        <v>42.9149</v>
      </c>
      <c r="AM44" s="65" t="n">
        <v>17359.564</v>
      </c>
      <c r="AN44" s="65" t="n">
        <v>38.4972</v>
      </c>
      <c r="AO44" s="65" t="n">
        <v>41.2975</v>
      </c>
      <c r="AP44" s="65" t="n">
        <v>42.3961</v>
      </c>
      <c r="AQ44" s="75" t="n">
        <v>13270.4496</v>
      </c>
      <c r="AR44" s="65" t="n">
        <v>38.448</v>
      </c>
      <c r="AS44" s="65" t="n">
        <v>41.1702</v>
      </c>
      <c r="AT44" s="76" t="n">
        <v>42.2582</v>
      </c>
      <c r="AU44" s="72" t="n">
        <f aca="false">MATCH(MIN(AR44,AN44),AN43:AN46,-1)</f>
        <v>2</v>
      </c>
      <c r="AV44" s="73" t="n">
        <v>1</v>
      </c>
      <c r="AW44" s="60" t="n">
        <f aca="false">AU44-AV44</f>
        <v>1</v>
      </c>
      <c r="AX44" s="61" t="n">
        <f aca="true">OFFSET(AN43,$AW44,0)</f>
        <v>38.4972</v>
      </c>
      <c r="AY44" s="61" t="n">
        <f aca="true">OFFSET(AN43,$AW44+1,0)</f>
        <v>35.3902</v>
      </c>
      <c r="AZ44" s="61" t="n">
        <f aca="false">LOG(AM44)</f>
        <v>4.23953881330753</v>
      </c>
      <c r="BA44" s="61" t="n">
        <f aca="true">OFFSET(AZ43,$AW44,0)</f>
        <v>4.23953881330753</v>
      </c>
      <c r="BB44" s="61" t="n">
        <f aca="true">OFFSET(AZ43,$AW44+1,0)</f>
        <v>4.01217014229337</v>
      </c>
      <c r="BC44" s="61" t="n">
        <f aca="false">INTERCEPT(AX44:AY44,BA44:BB44)</f>
        <v>-19.4362304686425</v>
      </c>
      <c r="BD44" s="61" t="n">
        <f aca="false">SLOPE(AX44:AY44,BA44:BB44)</f>
        <v>13.6650312734005</v>
      </c>
      <c r="BE44" s="61" t="n">
        <f aca="false">(AR44-BC44)/BD44</f>
        <v>4.23593838246945</v>
      </c>
      <c r="BF44" s="61" t="n">
        <f aca="false">POWER(10,BE44)</f>
        <v>17216.2429427839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14429.0546350808</v>
      </c>
      <c r="E45" s="85" t="n">
        <f aca="false">N45</f>
        <v>39.3394</v>
      </c>
      <c r="F45" s="85" t="n">
        <f aca="false">L45</f>
        <v>14429.0546350808</v>
      </c>
      <c r="G45" s="85" t="n">
        <f aca="false">O45</f>
        <v>40.2445</v>
      </c>
      <c r="H45" s="85" t="n">
        <f aca="false">T45</f>
        <v>11633.508</v>
      </c>
      <c r="I45" s="85" t="n">
        <f aca="false">V45</f>
        <v>39.3394</v>
      </c>
      <c r="J45" s="85" t="n">
        <f aca="false">T45</f>
        <v>11633.508</v>
      </c>
      <c r="K45" s="85" t="n">
        <f aca="false">W45</f>
        <v>40.2445</v>
      </c>
      <c r="L45" s="64" t="n">
        <f aca="false">AI45+BF45</f>
        <v>14429.0546350808</v>
      </c>
      <c r="M45" s="64" t="n">
        <f aca="false">AR45</f>
        <v>35.2978</v>
      </c>
      <c r="N45" s="64" t="n">
        <f aca="false">AS45</f>
        <v>39.3394</v>
      </c>
      <c r="O45" s="64" t="n">
        <f aca="false">AT45</f>
        <v>40.2445</v>
      </c>
      <c r="P45" s="65"/>
      <c r="Q45" s="66"/>
      <c r="R45" s="65" t="n">
        <f aca="false">P45/3600</f>
        <v>0</v>
      </c>
      <c r="S45" s="67"/>
      <c r="T45" s="64" t="n">
        <f aca="false">AQ45+AI45</f>
        <v>11633.508</v>
      </c>
      <c r="U45" s="64" t="n">
        <f aca="false">AR45</f>
        <v>35.2978</v>
      </c>
      <c r="V45" s="64" t="n">
        <f aca="false">AS45</f>
        <v>39.3394</v>
      </c>
      <c r="W45" s="64" t="n">
        <f aca="false">AT45</f>
        <v>40.244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 t="n">
        <v>4311.0816</v>
      </c>
      <c r="AJ45" s="65" t="n">
        <v>36.222</v>
      </c>
      <c r="AK45" s="65" t="n">
        <v>39.6461</v>
      </c>
      <c r="AL45" s="76" t="n">
        <v>40.2814</v>
      </c>
      <c r="AM45" s="65" t="n">
        <v>10284.1912</v>
      </c>
      <c r="AN45" s="65" t="n">
        <v>35.3902</v>
      </c>
      <c r="AO45" s="65" t="n">
        <v>39.4367</v>
      </c>
      <c r="AP45" s="65" t="n">
        <v>40.3506</v>
      </c>
      <c r="AQ45" s="75" t="n">
        <v>7322.4264</v>
      </c>
      <c r="AR45" s="65" t="n">
        <v>35.2978</v>
      </c>
      <c r="AS45" s="65" t="n">
        <v>39.3394</v>
      </c>
      <c r="AT45" s="76" t="n">
        <v>40.2445</v>
      </c>
      <c r="AU45" s="72" t="n">
        <f aca="false">MATCH(MIN(AR45,AN45),AN43:AN46,-1)</f>
        <v>3</v>
      </c>
      <c r="AV45" s="73" t="n">
        <v>2</v>
      </c>
      <c r="AW45" s="60" t="n">
        <f aca="false">AU45-AV45</f>
        <v>1</v>
      </c>
      <c r="AX45" s="61" t="n">
        <f aca="true">OFFSET(AN44,$AW45,0)</f>
        <v>35.3902</v>
      </c>
      <c r="AY45" s="61" t="n">
        <f aca="true">OFFSET(AN44,$AW45+1,0)</f>
        <v>32.4255</v>
      </c>
      <c r="AZ45" s="61" t="n">
        <f aca="false">LOG(AM45)</f>
        <v>4.01217014229337</v>
      </c>
      <c r="BA45" s="61" t="n">
        <f aca="true">OFFSET(AZ44,$AW45,0)</f>
        <v>4.01217014229337</v>
      </c>
      <c r="BB45" s="61" t="n">
        <f aca="true">OFFSET(AZ44,$AW45+1,0)</f>
        <v>3.78511311783837</v>
      </c>
      <c r="BC45" s="61" t="n">
        <f aca="false">INTERCEPT(AX45:AY45,BA45:BB45)</f>
        <v>-16.9969959011553</v>
      </c>
      <c r="BD45" s="61" t="n">
        <f aca="false">SLOPE(AX45:AY45,BA45:BB45)</f>
        <v>13.0570723681251</v>
      </c>
      <c r="BE45" s="61" t="n">
        <f aca="false">(AR45-BC45)/BD45</f>
        <v>4.00509351765693</v>
      </c>
      <c r="BF45" s="61" t="n">
        <f aca="false">POWER(10,BE45)</f>
        <v>10117.9730350808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8398.46303128081</v>
      </c>
      <c r="E46" s="86" t="n">
        <f aca="false">N46</f>
        <v>37.8413</v>
      </c>
      <c r="F46" s="86" t="n">
        <f aca="false">L46</f>
        <v>8398.46303128081</v>
      </c>
      <c r="G46" s="86" t="n">
        <f aca="false">O46</f>
        <v>38.5986</v>
      </c>
      <c r="H46" s="86" t="n">
        <f aca="false">T46</f>
        <v>6604.2736</v>
      </c>
      <c r="I46" s="86" t="n">
        <f aca="false">V46</f>
        <v>37.8413</v>
      </c>
      <c r="J46" s="86" t="n">
        <f aca="false">T46</f>
        <v>6604.2736</v>
      </c>
      <c r="K46" s="86" t="n">
        <f aca="false">W46</f>
        <v>38.5986</v>
      </c>
      <c r="L46" s="64" t="n">
        <f aca="false">AI46+BF46</f>
        <v>8398.46303128081</v>
      </c>
      <c r="M46" s="64" t="n">
        <f aca="false">AR46</f>
        <v>32.2671</v>
      </c>
      <c r="N46" s="64" t="n">
        <f aca="false">AS46</f>
        <v>37.8413</v>
      </c>
      <c r="O46" s="64" t="n">
        <f aca="false">AT46</f>
        <v>38.5986</v>
      </c>
      <c r="P46" s="79"/>
      <c r="Q46" s="79"/>
      <c r="R46" s="79" t="n">
        <f aca="false">P46/3600</f>
        <v>0</v>
      </c>
      <c r="S46" s="77"/>
      <c r="T46" s="64" t="n">
        <f aca="false">AQ46+AI46</f>
        <v>6604.2736</v>
      </c>
      <c r="U46" s="64" t="n">
        <f aca="false">AR46</f>
        <v>32.2671</v>
      </c>
      <c r="V46" s="64" t="n">
        <f aca="false">AS46</f>
        <v>37.8413</v>
      </c>
      <c r="W46" s="64" t="n">
        <f aca="false">AT46</f>
        <v>38.5986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 t="n">
        <v>2555.6408</v>
      </c>
      <c r="AJ46" s="79" t="n">
        <v>32.6573</v>
      </c>
      <c r="AK46" s="79" t="n">
        <v>37.4918</v>
      </c>
      <c r="AL46" s="81" t="n">
        <v>37.9634</v>
      </c>
      <c r="AM46" s="79" t="n">
        <v>6096.9568</v>
      </c>
      <c r="AN46" s="79" t="n">
        <v>32.4255</v>
      </c>
      <c r="AO46" s="79" t="n">
        <v>37.8649</v>
      </c>
      <c r="AP46" s="79" t="n">
        <v>38.6135</v>
      </c>
      <c r="AQ46" s="80" t="n">
        <v>4048.6328</v>
      </c>
      <c r="AR46" s="79" t="n">
        <v>32.2671</v>
      </c>
      <c r="AS46" s="79" t="n">
        <v>37.8413</v>
      </c>
      <c r="AT46" s="81" t="n">
        <v>38.5986</v>
      </c>
      <c r="AU46" s="72" t="n">
        <f aca="false">MATCH(MIN(AR46,AN46),AN43:AN46,-1)</f>
        <v>4</v>
      </c>
      <c r="AV46" s="73" t="n">
        <v>3</v>
      </c>
      <c r="AW46" s="60" t="n">
        <f aca="false">AU46-AV46</f>
        <v>1</v>
      </c>
      <c r="AX46" s="61" t="n">
        <f aca="true">OFFSET(AN45,$AW46,0)</f>
        <v>32.4255</v>
      </c>
      <c r="AY46" s="61" t="n">
        <v>0</v>
      </c>
      <c r="AZ46" s="61" t="n">
        <f aca="false">LOG(AM46)</f>
        <v>3.78511311783837</v>
      </c>
      <c r="BA46" s="61" t="n">
        <f aca="true">OFFSET(AZ45,$AW46,0)</f>
        <v>3.78511311783837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8.56658678103596</v>
      </c>
      <c r="BE46" s="61" t="n">
        <f aca="false">(AR46-BC46)/BD46</f>
        <v>3.76662267303827</v>
      </c>
      <c r="BF46" s="61" t="n">
        <f aca="false">POWER(10,BE46)</f>
        <v>5842.82223128081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61204.7576053061</v>
      </c>
      <c r="E47" s="84" t="n">
        <f aca="false">N47</f>
        <v>42.1966</v>
      </c>
      <c r="F47" s="84" t="n">
        <f aca="false">L47</f>
        <v>61204.7576053061</v>
      </c>
      <c r="G47" s="84" t="n">
        <f aca="false">O47</f>
        <v>42.9677</v>
      </c>
      <c r="H47" s="84" t="n">
        <f aca="false">T47</f>
        <v>56761.7792</v>
      </c>
      <c r="I47" s="84" t="n">
        <f aca="false">V47</f>
        <v>42.1966</v>
      </c>
      <c r="J47" s="84" t="n">
        <f aca="false">T47</f>
        <v>56761.7792</v>
      </c>
      <c r="K47" s="84" t="n">
        <f aca="false">W47</f>
        <v>42.9677</v>
      </c>
      <c r="L47" s="64" t="n">
        <f aca="false">AI47+BF47</f>
        <v>61204.7576053061</v>
      </c>
      <c r="M47" s="64" t="n">
        <f aca="false">AR47</f>
        <v>40.3171</v>
      </c>
      <c r="N47" s="64" t="n">
        <f aca="false">AS47</f>
        <v>42.1966</v>
      </c>
      <c r="O47" s="64" t="n">
        <f aca="false">AT47</f>
        <v>42.9677</v>
      </c>
      <c r="P47" s="70"/>
      <c r="Q47" s="66"/>
      <c r="R47" s="70" t="n">
        <f aca="false">P47/3600</f>
        <v>0</v>
      </c>
      <c r="S47" s="83"/>
      <c r="T47" s="64" t="n">
        <f aca="false">AQ47+AI47</f>
        <v>56761.7792</v>
      </c>
      <c r="U47" s="64" t="n">
        <f aca="false">AR47</f>
        <v>40.3171</v>
      </c>
      <c r="V47" s="64" t="n">
        <f aca="false">AS47</f>
        <v>42.1966</v>
      </c>
      <c r="W47" s="64" t="n">
        <f aca="false">AT47</f>
        <v>42.967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13858.9256</v>
      </c>
      <c r="AJ47" s="70" t="n">
        <v>42.7308</v>
      </c>
      <c r="AK47" s="70" t="n">
        <v>43.995</v>
      </c>
      <c r="AL47" s="71" t="n">
        <v>44.3395</v>
      </c>
      <c r="AM47" s="70" t="n">
        <v>48741.7048</v>
      </c>
      <c r="AN47" s="70" t="n">
        <v>40.5824</v>
      </c>
      <c r="AO47" s="70" t="n">
        <v>42.2362</v>
      </c>
      <c r="AP47" s="70" t="n">
        <v>43.0236</v>
      </c>
      <c r="AQ47" s="69" t="n">
        <v>42902.8536</v>
      </c>
      <c r="AR47" s="70" t="n">
        <v>40.3171</v>
      </c>
      <c r="AS47" s="70" t="n">
        <v>42.1966</v>
      </c>
      <c r="AT47" s="71" t="n">
        <v>42.9677</v>
      </c>
      <c r="AU47" s="72" t="n">
        <f aca="false">MATCH(MIN(AR47,AN47),AN47:AN50,-1)</f>
        <v>1</v>
      </c>
      <c r="AV47" s="73" t="n">
        <v>0</v>
      </c>
      <c r="AW47" s="60" t="n">
        <f aca="false">AU47-AV47</f>
        <v>1</v>
      </c>
      <c r="AX47" s="61" t="n">
        <f aca="true">OFFSET(AN46,$AW47,0)</f>
        <v>40.5824</v>
      </c>
      <c r="AY47" s="61" t="n">
        <f aca="true">OFFSET(AN46,$AW47+1,0)</f>
        <v>36.3628</v>
      </c>
      <c r="AZ47" s="61" t="n">
        <f aca="false">LOG(AM47)</f>
        <v>4.68790071508844</v>
      </c>
      <c r="BA47" s="61" t="n">
        <f aca="true">OFFSET(AZ46,$AW47,0)</f>
        <v>4.68790071508844</v>
      </c>
      <c r="BB47" s="61" t="n">
        <f aca="true">OFFSET(AZ46,$AW47+1,0)</f>
        <v>4.48719595316708</v>
      </c>
      <c r="BC47" s="61" t="n">
        <f aca="false">INTERCEPT(AX47:AY47,BA47:BB47)</f>
        <v>-57.9756295555587</v>
      </c>
      <c r="BD47" s="61" t="n">
        <f aca="false">SLOPE(AX47:AY47,BA47:BB47)</f>
        <v>21.0239157237995</v>
      </c>
      <c r="BE47" s="61" t="n">
        <f aca="false">(AR47-BC47)/BD47</f>
        <v>4.67528175278449</v>
      </c>
      <c r="BF47" s="61" t="n">
        <f aca="false">POWER(10,BE47)</f>
        <v>47345.8320053061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39367.6194048717</v>
      </c>
      <c r="E48" s="85" t="n">
        <f aca="false">N48</f>
        <v>38.9903</v>
      </c>
      <c r="F48" s="85" t="n">
        <f aca="false">L48</f>
        <v>39367.6194048717</v>
      </c>
      <c r="G48" s="85" t="n">
        <f aca="false">O48</f>
        <v>39.6759</v>
      </c>
      <c r="H48" s="85" t="n">
        <f aca="false">T48</f>
        <v>35412.6104</v>
      </c>
      <c r="I48" s="85" t="n">
        <f aca="false">V48</f>
        <v>38.9903</v>
      </c>
      <c r="J48" s="85" t="n">
        <f aca="false">T48</f>
        <v>35412.6104</v>
      </c>
      <c r="K48" s="85" t="n">
        <f aca="false">W48</f>
        <v>39.6759</v>
      </c>
      <c r="L48" s="64" t="n">
        <f aca="false">AI48+BF48</f>
        <v>39367.6194048717</v>
      </c>
      <c r="M48" s="64" t="n">
        <f aca="false">AR48</f>
        <v>36.1891</v>
      </c>
      <c r="N48" s="64" t="n">
        <f aca="false">AS48</f>
        <v>38.9903</v>
      </c>
      <c r="O48" s="64" t="n">
        <f aca="false">AT48</f>
        <v>39.6759</v>
      </c>
      <c r="P48" s="65"/>
      <c r="Q48" s="66"/>
      <c r="R48" s="65" t="n">
        <f aca="false">P48/3600</f>
        <v>0</v>
      </c>
      <c r="S48" s="67"/>
      <c r="T48" s="64" t="n">
        <f aca="false">AQ48+AI48</f>
        <v>35412.6104</v>
      </c>
      <c r="U48" s="64" t="n">
        <f aca="false">AR48</f>
        <v>36.1891</v>
      </c>
      <c r="V48" s="64" t="n">
        <f aca="false">AS48</f>
        <v>38.9903</v>
      </c>
      <c r="W48" s="64" t="n">
        <f aca="false">AT48</f>
        <v>39.6759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 t="n">
        <v>9376.6848</v>
      </c>
      <c r="AJ48" s="65" t="n">
        <v>38.4991</v>
      </c>
      <c r="AK48" s="65" t="n">
        <v>40.7334</v>
      </c>
      <c r="AL48" s="76" t="n">
        <v>41.0202</v>
      </c>
      <c r="AM48" s="65" t="n">
        <v>30704.0704</v>
      </c>
      <c r="AN48" s="65" t="n">
        <v>36.3628</v>
      </c>
      <c r="AO48" s="65" t="n">
        <v>39.0696</v>
      </c>
      <c r="AP48" s="65" t="n">
        <v>39.7715</v>
      </c>
      <c r="AQ48" s="75" t="n">
        <v>26035.9256</v>
      </c>
      <c r="AR48" s="65" t="n">
        <v>36.1891</v>
      </c>
      <c r="AS48" s="65" t="n">
        <v>38.9903</v>
      </c>
      <c r="AT48" s="76" t="n">
        <v>39.6759</v>
      </c>
      <c r="AU48" s="72" t="n">
        <f aca="false">MATCH(MIN(AR48,AN48),AN47:AN50,-1)</f>
        <v>2</v>
      </c>
      <c r="AV48" s="73" t="n">
        <v>1</v>
      </c>
      <c r="AW48" s="60" t="n">
        <f aca="false">AU48-AV48</f>
        <v>1</v>
      </c>
      <c r="AX48" s="61" t="n">
        <f aca="true">OFFSET(AN47,$AW48,0)</f>
        <v>36.3628</v>
      </c>
      <c r="AY48" s="61" t="n">
        <f aca="true">OFFSET(AN47,$AW48+1,0)</f>
        <v>32.6114</v>
      </c>
      <c r="AZ48" s="61" t="n">
        <f aca="false">LOG(AM48)</f>
        <v>4.48719595316708</v>
      </c>
      <c r="BA48" s="61" t="n">
        <f aca="true">OFFSET(AZ47,$AW48,0)</f>
        <v>4.48719595316708</v>
      </c>
      <c r="BB48" s="61" t="n">
        <f aca="true">OFFSET(AZ47,$AW48+1,0)</f>
        <v>4.26677791477572</v>
      </c>
      <c r="BC48" s="61" t="n">
        <f aca="false">INTERCEPT(AX48:AY48,BA48:BB48)</f>
        <v>-40.0069337185394</v>
      </c>
      <c r="BD48" s="61" t="n">
        <f aca="false">SLOPE(AX48:AY48,BA48:BB48)</f>
        <v>17.0194782032279</v>
      </c>
      <c r="BE48" s="61" t="n">
        <f aca="false">(AR48-BC48)/BD48</f>
        <v>4.47698999985136</v>
      </c>
      <c r="BF48" s="61" t="n">
        <f aca="false">POWER(10,BE48)</f>
        <v>29990.9346048717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23787.6743861887</v>
      </c>
      <c r="E49" s="85" t="n">
        <f aca="false">N49</f>
        <v>36.8286</v>
      </c>
      <c r="F49" s="85" t="n">
        <f aca="false">L49</f>
        <v>23787.6743861887</v>
      </c>
      <c r="G49" s="85" t="n">
        <f aca="false">O49</f>
        <v>37.4235</v>
      </c>
      <c r="H49" s="85" t="n">
        <f aca="false">T49</f>
        <v>20869.332</v>
      </c>
      <c r="I49" s="85" t="n">
        <f aca="false">V49</f>
        <v>36.8286</v>
      </c>
      <c r="J49" s="85" t="n">
        <f aca="false">T49</f>
        <v>20869.332</v>
      </c>
      <c r="K49" s="85" t="n">
        <f aca="false">W49</f>
        <v>37.4235</v>
      </c>
      <c r="L49" s="64" t="n">
        <f aca="false">AI49+BF49</f>
        <v>23787.6743861887</v>
      </c>
      <c r="M49" s="64" t="n">
        <f aca="false">AR49</f>
        <v>32.4682</v>
      </c>
      <c r="N49" s="64" t="n">
        <f aca="false">AS49</f>
        <v>36.8286</v>
      </c>
      <c r="O49" s="64" t="n">
        <f aca="false">AT49</f>
        <v>37.4235</v>
      </c>
      <c r="P49" s="65"/>
      <c r="Q49" s="66"/>
      <c r="R49" s="65" t="n">
        <f aca="false">P49/3600</f>
        <v>0</v>
      </c>
      <c r="S49" s="67"/>
      <c r="T49" s="64" t="n">
        <f aca="false">AQ49+AI49</f>
        <v>20869.332</v>
      </c>
      <c r="U49" s="64" t="n">
        <f aca="false">AR49</f>
        <v>32.4682</v>
      </c>
      <c r="V49" s="64" t="n">
        <f aca="false">AS49</f>
        <v>36.8286</v>
      </c>
      <c r="W49" s="64" t="n">
        <f aca="false">AT49</f>
        <v>37.423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 t="n">
        <v>5737.8032</v>
      </c>
      <c r="AJ49" s="65" t="n">
        <v>34.1957</v>
      </c>
      <c r="AK49" s="65" t="n">
        <v>37.9505</v>
      </c>
      <c r="AL49" s="76" t="n">
        <v>38.2328</v>
      </c>
      <c r="AM49" s="65" t="n">
        <v>18483.232</v>
      </c>
      <c r="AN49" s="65" t="n">
        <v>32.6114</v>
      </c>
      <c r="AO49" s="65" t="n">
        <v>36.9261</v>
      </c>
      <c r="AP49" s="65" t="n">
        <v>37.5344</v>
      </c>
      <c r="AQ49" s="75" t="n">
        <v>15131.5288</v>
      </c>
      <c r="AR49" s="65" t="n">
        <v>32.4682</v>
      </c>
      <c r="AS49" s="65" t="n">
        <v>36.8286</v>
      </c>
      <c r="AT49" s="76" t="n">
        <v>37.4235</v>
      </c>
      <c r="AU49" s="72" t="n">
        <f aca="false">MATCH(MIN(AR49,AN49),AN47:AN50,-1)</f>
        <v>3</v>
      </c>
      <c r="AV49" s="73" t="n">
        <v>2</v>
      </c>
      <c r="AW49" s="60" t="n">
        <f aca="false">AU49-AV49</f>
        <v>1</v>
      </c>
      <c r="AX49" s="61" t="n">
        <f aca="true">OFFSET(AN48,$AW49,0)</f>
        <v>32.6114</v>
      </c>
      <c r="AY49" s="61" t="n">
        <f aca="true">OFFSET(AN48,$AW49+1,0)</f>
        <v>29.1714</v>
      </c>
      <c r="AZ49" s="61" t="n">
        <f aca="false">LOG(AM49)</f>
        <v>4.26677791477572</v>
      </c>
      <c r="BA49" s="61" t="n">
        <f aca="true">OFFSET(AZ48,$AW49,0)</f>
        <v>4.26677791477572</v>
      </c>
      <c r="BB49" s="61" t="n">
        <f aca="true">OFFSET(AZ48,$AW49+1,0)</f>
        <v>4.01925627278937</v>
      </c>
      <c r="BC49" s="61" t="n">
        <f aca="false">INTERCEPT(AX49:AY49,BA49:BB49)</f>
        <v>-26.687317918324</v>
      </c>
      <c r="BD49" s="61" t="n">
        <f aca="false">SLOPE(AX49:AY49,BA49:BB49)</f>
        <v>13.8977746446503</v>
      </c>
      <c r="BE49" s="61" t="n">
        <f aca="false">(AR49-BC49)/BD49</f>
        <v>4.25647410688838</v>
      </c>
      <c r="BF49" s="61" t="n">
        <f aca="false">POWER(10,BE49)</f>
        <v>18049.8711861887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13307.7058675818</v>
      </c>
      <c r="E50" s="86" t="n">
        <f aca="false">N50</f>
        <v>35.1752</v>
      </c>
      <c r="F50" s="86" t="n">
        <f aca="false">L50</f>
        <v>13307.7058675818</v>
      </c>
      <c r="G50" s="86" t="n">
        <f aca="false">O50</f>
        <v>35.7472</v>
      </c>
      <c r="H50" s="86" t="n">
        <f aca="false">T50</f>
        <v>11487.1728</v>
      </c>
      <c r="I50" s="86" t="n">
        <f aca="false">V50</f>
        <v>35.1752</v>
      </c>
      <c r="J50" s="86" t="n">
        <f aca="false">T50</f>
        <v>11487.1728</v>
      </c>
      <c r="K50" s="86" t="n">
        <f aca="false">W50</f>
        <v>35.7472</v>
      </c>
      <c r="L50" s="64" t="n">
        <f aca="false">AI50+BF50</f>
        <v>13307.7058675818</v>
      </c>
      <c r="M50" s="64" t="n">
        <f aca="false">AR50</f>
        <v>29.0527</v>
      </c>
      <c r="N50" s="64" t="n">
        <f aca="false">AS50</f>
        <v>35.1752</v>
      </c>
      <c r="O50" s="64" t="n">
        <f aca="false">AT50</f>
        <v>35.7472</v>
      </c>
      <c r="P50" s="79"/>
      <c r="Q50" s="79"/>
      <c r="R50" s="79" t="n">
        <f aca="false">P50/3600</f>
        <v>0</v>
      </c>
      <c r="S50" s="77"/>
      <c r="T50" s="64" t="n">
        <f aca="false">AQ50+AI50</f>
        <v>11487.1728</v>
      </c>
      <c r="U50" s="64" t="n">
        <f aca="false">AR50</f>
        <v>29.0527</v>
      </c>
      <c r="V50" s="64" t="n">
        <f aca="false">AS50</f>
        <v>35.1752</v>
      </c>
      <c r="W50" s="64" t="n">
        <f aca="false">AT50</f>
        <v>35.7472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 t="n">
        <v>3240.668</v>
      </c>
      <c r="AJ50" s="79" t="n">
        <v>30.4242</v>
      </c>
      <c r="AK50" s="79" t="n">
        <v>35.5587</v>
      </c>
      <c r="AL50" s="81" t="n">
        <v>35.7776</v>
      </c>
      <c r="AM50" s="79" t="n">
        <v>10453.3688</v>
      </c>
      <c r="AN50" s="79" t="n">
        <v>29.1714</v>
      </c>
      <c r="AO50" s="79" t="n">
        <v>35.2627</v>
      </c>
      <c r="AP50" s="79" t="n">
        <v>35.8169</v>
      </c>
      <c r="AQ50" s="80" t="n">
        <v>8246.5048</v>
      </c>
      <c r="AR50" s="79" t="n">
        <v>29.0527</v>
      </c>
      <c r="AS50" s="79" t="n">
        <v>35.1752</v>
      </c>
      <c r="AT50" s="81" t="n">
        <v>35.7472</v>
      </c>
      <c r="AU50" s="72" t="n">
        <f aca="false">MATCH(MIN(AR50,AN50),AN47:AN50,-1)</f>
        <v>4</v>
      </c>
      <c r="AV50" s="73" t="n">
        <v>3</v>
      </c>
      <c r="AW50" s="60" t="n">
        <f aca="false">AU50-AV50</f>
        <v>1</v>
      </c>
      <c r="AX50" s="61" t="n">
        <f aca="true">OFFSET(AN49,$AW50,0)</f>
        <v>29.1714</v>
      </c>
      <c r="AY50" s="61" t="n">
        <v>0</v>
      </c>
      <c r="AZ50" s="61" t="n">
        <f aca="false">LOG(AM50)</f>
        <v>4.01925627278937</v>
      </c>
      <c r="BA50" s="61" t="n">
        <f aca="true">OFFSET(AZ49,$AW50,0)</f>
        <v>4.01925627278937</v>
      </c>
      <c r="BB50" s="61" t="n">
        <v>0</v>
      </c>
      <c r="BC50" s="61" t="n">
        <f aca="false">INTERCEPT(AX50:AY50,BA50:BB50)</f>
        <v>1.77635683940025E-015</v>
      </c>
      <c r="BD50" s="61" t="n">
        <f aca="false">SLOPE(AX50:AY50,BA50:BB50)</f>
        <v>7.25790992664296</v>
      </c>
      <c r="BE50" s="61" t="n">
        <f aca="false">(AR50-BC50)/BD50</f>
        <v>4.00290170223122</v>
      </c>
      <c r="BF50" s="61" t="n">
        <f aca="false">POWER(10,BE50)</f>
        <v>10067.0378675818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24047.5362344231</v>
      </c>
      <c r="E51" s="84" t="n">
        <f aca="false">N51</f>
        <v>43.0177</v>
      </c>
      <c r="F51" s="84" t="n">
        <f aca="false">L51</f>
        <v>24047.5362344231</v>
      </c>
      <c r="G51" s="84" t="n">
        <f aca="false">O51</f>
        <v>43.8405</v>
      </c>
      <c r="H51" s="84" t="n">
        <f aca="false">T51</f>
        <v>20067.4688</v>
      </c>
      <c r="I51" s="84" t="n">
        <f aca="false">V51</f>
        <v>43.0177</v>
      </c>
      <c r="J51" s="84" t="n">
        <f aca="false">T51</f>
        <v>20067.4688</v>
      </c>
      <c r="K51" s="84" t="n">
        <f aca="false">W51</f>
        <v>43.8405</v>
      </c>
      <c r="L51" s="64" t="n">
        <f aca="false">AI51+BF51</f>
        <v>24047.5362344231</v>
      </c>
      <c r="M51" s="64" t="n">
        <f aca="false">AR51</f>
        <v>41.7258</v>
      </c>
      <c r="N51" s="64" t="n">
        <f aca="false">AS51</f>
        <v>43.0177</v>
      </c>
      <c r="O51" s="64" t="n">
        <f aca="false">AT51</f>
        <v>43.8405</v>
      </c>
      <c r="P51" s="70"/>
      <c r="Q51" s="66"/>
      <c r="R51" s="70" t="n">
        <f aca="false">P51/3600</f>
        <v>0</v>
      </c>
      <c r="S51" s="83"/>
      <c r="T51" s="64" t="n">
        <f aca="false">AQ51+AI51</f>
        <v>20067.4688</v>
      </c>
      <c r="U51" s="64" t="n">
        <f aca="false">AR51</f>
        <v>41.7258</v>
      </c>
      <c r="V51" s="64" t="n">
        <f aca="false">AS51</f>
        <v>43.0177</v>
      </c>
      <c r="W51" s="64" t="n">
        <f aca="false">AT51</f>
        <v>43.8405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6313.3728</v>
      </c>
      <c r="AJ51" s="70" t="n">
        <v>43.4014</v>
      </c>
      <c r="AK51" s="70" t="n">
        <v>43.8903</v>
      </c>
      <c r="AL51" s="71" t="n">
        <v>44.5541</v>
      </c>
      <c r="AM51" s="70" t="n">
        <v>18206.7416</v>
      </c>
      <c r="AN51" s="70" t="n">
        <v>41.9149</v>
      </c>
      <c r="AO51" s="70" t="n">
        <v>43.0309</v>
      </c>
      <c r="AP51" s="70" t="n">
        <v>43.9141</v>
      </c>
      <c r="AQ51" s="69" t="n">
        <v>13754.096</v>
      </c>
      <c r="AR51" s="70" t="n">
        <v>41.7258</v>
      </c>
      <c r="AS51" s="70" t="n">
        <v>43.0177</v>
      </c>
      <c r="AT51" s="71" t="n">
        <v>43.8405</v>
      </c>
      <c r="AU51" s="72" t="n">
        <f aca="false">MATCH(MIN(AR51,AN51),AN51:AN54,-1)</f>
        <v>1</v>
      </c>
      <c r="AV51" s="73" t="n">
        <v>0</v>
      </c>
      <c r="AW51" s="60" t="n">
        <f aca="false">AU51-AV51</f>
        <v>1</v>
      </c>
      <c r="AX51" s="61" t="n">
        <f aca="true">OFFSET(AN50,$AW51,0)</f>
        <v>41.9149</v>
      </c>
      <c r="AY51" s="61" t="n">
        <f aca="true">OFFSET(AN50,$AW51+1,0)</f>
        <v>38.2702</v>
      </c>
      <c r="AZ51" s="61" t="n">
        <f aca="false">LOG(AM51)</f>
        <v>4.26023222850988</v>
      </c>
      <c r="BA51" s="61" t="n">
        <f aca="true">OFFSET(AZ50,$AW51,0)</f>
        <v>4.26023222850988</v>
      </c>
      <c r="BB51" s="61" t="n">
        <f aca="true">OFFSET(AZ50,$AW51+1,0)</f>
        <v>4.04009462295698</v>
      </c>
      <c r="BC51" s="61" t="n">
        <f aca="false">INTERCEPT(AX51:AY51,BA51:BB51)</f>
        <v>-28.6194749163226</v>
      </c>
      <c r="BD51" s="61" t="n">
        <f aca="false">SLOPE(AX51:AY51,BA51:BB51)</f>
        <v>16.5564624492299</v>
      </c>
      <c r="BE51" s="61" t="n">
        <f aca="false">(AR51-BC51)/BD51</f>
        <v>4.24881070651628</v>
      </c>
      <c r="BF51" s="61" t="n">
        <f aca="false">POWER(10,BE51)</f>
        <v>17734.1634344231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14879.3980931632</v>
      </c>
      <c r="E52" s="85" t="n">
        <f aca="false">N52</f>
        <v>39.6714</v>
      </c>
      <c r="F52" s="85" t="n">
        <f aca="false">L52</f>
        <v>14879.3980931632</v>
      </c>
      <c r="G52" s="85" t="n">
        <f aca="false">O52</f>
        <v>40.9974</v>
      </c>
      <c r="H52" s="85" t="n">
        <f aca="false">T52</f>
        <v>11846.6496</v>
      </c>
      <c r="I52" s="85" t="n">
        <f aca="false">V52</f>
        <v>39.6714</v>
      </c>
      <c r="J52" s="85" t="n">
        <f aca="false">T52</f>
        <v>11846.6496</v>
      </c>
      <c r="K52" s="85" t="n">
        <f aca="false">W52</f>
        <v>40.9974</v>
      </c>
      <c r="L52" s="64" t="n">
        <f aca="false">AI52+BF52</f>
        <v>14879.3980931632</v>
      </c>
      <c r="M52" s="64" t="n">
        <f aca="false">AR52</f>
        <v>38.1896</v>
      </c>
      <c r="N52" s="64" t="n">
        <f aca="false">AS52</f>
        <v>39.6714</v>
      </c>
      <c r="O52" s="64" t="n">
        <f aca="false">AT52</f>
        <v>40.9974</v>
      </c>
      <c r="P52" s="65"/>
      <c r="Q52" s="66"/>
      <c r="R52" s="65" t="n">
        <f aca="false">P52/3600</f>
        <v>0</v>
      </c>
      <c r="S52" s="67"/>
      <c r="T52" s="64" t="n">
        <f aca="false">AQ52+AI52</f>
        <v>11846.6496</v>
      </c>
      <c r="U52" s="64" t="n">
        <f aca="false">AR52</f>
        <v>38.1896</v>
      </c>
      <c r="V52" s="64" t="n">
        <f aca="false">AS52</f>
        <v>39.6714</v>
      </c>
      <c r="W52" s="64" t="n">
        <f aca="false">AT52</f>
        <v>40.9974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 t="n">
        <v>4053.5256</v>
      </c>
      <c r="AJ52" s="65" t="n">
        <v>39.4845</v>
      </c>
      <c r="AK52" s="65" t="n">
        <v>40.4841</v>
      </c>
      <c r="AL52" s="76" t="n">
        <v>41.5314</v>
      </c>
      <c r="AM52" s="65" t="n">
        <v>10967.1712</v>
      </c>
      <c r="AN52" s="65" t="n">
        <v>38.2702</v>
      </c>
      <c r="AO52" s="65" t="n">
        <v>39.758</v>
      </c>
      <c r="AP52" s="65" t="n">
        <v>41.1635</v>
      </c>
      <c r="AQ52" s="75" t="n">
        <v>7793.124</v>
      </c>
      <c r="AR52" s="65" t="n">
        <v>38.1896</v>
      </c>
      <c r="AS52" s="65" t="n">
        <v>39.6714</v>
      </c>
      <c r="AT52" s="76" t="n">
        <v>40.9974</v>
      </c>
      <c r="AU52" s="72" t="n">
        <f aca="false">MATCH(MIN(AR52,AN52),AN51:AN54,-1)</f>
        <v>2</v>
      </c>
      <c r="AV52" s="73" t="n">
        <v>1</v>
      </c>
      <c r="AW52" s="60" t="n">
        <f aca="false">AU52-AV52</f>
        <v>1</v>
      </c>
      <c r="AX52" s="61" t="n">
        <f aca="true">OFFSET(AN51,$AW52,0)</f>
        <v>38.2702</v>
      </c>
      <c r="AY52" s="61" t="n">
        <f aca="true">OFFSET(AN51,$AW52+1,0)</f>
        <v>34.8509</v>
      </c>
      <c r="AZ52" s="61" t="n">
        <f aca="false">LOG(AM52)</f>
        <v>4.04009462295698</v>
      </c>
      <c r="BA52" s="61" t="n">
        <f aca="true">OFFSET(AZ51,$AW52,0)</f>
        <v>4.04009462295698</v>
      </c>
      <c r="BB52" s="61" t="n">
        <f aca="true">OFFSET(AZ51,$AW52+1,0)</f>
        <v>3.80117993239888</v>
      </c>
      <c r="BC52" s="61" t="n">
        <f aca="false">INTERCEPT(AX52:AY52,BA52:BB52)</f>
        <v>-19.5508385975307</v>
      </c>
      <c r="BD52" s="61" t="n">
        <f aca="false">SLOPE(AX52:AY52,BA52:BB52)</f>
        <v>14.3118030624766</v>
      </c>
      <c r="BE52" s="61" t="n">
        <f aca="false">(AR52-BC52)/BD52</f>
        <v>4.03446290767637</v>
      </c>
      <c r="BF52" s="61" t="n">
        <f aca="false">POWER(10,BE52)</f>
        <v>10825.8724931632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8585.89285622659</v>
      </c>
      <c r="E53" s="85" t="n">
        <f aca="false">N53</f>
        <v>37.3974</v>
      </c>
      <c r="F53" s="85" t="n">
        <f aca="false">L53</f>
        <v>8585.89285622659</v>
      </c>
      <c r="G53" s="85" t="n">
        <f aca="false">O53</f>
        <v>39.0183</v>
      </c>
      <c r="H53" s="85" t="n">
        <f aca="false">T53</f>
        <v>6706.8104</v>
      </c>
      <c r="I53" s="85" t="n">
        <f aca="false">V53</f>
        <v>37.3974</v>
      </c>
      <c r="J53" s="85" t="n">
        <f aca="false">T53</f>
        <v>6706.8104</v>
      </c>
      <c r="K53" s="85" t="n">
        <f aca="false">W53</f>
        <v>39.0183</v>
      </c>
      <c r="L53" s="64" t="n">
        <f aca="false">AI53+BF53</f>
        <v>8585.89285622659</v>
      </c>
      <c r="M53" s="64" t="n">
        <f aca="false">AR53</f>
        <v>34.7767</v>
      </c>
      <c r="N53" s="64" t="n">
        <f aca="false">AS53</f>
        <v>37.3974</v>
      </c>
      <c r="O53" s="64" t="n">
        <f aca="false">AT53</f>
        <v>39.0183</v>
      </c>
      <c r="P53" s="65"/>
      <c r="Q53" s="66"/>
      <c r="R53" s="65" t="n">
        <f aca="false">P53/3600</f>
        <v>0</v>
      </c>
      <c r="S53" s="67"/>
      <c r="T53" s="64" t="n">
        <f aca="false">AQ53+AI53</f>
        <v>6706.8104</v>
      </c>
      <c r="U53" s="64" t="n">
        <f aca="false">AR53</f>
        <v>34.7767</v>
      </c>
      <c r="V53" s="64" t="n">
        <f aca="false">AS53</f>
        <v>37.3974</v>
      </c>
      <c r="W53" s="64" t="n">
        <f aca="false">AT53</f>
        <v>39.0183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 t="n">
        <v>2353.3336</v>
      </c>
      <c r="AJ53" s="65" t="n">
        <v>35.445</v>
      </c>
      <c r="AK53" s="65" t="n">
        <v>37.7991</v>
      </c>
      <c r="AL53" s="76" t="n">
        <v>38.99</v>
      </c>
      <c r="AM53" s="65" t="n">
        <v>6326.7392</v>
      </c>
      <c r="AN53" s="65" t="n">
        <v>34.8509</v>
      </c>
      <c r="AO53" s="65" t="n">
        <v>37.5475</v>
      </c>
      <c r="AP53" s="65" t="n">
        <v>39.1916</v>
      </c>
      <c r="AQ53" s="75" t="n">
        <v>4353.4768</v>
      </c>
      <c r="AR53" s="65" t="n">
        <v>34.7767</v>
      </c>
      <c r="AS53" s="65" t="n">
        <v>37.3974</v>
      </c>
      <c r="AT53" s="76" t="n">
        <v>39.0183</v>
      </c>
      <c r="AU53" s="72" t="n">
        <f aca="false">MATCH(MIN(AR53,AN53),AN51:AN54,-1)</f>
        <v>3</v>
      </c>
      <c r="AV53" s="73" t="n">
        <v>2</v>
      </c>
      <c r="AW53" s="60" t="n">
        <f aca="false">AU53-AV53</f>
        <v>1</v>
      </c>
      <c r="AX53" s="61" t="n">
        <f aca="true">OFFSET(AN52,$AW53,0)</f>
        <v>34.8509</v>
      </c>
      <c r="AY53" s="61" t="n">
        <f aca="true">OFFSET(AN52,$AW53+1,0)</f>
        <v>31.8098</v>
      </c>
      <c r="AZ53" s="61" t="n">
        <f aca="false">LOG(AM53)</f>
        <v>3.80117993239888</v>
      </c>
      <c r="BA53" s="61" t="n">
        <f aca="true">OFFSET(AZ52,$AW53,0)</f>
        <v>3.80117993239888</v>
      </c>
      <c r="BB53" s="61" t="n">
        <f aca="true">OFFSET(AZ52,$AW53+1,0)</f>
        <v>3.53422233234823</v>
      </c>
      <c r="BC53" s="61" t="n">
        <f aca="false">INTERCEPT(AX53:AY53,BA53:BB53)</f>
        <v>-8.45098872774221</v>
      </c>
      <c r="BD53" s="61" t="n">
        <f aca="false">SLOPE(AX53:AY53,BA53:BB53)</f>
        <v>11.3916966567839</v>
      </c>
      <c r="BE53" s="61" t="n">
        <f aca="false">(AR53-BC53)/BD53</f>
        <v>3.79466641626203</v>
      </c>
      <c r="BF53" s="61" t="n">
        <f aca="false">POWER(10,BE53)</f>
        <v>6232.55925622659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4562.89180023339</v>
      </c>
      <c r="E54" s="86" t="n">
        <f aca="false">N54</f>
        <v>35.7687</v>
      </c>
      <c r="F54" s="86" t="n">
        <f aca="false">L54</f>
        <v>4562.89180023339</v>
      </c>
      <c r="G54" s="86" t="n">
        <f aca="false">O54</f>
        <v>37.4125</v>
      </c>
      <c r="H54" s="86" t="n">
        <f aca="false">T54</f>
        <v>3571.42</v>
      </c>
      <c r="I54" s="86" t="n">
        <f aca="false">V54</f>
        <v>35.7687</v>
      </c>
      <c r="J54" s="86" t="n">
        <f aca="false">T54</f>
        <v>3571.42</v>
      </c>
      <c r="K54" s="86" t="n">
        <f aca="false">W54</f>
        <v>37.4125</v>
      </c>
      <c r="L54" s="64" t="n">
        <f aca="false">AI54+BF54</f>
        <v>4562.89180023339</v>
      </c>
      <c r="M54" s="64" t="n">
        <f aca="false">AR54</f>
        <v>31.6624</v>
      </c>
      <c r="N54" s="64" t="n">
        <f aca="false">AS54</f>
        <v>35.7687</v>
      </c>
      <c r="O54" s="64" t="n">
        <f aca="false">AT54</f>
        <v>37.4125</v>
      </c>
      <c r="P54" s="79"/>
      <c r="Q54" s="79"/>
      <c r="R54" s="79" t="n">
        <f aca="false">P54/3600</f>
        <v>0</v>
      </c>
      <c r="S54" s="77"/>
      <c r="T54" s="64" t="n">
        <f aca="false">AQ54+AI54</f>
        <v>3571.42</v>
      </c>
      <c r="U54" s="64" t="n">
        <f aca="false">AR54</f>
        <v>31.6624</v>
      </c>
      <c r="V54" s="64" t="n">
        <f aca="false">AS54</f>
        <v>35.7687</v>
      </c>
      <c r="W54" s="64" t="n">
        <f aca="false">AT54</f>
        <v>37.4125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 t="n">
        <v>1267.9672</v>
      </c>
      <c r="AJ54" s="79" t="n">
        <v>32.1765</v>
      </c>
      <c r="AK54" s="79" t="n">
        <v>35.5669</v>
      </c>
      <c r="AL54" s="81" t="n">
        <v>36.64</v>
      </c>
      <c r="AM54" s="79" t="n">
        <v>3421.5456</v>
      </c>
      <c r="AN54" s="79" t="n">
        <v>31.8098</v>
      </c>
      <c r="AO54" s="79" t="n">
        <v>35.9045</v>
      </c>
      <c r="AP54" s="79" t="n">
        <v>37.5254</v>
      </c>
      <c r="AQ54" s="80" t="n">
        <v>2303.4528</v>
      </c>
      <c r="AR54" s="79" t="n">
        <v>31.6624</v>
      </c>
      <c r="AS54" s="79" t="n">
        <v>35.7687</v>
      </c>
      <c r="AT54" s="81" t="n">
        <v>37.4125</v>
      </c>
      <c r="AU54" s="72" t="n">
        <f aca="false">MATCH(MIN(AR54,AN54),AN51:AN54,-1)</f>
        <v>4</v>
      </c>
      <c r="AV54" s="73" t="n">
        <v>3</v>
      </c>
      <c r="AW54" s="60" t="n">
        <f aca="false">AU54-AV54</f>
        <v>1</v>
      </c>
      <c r="AX54" s="61" t="n">
        <f aca="true">OFFSET(AN53,$AW54,0)</f>
        <v>31.8098</v>
      </c>
      <c r="AY54" s="61" t="n">
        <v>0</v>
      </c>
      <c r="AZ54" s="61" t="n">
        <f aca="false">LOG(AM54)</f>
        <v>3.53422233234823</v>
      </c>
      <c r="BA54" s="61" t="n">
        <f aca="true">OFFSET(AZ53,$AW54,0)</f>
        <v>3.53422233234823</v>
      </c>
      <c r="BB54" s="61" t="n">
        <v>0</v>
      </c>
      <c r="BC54" s="61" t="n">
        <f aca="false">INTERCEPT(AX54:AY54,BA54:BB54)</f>
        <v>1.77635683940025E-015</v>
      </c>
      <c r="BD54" s="61" t="n">
        <f aca="false">SLOPE(AX54:AY54,BA54:BB54)</f>
        <v>9.00050902538005</v>
      </c>
      <c r="BE54" s="61" t="n">
        <f aca="false">(AR54-BC54)/BD54</f>
        <v>3.51784548081857</v>
      </c>
      <c r="BF54" s="61" t="n">
        <f aca="false">POWER(10,BE54)</f>
        <v>3294.92460023339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9024.47392079739</v>
      </c>
      <c r="E55" s="84" t="n">
        <f aca="false">N55</f>
        <v>44.5907</v>
      </c>
      <c r="F55" s="84" t="n">
        <f aca="false">L55</f>
        <v>9024.47392079739</v>
      </c>
      <c r="G55" s="84" t="n">
        <f aca="false">O55</f>
        <v>44.3555</v>
      </c>
      <c r="H55" s="84" t="n">
        <f aca="false">T55</f>
        <v>7825.2712</v>
      </c>
      <c r="I55" s="84" t="n">
        <f aca="false">V55</f>
        <v>44.5907</v>
      </c>
      <c r="J55" s="84" t="n">
        <f aca="false">T55</f>
        <v>7825.2712</v>
      </c>
      <c r="K55" s="84" t="n">
        <f aca="false">W55</f>
        <v>44.3555</v>
      </c>
      <c r="L55" s="64" t="n">
        <f aca="false">AI55+BF55</f>
        <v>9024.47392079739</v>
      </c>
      <c r="M55" s="64" t="n">
        <f aca="false">AR55</f>
        <v>42.2071</v>
      </c>
      <c r="N55" s="64" t="n">
        <f aca="false">AS55</f>
        <v>44.5907</v>
      </c>
      <c r="O55" s="64" t="n">
        <f aca="false">AT55</f>
        <v>44.3555</v>
      </c>
      <c r="P55" s="70"/>
      <c r="Q55" s="66"/>
      <c r="R55" s="70" t="n">
        <f aca="false">P55/3600</f>
        <v>0</v>
      </c>
      <c r="S55" s="83"/>
      <c r="T55" s="64" t="n">
        <f aca="false">AQ55+AI55</f>
        <v>7825.2712</v>
      </c>
      <c r="U55" s="64" t="n">
        <f aca="false">AR55</f>
        <v>42.2071</v>
      </c>
      <c r="V55" s="64" t="n">
        <f aca="false">AS55</f>
        <v>44.5907</v>
      </c>
      <c r="W55" s="64" t="n">
        <f aca="false">AT55</f>
        <v>44.355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2527.7632</v>
      </c>
      <c r="AJ55" s="70" t="n">
        <v>43.6413</v>
      </c>
      <c r="AK55" s="70" t="n">
        <v>45.3888</v>
      </c>
      <c r="AL55" s="71" t="n">
        <v>45.1946</v>
      </c>
      <c r="AM55" s="70" t="n">
        <v>6585.1768</v>
      </c>
      <c r="AN55" s="70" t="n">
        <v>42.3088</v>
      </c>
      <c r="AO55" s="70" t="n">
        <v>44.7352</v>
      </c>
      <c r="AP55" s="70" t="n">
        <v>44.4754</v>
      </c>
      <c r="AQ55" s="69" t="n">
        <v>5297.508</v>
      </c>
      <c r="AR55" s="70" t="n">
        <v>42.2071</v>
      </c>
      <c r="AS55" s="70" t="n">
        <v>44.5907</v>
      </c>
      <c r="AT55" s="71" t="n">
        <v>44.3555</v>
      </c>
      <c r="AU55" s="72" t="n">
        <f aca="false">MATCH(MIN(AR55,AN55),AN55:AN58,-1)</f>
        <v>1</v>
      </c>
      <c r="AV55" s="73" t="n">
        <v>0</v>
      </c>
      <c r="AW55" s="60" t="n">
        <f aca="false">AU55-AV55</f>
        <v>1</v>
      </c>
      <c r="AX55" s="61" t="n">
        <f aca="true">OFFSET(AN54,$AW55,0)</f>
        <v>42.3088</v>
      </c>
      <c r="AY55" s="61" t="n">
        <f aca="true">OFFSET(AN54,$AW55+1,0)</f>
        <v>38.5817</v>
      </c>
      <c r="AZ55" s="61" t="n">
        <f aca="false">LOG(AM55)</f>
        <v>3.81856743946996</v>
      </c>
      <c r="BA55" s="61" t="n">
        <f aca="true">OFFSET(AZ54,$AW55,0)</f>
        <v>3.81856743946996</v>
      </c>
      <c r="BB55" s="61" t="n">
        <f aca="true">OFFSET(AZ54,$AW55+1,0)</f>
        <v>3.60330047397031</v>
      </c>
      <c r="BC55" s="61" t="n">
        <f aca="false">INTERCEPT(AX55:AY55,BA55:BB55)</f>
        <v>-23.8053047378748</v>
      </c>
      <c r="BD55" s="61" t="n">
        <f aca="false">SLOPE(AX55:AY55,BA55:BB55)</f>
        <v>17.3138502294075</v>
      </c>
      <c r="BE55" s="61" t="n">
        <f aca="false">(AR55-BC55)/BD55</f>
        <v>3.8126935293545</v>
      </c>
      <c r="BF55" s="61" t="n">
        <f aca="false">POWER(10,BE55)</f>
        <v>6496.71072079739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5675.09596478955</v>
      </c>
      <c r="E56" s="85" t="n">
        <f aca="false">N56</f>
        <v>41.3941</v>
      </c>
      <c r="F56" s="85" t="n">
        <f aca="false">L56</f>
        <v>5675.09596478955</v>
      </c>
      <c r="G56" s="85" t="n">
        <f aca="false">O56</f>
        <v>40.9284</v>
      </c>
      <c r="H56" s="85" t="n">
        <f aca="false">T56</f>
        <v>4647.5848</v>
      </c>
      <c r="I56" s="85" t="n">
        <f aca="false">V56</f>
        <v>41.3941</v>
      </c>
      <c r="J56" s="85" t="n">
        <f aca="false">T56</f>
        <v>4647.5848</v>
      </c>
      <c r="K56" s="85" t="n">
        <f aca="false">W56</f>
        <v>40.9284</v>
      </c>
      <c r="L56" s="64" t="n">
        <f aca="false">AI56+BF56</f>
        <v>5675.09596478955</v>
      </c>
      <c r="M56" s="64" t="n">
        <f aca="false">AR56</f>
        <v>38.5949</v>
      </c>
      <c r="N56" s="64" t="n">
        <f aca="false">AS56</f>
        <v>41.3941</v>
      </c>
      <c r="O56" s="64" t="n">
        <f aca="false">AT56</f>
        <v>40.9284</v>
      </c>
      <c r="P56" s="65"/>
      <c r="Q56" s="66"/>
      <c r="R56" s="65" t="n">
        <f aca="false">P56/3600</f>
        <v>0</v>
      </c>
      <c r="S56" s="67"/>
      <c r="T56" s="64" t="n">
        <f aca="false">AQ56+AI56</f>
        <v>4647.5848</v>
      </c>
      <c r="U56" s="64" t="n">
        <f aca="false">AR56</f>
        <v>38.5949</v>
      </c>
      <c r="V56" s="64" t="n">
        <f aca="false">AS56</f>
        <v>41.3941</v>
      </c>
      <c r="W56" s="64" t="n">
        <f aca="false">AT56</f>
        <v>40.9284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 t="n">
        <v>1654.976</v>
      </c>
      <c r="AJ56" s="65" t="n">
        <v>39.8777</v>
      </c>
      <c r="AK56" s="65" t="n">
        <v>42.1229</v>
      </c>
      <c r="AL56" s="76" t="n">
        <v>41.7243</v>
      </c>
      <c r="AM56" s="65" t="n">
        <v>4011.4416</v>
      </c>
      <c r="AN56" s="65" t="n">
        <v>38.5817</v>
      </c>
      <c r="AO56" s="65" t="n">
        <v>41.5776</v>
      </c>
      <c r="AP56" s="65" t="n">
        <v>41.1049</v>
      </c>
      <c r="AQ56" s="75" t="n">
        <v>2992.6088</v>
      </c>
      <c r="AR56" s="65" t="n">
        <v>38.5949</v>
      </c>
      <c r="AS56" s="65" t="n">
        <v>41.3941</v>
      </c>
      <c r="AT56" s="76" t="n">
        <v>40.9284</v>
      </c>
      <c r="AU56" s="72" t="n">
        <f aca="false">MATCH(MIN(AR56,AN56),AN55:AN58,-1)</f>
        <v>2</v>
      </c>
      <c r="AV56" s="73" t="n">
        <v>1</v>
      </c>
      <c r="AW56" s="60" t="n">
        <f aca="false">AU56-AV56</f>
        <v>1</v>
      </c>
      <c r="AX56" s="61" t="n">
        <f aca="true">OFFSET(AN55,$AW56,0)</f>
        <v>38.5817</v>
      </c>
      <c r="AY56" s="61" t="n">
        <f aca="true">OFFSET(AN55,$AW56+1,0)</f>
        <v>35.2627</v>
      </c>
      <c r="AZ56" s="61" t="n">
        <f aca="false">LOG(AM56)</f>
        <v>3.60330047397031</v>
      </c>
      <c r="BA56" s="61" t="n">
        <f aca="true">OFFSET(AZ55,$AW56,0)</f>
        <v>3.60330047397031</v>
      </c>
      <c r="BB56" s="61" t="n">
        <f aca="true">OFFSET(AZ55,$AW56+1,0)</f>
        <v>3.36731476361595</v>
      </c>
      <c r="BC56" s="61" t="n">
        <f aca="false">INTERCEPT(AX56:AY56,BA56:BB56)</f>
        <v>-12.0965985086232</v>
      </c>
      <c r="BD56" s="61" t="n">
        <f aca="false">SLOPE(AX56:AY56,BA56:BB56)</f>
        <v>14.0644109129159</v>
      </c>
      <c r="BE56" s="61" t="n">
        <f aca="false">(AR56-BC56)/BD56</f>
        <v>3.60423901310157</v>
      </c>
      <c r="BF56" s="61" t="n">
        <f aca="false">POWER(10,BE56)</f>
        <v>4020.11996478955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3296.00368145196</v>
      </c>
      <c r="E57" s="85" t="n">
        <f aca="false">N57</f>
        <v>39.0017</v>
      </c>
      <c r="F57" s="85" t="n">
        <f aca="false">L57</f>
        <v>3296.00368145196</v>
      </c>
      <c r="G57" s="85" t="n">
        <f aca="false">O57</f>
        <v>38.356</v>
      </c>
      <c r="H57" s="85" t="n">
        <f aca="false">T57</f>
        <v>2613.4472</v>
      </c>
      <c r="I57" s="85" t="n">
        <f aca="false">V57</f>
        <v>39.0017</v>
      </c>
      <c r="J57" s="85" t="n">
        <f aca="false">T57</f>
        <v>2613.4472</v>
      </c>
      <c r="K57" s="85" t="n">
        <f aca="false">W57</f>
        <v>38.356</v>
      </c>
      <c r="L57" s="64" t="n">
        <f aca="false">AI57+BF57</f>
        <v>3296.00368145196</v>
      </c>
      <c r="M57" s="64" t="n">
        <f aca="false">AR57</f>
        <v>35.2031</v>
      </c>
      <c r="N57" s="64" t="n">
        <f aca="false">AS57</f>
        <v>39.0017</v>
      </c>
      <c r="O57" s="64" t="n">
        <f aca="false">AT57</f>
        <v>38.356</v>
      </c>
      <c r="P57" s="65"/>
      <c r="Q57" s="66"/>
      <c r="R57" s="65" t="n">
        <f aca="false">P57/3600</f>
        <v>0</v>
      </c>
      <c r="S57" s="67"/>
      <c r="T57" s="64" t="n">
        <f aca="false">AQ57+AI57</f>
        <v>2613.4472</v>
      </c>
      <c r="U57" s="64" t="n">
        <f aca="false">AR57</f>
        <v>35.2031</v>
      </c>
      <c r="V57" s="64" t="n">
        <f aca="false">AS57</f>
        <v>39.0017</v>
      </c>
      <c r="W57" s="64" t="n">
        <f aca="false">AT57</f>
        <v>38.35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 t="n">
        <v>993.08</v>
      </c>
      <c r="AJ57" s="65" t="n">
        <v>36.0273</v>
      </c>
      <c r="AK57" s="65" t="n">
        <v>39.313</v>
      </c>
      <c r="AL57" s="76" t="n">
        <v>38.7662</v>
      </c>
      <c r="AM57" s="65" t="n">
        <v>2329.7792</v>
      </c>
      <c r="AN57" s="65" t="n">
        <v>35.2627</v>
      </c>
      <c r="AO57" s="65" t="n">
        <v>39.1636</v>
      </c>
      <c r="AP57" s="65" t="n">
        <v>38.5906</v>
      </c>
      <c r="AQ57" s="75" t="n">
        <v>1620.3672</v>
      </c>
      <c r="AR57" s="65" t="n">
        <v>35.2031</v>
      </c>
      <c r="AS57" s="65" t="n">
        <v>39.0017</v>
      </c>
      <c r="AT57" s="76" t="n">
        <v>38.356</v>
      </c>
      <c r="AU57" s="72" t="n">
        <f aca="false">MATCH(MIN(AR57,AN57),AN55:AN58,-1)</f>
        <v>3</v>
      </c>
      <c r="AV57" s="73" t="n">
        <v>2</v>
      </c>
      <c r="AW57" s="60" t="n">
        <f aca="false">AU57-AV57</f>
        <v>1</v>
      </c>
      <c r="AX57" s="61" t="n">
        <f aca="true">OFFSET(AN56,$AW57,0)</f>
        <v>35.2627</v>
      </c>
      <c r="AY57" s="61" t="n">
        <f aca="true">OFFSET(AN56,$AW57+1,0)</f>
        <v>32.3739</v>
      </c>
      <c r="AZ57" s="61" t="n">
        <f aca="false">LOG(AM57)</f>
        <v>3.36731476361595</v>
      </c>
      <c r="BA57" s="61" t="n">
        <f aca="true">OFFSET(AZ56,$AW57,0)</f>
        <v>3.36731476361595</v>
      </c>
      <c r="BB57" s="61" t="n">
        <f aca="true">OFFSET(AZ56,$AW57+1,0)</f>
        <v>3.12325876736914</v>
      </c>
      <c r="BC57" s="61" t="n">
        <f aca="false">INTERCEPT(AX57:AY57,BA57:BB57)</f>
        <v>-4.59495168128222</v>
      </c>
      <c r="BD57" s="61" t="n">
        <f aca="false">SLOPE(AX57:AY57,BA57:BB57)</f>
        <v>11.836627841254</v>
      </c>
      <c r="BE57" s="61" t="n">
        <f aca="false">(AR57-BC57)/BD57</f>
        <v>3.36227954574822</v>
      </c>
      <c r="BF57" s="61" t="n">
        <f aca="false">POWER(10,BE57)</f>
        <v>2302.92368145196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1842.73718368647</v>
      </c>
      <c r="E58" s="86" t="n">
        <f aca="false">N58</f>
        <v>37.1247</v>
      </c>
      <c r="F58" s="86" t="n">
        <f aca="false">L58</f>
        <v>1842.73718368647</v>
      </c>
      <c r="G58" s="86" t="n">
        <f aca="false">O58</f>
        <v>36.3585</v>
      </c>
      <c r="H58" s="86" t="n">
        <f aca="false">T58</f>
        <v>1423.7952</v>
      </c>
      <c r="I58" s="86" t="n">
        <f aca="false">V58</f>
        <v>37.1247</v>
      </c>
      <c r="J58" s="86" t="n">
        <f aca="false">T58</f>
        <v>1423.7952</v>
      </c>
      <c r="K58" s="86" t="n">
        <f aca="false">W58</f>
        <v>36.3585</v>
      </c>
      <c r="L58" s="64" t="n">
        <f aca="false">AI58+BF58</f>
        <v>1842.73718368647</v>
      </c>
      <c r="M58" s="64" t="n">
        <f aca="false">AR58</f>
        <v>32.1875</v>
      </c>
      <c r="N58" s="64" t="n">
        <f aca="false">AS58</f>
        <v>37.1247</v>
      </c>
      <c r="O58" s="64" t="n">
        <f aca="false">AT58</f>
        <v>36.3585</v>
      </c>
      <c r="P58" s="79"/>
      <c r="Q58" s="79"/>
      <c r="R58" s="79" t="n">
        <f aca="false">P58/3600</f>
        <v>0</v>
      </c>
      <c r="S58" s="77"/>
      <c r="T58" s="64" t="n">
        <f aca="false">AQ58+AI58</f>
        <v>1423.7952</v>
      </c>
      <c r="U58" s="64" t="n">
        <f aca="false">AR58</f>
        <v>32.1875</v>
      </c>
      <c r="V58" s="64" t="n">
        <f aca="false">AS58</f>
        <v>37.1247</v>
      </c>
      <c r="W58" s="64" t="n">
        <f aca="false">AT58</f>
        <v>36.3585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 t="n">
        <v>568.4248</v>
      </c>
      <c r="AJ58" s="79" t="n">
        <v>32.7419</v>
      </c>
      <c r="AK58" s="79" t="n">
        <v>36.7226</v>
      </c>
      <c r="AL58" s="81" t="n">
        <v>36.076</v>
      </c>
      <c r="AM58" s="79" t="n">
        <v>1328.1856</v>
      </c>
      <c r="AN58" s="79" t="n">
        <v>32.3739</v>
      </c>
      <c r="AO58" s="79" t="n">
        <v>37.1562</v>
      </c>
      <c r="AP58" s="79" t="n">
        <v>36.5695</v>
      </c>
      <c r="AQ58" s="80" t="n">
        <v>855.3704</v>
      </c>
      <c r="AR58" s="79" t="n">
        <v>32.1875</v>
      </c>
      <c r="AS58" s="79" t="n">
        <v>37.1247</v>
      </c>
      <c r="AT58" s="81" t="n">
        <v>36.3585</v>
      </c>
      <c r="AU58" s="72" t="n">
        <f aca="false">MATCH(MIN(AR58,AN58),AN55:AN58,-1)</f>
        <v>4</v>
      </c>
      <c r="AV58" s="73" t="n">
        <v>3</v>
      </c>
      <c r="AW58" s="60" t="n">
        <f aca="false">AU58-AV58</f>
        <v>1</v>
      </c>
      <c r="AX58" s="61" t="n">
        <f aca="true">OFFSET(AN57,$AW58,0)</f>
        <v>32.3739</v>
      </c>
      <c r="AY58" s="61" t="n">
        <v>0</v>
      </c>
      <c r="AZ58" s="61" t="n">
        <f aca="false">LOG(AM58)</f>
        <v>3.12325876736914</v>
      </c>
      <c r="BA58" s="61" t="n">
        <f aca="true">OFFSET(AZ57,$AW58,0)</f>
        <v>3.12325876736914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0.3654235563933</v>
      </c>
      <c r="BE58" s="61" t="n">
        <f aca="false">(AR58-BC58)/BD58</f>
        <v>3.10527590357338</v>
      </c>
      <c r="BF58" s="61" t="n">
        <f aca="false">POWER(10,BE58)</f>
        <v>1274.31238368647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18651.0182682677</v>
      </c>
      <c r="E59" s="82" t="n">
        <f aca="false">N59</f>
        <v>43.0767</v>
      </c>
      <c r="F59" s="82" t="n">
        <f aca="false">L59</f>
        <v>18651.0182682677</v>
      </c>
      <c r="G59" s="82" t="n">
        <f aca="false">O59</f>
        <v>43.9618</v>
      </c>
      <c r="H59" s="82" t="n">
        <f aca="false">T59</f>
        <v>17714.9352</v>
      </c>
      <c r="I59" s="82" t="n">
        <f aca="false">V59</f>
        <v>43.0767</v>
      </c>
      <c r="J59" s="82" t="n">
        <f aca="false">T59</f>
        <v>17714.9352</v>
      </c>
      <c r="K59" s="82" t="n">
        <f aca="false">W59</f>
        <v>43.9618</v>
      </c>
      <c r="L59" s="64" t="n">
        <f aca="false">AI59+BF59</f>
        <v>18651.0182682677</v>
      </c>
      <c r="M59" s="64" t="n">
        <f aca="false">AR59</f>
        <v>40.4723</v>
      </c>
      <c r="N59" s="64" t="n">
        <f aca="false">AS59</f>
        <v>43.0767</v>
      </c>
      <c r="O59" s="64" t="n">
        <f aca="false">AT59</f>
        <v>43.9618</v>
      </c>
      <c r="P59" s="70"/>
      <c r="Q59" s="66"/>
      <c r="R59" s="70" t="n">
        <f aca="false">P59/3600</f>
        <v>0</v>
      </c>
      <c r="S59" s="83"/>
      <c r="T59" s="64" t="n">
        <f aca="false">AQ59+AI59</f>
        <v>17714.9352</v>
      </c>
      <c r="U59" s="64" t="n">
        <f aca="false">AR59</f>
        <v>40.4723</v>
      </c>
      <c r="V59" s="64" t="n">
        <f aca="false">AS59</f>
        <v>43.0767</v>
      </c>
      <c r="W59" s="64" t="n">
        <f aca="false">AT59</f>
        <v>43.9618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4107.3432</v>
      </c>
      <c r="AJ59" s="70" t="n">
        <v>43.0093</v>
      </c>
      <c r="AK59" s="70" t="n">
        <v>45.2806</v>
      </c>
      <c r="AL59" s="71" t="n">
        <v>45.7253</v>
      </c>
      <c r="AM59" s="70" t="n">
        <v>14875.8872</v>
      </c>
      <c r="AN59" s="70" t="n">
        <v>40.6989</v>
      </c>
      <c r="AO59" s="70" t="n">
        <v>43.1088</v>
      </c>
      <c r="AP59" s="70" t="n">
        <v>44.0083</v>
      </c>
      <c r="AQ59" s="69" t="n">
        <v>13607.592</v>
      </c>
      <c r="AR59" s="70" t="n">
        <v>40.4723</v>
      </c>
      <c r="AS59" s="70" t="n">
        <v>43.0767</v>
      </c>
      <c r="AT59" s="71" t="n">
        <v>43.9618</v>
      </c>
      <c r="AU59" s="72" t="n">
        <f aca="false">MATCH(MIN(AR59,AN59),AN59:AN62,-1)</f>
        <v>1</v>
      </c>
      <c r="AV59" s="73" t="n">
        <v>0</v>
      </c>
      <c r="AW59" s="60" t="n">
        <f aca="false">AU59-AV59</f>
        <v>1</v>
      </c>
      <c r="AX59" s="61" t="n">
        <f aca="true">OFFSET(AN58,$AW59,0)</f>
        <v>40.6989</v>
      </c>
      <c r="AY59" s="61" t="n">
        <f aca="true">OFFSET(AN58,$AW59+1,0)</f>
        <v>36.29</v>
      </c>
      <c r="AZ59" s="61" t="n">
        <f aca="false">LOG(AM59)</f>
        <v>4.17248287655684</v>
      </c>
      <c r="BA59" s="61" t="n">
        <f aca="true">OFFSET(AZ58,$AW59,0)</f>
        <v>4.17248287655684</v>
      </c>
      <c r="BB59" s="61" t="n">
        <f aca="true">OFFSET(AZ58,$AW59+1,0)</f>
        <v>3.98163717094726</v>
      </c>
      <c r="BC59" s="61" t="n">
        <f aca="false">INTERCEPT(AX59:AY59,BA59:BB59)</f>
        <v>-55.6934170065171</v>
      </c>
      <c r="BD59" s="61" t="n">
        <f aca="false">SLOPE(AX59:AY59,BA59:BB59)</f>
        <v>23.1019083500855</v>
      </c>
      <c r="BE59" s="61" t="n">
        <f aca="false">(AR59-BC59)/BD59</f>
        <v>4.16267416307023</v>
      </c>
      <c r="BF59" s="61" t="n">
        <f aca="false">POWER(10,BE59)</f>
        <v>14543.6750682677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12293.7490296165</v>
      </c>
      <c r="E60" s="63" t="n">
        <f aca="false">N60</f>
        <v>40.3971</v>
      </c>
      <c r="F60" s="63" t="n">
        <f aca="false">L60</f>
        <v>12293.7490296165</v>
      </c>
      <c r="G60" s="63" t="n">
        <f aca="false">O60</f>
        <v>41.3474</v>
      </c>
      <c r="H60" s="63" t="n">
        <f aca="false">T60</f>
        <v>11490.476</v>
      </c>
      <c r="I60" s="63" t="n">
        <f aca="false">V60</f>
        <v>40.3971</v>
      </c>
      <c r="J60" s="63" t="n">
        <f aca="false">T60</f>
        <v>11490.476</v>
      </c>
      <c r="K60" s="63" t="n">
        <f aca="false">W60</f>
        <v>41.3474</v>
      </c>
      <c r="L60" s="64" t="n">
        <f aca="false">AI60+BF60</f>
        <v>12293.7490296165</v>
      </c>
      <c r="M60" s="64" t="n">
        <f aca="false">AR60</f>
        <v>36.1651</v>
      </c>
      <c r="N60" s="64" t="n">
        <f aca="false">AS60</f>
        <v>40.3971</v>
      </c>
      <c r="O60" s="64" t="n">
        <f aca="false">AT60</f>
        <v>41.3474</v>
      </c>
      <c r="P60" s="65"/>
      <c r="Q60" s="66"/>
      <c r="R60" s="65" t="n">
        <f aca="false">P60/3600</f>
        <v>0</v>
      </c>
      <c r="S60" s="67"/>
      <c r="T60" s="64" t="n">
        <f aca="false">AQ60+AI60</f>
        <v>11490.476</v>
      </c>
      <c r="U60" s="64" t="n">
        <f aca="false">AR60</f>
        <v>36.1651</v>
      </c>
      <c r="V60" s="64" t="n">
        <f aca="false">AS60</f>
        <v>40.3971</v>
      </c>
      <c r="W60" s="64" t="n">
        <f aca="false">AT60</f>
        <v>41.347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 t="n">
        <v>2860.9504</v>
      </c>
      <c r="AJ60" s="65" t="n">
        <v>38.8956</v>
      </c>
      <c r="AK60" s="65" t="n">
        <v>42.4574</v>
      </c>
      <c r="AL60" s="76" t="n">
        <v>42.9784</v>
      </c>
      <c r="AM60" s="65" t="n">
        <v>9585.9944</v>
      </c>
      <c r="AN60" s="65" t="n">
        <v>36.29</v>
      </c>
      <c r="AO60" s="65" t="n">
        <v>40.4313</v>
      </c>
      <c r="AP60" s="65" t="n">
        <v>41.4276</v>
      </c>
      <c r="AQ60" s="75" t="n">
        <v>8629.5256</v>
      </c>
      <c r="AR60" s="65" t="n">
        <v>36.1651</v>
      </c>
      <c r="AS60" s="65" t="n">
        <v>40.3971</v>
      </c>
      <c r="AT60" s="76" t="n">
        <v>41.3474</v>
      </c>
      <c r="AU60" s="72" t="n">
        <f aca="false">MATCH(MIN(AR60,AN60),AN59:AN62,-1)</f>
        <v>2</v>
      </c>
      <c r="AV60" s="73" t="n">
        <v>1</v>
      </c>
      <c r="AW60" s="60" t="n">
        <f aca="false">AU60-AV60</f>
        <v>1</v>
      </c>
      <c r="AX60" s="61" t="n">
        <f aca="true">OFFSET(AN59,$AW60,0)</f>
        <v>36.29</v>
      </c>
      <c r="AY60" s="61" t="n">
        <f aca="true">OFFSET(AN59,$AW60+1,0)</f>
        <v>32.5228</v>
      </c>
      <c r="AZ60" s="61" t="n">
        <f aca="false">LOG(AM60)</f>
        <v>3.98163717094726</v>
      </c>
      <c r="BA60" s="61" t="n">
        <f aca="true">OFFSET(AZ59,$AW60,0)</f>
        <v>3.98163717094726</v>
      </c>
      <c r="BB60" s="61" t="n">
        <f aca="true">OFFSET(AZ59,$AW60+1,0)</f>
        <v>3.77060738343855</v>
      </c>
      <c r="BC60" s="61" t="n">
        <f aca="false">INTERCEPT(AX60:AY60,BA60:BB60)</f>
        <v>-34.7882289432662</v>
      </c>
      <c r="BD60" s="61" t="n">
        <f aca="false">SLOPE(AX60:AY60,BA60:BB60)</f>
        <v>17.8515082845573</v>
      </c>
      <c r="BE60" s="61" t="n">
        <f aca="false">(AR60-BC60)/BD60</f>
        <v>3.9746405632652</v>
      </c>
      <c r="BF60" s="61" t="n">
        <f aca="false">POWER(10,BE60)</f>
        <v>9432.79862961654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7625.00933622582</v>
      </c>
      <c r="E61" s="63" t="n">
        <f aca="false">N61</f>
        <v>38.9059</v>
      </c>
      <c r="F61" s="63" t="n">
        <f aca="false">L61</f>
        <v>7625.00933622582</v>
      </c>
      <c r="G61" s="63" t="n">
        <f aca="false">O61</f>
        <v>39.6543</v>
      </c>
      <c r="H61" s="63" t="n">
        <f aca="false">T61</f>
        <v>6993.2528</v>
      </c>
      <c r="I61" s="63" t="n">
        <f aca="false">V61</f>
        <v>38.9059</v>
      </c>
      <c r="J61" s="63" t="n">
        <f aca="false">T61</f>
        <v>6993.2528</v>
      </c>
      <c r="K61" s="63" t="n">
        <f aca="false">W61</f>
        <v>39.6543</v>
      </c>
      <c r="L61" s="64" t="n">
        <f aca="false">AI61+BF61</f>
        <v>7625.00933622582</v>
      </c>
      <c r="M61" s="64" t="n">
        <f aca="false">AR61</f>
        <v>32.371</v>
      </c>
      <c r="N61" s="64" t="n">
        <f aca="false">AS61</f>
        <v>38.9059</v>
      </c>
      <c r="O61" s="64" t="n">
        <f aca="false">AT61</f>
        <v>39.6543</v>
      </c>
      <c r="P61" s="65"/>
      <c r="Q61" s="66"/>
      <c r="R61" s="65" t="n">
        <f aca="false">P61/3600</f>
        <v>0</v>
      </c>
      <c r="S61" s="67"/>
      <c r="T61" s="64" t="n">
        <f aca="false">AQ61+AI61</f>
        <v>6993.2528</v>
      </c>
      <c r="U61" s="64" t="n">
        <f aca="false">AR61</f>
        <v>32.371</v>
      </c>
      <c r="V61" s="64" t="n">
        <f aca="false">AS61</f>
        <v>38.9059</v>
      </c>
      <c r="W61" s="64" t="n">
        <f aca="false">AT61</f>
        <v>39.6543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 t="n">
        <v>1860.5808</v>
      </c>
      <c r="AJ61" s="65" t="n">
        <v>34.6581</v>
      </c>
      <c r="AK61" s="65" t="n">
        <v>40.3624</v>
      </c>
      <c r="AL61" s="76" t="n">
        <v>40.6846</v>
      </c>
      <c r="AM61" s="65" t="n">
        <v>5896.6776</v>
      </c>
      <c r="AN61" s="65" t="n">
        <v>32.5228</v>
      </c>
      <c r="AO61" s="65" t="n">
        <v>38.8827</v>
      </c>
      <c r="AP61" s="65" t="n">
        <v>39.7336</v>
      </c>
      <c r="AQ61" s="75" t="n">
        <v>5132.672</v>
      </c>
      <c r="AR61" s="65" t="n">
        <v>32.371</v>
      </c>
      <c r="AS61" s="65" t="n">
        <v>38.9059</v>
      </c>
      <c r="AT61" s="76" t="n">
        <v>39.6543</v>
      </c>
      <c r="AU61" s="72" t="n">
        <f aca="false">MATCH(MIN(AR61,AN61),AN59:AN62,-1)</f>
        <v>3</v>
      </c>
      <c r="AV61" s="73" t="n">
        <v>2</v>
      </c>
      <c r="AW61" s="60" t="n">
        <f aca="false">AU61-AV61</f>
        <v>1</v>
      </c>
      <c r="AX61" s="61" t="n">
        <f aca="true">OFFSET(AN60,$AW61,0)</f>
        <v>32.5228</v>
      </c>
      <c r="AY61" s="61" t="n">
        <f aca="true">OFFSET(AN60,$AW61+1,0)</f>
        <v>29.1607</v>
      </c>
      <c r="AZ61" s="61" t="n">
        <f aca="false">LOG(AM61)</f>
        <v>3.77060738343855</v>
      </c>
      <c r="BA61" s="61" t="n">
        <f aca="true">OFFSET(AZ60,$AW61,0)</f>
        <v>3.77060738343855</v>
      </c>
      <c r="BB61" s="61" t="n">
        <f aca="true">OFFSET(AZ60,$AW61+1,0)</f>
        <v>3.55242250868713</v>
      </c>
      <c r="BC61" s="61" t="n">
        <f aca="false">INTERCEPT(AX61:AY61,BA61:BB61)</f>
        <v>-25.5800318223342</v>
      </c>
      <c r="BD61" s="61" t="n">
        <f aca="false">SLOPE(AX61:AY61,BA61:BB61)</f>
        <v>15.409409125314</v>
      </c>
      <c r="BE61" s="61" t="n">
        <f aca="false">(AR61-BC61)/BD61</f>
        <v>3.76075625944246</v>
      </c>
      <c r="BF61" s="61" t="n">
        <f aca="false">POWER(10,BE61)</f>
        <v>5764.42853622582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4514.38759106783</v>
      </c>
      <c r="E62" s="78" t="n">
        <f aca="false">N62</f>
        <v>37.8818</v>
      </c>
      <c r="F62" s="78" t="n">
        <f aca="false">L62</f>
        <v>4514.38759106783</v>
      </c>
      <c r="G62" s="78" t="n">
        <f aca="false">O62</f>
        <v>38.2705</v>
      </c>
      <c r="H62" s="78" t="n">
        <f aca="false">T62</f>
        <v>4091.5864</v>
      </c>
      <c r="I62" s="78" t="n">
        <f aca="false">V62</f>
        <v>37.8818</v>
      </c>
      <c r="J62" s="78" t="n">
        <f aca="false">T62</f>
        <v>4091.5864</v>
      </c>
      <c r="K62" s="78" t="n">
        <f aca="false">W62</f>
        <v>38.2705</v>
      </c>
      <c r="L62" s="64" t="n">
        <f aca="false">AI62+BF62</f>
        <v>4514.38759106783</v>
      </c>
      <c r="M62" s="64" t="n">
        <f aca="false">AR62</f>
        <v>28.9298</v>
      </c>
      <c r="N62" s="64" t="n">
        <f aca="false">AS62</f>
        <v>37.8818</v>
      </c>
      <c r="O62" s="64" t="n">
        <f aca="false">AT62</f>
        <v>38.2705</v>
      </c>
      <c r="P62" s="79"/>
      <c r="Q62" s="79"/>
      <c r="R62" s="79" t="n">
        <f aca="false">P62/3600</f>
        <v>0</v>
      </c>
      <c r="S62" s="77"/>
      <c r="T62" s="64" t="n">
        <f aca="false">AQ62+AI62</f>
        <v>4091.5864</v>
      </c>
      <c r="U62" s="64" t="n">
        <f aca="false">AR62</f>
        <v>28.9298</v>
      </c>
      <c r="V62" s="64" t="n">
        <f aca="false">AS62</f>
        <v>37.8818</v>
      </c>
      <c r="W62" s="64" t="n">
        <f aca="false">AT62</f>
        <v>38.2705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 t="n">
        <v>1170.176</v>
      </c>
      <c r="AJ62" s="79" t="n">
        <v>30.8083</v>
      </c>
      <c r="AK62" s="79" t="n">
        <v>38.7319</v>
      </c>
      <c r="AL62" s="81" t="n">
        <v>38.6659</v>
      </c>
      <c r="AM62" s="79" t="n">
        <v>3567.9808</v>
      </c>
      <c r="AN62" s="79" t="n">
        <v>29.1607</v>
      </c>
      <c r="AO62" s="79" t="n">
        <v>37.8006</v>
      </c>
      <c r="AP62" s="79" t="n">
        <v>38.2477</v>
      </c>
      <c r="AQ62" s="80" t="n">
        <v>2921.4104</v>
      </c>
      <c r="AR62" s="79" t="n">
        <v>28.9298</v>
      </c>
      <c r="AS62" s="79" t="n">
        <v>37.8818</v>
      </c>
      <c r="AT62" s="81" t="n">
        <v>38.2705</v>
      </c>
      <c r="AU62" s="72" t="n">
        <f aca="false">MATCH(MIN(AR62,AN62),AN59:AN62,-1)</f>
        <v>4</v>
      </c>
      <c r="AV62" s="73" t="n">
        <v>3</v>
      </c>
      <c r="AW62" s="60" t="n">
        <f aca="false">AU62-AV62</f>
        <v>1</v>
      </c>
      <c r="AX62" s="61" t="n">
        <f aca="true">OFFSET(AN61,$AW62,0)</f>
        <v>29.1607</v>
      </c>
      <c r="AY62" s="61" t="n">
        <v>0</v>
      </c>
      <c r="AZ62" s="61" t="n">
        <f aca="false">LOG(AM62)</f>
        <v>3.55242250868713</v>
      </c>
      <c r="BA62" s="61" t="n">
        <f aca="true">OFFSET(AZ61,$AW62,0)</f>
        <v>3.55242250868713</v>
      </c>
      <c r="BB62" s="61" t="n">
        <v>0</v>
      </c>
      <c r="BC62" s="61" t="n">
        <f aca="false">INTERCEPT(AX62:AY62,BA62:BB62)</f>
        <v>1.77635683940025E-015</v>
      </c>
      <c r="BD62" s="61" t="n">
        <f aca="false">SLOPE(AX62:AY62,BA62:BB62)</f>
        <v>8.20868011299053</v>
      </c>
      <c r="BE62" s="61" t="n">
        <f aca="false">(AR62-BC62)/BD62</f>
        <v>3.52429374781185</v>
      </c>
      <c r="BF62" s="61" t="n">
        <f aca="false">POWER(10,BE62)</f>
        <v>3344.21159106783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16197.8346748662</v>
      </c>
      <c r="E63" s="84" t="n">
        <f aca="false">N63</f>
        <v>41.834</v>
      </c>
      <c r="F63" s="84" t="n">
        <f aca="false">L63</f>
        <v>16197.8346748662</v>
      </c>
      <c r="G63" s="84" t="n">
        <f aca="false">O63</f>
        <v>42.4387</v>
      </c>
      <c r="H63" s="84" t="n">
        <f aca="false">T63</f>
        <v>14655.0152</v>
      </c>
      <c r="I63" s="84" t="n">
        <f aca="false">V63</f>
        <v>41.834</v>
      </c>
      <c r="J63" s="84" t="n">
        <f aca="false">T63</f>
        <v>14655.0152</v>
      </c>
      <c r="K63" s="84" t="n">
        <f aca="false">W63</f>
        <v>42.4387</v>
      </c>
      <c r="L63" s="64" t="n">
        <f aca="false">AI63+BF63</f>
        <v>16197.8346748662</v>
      </c>
      <c r="M63" s="64" t="n">
        <f aca="false">AR63</f>
        <v>40.1906</v>
      </c>
      <c r="N63" s="64" t="n">
        <f aca="false">AS63</f>
        <v>41.834</v>
      </c>
      <c r="O63" s="64" t="n">
        <f aca="false">AT63</f>
        <v>42.4387</v>
      </c>
      <c r="P63" s="70"/>
      <c r="Q63" s="66"/>
      <c r="R63" s="70" t="n">
        <f aca="false">P63/3600</f>
        <v>0</v>
      </c>
      <c r="S63" s="83"/>
      <c r="T63" s="64" t="n">
        <f aca="false">AQ63+AI63</f>
        <v>14655.0152</v>
      </c>
      <c r="U63" s="64" t="n">
        <f aca="false">AR63</f>
        <v>40.1906</v>
      </c>
      <c r="V63" s="64" t="n">
        <f aca="false">AS63</f>
        <v>41.834</v>
      </c>
      <c r="W63" s="64" t="n">
        <f aca="false">AT63</f>
        <v>42.4387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3800.7256</v>
      </c>
      <c r="AJ63" s="70" t="n">
        <v>42.7764</v>
      </c>
      <c r="AK63" s="70" t="n">
        <v>43.5961</v>
      </c>
      <c r="AL63" s="71" t="n">
        <v>43.6717</v>
      </c>
      <c r="AM63" s="70" t="n">
        <v>12822.5488</v>
      </c>
      <c r="AN63" s="70" t="n">
        <v>40.5007</v>
      </c>
      <c r="AO63" s="70" t="n">
        <v>41.8899</v>
      </c>
      <c r="AP63" s="70" t="n">
        <v>42.5086</v>
      </c>
      <c r="AQ63" s="69" t="n">
        <v>10854.2896</v>
      </c>
      <c r="AR63" s="70" t="n">
        <v>40.1906</v>
      </c>
      <c r="AS63" s="70" t="n">
        <v>41.834</v>
      </c>
      <c r="AT63" s="71" t="n">
        <v>42.4387</v>
      </c>
      <c r="AU63" s="72" t="n">
        <f aca="false">MATCH(MIN(AR63,AN63),AN63:AN66,-1)</f>
        <v>1</v>
      </c>
      <c r="AV63" s="73" t="n">
        <v>0</v>
      </c>
      <c r="AW63" s="60" t="n">
        <f aca="false">AU63-AV63</f>
        <v>1</v>
      </c>
      <c r="AX63" s="61" t="n">
        <f aca="true">OFFSET(AN62,$AW63,0)</f>
        <v>40.5007</v>
      </c>
      <c r="AY63" s="61" t="n">
        <f aca="true">OFFSET(AN62,$AW63+1,0)</f>
        <v>36.1643</v>
      </c>
      <c r="AZ63" s="61" t="n">
        <f aca="false">LOG(AM63)</f>
        <v>4.10797436057697</v>
      </c>
      <c r="BA63" s="61" t="n">
        <f aca="true">OFFSET(AZ62,$AW63,0)</f>
        <v>4.10797436057697</v>
      </c>
      <c r="BB63" s="61" t="n">
        <f aca="true">OFFSET(AZ62,$AW63+1,0)</f>
        <v>3.90305550264103</v>
      </c>
      <c r="BC63" s="61" t="n">
        <f aca="false">INTERCEPT(AX63:AY63,BA63:BB63)</f>
        <v>-46.4303916361586</v>
      </c>
      <c r="BD63" s="61" t="n">
        <f aca="false">SLOPE(AX63:AY63,BA63:BB63)</f>
        <v>21.1615467882202</v>
      </c>
      <c r="BE63" s="61" t="n">
        <f aca="false">(AR63-BC63)/BD63</f>
        <v>4.09332042232267</v>
      </c>
      <c r="BF63" s="61" t="n">
        <f aca="false">POWER(10,BE63)</f>
        <v>12397.1090748662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10357.1997919233</v>
      </c>
      <c r="E64" s="85" t="n">
        <f aca="false">N64</f>
        <v>38.6611</v>
      </c>
      <c r="F64" s="85" t="n">
        <f aca="false">L64</f>
        <v>10357.1997919233</v>
      </c>
      <c r="G64" s="85" t="n">
        <f aca="false">O64</f>
        <v>39.0889</v>
      </c>
      <c r="H64" s="85" t="n">
        <f aca="false">T64</f>
        <v>9038.2576</v>
      </c>
      <c r="I64" s="85" t="n">
        <f aca="false">V64</f>
        <v>38.6611</v>
      </c>
      <c r="J64" s="85" t="n">
        <f aca="false">T64</f>
        <v>9038.2576</v>
      </c>
      <c r="K64" s="85" t="n">
        <f aca="false">W64</f>
        <v>39.0889</v>
      </c>
      <c r="L64" s="64" t="n">
        <f aca="false">AI64+BF64</f>
        <v>10357.1997919233</v>
      </c>
      <c r="M64" s="64" t="n">
        <f aca="false">AR64</f>
        <v>35.9955</v>
      </c>
      <c r="N64" s="64" t="n">
        <f aca="false">AS64</f>
        <v>38.6611</v>
      </c>
      <c r="O64" s="64" t="n">
        <f aca="false">AT64</f>
        <v>39.0889</v>
      </c>
      <c r="P64" s="65"/>
      <c r="Q64" s="66"/>
      <c r="R64" s="65" t="n">
        <f aca="false">P64/3600</f>
        <v>0</v>
      </c>
      <c r="S64" s="67"/>
      <c r="T64" s="64" t="n">
        <f aca="false">AQ64+AI64</f>
        <v>9038.2576</v>
      </c>
      <c r="U64" s="64" t="n">
        <f aca="false">AR64</f>
        <v>35.9955</v>
      </c>
      <c r="V64" s="64" t="n">
        <f aca="false">AS64</f>
        <v>38.6611</v>
      </c>
      <c r="W64" s="64" t="n">
        <f aca="false">AT64</f>
        <v>39.0889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 t="n">
        <v>2545.2552</v>
      </c>
      <c r="AJ64" s="65" t="n">
        <v>38.484</v>
      </c>
      <c r="AK64" s="65" t="n">
        <v>40.1521</v>
      </c>
      <c r="AL64" s="76" t="n">
        <v>40.2265</v>
      </c>
      <c r="AM64" s="65" t="n">
        <v>7999.3648</v>
      </c>
      <c r="AN64" s="65" t="n">
        <v>36.1643</v>
      </c>
      <c r="AO64" s="65" t="n">
        <v>38.7503</v>
      </c>
      <c r="AP64" s="65" t="n">
        <v>39.192</v>
      </c>
      <c r="AQ64" s="75" t="n">
        <v>6493.0024</v>
      </c>
      <c r="AR64" s="65" t="n">
        <v>35.9955</v>
      </c>
      <c r="AS64" s="65" t="n">
        <v>38.6611</v>
      </c>
      <c r="AT64" s="76" t="n">
        <v>39.0889</v>
      </c>
      <c r="AU64" s="72" t="n">
        <f aca="false">MATCH(MIN(AR64,AN64),AN63:AN66,-1)</f>
        <v>2</v>
      </c>
      <c r="AV64" s="73" t="n">
        <v>1</v>
      </c>
      <c r="AW64" s="60" t="n">
        <f aca="false">AU64-AV64</f>
        <v>1</v>
      </c>
      <c r="AX64" s="61" t="n">
        <f aca="true">OFFSET(AN63,$AW64,0)</f>
        <v>36.1643</v>
      </c>
      <c r="AY64" s="61" t="n">
        <f aca="true">OFFSET(AN63,$AW64+1,0)</f>
        <v>32.3472</v>
      </c>
      <c r="AZ64" s="61" t="n">
        <f aca="false">LOG(AM64)</f>
        <v>3.90305550264103</v>
      </c>
      <c r="BA64" s="61" t="n">
        <f aca="true">OFFSET(AZ63,$AW64,0)</f>
        <v>3.90305550264103</v>
      </c>
      <c r="BB64" s="61" t="n">
        <f aca="true">OFFSET(AZ63,$AW64+1,0)</f>
        <v>3.67022261584173</v>
      </c>
      <c r="BC64" s="61" t="n">
        <f aca="false">INTERCEPT(AX64:AY64,BA64:BB64)</f>
        <v>-27.8230231137369</v>
      </c>
      <c r="BD64" s="61" t="n">
        <f aca="false">SLOPE(AX64:AY64,BA64:BB64)</f>
        <v>16.3941617203341</v>
      </c>
      <c r="BE64" s="61" t="n">
        <f aca="false">(AR64-BC64)/BD64</f>
        <v>3.89275915428974</v>
      </c>
      <c r="BF64" s="61" t="n">
        <f aca="false">POWER(10,BE64)</f>
        <v>7811.94459192328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6128.59639989342</v>
      </c>
      <c r="E65" s="85" t="n">
        <f aca="false">N65</f>
        <v>36.4387</v>
      </c>
      <c r="F65" s="85" t="n">
        <f aca="false">L65</f>
        <v>6128.59639989342</v>
      </c>
      <c r="G65" s="85" t="n">
        <f aca="false">O65</f>
        <v>36.765</v>
      </c>
      <c r="H65" s="85" t="n">
        <f aca="false">T65</f>
        <v>5171.6208</v>
      </c>
      <c r="I65" s="85" t="n">
        <f aca="false">V65</f>
        <v>36.4387</v>
      </c>
      <c r="J65" s="85" t="n">
        <f aca="false">T65</f>
        <v>5171.6208</v>
      </c>
      <c r="K65" s="85" t="n">
        <f aca="false">W65</f>
        <v>36.765</v>
      </c>
      <c r="L65" s="64" t="n">
        <f aca="false">AI65+BF65</f>
        <v>6128.59639989342</v>
      </c>
      <c r="M65" s="64" t="n">
        <f aca="false">AR65</f>
        <v>32.2349</v>
      </c>
      <c r="N65" s="64" t="n">
        <f aca="false">AS65</f>
        <v>36.4387</v>
      </c>
      <c r="O65" s="64" t="n">
        <f aca="false">AT65</f>
        <v>36.765</v>
      </c>
      <c r="P65" s="65"/>
      <c r="Q65" s="66"/>
      <c r="R65" s="65" t="n">
        <f aca="false">P65/3600</f>
        <v>0</v>
      </c>
      <c r="S65" s="67"/>
      <c r="T65" s="64" t="n">
        <f aca="false">AQ65+AI65</f>
        <v>5171.6208</v>
      </c>
      <c r="U65" s="64" t="n">
        <f aca="false">AR65</f>
        <v>32.2349</v>
      </c>
      <c r="V65" s="64" t="n">
        <f aca="false">AS65</f>
        <v>36.4387</v>
      </c>
      <c r="W65" s="64" t="n">
        <f aca="false">AT65</f>
        <v>36.765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 t="n">
        <v>1544.2008</v>
      </c>
      <c r="AJ65" s="65" t="n">
        <v>34.1959</v>
      </c>
      <c r="AK65" s="65" t="n">
        <v>37.3309</v>
      </c>
      <c r="AL65" s="76" t="n">
        <v>37.3742</v>
      </c>
      <c r="AM65" s="65" t="n">
        <v>4679.7496</v>
      </c>
      <c r="AN65" s="65" t="n">
        <v>32.3472</v>
      </c>
      <c r="AO65" s="65" t="n">
        <v>36.5458</v>
      </c>
      <c r="AP65" s="65" t="n">
        <v>36.9025</v>
      </c>
      <c r="AQ65" s="75" t="n">
        <v>3627.42</v>
      </c>
      <c r="AR65" s="65" t="n">
        <v>32.2349</v>
      </c>
      <c r="AS65" s="65" t="n">
        <v>36.4387</v>
      </c>
      <c r="AT65" s="76" t="n">
        <v>36.765</v>
      </c>
      <c r="AU65" s="72" t="n">
        <f aca="false">MATCH(MIN(AR65,AN65),AN63:AN66,-1)</f>
        <v>3</v>
      </c>
      <c r="AV65" s="73" t="n">
        <v>2</v>
      </c>
      <c r="AW65" s="60" t="n">
        <f aca="false">AU65-AV65</f>
        <v>1</v>
      </c>
      <c r="AX65" s="61" t="n">
        <f aca="true">OFFSET(AN64,$AW65,0)</f>
        <v>32.3472</v>
      </c>
      <c r="AY65" s="61" t="n">
        <f aca="true">OFFSET(AN64,$AW65+1,0)</f>
        <v>29.0767</v>
      </c>
      <c r="AZ65" s="61" t="n">
        <f aca="false">LOG(AM65)</f>
        <v>3.67022261584173</v>
      </c>
      <c r="BA65" s="61" t="n">
        <f aca="true">OFFSET(AZ64,$AW65,0)</f>
        <v>3.67022261584173</v>
      </c>
      <c r="BB65" s="61" t="n">
        <f aca="true">OFFSET(AZ64,$AW65+1,0)</f>
        <v>3.40984862202119</v>
      </c>
      <c r="BC65" s="61" t="n">
        <f aca="false">INTERCEPT(AX65:AY65,BA65:BB65)</f>
        <v>-13.7536524276186</v>
      </c>
      <c r="BD65" s="61" t="n">
        <f aca="false">SLOPE(AX65:AY65,BA65:BB65)</f>
        <v>12.5607782559658</v>
      </c>
      <c r="BE65" s="61" t="n">
        <f aca="false">(AR65-BC65)/BD65</f>
        <v>3.66128208702166</v>
      </c>
      <c r="BF65" s="61" t="n">
        <f aca="false">POWER(10,BE65)</f>
        <v>4584.39559989342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3378.8875935031</v>
      </c>
      <c r="E66" s="86" t="n">
        <f aca="false">N66</f>
        <v>34.7347</v>
      </c>
      <c r="F66" s="86" t="n">
        <f aca="false">L66</f>
        <v>3378.8875935031</v>
      </c>
      <c r="G66" s="86" t="n">
        <f aca="false">O66</f>
        <v>35.0149</v>
      </c>
      <c r="H66" s="86" t="n">
        <f aca="false">T66</f>
        <v>2759.972</v>
      </c>
      <c r="I66" s="86" t="n">
        <f aca="false">V66</f>
        <v>34.7347</v>
      </c>
      <c r="J66" s="86" t="n">
        <f aca="false">T66</f>
        <v>2759.972</v>
      </c>
      <c r="K66" s="86" t="n">
        <f aca="false">W66</f>
        <v>35.0149</v>
      </c>
      <c r="L66" s="64" t="n">
        <f aca="false">AI66+BF66</f>
        <v>3378.8875935031</v>
      </c>
      <c r="M66" s="64" t="n">
        <f aca="false">AR66</f>
        <v>28.9767</v>
      </c>
      <c r="N66" s="64" t="n">
        <f aca="false">AS66</f>
        <v>34.7347</v>
      </c>
      <c r="O66" s="64" t="n">
        <f aca="false">AT66</f>
        <v>35.0149</v>
      </c>
      <c r="P66" s="79"/>
      <c r="Q66" s="79"/>
      <c r="R66" s="79" t="n">
        <f aca="false">P66/3600</f>
        <v>0</v>
      </c>
      <c r="S66" s="77"/>
      <c r="T66" s="64" t="n">
        <f aca="false">AQ66+AI66</f>
        <v>2759.972</v>
      </c>
      <c r="U66" s="64" t="n">
        <f aca="false">AR66</f>
        <v>28.9767</v>
      </c>
      <c r="V66" s="64" t="n">
        <f aca="false">AS66</f>
        <v>34.7347</v>
      </c>
      <c r="W66" s="64" t="n">
        <f aca="false">AT66</f>
        <v>35.0149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 t="n">
        <v>877.8424</v>
      </c>
      <c r="AJ66" s="79" t="n">
        <v>30.5151</v>
      </c>
      <c r="AK66" s="79" t="n">
        <v>34.8466</v>
      </c>
      <c r="AL66" s="81" t="n">
        <v>34.9431</v>
      </c>
      <c r="AM66" s="79" t="n">
        <v>2569.5</v>
      </c>
      <c r="AN66" s="79" t="n">
        <v>29.0767</v>
      </c>
      <c r="AO66" s="79" t="n">
        <v>34.8376</v>
      </c>
      <c r="AP66" s="79" t="n">
        <v>35.15</v>
      </c>
      <c r="AQ66" s="80" t="n">
        <v>1882.1296</v>
      </c>
      <c r="AR66" s="79" t="n">
        <v>28.9767</v>
      </c>
      <c r="AS66" s="79" t="n">
        <v>34.7347</v>
      </c>
      <c r="AT66" s="81" t="n">
        <v>35.0149</v>
      </c>
      <c r="AU66" s="72" t="n">
        <f aca="false">MATCH(MIN(AR66,AN66),AN63:AN66,-1)</f>
        <v>4</v>
      </c>
      <c r="AV66" s="73" t="n">
        <v>3</v>
      </c>
      <c r="AW66" s="60" t="n">
        <f aca="false">AU66-AV66</f>
        <v>1</v>
      </c>
      <c r="AX66" s="61" t="n">
        <f aca="true">OFFSET(AN65,$AW66,0)</f>
        <v>29.0767</v>
      </c>
      <c r="AY66" s="61" t="n">
        <v>0</v>
      </c>
      <c r="AZ66" s="61" t="n">
        <f aca="false">LOG(AM66)</f>
        <v>3.40984862202119</v>
      </c>
      <c r="BA66" s="61" t="n">
        <f aca="true">OFFSET(AZ65,$AW66,0)</f>
        <v>3.40984862202119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8.52727004132071</v>
      </c>
      <c r="BE66" s="61" t="n">
        <f aca="false">(AR66-BC66)/BD66</f>
        <v>3.39812153943609</v>
      </c>
      <c r="BF66" s="61" t="n">
        <f aca="false">POWER(10,BE66)</f>
        <v>2501.0451935031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7128.21110354266</v>
      </c>
      <c r="E67" s="82" t="n">
        <f aca="false">N67</f>
        <v>42.5463</v>
      </c>
      <c r="F67" s="82" t="n">
        <f aca="false">L67</f>
        <v>7128.21110354266</v>
      </c>
      <c r="G67" s="82" t="n">
        <f aca="false">O67</f>
        <v>43.3461</v>
      </c>
      <c r="H67" s="82" t="n">
        <f aca="false">T67</f>
        <v>6063.4096</v>
      </c>
      <c r="I67" s="82" t="n">
        <f aca="false">V67</f>
        <v>42.5463</v>
      </c>
      <c r="J67" s="82" t="n">
        <f aca="false">T67</f>
        <v>6063.4096</v>
      </c>
      <c r="K67" s="82" t="n">
        <f aca="false">W67</f>
        <v>43.3461</v>
      </c>
      <c r="L67" s="64" t="n">
        <f aca="false">AI67+BF67</f>
        <v>7128.21110354266</v>
      </c>
      <c r="M67" s="64" t="n">
        <f aca="false">AR67</f>
        <v>41.4935</v>
      </c>
      <c r="N67" s="64" t="n">
        <f aca="false">AS67</f>
        <v>42.5463</v>
      </c>
      <c r="O67" s="64" t="n">
        <f aca="false">AT67</f>
        <v>43.3461</v>
      </c>
      <c r="P67" s="70"/>
      <c r="Q67" s="66"/>
      <c r="R67" s="70" t="n">
        <f aca="false">P67/3600</f>
        <v>0</v>
      </c>
      <c r="S67" s="83"/>
      <c r="T67" s="64" t="n">
        <f aca="false">AQ67+AI67</f>
        <v>6063.4096</v>
      </c>
      <c r="U67" s="64" t="n">
        <f aca="false">AR67</f>
        <v>41.4935</v>
      </c>
      <c r="V67" s="64" t="n">
        <f aca="false">AS67</f>
        <v>42.5463</v>
      </c>
      <c r="W67" s="64" t="n">
        <f aca="false">AT67</f>
        <v>43.346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1976.3208</v>
      </c>
      <c r="AJ67" s="70" t="n">
        <v>43.0281</v>
      </c>
      <c r="AK67" s="70" t="n">
        <v>43.5358</v>
      </c>
      <c r="AL67" s="71" t="n">
        <v>44.0616</v>
      </c>
      <c r="AM67" s="70" t="n">
        <v>5329.644</v>
      </c>
      <c r="AN67" s="70" t="n">
        <v>41.7788</v>
      </c>
      <c r="AO67" s="70" t="n">
        <v>42.6202</v>
      </c>
      <c r="AP67" s="70" t="n">
        <v>43.4894</v>
      </c>
      <c r="AQ67" s="69" t="n">
        <v>4087.0888</v>
      </c>
      <c r="AR67" s="70" t="n">
        <v>41.4935</v>
      </c>
      <c r="AS67" s="70" t="n">
        <v>42.5463</v>
      </c>
      <c r="AT67" s="71" t="n">
        <v>43.3461</v>
      </c>
      <c r="AU67" s="72" t="n">
        <f aca="false">MATCH(MIN(AR67,AN67),AN67:AN70,-1)</f>
        <v>1</v>
      </c>
      <c r="AV67" s="73" t="n">
        <v>0</v>
      </c>
      <c r="AW67" s="60" t="n">
        <f aca="false">AU67-AV67</f>
        <v>1</v>
      </c>
      <c r="AX67" s="61" t="n">
        <f aca="true">OFFSET(AN66,$AW67,0)</f>
        <v>41.7788</v>
      </c>
      <c r="AY67" s="61" t="n">
        <f aca="true">OFFSET(AN66,$AW67+1,0)</f>
        <v>37.6096</v>
      </c>
      <c r="AZ67" s="61" t="n">
        <f aca="false">LOG(AM67)</f>
        <v>3.72669820077158</v>
      </c>
      <c r="BA67" s="61" t="n">
        <f aca="true">OFFSET(AZ66,$AW67,0)</f>
        <v>3.72669820077158</v>
      </c>
      <c r="BB67" s="61" t="n">
        <f aca="true">OFFSET(AZ66,$AW67+1,0)</f>
        <v>3.51141968792799</v>
      </c>
      <c r="BC67" s="61" t="n">
        <f aca="false">INTERCEPT(AX67:AY67,BA67:BB67)</f>
        <v>-30.3944509827634</v>
      </c>
      <c r="BD67" s="61" t="n">
        <f aca="false">SLOPE(AX67:AY67,BA67:BB67)</f>
        <v>19.3665403245748</v>
      </c>
      <c r="BE67" s="61" t="n">
        <f aca="false">(AR67-BC67)/BD67</f>
        <v>3.71196660724902</v>
      </c>
      <c r="BF67" s="61" t="n">
        <f aca="false">POWER(10,BE67)</f>
        <v>5151.89030354266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4497.98540932311</v>
      </c>
      <c r="E68" s="63" t="n">
        <f aca="false">N68</f>
        <v>39.1442</v>
      </c>
      <c r="F68" s="63" t="n">
        <f aca="false">L68</f>
        <v>4497.98540932311</v>
      </c>
      <c r="G68" s="63" t="n">
        <f aca="false">O68</f>
        <v>40.2398</v>
      </c>
      <c r="H68" s="63" t="n">
        <f aca="false">T68</f>
        <v>3617.1656</v>
      </c>
      <c r="I68" s="63" t="n">
        <f aca="false">V68</f>
        <v>39.1442</v>
      </c>
      <c r="J68" s="63" t="n">
        <f aca="false">T68</f>
        <v>3617.1656</v>
      </c>
      <c r="K68" s="63" t="n">
        <f aca="false">W68</f>
        <v>40.2398</v>
      </c>
      <c r="L68" s="64" t="n">
        <f aca="false">AI68+BF68</f>
        <v>4497.98540932311</v>
      </c>
      <c r="M68" s="64" t="n">
        <f aca="false">AR68</f>
        <v>37.5342</v>
      </c>
      <c r="N68" s="64" t="n">
        <f aca="false">AS68</f>
        <v>39.1442</v>
      </c>
      <c r="O68" s="64" t="n">
        <f aca="false">AT68</f>
        <v>40.2398</v>
      </c>
      <c r="P68" s="65"/>
      <c r="Q68" s="66"/>
      <c r="R68" s="65" t="n">
        <f aca="false">P68/3600</f>
        <v>0</v>
      </c>
      <c r="S68" s="67"/>
      <c r="T68" s="64" t="n">
        <f aca="false">AQ68+AI68</f>
        <v>3617.1656</v>
      </c>
      <c r="U68" s="64" t="n">
        <f aca="false">AR68</f>
        <v>37.5342</v>
      </c>
      <c r="V68" s="64" t="n">
        <f aca="false">AS68</f>
        <v>39.1442</v>
      </c>
      <c r="W68" s="64" t="n">
        <f aca="false">AT68</f>
        <v>40.2398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 t="n">
        <v>1289.2488</v>
      </c>
      <c r="AJ68" s="65" t="n">
        <v>38.8916</v>
      </c>
      <c r="AK68" s="65" t="n">
        <v>40.0728</v>
      </c>
      <c r="AL68" s="76" t="n">
        <v>40.8007</v>
      </c>
      <c r="AM68" s="65" t="n">
        <v>3246.532</v>
      </c>
      <c r="AN68" s="65" t="n">
        <v>37.6096</v>
      </c>
      <c r="AO68" s="65" t="n">
        <v>39.2891</v>
      </c>
      <c r="AP68" s="65" t="n">
        <v>40.4549</v>
      </c>
      <c r="AQ68" s="75" t="n">
        <v>2327.9168</v>
      </c>
      <c r="AR68" s="65" t="n">
        <v>37.5342</v>
      </c>
      <c r="AS68" s="65" t="n">
        <v>39.1442</v>
      </c>
      <c r="AT68" s="76" t="n">
        <v>40.2398</v>
      </c>
      <c r="AU68" s="72" t="n">
        <f aca="false">MATCH(MIN(AR68,AN68),AN67:AN70,-1)</f>
        <v>2</v>
      </c>
      <c r="AV68" s="73" t="n">
        <v>1</v>
      </c>
      <c r="AW68" s="60" t="n">
        <f aca="false">AU68-AV68</f>
        <v>1</v>
      </c>
      <c r="AX68" s="61" t="n">
        <f aca="true">OFFSET(AN67,$AW68,0)</f>
        <v>37.6096</v>
      </c>
      <c r="AY68" s="61" t="n">
        <f aca="true">OFFSET(AN67,$AW68+1,0)</f>
        <v>33.9746</v>
      </c>
      <c r="AZ68" s="61" t="n">
        <f aca="false">LOG(AM68)</f>
        <v>3.51141968792799</v>
      </c>
      <c r="BA68" s="61" t="n">
        <f aca="true">OFFSET(AZ67,$AW68,0)</f>
        <v>3.51141968792799</v>
      </c>
      <c r="BB68" s="61" t="n">
        <f aca="true">OFFSET(AZ67,$AW68+1,0)</f>
        <v>3.26624430657412</v>
      </c>
      <c r="BC68" s="61" t="n">
        <f aca="false">INTERCEPT(AX68:AY68,BA68:BB68)</f>
        <v>-14.4511350343861</v>
      </c>
      <c r="BD68" s="61" t="n">
        <f aca="false">SLOPE(AX68:AY68,BA68:BB68)</f>
        <v>14.8261215295247</v>
      </c>
      <c r="BE68" s="61" t="n">
        <f aca="false">(AR68-BC68)/BD68</f>
        <v>3.50633406928863</v>
      </c>
      <c r="BF68" s="61" t="n">
        <f aca="false">POWER(10,BE68)</f>
        <v>3208.73660932311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2604.85910212031</v>
      </c>
      <c r="E69" s="63" t="n">
        <f aca="false">N69</f>
        <v>36.864</v>
      </c>
      <c r="F69" s="63" t="n">
        <f aca="false">L69</f>
        <v>2604.85910212031</v>
      </c>
      <c r="G69" s="63" t="n">
        <f aca="false">O69</f>
        <v>37.9417</v>
      </c>
      <c r="H69" s="63" t="n">
        <f aca="false">T69</f>
        <v>2017.6536</v>
      </c>
      <c r="I69" s="63" t="n">
        <f aca="false">V69</f>
        <v>36.864</v>
      </c>
      <c r="J69" s="63" t="n">
        <f aca="false">T69</f>
        <v>2017.6536</v>
      </c>
      <c r="K69" s="63" t="n">
        <f aca="false">W69</f>
        <v>37.9417</v>
      </c>
      <c r="L69" s="64" t="n">
        <f aca="false">AI69+BF69</f>
        <v>2604.85910212031</v>
      </c>
      <c r="M69" s="64" t="n">
        <f aca="false">AR69</f>
        <v>33.9484</v>
      </c>
      <c r="N69" s="64" t="n">
        <f aca="false">AS69</f>
        <v>36.864</v>
      </c>
      <c r="O69" s="64" t="n">
        <f aca="false">AT69</f>
        <v>37.9417</v>
      </c>
      <c r="P69" s="65"/>
      <c r="Q69" s="66"/>
      <c r="R69" s="65" t="n">
        <f aca="false">P69/3600</f>
        <v>0</v>
      </c>
      <c r="S69" s="67"/>
      <c r="T69" s="64" t="n">
        <f aca="false">AQ69+AI69</f>
        <v>2017.6536</v>
      </c>
      <c r="U69" s="64" t="n">
        <f aca="false">AR69</f>
        <v>33.9484</v>
      </c>
      <c r="V69" s="64" t="n">
        <f aca="false">AS69</f>
        <v>36.864</v>
      </c>
      <c r="W69" s="64" t="n">
        <f aca="false">AT69</f>
        <v>37.9417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 t="n">
        <v>769.028</v>
      </c>
      <c r="AJ69" s="65" t="n">
        <v>34.824</v>
      </c>
      <c r="AK69" s="65" t="n">
        <v>37.3251</v>
      </c>
      <c r="AL69" s="76" t="n">
        <v>38.0083</v>
      </c>
      <c r="AM69" s="65" t="n">
        <v>1846.0536</v>
      </c>
      <c r="AN69" s="65" t="n">
        <v>33.9746</v>
      </c>
      <c r="AO69" s="65" t="n">
        <v>37.0638</v>
      </c>
      <c r="AP69" s="65" t="n">
        <v>38.1369</v>
      </c>
      <c r="AQ69" s="75" t="n">
        <v>1248.6256</v>
      </c>
      <c r="AR69" s="65" t="n">
        <v>33.9484</v>
      </c>
      <c r="AS69" s="65" t="n">
        <v>36.864</v>
      </c>
      <c r="AT69" s="76" t="n">
        <v>37.9417</v>
      </c>
      <c r="AU69" s="72" t="n">
        <f aca="false">MATCH(MIN(AR69,AN69),AN67:AN70,-1)</f>
        <v>3</v>
      </c>
      <c r="AV69" s="73" t="n">
        <v>2</v>
      </c>
      <c r="AW69" s="60" t="n">
        <f aca="false">AU69-AV69</f>
        <v>1</v>
      </c>
      <c r="AX69" s="61" t="n">
        <f aca="true">OFFSET(AN68,$AW69,0)</f>
        <v>33.9746</v>
      </c>
      <c r="AY69" s="61" t="n">
        <f aca="true">OFFSET(AN68,$AW69+1,0)</f>
        <v>31.0875</v>
      </c>
      <c r="AZ69" s="61" t="n">
        <f aca="false">LOG(AM69)</f>
        <v>3.26624430657412</v>
      </c>
      <c r="BA69" s="61" t="n">
        <f aca="true">OFFSET(AZ68,$AW69,0)</f>
        <v>3.26624430657412</v>
      </c>
      <c r="BB69" s="61" t="n">
        <f aca="true">OFFSET(AZ68,$AW69+1,0)</f>
        <v>3.00050071335836</v>
      </c>
      <c r="BC69" s="61" t="n">
        <f aca="false">INTERCEPT(AX69:AY69,BA69:BB69)</f>
        <v>-1.5106353104657</v>
      </c>
      <c r="BD69" s="61" t="n">
        <f aca="false">SLOPE(AX69:AY69,BA69:BB69)</f>
        <v>10.8642318148226</v>
      </c>
      <c r="BE69" s="61" t="n">
        <f aca="false">(AR69-BC69)/BD69</f>
        <v>3.26383272327522</v>
      </c>
      <c r="BF69" s="61" t="n">
        <f aca="false">POWER(10,BE69)</f>
        <v>1835.83110212031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1402.71916996294</v>
      </c>
      <c r="E70" s="87" t="n">
        <f aca="false">N70</f>
        <v>35.0993</v>
      </c>
      <c r="F70" s="87" t="n">
        <f aca="false">L70</f>
        <v>1402.71916996294</v>
      </c>
      <c r="G70" s="87" t="n">
        <f aca="false">O70</f>
        <v>36.1205</v>
      </c>
      <c r="H70" s="87" t="n">
        <f aca="false">T70</f>
        <v>1076.3328</v>
      </c>
      <c r="I70" s="87" t="n">
        <f aca="false">V70</f>
        <v>35.0993</v>
      </c>
      <c r="J70" s="87" t="n">
        <f aca="false">T70</f>
        <v>1076.3328</v>
      </c>
      <c r="K70" s="87" t="n">
        <f aca="false">W70</f>
        <v>36.1205</v>
      </c>
      <c r="L70" s="64" t="n">
        <f aca="false">AI70+BF70</f>
        <v>1402.71916996294</v>
      </c>
      <c r="M70" s="64" t="n">
        <f aca="false">AR70</f>
        <v>30.9312</v>
      </c>
      <c r="N70" s="64" t="n">
        <f aca="false">AS70</f>
        <v>35.0993</v>
      </c>
      <c r="O70" s="64" t="n">
        <f aca="false">AT70</f>
        <v>36.1205</v>
      </c>
      <c r="P70" s="79"/>
      <c r="Q70" s="79"/>
      <c r="R70" s="79" t="n">
        <f aca="false">P70/3600</f>
        <v>0</v>
      </c>
      <c r="S70" s="77"/>
      <c r="T70" s="64" t="n">
        <f aca="false">AQ70+AI70</f>
        <v>1076.3328</v>
      </c>
      <c r="U70" s="64" t="n">
        <f aca="false">AR70</f>
        <v>30.9312</v>
      </c>
      <c r="V70" s="64" t="n">
        <f aca="false">AS70</f>
        <v>35.0993</v>
      </c>
      <c r="W70" s="64" t="n">
        <f aca="false">AT70</f>
        <v>36.1205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 t="n">
        <v>435.7448</v>
      </c>
      <c r="AJ70" s="79" t="n">
        <v>31.5878</v>
      </c>
      <c r="AK70" s="79" t="n">
        <v>34.7808</v>
      </c>
      <c r="AL70" s="81" t="n">
        <v>35.4464</v>
      </c>
      <c r="AM70" s="79" t="n">
        <v>1001.1536</v>
      </c>
      <c r="AN70" s="79" t="n">
        <v>31.0875</v>
      </c>
      <c r="AO70" s="79" t="n">
        <v>35.2761</v>
      </c>
      <c r="AP70" s="79" t="n">
        <v>36.2857</v>
      </c>
      <c r="AQ70" s="80" t="n">
        <v>640.588</v>
      </c>
      <c r="AR70" s="79" t="n">
        <v>30.9312</v>
      </c>
      <c r="AS70" s="79" t="n">
        <v>35.0993</v>
      </c>
      <c r="AT70" s="81" t="n">
        <v>36.1205</v>
      </c>
      <c r="AU70" s="72" t="n">
        <f aca="false">MATCH(MIN(AR70,AN70),AN67:AN70,-1)</f>
        <v>4</v>
      </c>
      <c r="AV70" s="73" t="n">
        <v>3</v>
      </c>
      <c r="AW70" s="60" t="n">
        <f aca="false">AU70-AV70</f>
        <v>1</v>
      </c>
      <c r="AX70" s="61" t="n">
        <f aca="true">OFFSET(AN69,$AW70,0)</f>
        <v>31.0875</v>
      </c>
      <c r="AY70" s="61" t="n">
        <v>0</v>
      </c>
      <c r="AZ70" s="61" t="n">
        <f aca="false">LOG(AM70)</f>
        <v>3.00050071335836</v>
      </c>
      <c r="BA70" s="61" t="n">
        <f aca="true">OFFSET(AZ69,$AW70,0)</f>
        <v>3.00050071335836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0.360770741229</v>
      </c>
      <c r="BE70" s="61" t="n">
        <f aca="false">(AR70-BC70)/BD70</f>
        <v>2.98541496308902</v>
      </c>
      <c r="BF70" s="61" t="n">
        <f aca="false">POWER(10,BE70)</f>
        <v>966.974369962944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42915.9608067816</v>
      </c>
      <c r="E71" s="84" t="n">
        <f aca="false">N71</f>
        <v>46.982</v>
      </c>
      <c r="F71" s="84" t="n">
        <f aca="false">L71</f>
        <v>42915.9608067816</v>
      </c>
      <c r="G71" s="84" t="n">
        <f aca="false">O71</f>
        <v>47.7989</v>
      </c>
      <c r="H71" s="84" t="n">
        <f aca="false">T71</f>
        <v>33229.1808</v>
      </c>
      <c r="I71" s="84" t="n">
        <f aca="false">V71</f>
        <v>46.982</v>
      </c>
      <c r="J71" s="84" t="n">
        <f aca="false">T71</f>
        <v>33229.1808</v>
      </c>
      <c r="K71" s="84" t="n">
        <f aca="false">W71</f>
        <v>47.7989</v>
      </c>
      <c r="L71" s="64" t="n">
        <f aca="false">AI71+BF71</f>
        <v>42915.9608067816</v>
      </c>
      <c r="M71" s="64" t="n">
        <f aca="false">AR71</f>
        <v>44.0856</v>
      </c>
      <c r="N71" s="64" t="n">
        <f aca="false">AS71</f>
        <v>46.982</v>
      </c>
      <c r="O71" s="64" t="n">
        <f aca="false">AT71</f>
        <v>47.7989</v>
      </c>
      <c r="P71" s="70"/>
      <c r="Q71" s="66"/>
      <c r="R71" s="70" t="n">
        <f aca="false">P71/3600</f>
        <v>0</v>
      </c>
      <c r="S71" s="83"/>
      <c r="T71" s="64" t="n">
        <f aca="false">AQ71+AI71</f>
        <v>33229.1808</v>
      </c>
      <c r="U71" s="64" t="n">
        <f aca="false">AR71</f>
        <v>44.0856</v>
      </c>
      <c r="V71" s="64" t="n">
        <f aca="false">AS71</f>
        <v>46.982</v>
      </c>
      <c r="W71" s="64" t="n">
        <f aca="false">AT71</f>
        <v>47.7989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13809.1312</v>
      </c>
      <c r="AJ71" s="70" t="n">
        <v>45.2932</v>
      </c>
      <c r="AK71" s="70" t="n">
        <v>47.5621</v>
      </c>
      <c r="AL71" s="71" t="n">
        <v>48.0452</v>
      </c>
      <c r="AM71" s="70" t="n">
        <v>29384.1384</v>
      </c>
      <c r="AN71" s="70" t="n">
        <v>44.1338</v>
      </c>
      <c r="AO71" s="70" t="n">
        <v>47.0546</v>
      </c>
      <c r="AP71" s="70" t="n">
        <v>47.8743</v>
      </c>
      <c r="AQ71" s="69" t="n">
        <v>19420.0496</v>
      </c>
      <c r="AR71" s="70" t="n">
        <v>44.0856</v>
      </c>
      <c r="AS71" s="70" t="n">
        <v>46.982</v>
      </c>
      <c r="AT71" s="71" t="n">
        <v>47.7989</v>
      </c>
      <c r="AU71" s="72" t="n">
        <f aca="false">MATCH(MIN(AR71,AN71),AN71:AN74,-1)</f>
        <v>1</v>
      </c>
      <c r="AV71" s="73" t="n">
        <v>0</v>
      </c>
      <c r="AW71" s="60" t="n">
        <f aca="false">AU71-AV71</f>
        <v>1</v>
      </c>
      <c r="AX71" s="61" t="n">
        <f aca="true">OFFSET(AN70,$AW71,0)</f>
        <v>44.1338</v>
      </c>
      <c r="AY71" s="61" t="n">
        <f aca="true">OFFSET(AN70,$AW71+1,0)</f>
        <v>41.4355</v>
      </c>
      <c r="AZ71" s="61" t="n">
        <f aca="false">LOG(AM71)</f>
        <v>4.46811296087953</v>
      </c>
      <c r="BA71" s="61" t="n">
        <f aca="true">OFFSET(AZ70,$AW71,0)</f>
        <v>4.46811296087953</v>
      </c>
      <c r="BB71" s="61" t="n">
        <f aca="true">OFFSET(AZ70,$AW71+1,0)</f>
        <v>4.23757864114867</v>
      </c>
      <c r="BC71" s="61" t="n">
        <f aca="false">INTERCEPT(AX71:AY71,BA71:BB71)</f>
        <v>-8.16344240805657</v>
      </c>
      <c r="BD71" s="61" t="n">
        <f aca="false">SLOPE(AX71:AY71,BA71:BB71)</f>
        <v>11.7045479525572</v>
      </c>
      <c r="BE71" s="61" t="n">
        <f aca="false">(AR71-BC71)/BD71</f>
        <v>4.46399490350599</v>
      </c>
      <c r="BF71" s="61" t="n">
        <f aca="false">POWER(10,BE71)</f>
        <v>29106.8296067816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26050.174734652</v>
      </c>
      <c r="E72" s="85" t="n">
        <f aca="false">N72</f>
        <v>45.2019</v>
      </c>
      <c r="F72" s="85" t="n">
        <f aca="false">L72</f>
        <v>26050.174734652</v>
      </c>
      <c r="G72" s="85" t="n">
        <f aca="false">O72</f>
        <v>45.7822</v>
      </c>
      <c r="H72" s="85" t="n">
        <f aca="false">T72</f>
        <v>19116.2264</v>
      </c>
      <c r="I72" s="85" t="n">
        <f aca="false">V72</f>
        <v>45.2019</v>
      </c>
      <c r="J72" s="85" t="n">
        <f aca="false">T72</f>
        <v>19116.2264</v>
      </c>
      <c r="K72" s="85" t="n">
        <f aca="false">W72</f>
        <v>45.7822</v>
      </c>
      <c r="L72" s="64" t="n">
        <f aca="false">AI72+BF72</f>
        <v>26050.174734652</v>
      </c>
      <c r="M72" s="64" t="n">
        <f aca="false">AR72</f>
        <v>41.3732</v>
      </c>
      <c r="N72" s="64" t="n">
        <f aca="false">AS72</f>
        <v>45.2019</v>
      </c>
      <c r="O72" s="64" t="n">
        <f aca="false">AT72</f>
        <v>45.7822</v>
      </c>
      <c r="P72" s="65"/>
      <c r="Q72" s="66"/>
      <c r="R72" s="65" t="n">
        <f aca="false">P72/3600</f>
        <v>0</v>
      </c>
      <c r="S72" s="67"/>
      <c r="T72" s="64" t="n">
        <f aca="false">AQ72+AI72</f>
        <v>19116.2264</v>
      </c>
      <c r="U72" s="64" t="n">
        <f aca="false">AR72</f>
        <v>41.3732</v>
      </c>
      <c r="V72" s="64" t="n">
        <f aca="false">AS72</f>
        <v>45.2019</v>
      </c>
      <c r="W72" s="64" t="n">
        <f aca="false">AT72</f>
        <v>45.7822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5" t="n">
        <v>8967.8696</v>
      </c>
      <c r="AJ72" s="65" t="n">
        <v>42.0089</v>
      </c>
      <c r="AK72" s="65" t="n">
        <v>45.3443</v>
      </c>
      <c r="AL72" s="76" t="n">
        <v>45.638</v>
      </c>
      <c r="AM72" s="65" t="n">
        <v>17281.3888</v>
      </c>
      <c r="AN72" s="65" t="n">
        <v>41.4355</v>
      </c>
      <c r="AO72" s="65" t="n">
        <v>45.1814</v>
      </c>
      <c r="AP72" s="65" t="n">
        <v>45.6792</v>
      </c>
      <c r="AQ72" s="75" t="n">
        <v>10148.3568</v>
      </c>
      <c r="AR72" s="65" t="n">
        <v>41.3732</v>
      </c>
      <c r="AS72" s="65" t="n">
        <v>45.2019</v>
      </c>
      <c r="AT72" s="76" t="n">
        <v>45.7822</v>
      </c>
      <c r="AU72" s="72" t="n">
        <f aca="false">MATCH(MIN(AR72,AN72),AN71:AN74,-1)</f>
        <v>2</v>
      </c>
      <c r="AV72" s="73" t="n">
        <v>1</v>
      </c>
      <c r="AW72" s="60" t="n">
        <f aca="false">AU72-AV72</f>
        <v>1</v>
      </c>
      <c r="AX72" s="61" t="n">
        <f aca="true">OFFSET(AN71,$AW72,0)</f>
        <v>41.4355</v>
      </c>
      <c r="AY72" s="61" t="n">
        <f aca="true">OFFSET(AN71,$AW72+1,0)</f>
        <v>38.6523</v>
      </c>
      <c r="AZ72" s="61" t="n">
        <f aca="false">LOG(AM72)</f>
        <v>4.23757864114867</v>
      </c>
      <c r="BA72" s="61" t="n">
        <f aca="true">OFFSET(AZ71,$AW72,0)</f>
        <v>4.23757864114867</v>
      </c>
      <c r="BB72" s="61" t="n">
        <f aca="true">OFFSET(AZ71,$AW72+1,0)</f>
        <v>4.01277086955893</v>
      </c>
      <c r="BC72" s="61" t="n">
        <f aca="false">INTERCEPT(AX72:AY72,BA72:BB72)</f>
        <v>-11.0272275589406</v>
      </c>
      <c r="BD72" s="61" t="n">
        <f aca="false">SLOPE(AX72:AY72,BA72:BB72)</f>
        <v>12.380354915306</v>
      </c>
      <c r="BE72" s="61" t="n">
        <f aca="false">(AR72-BC72)/BD72</f>
        <v>4.23254647523532</v>
      </c>
      <c r="BF72" s="61" t="n">
        <f aca="false">POWER(10,BE72)</f>
        <v>17082.305134652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15416.9273196856</v>
      </c>
      <c r="E73" s="85" t="n">
        <f aca="false">N73</f>
        <v>43.6027</v>
      </c>
      <c r="F73" s="85" t="n">
        <f aca="false">L73</f>
        <v>15416.9273196856</v>
      </c>
      <c r="G73" s="85" t="n">
        <f aca="false">O73</f>
        <v>43.8803</v>
      </c>
      <c r="H73" s="85" t="n">
        <f aca="false">T73</f>
        <v>10884.1304</v>
      </c>
      <c r="I73" s="85" t="n">
        <f aca="false">V73</f>
        <v>43.6027</v>
      </c>
      <c r="J73" s="85" t="n">
        <f aca="false">T73</f>
        <v>10884.1304</v>
      </c>
      <c r="K73" s="85" t="n">
        <f aca="false">W73</f>
        <v>43.8803</v>
      </c>
      <c r="L73" s="64" t="n">
        <f aca="false">AI73+BF73</f>
        <v>15416.9273196856</v>
      </c>
      <c r="M73" s="64" t="n">
        <f aca="false">AR73</f>
        <v>38.4587</v>
      </c>
      <c r="N73" s="64" t="n">
        <f aca="false">AS73</f>
        <v>43.6027</v>
      </c>
      <c r="O73" s="64" t="n">
        <f aca="false">AT73</f>
        <v>43.8803</v>
      </c>
      <c r="P73" s="65"/>
      <c r="Q73" s="66"/>
      <c r="R73" s="65" t="n">
        <f aca="false">P73/3600</f>
        <v>0</v>
      </c>
      <c r="S73" s="67"/>
      <c r="T73" s="64" t="n">
        <f aca="false">AQ73+AI73</f>
        <v>10884.1304</v>
      </c>
      <c r="U73" s="64" t="n">
        <f aca="false">AR73</f>
        <v>38.4587</v>
      </c>
      <c r="V73" s="64" t="n">
        <f aca="false">AS73</f>
        <v>43.6027</v>
      </c>
      <c r="W73" s="64" t="n">
        <f aca="false">AT73</f>
        <v>43.8803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5" t="n">
        <v>5462.452</v>
      </c>
      <c r="AJ73" s="65" t="n">
        <v>38.4085</v>
      </c>
      <c r="AK73" s="65" t="n">
        <v>43.1448</v>
      </c>
      <c r="AL73" s="76" t="n">
        <v>43.1911</v>
      </c>
      <c r="AM73" s="65" t="n">
        <v>10298.4264</v>
      </c>
      <c r="AN73" s="65" t="n">
        <v>38.6523</v>
      </c>
      <c r="AO73" s="65" t="n">
        <v>43.5035</v>
      </c>
      <c r="AP73" s="65" t="n">
        <v>43.5723</v>
      </c>
      <c r="AQ73" s="75" t="n">
        <v>5421.6784</v>
      </c>
      <c r="AR73" s="65" t="n">
        <v>38.4587</v>
      </c>
      <c r="AS73" s="65" t="n">
        <v>43.6027</v>
      </c>
      <c r="AT73" s="76" t="n">
        <v>43.8803</v>
      </c>
      <c r="AU73" s="72" t="n">
        <f aca="false">MATCH(MIN(AR73,AN73),AN71:AN74,-1)</f>
        <v>3</v>
      </c>
      <c r="AV73" s="73" t="n">
        <v>2</v>
      </c>
      <c r="AW73" s="60" t="n">
        <f aca="false">AU73-AV73</f>
        <v>1</v>
      </c>
      <c r="AX73" s="61" t="n">
        <f aca="true">OFFSET(AN72,$AW73,0)</f>
        <v>38.6523</v>
      </c>
      <c r="AY73" s="61" t="n">
        <f aca="true">OFFSET(AN72,$AW73+1,0)</f>
        <v>35.9559</v>
      </c>
      <c r="AZ73" s="61" t="n">
        <f aca="false">LOG(AM73)</f>
        <v>4.01277086955893</v>
      </c>
      <c r="BA73" s="61" t="n">
        <f aca="true">OFFSET(AZ72,$AW73,0)</f>
        <v>4.01277086955893</v>
      </c>
      <c r="BB73" s="61" t="n">
        <f aca="true">OFFSET(AZ72,$AW73+1,0)</f>
        <v>3.80730274694419</v>
      </c>
      <c r="BC73" s="61" t="n">
        <f aca="false">INTERCEPT(AX73:AY73,BA73:BB73)</f>
        <v>-14.0081089967112</v>
      </c>
      <c r="BD73" s="61" t="n">
        <f aca="false">SLOPE(AX73:AY73,BA73:BB73)</f>
        <v>13.1232035689343</v>
      </c>
      <c r="BE73" s="61" t="n">
        <f aca="false">(AR73-BC73)/BD73</f>
        <v>3.99801837418057</v>
      </c>
      <c r="BF73" s="61" t="n">
        <f aca="false">POWER(10,BE73)</f>
        <v>9954.47531968564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9066.91535347035</v>
      </c>
      <c r="E74" s="86" t="n">
        <f aca="false">N74</f>
        <v>42.0269</v>
      </c>
      <c r="F74" s="86" t="n">
        <f aca="false">L74</f>
        <v>9066.91535347035</v>
      </c>
      <c r="G74" s="86" t="n">
        <f aca="false">O74</f>
        <v>42.1323</v>
      </c>
      <c r="H74" s="86" t="n">
        <f aca="false">T74</f>
        <v>6376.94</v>
      </c>
      <c r="I74" s="86" t="n">
        <f aca="false">V74</f>
        <v>42.0269</v>
      </c>
      <c r="J74" s="86" t="n">
        <f aca="false">T74</f>
        <v>6376.94</v>
      </c>
      <c r="K74" s="86" t="n">
        <f aca="false">W74</f>
        <v>42.1323</v>
      </c>
      <c r="L74" s="64" t="n">
        <f aca="false">AI74+BF74</f>
        <v>9066.91535347035</v>
      </c>
      <c r="M74" s="64" t="n">
        <f aca="false">AR74</f>
        <v>35.5212</v>
      </c>
      <c r="N74" s="64" t="n">
        <f aca="false">AS74</f>
        <v>42.0269</v>
      </c>
      <c r="O74" s="64" t="n">
        <f aca="false">AT74</f>
        <v>42.1323</v>
      </c>
      <c r="P74" s="79"/>
      <c r="Q74" s="79"/>
      <c r="R74" s="79" t="n">
        <f aca="false">P74/3600</f>
        <v>0</v>
      </c>
      <c r="S74" s="77"/>
      <c r="T74" s="64" t="n">
        <f aca="false">AQ74+AI74</f>
        <v>6376.94</v>
      </c>
      <c r="U74" s="64" t="n">
        <f aca="false">AR74</f>
        <v>35.5212</v>
      </c>
      <c r="V74" s="64" t="n">
        <f aca="false">AS74</f>
        <v>42.0269</v>
      </c>
      <c r="W74" s="64" t="n">
        <f aca="false">AT74</f>
        <v>42.1323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0" t="n">
        <v>3295.6216</v>
      </c>
      <c r="AJ74" s="79" t="n">
        <v>35.1004</v>
      </c>
      <c r="AK74" s="79" t="n">
        <v>41.2197</v>
      </c>
      <c r="AL74" s="81" t="n">
        <v>41.0837</v>
      </c>
      <c r="AM74" s="79" t="n">
        <v>6416.5672</v>
      </c>
      <c r="AN74" s="79" t="n">
        <v>35.9559</v>
      </c>
      <c r="AO74" s="79" t="n">
        <v>41.7825</v>
      </c>
      <c r="AP74" s="79" t="n">
        <v>41.7651</v>
      </c>
      <c r="AQ74" s="80" t="n">
        <v>3081.3184</v>
      </c>
      <c r="AR74" s="79" t="n">
        <v>35.5212</v>
      </c>
      <c r="AS74" s="79" t="n">
        <v>42.0269</v>
      </c>
      <c r="AT74" s="81" t="n">
        <v>42.1323</v>
      </c>
      <c r="AU74" s="72" t="n">
        <f aca="false">MATCH(MIN(AR74,AN74),AN71:AN74,-1)</f>
        <v>4</v>
      </c>
      <c r="AV74" s="73" t="n">
        <v>3</v>
      </c>
      <c r="AW74" s="60" t="n">
        <f aca="false">AU74-AV74</f>
        <v>1</v>
      </c>
      <c r="AX74" s="61" t="n">
        <f aca="true">OFFSET(AN73,$AW74,0)</f>
        <v>35.9559</v>
      </c>
      <c r="AY74" s="61" t="n">
        <v>0</v>
      </c>
      <c r="AZ74" s="61" t="n">
        <f aca="false">LOG(AM74)</f>
        <v>3.80730274694419</v>
      </c>
      <c r="BA74" s="61" t="n">
        <f aca="true">OFFSET(AZ73,$AW74,0)</f>
        <v>3.80730274694419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9.44392983427936</v>
      </c>
      <c r="BE74" s="61" t="n">
        <f aca="false">(AR74-BC74)/BD74</f>
        <v>3.7612731800554</v>
      </c>
      <c r="BF74" s="61" t="n">
        <f aca="false">POWER(10,BE74)</f>
        <v>5771.29375347035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42694.4915469674</v>
      </c>
      <c r="E75" s="82" t="n">
        <f aca="false">N75</f>
        <v>48.2339</v>
      </c>
      <c r="F75" s="82" t="n">
        <f aca="false">L75</f>
        <v>42694.4915469674</v>
      </c>
      <c r="G75" s="82" t="n">
        <f aca="false">O75</f>
        <v>47.7843</v>
      </c>
      <c r="H75" s="82" t="n">
        <f aca="false">T75</f>
        <v>35260.28</v>
      </c>
      <c r="I75" s="82" t="n">
        <f aca="false">V75</f>
        <v>48.2339</v>
      </c>
      <c r="J75" s="82" t="n">
        <f aca="false">T75</f>
        <v>35260.28</v>
      </c>
      <c r="K75" s="82" t="n">
        <f aca="false">W75</f>
        <v>47.7843</v>
      </c>
      <c r="L75" s="64" t="n">
        <f aca="false">AI75+BF75</f>
        <v>42694.4915469674</v>
      </c>
      <c r="M75" s="64" t="n">
        <f aca="false">AR75</f>
        <v>44.1147</v>
      </c>
      <c r="N75" s="64" t="n">
        <f aca="false">AS75</f>
        <v>48.2339</v>
      </c>
      <c r="O75" s="64" t="n">
        <f aca="false">AT75</f>
        <v>47.7843</v>
      </c>
      <c r="P75" s="70"/>
      <c r="Q75" s="66"/>
      <c r="R75" s="70" t="n">
        <f aca="false">P75/3600</f>
        <v>0</v>
      </c>
      <c r="S75" s="83"/>
      <c r="T75" s="64" t="n">
        <f aca="false">AQ75+AI75</f>
        <v>35260.28</v>
      </c>
      <c r="U75" s="64" t="n">
        <f aca="false">AR75</f>
        <v>44.1147</v>
      </c>
      <c r="V75" s="64" t="n">
        <f aca="false">AS75</f>
        <v>48.2339</v>
      </c>
      <c r="W75" s="64" t="n">
        <f aca="false">AT75</f>
        <v>47.7843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13491.0144</v>
      </c>
      <c r="AJ75" s="70" t="n">
        <v>45.461</v>
      </c>
      <c r="AK75" s="70" t="n">
        <v>48.6954</v>
      </c>
      <c r="AL75" s="71" t="n">
        <v>47.7356</v>
      </c>
      <c r="AM75" s="70" t="n">
        <v>29367.9224</v>
      </c>
      <c r="AN75" s="70" t="n">
        <v>44.146</v>
      </c>
      <c r="AO75" s="70" t="n">
        <v>48.2595</v>
      </c>
      <c r="AP75" s="70" t="n">
        <v>47.8696</v>
      </c>
      <c r="AQ75" s="69" t="n">
        <v>21769.2656</v>
      </c>
      <c r="AR75" s="70" t="n">
        <v>44.1147</v>
      </c>
      <c r="AS75" s="70" t="n">
        <v>48.2339</v>
      </c>
      <c r="AT75" s="71" t="n">
        <v>47.7843</v>
      </c>
      <c r="AU75" s="72" t="n">
        <f aca="false">MATCH(MIN(AR75,AN75),AN75:AN78,-1)</f>
        <v>1</v>
      </c>
      <c r="AV75" s="73" t="n">
        <v>0</v>
      </c>
      <c r="AW75" s="60" t="n">
        <f aca="false">AU75-AV75</f>
        <v>1</v>
      </c>
      <c r="AX75" s="61" t="n">
        <f aca="true">OFFSET(AN74,$AW75,0)</f>
        <v>44.146</v>
      </c>
      <c r="AY75" s="61" t="n">
        <f aca="true">OFFSET(AN74,$AW75+1,0)</f>
        <v>41.3775</v>
      </c>
      <c r="AZ75" s="61" t="n">
        <f aca="false">LOG(AM75)</f>
        <v>4.4678732239443</v>
      </c>
      <c r="BA75" s="61" t="n">
        <f aca="true">OFFSET(AZ74,$AW75,0)</f>
        <v>4.4678732239443</v>
      </c>
      <c r="BB75" s="61" t="n">
        <f aca="true">OFFSET(AZ74,$AW75+1,0)</f>
        <v>4.25217261144507</v>
      </c>
      <c r="BC75" s="61" t="n">
        <f aca="false">INTERCEPT(AX75:AY75,BA75:BB75)</f>
        <v>-13.1987932167286</v>
      </c>
      <c r="BD75" s="61" t="n">
        <f aca="false">SLOPE(AX75:AY75,BA75:BB75)</f>
        <v>12.8349195114592</v>
      </c>
      <c r="BE75" s="61" t="n">
        <f aca="false">(AR75-BC75)/BD75</f>
        <v>4.46543456431951</v>
      </c>
      <c r="BF75" s="61" t="n">
        <f aca="false">POWER(10,BE75)</f>
        <v>29203.4771469674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26765.8005990912</v>
      </c>
      <c r="E76" s="63" t="n">
        <f aca="false">N76</f>
        <v>46.7581</v>
      </c>
      <c r="F76" s="63" t="n">
        <f aca="false">L76</f>
        <v>26765.8005990912</v>
      </c>
      <c r="G76" s="63" t="n">
        <f aca="false">O76</f>
        <v>45.4514</v>
      </c>
      <c r="H76" s="63" t="n">
        <f aca="false">T76</f>
        <v>21041.9256</v>
      </c>
      <c r="I76" s="63" t="n">
        <f aca="false">V76</f>
        <v>46.7581</v>
      </c>
      <c r="J76" s="63" t="n">
        <f aca="false">T76</f>
        <v>21041.9256</v>
      </c>
      <c r="K76" s="63" t="n">
        <f aca="false">W76</f>
        <v>45.4514</v>
      </c>
      <c r="L76" s="64" t="n">
        <f aca="false">AI76+BF76</f>
        <v>26765.8005990912</v>
      </c>
      <c r="M76" s="64" t="n">
        <f aca="false">AR76</f>
        <v>41.3655</v>
      </c>
      <c r="N76" s="64" t="n">
        <f aca="false">AS76</f>
        <v>46.7581</v>
      </c>
      <c r="O76" s="64" t="n">
        <f aca="false">AT76</f>
        <v>45.4514</v>
      </c>
      <c r="P76" s="65"/>
      <c r="Q76" s="66"/>
      <c r="R76" s="65" t="n">
        <f aca="false">P76/3600</f>
        <v>0</v>
      </c>
      <c r="S76" s="67"/>
      <c r="T76" s="64" t="n">
        <f aca="false">AQ76+AI76</f>
        <v>21041.9256</v>
      </c>
      <c r="U76" s="64" t="n">
        <f aca="false">AR76</f>
        <v>41.3655</v>
      </c>
      <c r="V76" s="64" t="n">
        <f aca="false">AS76</f>
        <v>46.7581</v>
      </c>
      <c r="W76" s="64" t="n">
        <f aca="false">AT76</f>
        <v>45.4514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5" t="n">
        <v>8927.824</v>
      </c>
      <c r="AJ76" s="65" t="n">
        <v>42.0069</v>
      </c>
      <c r="AK76" s="65" t="n">
        <v>46.9109</v>
      </c>
      <c r="AL76" s="76" t="n">
        <v>45.2866</v>
      </c>
      <c r="AM76" s="65" t="n">
        <v>17871.9776</v>
      </c>
      <c r="AN76" s="65" t="n">
        <v>41.3775</v>
      </c>
      <c r="AO76" s="65" t="n">
        <v>46.6247</v>
      </c>
      <c r="AP76" s="65" t="n">
        <v>45.3906</v>
      </c>
      <c r="AQ76" s="75" t="n">
        <v>12114.1016</v>
      </c>
      <c r="AR76" s="65" t="n">
        <v>41.3655</v>
      </c>
      <c r="AS76" s="65" t="n">
        <v>46.7581</v>
      </c>
      <c r="AT76" s="76" t="n">
        <v>45.4514</v>
      </c>
      <c r="AU76" s="72" t="n">
        <f aca="false">MATCH(MIN(AR76,AN76),AN75:AN78,-1)</f>
        <v>2</v>
      </c>
      <c r="AV76" s="73" t="n">
        <v>1</v>
      </c>
      <c r="AW76" s="60" t="n">
        <f aca="false">AU76-AV76</f>
        <v>1</v>
      </c>
      <c r="AX76" s="61" t="n">
        <f aca="true">OFFSET(AN75,$AW76,0)</f>
        <v>41.3775</v>
      </c>
      <c r="AY76" s="61" t="n">
        <f aca="true">OFFSET(AN75,$AW76+1,0)</f>
        <v>38.2992</v>
      </c>
      <c r="AZ76" s="61" t="n">
        <f aca="false">LOG(AM76)</f>
        <v>4.25217261144507</v>
      </c>
      <c r="BA76" s="61" t="n">
        <f aca="true">OFFSET(AZ75,$AW76,0)</f>
        <v>4.25217261144507</v>
      </c>
      <c r="BB76" s="61" t="n">
        <f aca="true">OFFSET(AZ75,$AW76+1,0)</f>
        <v>4.04002089827286</v>
      </c>
      <c r="BC76" s="61" t="n">
        <f aca="false">INTERCEPT(AX76:AY76,BA76:BB76)</f>
        <v>-20.3210965094985</v>
      </c>
      <c r="BD76" s="61" t="n">
        <f aca="false">SLOPE(AX76:AY76,BA76:BB76)</f>
        <v>14.5098993261543</v>
      </c>
      <c r="BE76" s="61" t="n">
        <f aca="false">(AR76-BC76)/BD76</f>
        <v>4.25134558985586</v>
      </c>
      <c r="BF76" s="61" t="n">
        <f aca="false">POWER(10,BE76)</f>
        <v>17837.9765990912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16344.3763983059</v>
      </c>
      <c r="E77" s="63" t="n">
        <f aca="false">N77</f>
        <v>45.2039</v>
      </c>
      <c r="F77" s="63" t="n">
        <f aca="false">L77</f>
        <v>16344.3763983059</v>
      </c>
      <c r="G77" s="63" t="n">
        <f aca="false">O77</f>
        <v>43.4811</v>
      </c>
      <c r="H77" s="63" t="n">
        <f aca="false">T77</f>
        <v>12301.8208</v>
      </c>
      <c r="I77" s="63" t="n">
        <f aca="false">V77</f>
        <v>45.2039</v>
      </c>
      <c r="J77" s="63" t="n">
        <f aca="false">T77</f>
        <v>12301.8208</v>
      </c>
      <c r="K77" s="63" t="n">
        <f aca="false">W77</f>
        <v>43.4811</v>
      </c>
      <c r="L77" s="64" t="n">
        <f aca="false">AI77+BF77</f>
        <v>16344.3763983059</v>
      </c>
      <c r="M77" s="64" t="n">
        <f aca="false">AR77</f>
        <v>38.2627</v>
      </c>
      <c r="N77" s="64" t="n">
        <f aca="false">AS77</f>
        <v>45.2039</v>
      </c>
      <c r="O77" s="64" t="n">
        <f aca="false">AT77</f>
        <v>43.4811</v>
      </c>
      <c r="P77" s="65"/>
      <c r="Q77" s="66"/>
      <c r="R77" s="65" t="n">
        <f aca="false">P77/3600</f>
        <v>0</v>
      </c>
      <c r="S77" s="67"/>
      <c r="T77" s="64" t="n">
        <f aca="false">AQ77+AI77</f>
        <v>12301.8208</v>
      </c>
      <c r="U77" s="64" t="n">
        <f aca="false">AR77</f>
        <v>38.2627</v>
      </c>
      <c r="V77" s="64" t="n">
        <f aca="false">AS77</f>
        <v>45.2039</v>
      </c>
      <c r="W77" s="64" t="n">
        <f aca="false">AT77</f>
        <v>43.4811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5" t="n">
        <v>5442.3112</v>
      </c>
      <c r="AJ77" s="65" t="n">
        <v>38.1033</v>
      </c>
      <c r="AK77" s="65" t="n">
        <v>45.0055</v>
      </c>
      <c r="AL77" s="76" t="n">
        <v>42.9026</v>
      </c>
      <c r="AM77" s="65" t="n">
        <v>10965.3096</v>
      </c>
      <c r="AN77" s="65" t="n">
        <v>38.2992</v>
      </c>
      <c r="AO77" s="65" t="n">
        <v>44.8885</v>
      </c>
      <c r="AP77" s="65" t="n">
        <v>43.2285</v>
      </c>
      <c r="AQ77" s="75" t="n">
        <v>6859.5096</v>
      </c>
      <c r="AR77" s="65" t="n">
        <v>38.2627</v>
      </c>
      <c r="AS77" s="65" t="n">
        <v>45.2039</v>
      </c>
      <c r="AT77" s="76" t="n">
        <v>43.4811</v>
      </c>
      <c r="AU77" s="72" t="n">
        <f aca="false">MATCH(MIN(AR77,AN77),AN75:AN78,-1)</f>
        <v>3</v>
      </c>
      <c r="AV77" s="73" t="n">
        <v>2</v>
      </c>
      <c r="AW77" s="60" t="n">
        <f aca="false">AU77-AV77</f>
        <v>1</v>
      </c>
      <c r="AX77" s="61" t="n">
        <f aca="true">OFFSET(AN76,$AW77,0)</f>
        <v>38.2992</v>
      </c>
      <c r="AY77" s="61" t="n">
        <f aca="true">OFFSET(AN76,$AW77+1,0)</f>
        <v>35.2931</v>
      </c>
      <c r="AZ77" s="61" t="n">
        <f aca="false">LOG(AM77)</f>
        <v>4.04002089827286</v>
      </c>
      <c r="BA77" s="61" t="n">
        <f aca="true">OFFSET(AZ76,$AW77,0)</f>
        <v>4.04002089827286</v>
      </c>
      <c r="BB77" s="61" t="n">
        <f aca="true">OFFSET(AZ76,$AW77+1,0)</f>
        <v>3.8331251734289</v>
      </c>
      <c r="BC77" s="61" t="n">
        <f aca="false">INTERCEPT(AX77:AY77,BA77:BB77)</f>
        <v>-20.4004509060682</v>
      </c>
      <c r="BD77" s="61" t="n">
        <f aca="false">SLOPE(AX77:AY77,BA77:BB77)</f>
        <v>14.5295414019177</v>
      </c>
      <c r="BE77" s="61" t="n">
        <f aca="false">(AR77-BC77)/BD77</f>
        <v>4.03750877493804</v>
      </c>
      <c r="BF77" s="61" t="n">
        <f aca="false">POWER(10,BE77)</f>
        <v>10902.0651983059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9708.80786889017</v>
      </c>
      <c r="E78" s="78" t="n">
        <f aca="false">N78</f>
        <v>43.3187</v>
      </c>
      <c r="F78" s="78" t="n">
        <f aca="false">L78</f>
        <v>9708.80786889017</v>
      </c>
      <c r="G78" s="78" t="n">
        <f aca="false">O78</f>
        <v>41.6498</v>
      </c>
      <c r="H78" s="78" t="n">
        <f aca="false">T78</f>
        <v>7205.388</v>
      </c>
      <c r="I78" s="78" t="n">
        <f aca="false">V78</f>
        <v>43.3187</v>
      </c>
      <c r="J78" s="78" t="n">
        <f aca="false">T78</f>
        <v>7205.388</v>
      </c>
      <c r="K78" s="78" t="n">
        <f aca="false">W78</f>
        <v>41.6498</v>
      </c>
      <c r="L78" s="64" t="n">
        <f aca="false">AI78+BF78</f>
        <v>9708.80786889017</v>
      </c>
      <c r="M78" s="64" t="n">
        <f aca="false">AR78</f>
        <v>35.1053</v>
      </c>
      <c r="N78" s="64" t="n">
        <f aca="false">AS78</f>
        <v>43.3187</v>
      </c>
      <c r="O78" s="64" t="n">
        <f aca="false">AT78</f>
        <v>41.6498</v>
      </c>
      <c r="P78" s="79"/>
      <c r="Q78" s="79"/>
      <c r="R78" s="79" t="n">
        <f aca="false">P78/3600</f>
        <v>0</v>
      </c>
      <c r="S78" s="77"/>
      <c r="T78" s="64" t="n">
        <f aca="false">AQ78+AI78</f>
        <v>7205.388</v>
      </c>
      <c r="U78" s="64" t="n">
        <f aca="false">AR78</f>
        <v>35.1053</v>
      </c>
      <c r="V78" s="64" t="n">
        <f aca="false">AS78</f>
        <v>43.3187</v>
      </c>
      <c r="W78" s="64" t="n">
        <f aca="false">AT78</f>
        <v>41.6498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0" t="n">
        <v>3211.5736</v>
      </c>
      <c r="AJ78" s="79" t="n">
        <v>34.4809</v>
      </c>
      <c r="AK78" s="79" t="n">
        <v>42.9429</v>
      </c>
      <c r="AL78" s="81" t="n">
        <v>41.0134</v>
      </c>
      <c r="AM78" s="79" t="n">
        <v>6809.656</v>
      </c>
      <c r="AN78" s="79" t="n">
        <v>35.2931</v>
      </c>
      <c r="AO78" s="79" t="n">
        <v>42.8479</v>
      </c>
      <c r="AP78" s="79" t="n">
        <v>41.2483</v>
      </c>
      <c r="AQ78" s="80" t="n">
        <v>3993.8144</v>
      </c>
      <c r="AR78" s="79" t="n">
        <v>35.1053</v>
      </c>
      <c r="AS78" s="79" t="n">
        <v>43.3187</v>
      </c>
      <c r="AT78" s="81" t="n">
        <v>41.6498</v>
      </c>
      <c r="AU78" s="72" t="n">
        <f aca="false">MATCH(MIN(AR78,AN78),AN75:AN78,-1)</f>
        <v>4</v>
      </c>
      <c r="AV78" s="73" t="n">
        <v>3</v>
      </c>
      <c r="AW78" s="60" t="n">
        <f aca="false">AU78-AV78</f>
        <v>1</v>
      </c>
      <c r="AX78" s="61" t="n">
        <f aca="true">OFFSET(AN77,$AW78,0)</f>
        <v>35.2931</v>
      </c>
      <c r="AY78" s="61" t="n">
        <v>0</v>
      </c>
      <c r="AZ78" s="61" t="n">
        <f aca="false">LOG(AM78)</f>
        <v>3.8331251734289</v>
      </c>
      <c r="BA78" s="61" t="n">
        <f aca="true">OFFSET(AZ77,$AW78,0)</f>
        <v>3.8331251734289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9.20739563754677</v>
      </c>
      <c r="BE78" s="61" t="n">
        <f aca="false">(AR78-BC78)/BD78</f>
        <v>3.81272852627776</v>
      </c>
      <c r="BF78" s="61" t="n">
        <f aca="false">POWER(10,BE78)</f>
        <v>6497.23426889017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44018.0071550359</v>
      </c>
      <c r="E79" s="82" t="n">
        <f aca="false">N79</f>
        <v>48.1556</v>
      </c>
      <c r="F79" s="82" t="n">
        <f aca="false">L79</f>
        <v>44018.0071550359</v>
      </c>
      <c r="G79" s="82" t="n">
        <f aca="false">O79</f>
        <v>48.4049</v>
      </c>
      <c r="H79" s="82" t="n">
        <f aca="false">T79</f>
        <v>34777.0384</v>
      </c>
      <c r="I79" s="82" t="n">
        <f aca="false">V79</f>
        <v>48.1556</v>
      </c>
      <c r="J79" s="82" t="n">
        <f aca="false">T79</f>
        <v>34777.0384</v>
      </c>
      <c r="K79" s="82" t="n">
        <f aca="false">W79</f>
        <v>48.4049</v>
      </c>
      <c r="L79" s="64" t="n">
        <f aca="false">AI79+BF79</f>
        <v>44018.0071550359</v>
      </c>
      <c r="M79" s="64" t="n">
        <f aca="false">AR79</f>
        <v>44.0735</v>
      </c>
      <c r="N79" s="64" t="n">
        <f aca="false">AS79</f>
        <v>48.1556</v>
      </c>
      <c r="O79" s="64" t="n">
        <f aca="false">AT79</f>
        <v>48.4049</v>
      </c>
      <c r="P79" s="70"/>
      <c r="Q79" s="66"/>
      <c r="R79" s="70" t="n">
        <f aca="false">P79/3600</f>
        <v>0</v>
      </c>
      <c r="S79" s="83"/>
      <c r="T79" s="64" t="n">
        <f aca="false">AQ79+AI79</f>
        <v>34777.0384</v>
      </c>
      <c r="U79" s="64" t="n">
        <f aca="false">AR79</f>
        <v>44.0735</v>
      </c>
      <c r="V79" s="64" t="n">
        <f aca="false">AS79</f>
        <v>48.1556</v>
      </c>
      <c r="W79" s="64" t="n">
        <f aca="false">AT79</f>
        <v>48.4049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13566.8536</v>
      </c>
      <c r="AJ79" s="70" t="n">
        <v>45.2292</v>
      </c>
      <c r="AK79" s="70" t="n">
        <v>48.1228</v>
      </c>
      <c r="AL79" s="71" t="n">
        <v>48.4415</v>
      </c>
      <c r="AM79" s="70" t="n">
        <v>30613.416</v>
      </c>
      <c r="AN79" s="70" t="n">
        <v>44.1031</v>
      </c>
      <c r="AO79" s="70" t="n">
        <v>48.213</v>
      </c>
      <c r="AP79" s="70" t="n">
        <v>48.4389</v>
      </c>
      <c r="AQ79" s="69" t="n">
        <v>21210.1848</v>
      </c>
      <c r="AR79" s="70" t="n">
        <v>44.0735</v>
      </c>
      <c r="AS79" s="70" t="n">
        <v>48.1556</v>
      </c>
      <c r="AT79" s="71" t="n">
        <v>48.4049</v>
      </c>
      <c r="AU79" s="72" t="n">
        <f aca="false">MATCH(MIN(AR79,AN79),AN79:AN82,-1)</f>
        <v>1</v>
      </c>
      <c r="AV79" s="73" t="n">
        <v>0</v>
      </c>
      <c r="AW79" s="60" t="n">
        <f aca="false">AU79-AV79</f>
        <v>1</v>
      </c>
      <c r="AX79" s="61" t="n">
        <f aca="true">OFFSET(AN78,$AW79,0)</f>
        <v>44.1031</v>
      </c>
      <c r="AY79" s="61" t="n">
        <f aca="true">OFFSET(AN78,$AW79+1,0)</f>
        <v>41.1478</v>
      </c>
      <c r="AZ79" s="61" t="n">
        <f aca="false">LOG(AM79)</f>
        <v>4.48591179307908</v>
      </c>
      <c r="BA79" s="61" t="n">
        <f aca="true">OFFSET(AZ78,$AW79,0)</f>
        <v>4.48591179307908</v>
      </c>
      <c r="BB79" s="61" t="n">
        <f aca="true">OFFSET(AZ78,$AW79+1,0)</f>
        <v>4.25547389383433</v>
      </c>
      <c r="BC79" s="61" t="n">
        <f aca="false">INTERCEPT(AX79:AY79,BA79:BB79)</f>
        <v>-13.4274328053091</v>
      </c>
      <c r="BD79" s="61" t="n">
        <f aca="false">SLOPE(AX79:AY79,BA79:BB79)</f>
        <v>12.8247133378922</v>
      </c>
      <c r="BE79" s="61" t="n">
        <f aca="false">(AR79-BC79)/BD79</f>
        <v>4.48360374928736</v>
      </c>
      <c r="BF79" s="61" t="n">
        <f aca="false">POWER(10,BE79)</f>
        <v>30451.1535550359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26760.6957582026</v>
      </c>
      <c r="E80" s="63" t="n">
        <f aca="false">N80</f>
        <v>46.2083</v>
      </c>
      <c r="F80" s="63" t="n">
        <f aca="false">L80</f>
        <v>26760.6957582026</v>
      </c>
      <c r="G80" s="63" t="n">
        <f aca="false">O80</f>
        <v>46.3119</v>
      </c>
      <c r="H80" s="63" t="n">
        <f aca="false">T80</f>
        <v>19989.9336</v>
      </c>
      <c r="I80" s="63" t="n">
        <f aca="false">V80</f>
        <v>46.2083</v>
      </c>
      <c r="J80" s="63" t="n">
        <f aca="false">T80</f>
        <v>19989.9336</v>
      </c>
      <c r="K80" s="63" t="n">
        <f aca="false">W80</f>
        <v>46.3119</v>
      </c>
      <c r="L80" s="64" t="n">
        <f aca="false">AI80+BF80</f>
        <v>26760.6957582026</v>
      </c>
      <c r="M80" s="64" t="n">
        <f aca="false">AR80</f>
        <v>41.1678</v>
      </c>
      <c r="N80" s="64" t="n">
        <f aca="false">AS80</f>
        <v>46.2083</v>
      </c>
      <c r="O80" s="64" t="n">
        <f aca="false">AT80</f>
        <v>46.3119</v>
      </c>
      <c r="P80" s="65"/>
      <c r="Q80" s="66"/>
      <c r="R80" s="65" t="n">
        <f aca="false">P80/3600</f>
        <v>0</v>
      </c>
      <c r="S80" s="67"/>
      <c r="T80" s="64" t="n">
        <f aca="false">AQ80+AI80</f>
        <v>19989.9336</v>
      </c>
      <c r="U80" s="64" t="n">
        <f aca="false">AR80</f>
        <v>41.1678</v>
      </c>
      <c r="V80" s="64" t="n">
        <f aca="false">AS80</f>
        <v>46.2083</v>
      </c>
      <c r="W80" s="64" t="n">
        <f aca="false">AT80</f>
        <v>46.3119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5" t="n">
        <v>8682.4968</v>
      </c>
      <c r="AJ80" s="65" t="n">
        <v>41.9015</v>
      </c>
      <c r="AK80" s="65" t="n">
        <v>45.7708</v>
      </c>
      <c r="AL80" s="76" t="n">
        <v>46.0317</v>
      </c>
      <c r="AM80" s="65" t="n">
        <v>18008.3488</v>
      </c>
      <c r="AN80" s="65" t="n">
        <v>41.1478</v>
      </c>
      <c r="AO80" s="65" t="n">
        <v>46.1376</v>
      </c>
      <c r="AP80" s="65" t="n">
        <v>46.1767</v>
      </c>
      <c r="AQ80" s="75" t="n">
        <v>11307.4368</v>
      </c>
      <c r="AR80" s="65" t="n">
        <v>41.1678</v>
      </c>
      <c r="AS80" s="65" t="n">
        <v>46.2083</v>
      </c>
      <c r="AT80" s="76" t="n">
        <v>46.3119</v>
      </c>
      <c r="AU80" s="72" t="n">
        <f aca="false">MATCH(MIN(AR80,AN80),AN79:AN82,-1)</f>
        <v>2</v>
      </c>
      <c r="AV80" s="73" t="n">
        <v>1</v>
      </c>
      <c r="AW80" s="60" t="n">
        <f aca="false">AU80-AV80</f>
        <v>1</v>
      </c>
      <c r="AX80" s="61" t="n">
        <f aca="true">OFFSET(AN79,$AW80,0)</f>
        <v>41.1478</v>
      </c>
      <c r="AY80" s="61" t="n">
        <f aca="true">OFFSET(AN79,$AW80+1,0)</f>
        <v>38.2981</v>
      </c>
      <c r="AZ80" s="61" t="n">
        <f aca="false">LOG(AM80)</f>
        <v>4.25547389383433</v>
      </c>
      <c r="BA80" s="61" t="n">
        <f aca="true">OFFSET(AZ79,$AW80,0)</f>
        <v>4.25547389383433</v>
      </c>
      <c r="BB80" s="61" t="n">
        <f aca="true">OFFSET(AZ79,$AW80+1,0)</f>
        <v>4.0159184452418</v>
      </c>
      <c r="BC80" s="61" t="n">
        <f aca="false">INTERCEPT(AX80:AY80,BA80:BB80)</f>
        <v>-9.47440052396681</v>
      </c>
      <c r="BD80" s="61" t="n">
        <f aca="false">SLOPE(AX80:AY80,BA80:BB80)</f>
        <v>11.8957845323202</v>
      </c>
      <c r="BE80" s="61" t="n">
        <f aca="false">(AR80-BC80)/BD80</f>
        <v>4.25715516167721</v>
      </c>
      <c r="BF80" s="61" t="n">
        <f aca="false">POWER(10,BE80)</f>
        <v>18078.1989582026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15344.4267309902</v>
      </c>
      <c r="E81" s="63" t="n">
        <f aca="false">N81</f>
        <v>44.3723</v>
      </c>
      <c r="F81" s="63" t="n">
        <f aca="false">L81</f>
        <v>15344.4267309902</v>
      </c>
      <c r="G81" s="63" t="n">
        <f aca="false">O81</f>
        <v>44.2491</v>
      </c>
      <c r="H81" s="63" t="n">
        <f aca="false">T81</f>
        <v>11118.548</v>
      </c>
      <c r="I81" s="63" t="n">
        <f aca="false">V81</f>
        <v>44.3723</v>
      </c>
      <c r="J81" s="63" t="n">
        <f aca="false">T81</f>
        <v>11118.548</v>
      </c>
      <c r="K81" s="63" t="n">
        <f aca="false">W81</f>
        <v>44.2491</v>
      </c>
      <c r="L81" s="64" t="n">
        <f aca="false">AI81+BF81</f>
        <v>15344.4267309902</v>
      </c>
      <c r="M81" s="64" t="n">
        <f aca="false">AR81</f>
        <v>38.2024</v>
      </c>
      <c r="N81" s="64" t="n">
        <f aca="false">AS81</f>
        <v>44.3723</v>
      </c>
      <c r="O81" s="64" t="n">
        <f aca="false">AT81</f>
        <v>44.2491</v>
      </c>
      <c r="P81" s="65"/>
      <c r="Q81" s="66"/>
      <c r="R81" s="65" t="n">
        <f aca="false">P81/3600</f>
        <v>0</v>
      </c>
      <c r="S81" s="67"/>
      <c r="T81" s="64" t="n">
        <f aca="false">AQ81+AI81</f>
        <v>11118.548</v>
      </c>
      <c r="U81" s="64" t="n">
        <f aca="false">AR81</f>
        <v>38.2024</v>
      </c>
      <c r="V81" s="64" t="n">
        <f aca="false">AS81</f>
        <v>44.3723</v>
      </c>
      <c r="W81" s="64" t="n">
        <f aca="false">AT81</f>
        <v>44.2491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5" t="n">
        <v>5165.6384</v>
      </c>
      <c r="AJ81" s="65" t="n">
        <v>38.3843</v>
      </c>
      <c r="AK81" s="65" t="n">
        <v>43.6153</v>
      </c>
      <c r="AL81" s="76" t="n">
        <v>43.4952</v>
      </c>
      <c r="AM81" s="65" t="n">
        <v>10373.336</v>
      </c>
      <c r="AN81" s="65" t="n">
        <v>38.2981</v>
      </c>
      <c r="AO81" s="65" t="n">
        <v>44.2358</v>
      </c>
      <c r="AP81" s="65" t="n">
        <v>43.8726</v>
      </c>
      <c r="AQ81" s="75" t="n">
        <v>5952.9096</v>
      </c>
      <c r="AR81" s="65" t="n">
        <v>38.2024</v>
      </c>
      <c r="AS81" s="65" t="n">
        <v>44.3723</v>
      </c>
      <c r="AT81" s="76" t="n">
        <v>44.2491</v>
      </c>
      <c r="AU81" s="72" t="n">
        <f aca="false">MATCH(MIN(AR81,AN81),AN79:AN82,-1)</f>
        <v>3</v>
      </c>
      <c r="AV81" s="73" t="n">
        <v>2</v>
      </c>
      <c r="AW81" s="60" t="n">
        <f aca="false">AU81-AV81</f>
        <v>1</v>
      </c>
      <c r="AX81" s="61" t="n">
        <f aca="true">OFFSET(AN80,$AW81,0)</f>
        <v>38.2981</v>
      </c>
      <c r="AY81" s="61" t="n">
        <f aca="true">OFFSET(AN80,$AW81+1,0)</f>
        <v>35.6273</v>
      </c>
      <c r="AZ81" s="61" t="n">
        <f aca="false">LOG(AM81)</f>
        <v>4.0159184452418</v>
      </c>
      <c r="BA81" s="61" t="n">
        <f aca="true">OFFSET(AZ80,$AW81,0)</f>
        <v>4.0159184452418</v>
      </c>
      <c r="BB81" s="61" t="n">
        <f aca="true">OFFSET(AZ80,$AW81+1,0)</f>
        <v>3.78644838895053</v>
      </c>
      <c r="BC81" s="61" t="n">
        <f aca="false">INTERCEPT(AX81:AY81,BA81:BB81)</f>
        <v>-8.44314004195673</v>
      </c>
      <c r="BD81" s="61" t="n">
        <f aca="false">SLOPE(AX81:AY81,BA81:BB81)</f>
        <v>11.638991348875</v>
      </c>
      <c r="BE81" s="61" t="n">
        <f aca="false">(AR81-BC81)/BD81</f>
        <v>4.00769608325772</v>
      </c>
      <c r="BF81" s="61" t="n">
        <f aca="false">POWER(10,BE81)</f>
        <v>10178.7883309902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8757.8471751212</v>
      </c>
      <c r="E82" s="87" t="n">
        <f aca="false">N82</f>
        <v>42.5831</v>
      </c>
      <c r="F82" s="87" t="n">
        <f aca="false">L82</f>
        <v>8757.8471751212</v>
      </c>
      <c r="G82" s="87" t="n">
        <f aca="false">O82</f>
        <v>42.2296</v>
      </c>
      <c r="H82" s="87" t="n">
        <f aca="false">T82</f>
        <v>6268.184</v>
      </c>
      <c r="I82" s="87" t="n">
        <f aca="false">V82</f>
        <v>42.5831</v>
      </c>
      <c r="J82" s="87" t="n">
        <f aca="false">T82</f>
        <v>6268.184</v>
      </c>
      <c r="K82" s="87" t="n">
        <f aca="false">W82</f>
        <v>42.2296</v>
      </c>
      <c r="L82" s="64" t="n">
        <f aca="false">AI82+BF82</f>
        <v>8757.8471751212</v>
      </c>
      <c r="M82" s="64" t="n">
        <f aca="false">AR82</f>
        <v>35.3547</v>
      </c>
      <c r="N82" s="64" t="n">
        <f aca="false">AS82</f>
        <v>42.5831</v>
      </c>
      <c r="O82" s="64" t="n">
        <f aca="false">AT82</f>
        <v>42.2296</v>
      </c>
      <c r="P82" s="79"/>
      <c r="Q82" s="79"/>
      <c r="R82" s="79" t="n">
        <f aca="false">P82/3600</f>
        <v>0</v>
      </c>
      <c r="S82" s="77"/>
      <c r="T82" s="64" t="n">
        <f aca="false">AQ82+AI82</f>
        <v>6268.184</v>
      </c>
      <c r="U82" s="64" t="n">
        <f aca="false">AR82</f>
        <v>35.3547</v>
      </c>
      <c r="V82" s="64" t="n">
        <f aca="false">AS82</f>
        <v>42.5831</v>
      </c>
      <c r="W82" s="64" t="n">
        <f aca="false">AT82</f>
        <v>42.2296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0" t="n">
        <v>3036.7856</v>
      </c>
      <c r="AJ82" s="79" t="n">
        <v>35.1273</v>
      </c>
      <c r="AK82" s="79" t="n">
        <v>41.5664</v>
      </c>
      <c r="AL82" s="81" t="n">
        <v>41.1272</v>
      </c>
      <c r="AM82" s="79" t="n">
        <v>6115.7312</v>
      </c>
      <c r="AN82" s="79" t="n">
        <v>35.6273</v>
      </c>
      <c r="AO82" s="79" t="n">
        <v>42.3032</v>
      </c>
      <c r="AP82" s="79" t="n">
        <v>41.5895</v>
      </c>
      <c r="AQ82" s="80" t="n">
        <v>3231.3984</v>
      </c>
      <c r="AR82" s="79" t="n">
        <v>35.3547</v>
      </c>
      <c r="AS82" s="79" t="n">
        <v>42.5831</v>
      </c>
      <c r="AT82" s="81" t="n">
        <v>42.2296</v>
      </c>
      <c r="AU82" s="72" t="n">
        <f aca="false">MATCH(MIN(AR82,AN82),AN79:AN82,-1)</f>
        <v>4</v>
      </c>
      <c r="AV82" s="73" t="n">
        <v>3</v>
      </c>
      <c r="AW82" s="60" t="n">
        <f aca="false">AU82-AV82</f>
        <v>1</v>
      </c>
      <c r="AX82" s="61" t="n">
        <f aca="true">OFFSET(AN81,$AW82,0)</f>
        <v>35.6273</v>
      </c>
      <c r="AY82" s="61" t="n">
        <v>0</v>
      </c>
      <c r="AZ82" s="61" t="n">
        <f aca="false">LOG(AM82)</f>
        <v>3.78644838895053</v>
      </c>
      <c r="BA82" s="61" t="n">
        <f aca="true">OFFSET(AZ81,$AW82,0)</f>
        <v>3.78644838895053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9.4091603371556</v>
      </c>
      <c r="BE82" s="61" t="n">
        <f aca="false">(AR82-BC82)/BD82</f>
        <v>3.75747662205189</v>
      </c>
      <c r="BF82" s="61" t="n">
        <f aca="false">POWER(10,BE82)</f>
        <v>5721.0615751212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,AA71,AA75,AA79)</f>
        <v>#VALUE!</v>
      </c>
      <c r="AB88" s="103" t="e">
        <f aca="false">AVERAGE(AB3,AB7,AB19,AB23,AB27,AB31,AB35,AB39,AB43,AB47,AB51,AB55,AB63,AB59,AB67,AB71,AB75,AB79)</f>
        <v>#VALUE!</v>
      </c>
      <c r="AC88" s="103" t="e">
        <f aca="false">AVERAGE(AC3,AC7,AC19,AC23,AC27,AC31,AC35,AC39,AC43,AC47,AC51,AC55,AC63,AC59,AC67,AC71,AC75,AC79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I3" activeCellId="0" sqref="AI3:AT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85293.257944634</v>
      </c>
      <c r="E3" s="63" t="n">
        <f aca="false">N3</f>
        <v>42.6786</v>
      </c>
      <c r="F3" s="63" t="n">
        <f aca="false">L3</f>
        <v>185293.257944634</v>
      </c>
      <c r="G3" s="63" t="n">
        <f aca="false">O3</f>
        <v>44.4123</v>
      </c>
      <c r="H3" s="63" t="n">
        <f aca="false">T3</f>
        <v>146684.5296</v>
      </c>
      <c r="I3" s="63" t="n">
        <f aca="false">V3</f>
        <v>42.6786</v>
      </c>
      <c r="J3" s="63" t="n">
        <f aca="false">T3</f>
        <v>146684.5296</v>
      </c>
      <c r="K3" s="63" t="n">
        <f aca="false">W3</f>
        <v>44.4123</v>
      </c>
      <c r="L3" s="64" t="n">
        <f aca="false">AI3+BF3</f>
        <v>185293.257944634</v>
      </c>
      <c r="M3" s="64" t="n">
        <f aca="false">AR3</f>
        <v>42.6996</v>
      </c>
      <c r="N3" s="64" t="n">
        <f aca="false">AS3</f>
        <v>42.6786</v>
      </c>
      <c r="O3" s="64" t="n">
        <f aca="false">AT3</f>
        <v>44.4123</v>
      </c>
      <c r="P3" s="65"/>
      <c r="Q3" s="66"/>
      <c r="R3" s="65" t="n">
        <f aca="false">P3/3600</f>
        <v>0</v>
      </c>
      <c r="S3" s="67"/>
      <c r="T3" s="64" t="n">
        <f aca="false">AQ3+AI3</f>
        <v>146684.5296</v>
      </c>
      <c r="U3" s="64" t="n">
        <f aca="false">AR3</f>
        <v>42.6996</v>
      </c>
      <c r="V3" s="64" t="n">
        <f aca="false">AS3</f>
        <v>42.6786</v>
      </c>
      <c r="W3" s="64" t="n">
        <f aca="false">AT3</f>
        <v>44.4123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55342.8224</v>
      </c>
      <c r="AJ3" s="70" t="n">
        <v>43.5369</v>
      </c>
      <c r="AK3" s="70" t="n">
        <v>44.4783</v>
      </c>
      <c r="AL3" s="71" t="n">
        <v>45.7266</v>
      </c>
      <c r="AM3" s="65" t="n">
        <v>131738.976</v>
      </c>
      <c r="AN3" s="65" t="n">
        <v>42.7877</v>
      </c>
      <c r="AO3" s="65" t="n">
        <v>42.7259</v>
      </c>
      <c r="AP3" s="65" t="n">
        <v>44.4662</v>
      </c>
      <c r="AQ3" s="69" t="n">
        <v>91341.7072</v>
      </c>
      <c r="AR3" s="70" t="n">
        <v>42.6996</v>
      </c>
      <c r="AS3" s="70" t="n">
        <v>42.6786</v>
      </c>
      <c r="AT3" s="71" t="n">
        <v>44.4123</v>
      </c>
      <c r="AU3" s="72" t="n">
        <f aca="false">MATCH(MIN(AR3,AN3),AN3:AN6,-1)</f>
        <v>1</v>
      </c>
      <c r="AV3" s="73" t="n">
        <v>0</v>
      </c>
      <c r="AW3" s="60" t="n">
        <f aca="false">AU3-AV3</f>
        <v>1</v>
      </c>
      <c r="AX3" s="61" t="n">
        <f aca="true">OFFSET(AN2,$AW3,0)</f>
        <v>42.7877</v>
      </c>
      <c r="AY3" s="61" t="n">
        <f aca="true">OFFSET(AN2,$AW3+1,0)</f>
        <v>39.4049</v>
      </c>
      <c r="AZ3" s="61" t="n">
        <f aca="false">LOG(AM3)</f>
        <v>5.11971428337088</v>
      </c>
      <c r="BA3" s="61" t="n">
        <f aca="true">OFFSET(AZ2,$AW3,0)</f>
        <v>5.11971428337088</v>
      </c>
      <c r="BB3" s="61" t="n">
        <f aca="true">OFFSET(AZ2,$AW3+1,0)</f>
        <v>4.89176716824022</v>
      </c>
      <c r="BC3" s="61" t="n">
        <f aca="false">INTERCEPT(AX3:AY3,BA3:BB3)</f>
        <v>-33.1903156369157</v>
      </c>
      <c r="BD3" s="61" t="n">
        <f aca="false">SLOPE(AX3:AY3,BA3:BB3)</f>
        <v>14.8402843267439</v>
      </c>
      <c r="BE3" s="61" t="n">
        <f aca="false">(AR3-BC3)/BD3</f>
        <v>5.11377773943006</v>
      </c>
      <c r="BF3" s="61" t="n">
        <f aca="false">POWER(10,BE3)</f>
        <v>129950.435544634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114534.103000785</v>
      </c>
      <c r="E4" s="63" t="n">
        <f aca="false">N4</f>
        <v>39.9304</v>
      </c>
      <c r="F4" s="63" t="n">
        <f aca="false">L4</f>
        <v>114534.103000785</v>
      </c>
      <c r="G4" s="63" t="n">
        <f aca="false">O4</f>
        <v>41.947</v>
      </c>
      <c r="H4" s="63" t="n">
        <f aca="false">T4</f>
        <v>83152.1536</v>
      </c>
      <c r="I4" s="63" t="n">
        <f aca="false">V4</f>
        <v>39.9304</v>
      </c>
      <c r="J4" s="63" t="n">
        <f aca="false">T4</f>
        <v>83152.1536</v>
      </c>
      <c r="K4" s="63" t="n">
        <f aca="false">W4</f>
        <v>41.947</v>
      </c>
      <c r="L4" s="64" t="n">
        <f aca="false">AI4+BF4</f>
        <v>114534.103000785</v>
      </c>
      <c r="M4" s="64" t="n">
        <f aca="false">AR4</f>
        <v>39.458</v>
      </c>
      <c r="N4" s="64" t="n">
        <f aca="false">AS4</f>
        <v>39.9304</v>
      </c>
      <c r="O4" s="64" t="n">
        <f aca="false">AT4</f>
        <v>41.947</v>
      </c>
      <c r="P4" s="65"/>
      <c r="Q4" s="66"/>
      <c r="R4" s="65" t="n">
        <f aca="false">P4/3600</f>
        <v>0</v>
      </c>
      <c r="S4" s="67"/>
      <c r="T4" s="64" t="n">
        <f aca="false">AQ4+AI4</f>
        <v>83152.1536</v>
      </c>
      <c r="U4" s="64" t="n">
        <f aca="false">AR4</f>
        <v>39.458</v>
      </c>
      <c r="V4" s="64" t="n">
        <f aca="false">AS4</f>
        <v>39.9304</v>
      </c>
      <c r="W4" s="64" t="n">
        <f aca="false">AT4</f>
        <v>41.947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5" t="n">
        <v>35916.9408</v>
      </c>
      <c r="AJ4" s="65" t="n">
        <v>39.8222</v>
      </c>
      <c r="AK4" s="65" t="n">
        <v>41.5323</v>
      </c>
      <c r="AL4" s="76" t="n">
        <v>43.2231</v>
      </c>
      <c r="AM4" s="65" t="n">
        <v>77941.2144</v>
      </c>
      <c r="AN4" s="65" t="n">
        <v>39.4049</v>
      </c>
      <c r="AO4" s="65" t="n">
        <v>39.9902</v>
      </c>
      <c r="AP4" s="65" t="n">
        <v>41.9712</v>
      </c>
      <c r="AQ4" s="75" t="n">
        <v>47235.2128</v>
      </c>
      <c r="AR4" s="65" t="n">
        <v>39.458</v>
      </c>
      <c r="AS4" s="65" t="n">
        <v>39.9304</v>
      </c>
      <c r="AT4" s="76" t="n">
        <v>41.947</v>
      </c>
      <c r="AU4" s="72" t="n">
        <f aca="false">MATCH(MIN(AR4,AN4),AN3:AN6,-1)</f>
        <v>2</v>
      </c>
      <c r="AV4" s="73" t="n">
        <v>1</v>
      </c>
      <c r="AW4" s="60" t="n">
        <f aca="false">AU4-AV4</f>
        <v>1</v>
      </c>
      <c r="AX4" s="61" t="n">
        <f aca="true">OFFSET(AN3,$AW4,0)</f>
        <v>39.4049</v>
      </c>
      <c r="AY4" s="61" t="n">
        <f aca="true">OFFSET(AN3,$AW4+1,0)</f>
        <v>36.227</v>
      </c>
      <c r="AZ4" s="61" t="n">
        <f aca="false">LOG(AM4)</f>
        <v>4.89176716824022</v>
      </c>
      <c r="BA4" s="61" t="n">
        <f aca="true">OFFSET(AZ3,$AW4,0)</f>
        <v>4.89176716824022</v>
      </c>
      <c r="BB4" s="61" t="n">
        <f aca="true">OFFSET(AZ3,$AW4+1,0)</f>
        <v>4.66732752921356</v>
      </c>
      <c r="BC4" s="61" t="n">
        <f aca="false">INTERCEPT(AX4:AY4,BA4:BB4)</f>
        <v>-29.858920559361</v>
      </c>
      <c r="BD4" s="61" t="n">
        <f aca="false">SLOPE(AX4:AY4,BA4:BB4)</f>
        <v>14.1592635497977</v>
      </c>
      <c r="BE4" s="61" t="n">
        <f aca="false">(AR4-BC4)/BD4</f>
        <v>4.89551736328485</v>
      </c>
      <c r="BF4" s="61" t="n">
        <f aca="false">POWER(10,BE4)</f>
        <v>78617.1622007853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68593.1505354154</v>
      </c>
      <c r="E5" s="63" t="n">
        <f aca="false">N5</f>
        <v>38.0876</v>
      </c>
      <c r="F5" s="63" t="n">
        <f aca="false">L5</f>
        <v>68593.1505354154</v>
      </c>
      <c r="G5" s="63" t="n">
        <f aca="false">O5</f>
        <v>40.246</v>
      </c>
      <c r="H5" s="63" t="n">
        <f aca="false">T5</f>
        <v>47123.8512</v>
      </c>
      <c r="I5" s="63" t="n">
        <f aca="false">V5</f>
        <v>38.0876</v>
      </c>
      <c r="J5" s="63" t="n">
        <f aca="false">T5</f>
        <v>47123.8512</v>
      </c>
      <c r="K5" s="63" t="n">
        <f aca="false">W5</f>
        <v>40.246</v>
      </c>
      <c r="L5" s="64" t="n">
        <f aca="false">AI5+BF5</f>
        <v>68593.1505354154</v>
      </c>
      <c r="M5" s="64" t="n">
        <f aca="false">AR5</f>
        <v>36.2714</v>
      </c>
      <c r="N5" s="64" t="n">
        <f aca="false">AS5</f>
        <v>38.0876</v>
      </c>
      <c r="O5" s="64" t="n">
        <f aca="false">AT5</f>
        <v>40.246</v>
      </c>
      <c r="P5" s="65"/>
      <c r="Q5" s="66"/>
      <c r="R5" s="65" t="n">
        <f aca="false">P5/3600</f>
        <v>0</v>
      </c>
      <c r="S5" s="67"/>
      <c r="T5" s="64" t="n">
        <f aca="false">AQ5+AI5</f>
        <v>47123.8512</v>
      </c>
      <c r="U5" s="64" t="n">
        <f aca="false">AR5</f>
        <v>36.2714</v>
      </c>
      <c r="V5" s="64" t="n">
        <f aca="false">AS5</f>
        <v>38.0876</v>
      </c>
      <c r="W5" s="64" t="n">
        <f aca="false">AT5</f>
        <v>40.246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5" t="n">
        <v>21754.08</v>
      </c>
      <c r="AJ5" s="65" t="n">
        <v>35.9502</v>
      </c>
      <c r="AK5" s="65" t="n">
        <v>39.0893</v>
      </c>
      <c r="AL5" s="76" t="n">
        <v>41.1844</v>
      </c>
      <c r="AM5" s="65" t="n">
        <v>46486.5728</v>
      </c>
      <c r="AN5" s="65" t="n">
        <v>36.227</v>
      </c>
      <c r="AO5" s="65" t="n">
        <v>38.1237</v>
      </c>
      <c r="AP5" s="65" t="n">
        <v>40.2392</v>
      </c>
      <c r="AQ5" s="75" t="n">
        <v>25369.7712</v>
      </c>
      <c r="AR5" s="65" t="n">
        <v>36.2714</v>
      </c>
      <c r="AS5" s="65" t="n">
        <v>38.0876</v>
      </c>
      <c r="AT5" s="76" t="n">
        <v>40.246</v>
      </c>
      <c r="AU5" s="72" t="n">
        <f aca="false">MATCH(MIN(AR5,AN5),AN3:AN6,-1)</f>
        <v>3</v>
      </c>
      <c r="AV5" s="73" t="n">
        <v>2</v>
      </c>
      <c r="AW5" s="60" t="n">
        <f aca="false">AU5-AV5</f>
        <v>1</v>
      </c>
      <c r="AX5" s="61" t="n">
        <f aca="true">OFFSET(AN4,$AW5,0)</f>
        <v>36.227</v>
      </c>
      <c r="AY5" s="61" t="n">
        <f aca="true">OFFSET(AN4,$AW5+1,0)</f>
        <v>33.3199</v>
      </c>
      <c r="AZ5" s="61" t="n">
        <f aca="false">LOG(AM5)</f>
        <v>4.66732752921356</v>
      </c>
      <c r="BA5" s="61" t="n">
        <f aca="true">OFFSET(AZ4,$AW5,0)</f>
        <v>4.66732752921356</v>
      </c>
      <c r="BB5" s="61" t="n">
        <f aca="true">OFFSET(AZ4,$AW5+1,0)</f>
        <v>4.45252038957409</v>
      </c>
      <c r="BC5" s="61" t="n">
        <f aca="false">INTERCEPT(AX5:AY5,BA5:BB5)</f>
        <v>-26.9384417211165</v>
      </c>
      <c r="BD5" s="61" t="n">
        <f aca="false">SLOPE(AX5:AY5,BA5:BB5)</f>
        <v>13.5335352673995</v>
      </c>
      <c r="BE5" s="61" t="n">
        <f aca="false">(AR5-BC5)/BD5</f>
        <v>4.67060826843821</v>
      </c>
      <c r="BF5" s="61" t="n">
        <f aca="false">POWER(10,BE5)</f>
        <v>46839.0705354154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40747.1714284047</v>
      </c>
      <c r="E6" s="78" t="n">
        <f aca="false">N6</f>
        <v>36.6895</v>
      </c>
      <c r="F6" s="78" t="n">
        <f aca="false">L6</f>
        <v>40747.1714284047</v>
      </c>
      <c r="G6" s="78" t="n">
        <f aca="false">O6</f>
        <v>38.8899</v>
      </c>
      <c r="H6" s="78" t="n">
        <f aca="false">T6</f>
        <v>27586.7216</v>
      </c>
      <c r="I6" s="78" t="n">
        <f aca="false">V6</f>
        <v>36.6895</v>
      </c>
      <c r="J6" s="78" t="n">
        <f aca="false">T6</f>
        <v>27586.7216</v>
      </c>
      <c r="K6" s="78" t="n">
        <f aca="false">W6</f>
        <v>38.8899</v>
      </c>
      <c r="L6" s="64" t="n">
        <f aca="false">AI6+BF6</f>
        <v>40747.1714284047</v>
      </c>
      <c r="M6" s="64" t="n">
        <f aca="false">AR6</f>
        <v>33.252</v>
      </c>
      <c r="N6" s="64" t="n">
        <f aca="false">AS6</f>
        <v>36.6895</v>
      </c>
      <c r="O6" s="64" t="n">
        <f aca="false">AT6</f>
        <v>38.8899</v>
      </c>
      <c r="P6" s="79"/>
      <c r="Q6" s="79"/>
      <c r="R6" s="79" t="n">
        <f aca="false">P6/3600</f>
        <v>0</v>
      </c>
      <c r="S6" s="77"/>
      <c r="T6" s="64" t="n">
        <f aca="false">AQ6+AI6</f>
        <v>27586.7216</v>
      </c>
      <c r="U6" s="64" t="n">
        <f aca="false">AR6</f>
        <v>33.252</v>
      </c>
      <c r="V6" s="64" t="n">
        <f aca="false">AS6</f>
        <v>36.6895</v>
      </c>
      <c r="W6" s="64" t="n">
        <f aca="false">AT6</f>
        <v>38.8899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0" t="n">
        <v>12985.4144</v>
      </c>
      <c r="AJ6" s="79" t="n">
        <v>32.5157</v>
      </c>
      <c r="AK6" s="79" t="n">
        <v>37.1173</v>
      </c>
      <c r="AL6" s="81" t="n">
        <v>39.4821</v>
      </c>
      <c r="AM6" s="79" t="n">
        <v>28347.8672</v>
      </c>
      <c r="AN6" s="79" t="n">
        <v>33.3199</v>
      </c>
      <c r="AO6" s="79" t="n">
        <v>36.6496</v>
      </c>
      <c r="AP6" s="79" t="n">
        <v>38.8463</v>
      </c>
      <c r="AQ6" s="80" t="n">
        <v>14601.3072</v>
      </c>
      <c r="AR6" s="79" t="n">
        <v>33.252</v>
      </c>
      <c r="AS6" s="79" t="n">
        <v>36.6895</v>
      </c>
      <c r="AT6" s="81" t="n">
        <v>38.8899</v>
      </c>
      <c r="AU6" s="72" t="n">
        <f aca="false">MATCH(MIN(AR6,AN6),AN3:AN6,-1)</f>
        <v>4</v>
      </c>
      <c r="AV6" s="73" t="n">
        <v>3</v>
      </c>
      <c r="AW6" s="60" t="n">
        <f aca="false">AU6-AV6</f>
        <v>1</v>
      </c>
      <c r="AX6" s="61" t="n">
        <f aca="true">OFFSET(AN5,$AW6,0)</f>
        <v>33.3199</v>
      </c>
      <c r="AY6" s="61" t="n">
        <v>0</v>
      </c>
      <c r="AZ6" s="61" t="n">
        <f aca="false">LOG(AM6)</f>
        <v>4.45252038957409</v>
      </c>
      <c r="BA6" s="61" t="n">
        <f aca="true">OFFSET(AZ5,$AW6,0)</f>
        <v>4.45252038957409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7.48337954342018</v>
      </c>
      <c r="BE6" s="61" t="n">
        <f aca="false">(AR6-BC6)/BD6</f>
        <v>4.44344694894395</v>
      </c>
      <c r="BF6" s="61" t="n">
        <f aca="false">POWER(10,BE6)</f>
        <v>27761.7570284047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196777.935706342</v>
      </c>
      <c r="E7" s="63" t="n">
        <f aca="false">N7</f>
        <v>44.9864</v>
      </c>
      <c r="F7" s="63" t="n">
        <f aca="false">L7</f>
        <v>196777.935706342</v>
      </c>
      <c r="G7" s="63" t="n">
        <f aca="false">O7</f>
        <v>44.9588</v>
      </c>
      <c r="H7" s="63" t="n">
        <f aca="false">T7</f>
        <v>148094.224</v>
      </c>
      <c r="I7" s="63" t="n">
        <f aca="false">V7</f>
        <v>44.9864</v>
      </c>
      <c r="J7" s="63" t="n">
        <f aca="false">T7</f>
        <v>148094.224</v>
      </c>
      <c r="K7" s="63" t="n">
        <f aca="false">W7</f>
        <v>44.9588</v>
      </c>
      <c r="L7" s="64" t="n">
        <f aca="false">AI7+BF7</f>
        <v>196777.935706342</v>
      </c>
      <c r="M7" s="64" t="n">
        <f aca="false">AR7</f>
        <v>42.4723</v>
      </c>
      <c r="N7" s="64" t="n">
        <f aca="false">AS7</f>
        <v>44.9864</v>
      </c>
      <c r="O7" s="64" t="n">
        <f aca="false">AT7</f>
        <v>44.9588</v>
      </c>
      <c r="P7" s="65"/>
      <c r="Q7" s="66"/>
      <c r="R7" s="65" t="n">
        <f aca="false">P7/3600</f>
        <v>0</v>
      </c>
      <c r="S7" s="67"/>
      <c r="T7" s="64" t="n">
        <f aca="false">AQ7+AI7</f>
        <v>148094.224</v>
      </c>
      <c r="U7" s="64" t="n">
        <f aca="false">AR7</f>
        <v>42.4723</v>
      </c>
      <c r="V7" s="64" t="n">
        <f aca="false">AS7</f>
        <v>44.9864</v>
      </c>
      <c r="W7" s="64" t="n">
        <f aca="false">AT7</f>
        <v>44.9588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61241.792</v>
      </c>
      <c r="AJ7" s="70" t="n">
        <v>42.8956</v>
      </c>
      <c r="AK7" s="70" t="n">
        <v>45.6989</v>
      </c>
      <c r="AL7" s="71" t="n">
        <v>46.3639</v>
      </c>
      <c r="AM7" s="70" t="n">
        <v>134780.5808</v>
      </c>
      <c r="AN7" s="70" t="n">
        <v>42.4333</v>
      </c>
      <c r="AO7" s="70" t="n">
        <v>45.1505</v>
      </c>
      <c r="AP7" s="70" t="n">
        <v>45.0604</v>
      </c>
      <c r="AQ7" s="69" t="n">
        <v>86852.432</v>
      </c>
      <c r="AR7" s="70" t="n">
        <v>42.4723</v>
      </c>
      <c r="AS7" s="70" t="n">
        <v>44.9864</v>
      </c>
      <c r="AT7" s="71" t="n">
        <v>44.9588</v>
      </c>
      <c r="AU7" s="72" t="n">
        <f aca="false">MATCH(MIN(AR7,AN7),AN7:AN10,-1)</f>
        <v>1</v>
      </c>
      <c r="AV7" s="73" t="n">
        <v>0</v>
      </c>
      <c r="AW7" s="60" t="n">
        <f aca="false">AU7-AV7</f>
        <v>1</v>
      </c>
      <c r="AX7" s="61" t="n">
        <f aca="true">OFFSET(AN6,$AW7,0)</f>
        <v>42.4333</v>
      </c>
      <c r="AY7" s="61" t="n">
        <f aca="true">OFFSET(AN6,$AW7+1,0)</f>
        <v>38.9411</v>
      </c>
      <c r="AZ7" s="61" t="n">
        <f aca="false">LOG(AM7)</f>
        <v>5.12962732351284</v>
      </c>
      <c r="BA7" s="61" t="n">
        <f aca="true">OFFSET(AZ6,$AW7,0)</f>
        <v>5.12962732351284</v>
      </c>
      <c r="BB7" s="61" t="n">
        <f aca="true">OFFSET(AZ6,$AW7+1,0)</f>
        <v>4.91223327468709</v>
      </c>
      <c r="BC7" s="61" t="n">
        <f aca="false">INTERCEPT(AX7:AY7,BA7:BB7)</f>
        <v>-39.9686085891824</v>
      </c>
      <c r="BD7" s="61" t="n">
        <f aca="false">SLOPE(AX7:AY7,BA7:BB7)</f>
        <v>16.063917199496</v>
      </c>
      <c r="BE7" s="61" t="n">
        <f aca="false">(AR7-BC7)/BD7</f>
        <v>5.13205512487136</v>
      </c>
      <c r="BF7" s="61" t="n">
        <f aca="false">POWER(10,BE7)</f>
        <v>135536.143706342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123736.946681718</v>
      </c>
      <c r="E8" s="63" t="n">
        <f aca="false">N8</f>
        <v>42.6591</v>
      </c>
      <c r="F8" s="63" t="n">
        <f aca="false">L8</f>
        <v>123736.946681718</v>
      </c>
      <c r="G8" s="63" t="n">
        <f aca="false">O8</f>
        <v>43.2191</v>
      </c>
      <c r="H8" s="63" t="n">
        <f aca="false">T8</f>
        <v>86925.7008</v>
      </c>
      <c r="I8" s="63" t="n">
        <f aca="false">V8</f>
        <v>42.6591</v>
      </c>
      <c r="J8" s="63" t="n">
        <f aca="false">T8</f>
        <v>86925.7008</v>
      </c>
      <c r="K8" s="63" t="n">
        <f aca="false">W8</f>
        <v>43.2191</v>
      </c>
      <c r="L8" s="64" t="n">
        <f aca="false">AI8+BF8</f>
        <v>123736.946681718</v>
      </c>
      <c r="M8" s="64" t="n">
        <f aca="false">AR8</f>
        <v>39.077</v>
      </c>
      <c r="N8" s="64" t="n">
        <f aca="false">AS8</f>
        <v>42.6591</v>
      </c>
      <c r="O8" s="64" t="n">
        <f aca="false">AT8</f>
        <v>43.2191</v>
      </c>
      <c r="P8" s="65"/>
      <c r="Q8" s="66"/>
      <c r="R8" s="65" t="n">
        <f aca="false">P8/3600</f>
        <v>0</v>
      </c>
      <c r="S8" s="67"/>
      <c r="T8" s="64" t="n">
        <f aca="false">AQ8+AI8</f>
        <v>86925.7008</v>
      </c>
      <c r="U8" s="64" t="n">
        <f aca="false">AR8</f>
        <v>39.077</v>
      </c>
      <c r="V8" s="64" t="n">
        <f aca="false">AS8</f>
        <v>42.6591</v>
      </c>
      <c r="W8" s="64" t="n">
        <f aca="false">AT8</f>
        <v>43.2191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5" t="n">
        <v>40195.0576</v>
      </c>
      <c r="AJ8" s="65" t="n">
        <v>39.1459</v>
      </c>
      <c r="AK8" s="65" t="n">
        <v>42.8937</v>
      </c>
      <c r="AL8" s="76" t="n">
        <v>43.9573</v>
      </c>
      <c r="AM8" s="65" t="n">
        <v>81702.1104</v>
      </c>
      <c r="AN8" s="65" t="n">
        <v>38.9411</v>
      </c>
      <c r="AO8" s="65" t="n">
        <v>42.7065</v>
      </c>
      <c r="AP8" s="65" t="n">
        <v>43.2513</v>
      </c>
      <c r="AQ8" s="75" t="n">
        <v>46730.6432</v>
      </c>
      <c r="AR8" s="65" t="n">
        <v>39.077</v>
      </c>
      <c r="AS8" s="65" t="n">
        <v>42.6591</v>
      </c>
      <c r="AT8" s="76" t="n">
        <v>43.2191</v>
      </c>
      <c r="AU8" s="72" t="n">
        <f aca="false">MATCH(MIN(AR8,AN8),AN7:AN10,-1)</f>
        <v>2</v>
      </c>
      <c r="AV8" s="73" t="n">
        <v>1</v>
      </c>
      <c r="AW8" s="60" t="n">
        <f aca="false">AU8-AV8</f>
        <v>1</v>
      </c>
      <c r="AX8" s="61" t="n">
        <f aca="true">OFFSET(AN7,$AW8,0)</f>
        <v>38.9411</v>
      </c>
      <c r="AY8" s="61" t="n">
        <f aca="true">OFFSET(AN7,$AW8+1,0)</f>
        <v>35.9258</v>
      </c>
      <c r="AZ8" s="61" t="n">
        <f aca="false">LOG(AM8)</f>
        <v>4.91223327468709</v>
      </c>
      <c r="BA8" s="61" t="n">
        <f aca="true">OFFSET(AZ7,$AW8,0)</f>
        <v>4.91223327468709</v>
      </c>
      <c r="BB8" s="61" t="n">
        <f aca="true">OFFSET(AZ7,$AW8+1,0)</f>
        <v>4.69765625538124</v>
      </c>
      <c r="BC8" s="61" t="n">
        <f aca="false">INTERCEPT(AX8:AY8,BA8:BB8)</f>
        <v>-30.0870608024922</v>
      </c>
      <c r="BD8" s="61" t="n">
        <f aca="false">SLOPE(AX8:AY8,BA8:BB8)</f>
        <v>14.0522969782801</v>
      </c>
      <c r="BE8" s="61" t="n">
        <f aca="false">(AR8-BC8)/BD8</f>
        <v>4.92190429147603</v>
      </c>
      <c r="BF8" s="61" t="n">
        <f aca="false">POWER(10,BE8)</f>
        <v>83541.8890817176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75073.0946682602</v>
      </c>
      <c r="E9" s="63" t="n">
        <f aca="false">N9</f>
        <v>40.9323</v>
      </c>
      <c r="F9" s="63" t="n">
        <f aca="false">L9</f>
        <v>75073.0946682602</v>
      </c>
      <c r="G9" s="63" t="n">
        <f aca="false">O9</f>
        <v>41.7603</v>
      </c>
      <c r="H9" s="63" t="n">
        <f aca="false">T9</f>
        <v>50446.0416</v>
      </c>
      <c r="I9" s="63" t="n">
        <f aca="false">V9</f>
        <v>40.9323</v>
      </c>
      <c r="J9" s="63" t="n">
        <f aca="false">T9</f>
        <v>50446.0416</v>
      </c>
      <c r="K9" s="63" t="n">
        <f aca="false">W9</f>
        <v>41.7603</v>
      </c>
      <c r="L9" s="64" t="n">
        <f aca="false">AI9+BF9</f>
        <v>75073.0946682602</v>
      </c>
      <c r="M9" s="64" t="n">
        <f aca="false">AR9</f>
        <v>35.9491</v>
      </c>
      <c r="N9" s="64" t="n">
        <f aca="false">AS9</f>
        <v>40.9323</v>
      </c>
      <c r="O9" s="64" t="n">
        <f aca="false">AT9</f>
        <v>41.7603</v>
      </c>
      <c r="P9" s="65"/>
      <c r="Q9" s="66"/>
      <c r="R9" s="65" t="n">
        <f aca="false">P9/3600</f>
        <v>0</v>
      </c>
      <c r="S9" s="67"/>
      <c r="T9" s="64" t="n">
        <f aca="false">AQ9+AI9</f>
        <v>50446.0416</v>
      </c>
      <c r="U9" s="64" t="n">
        <f aca="false">AR9</f>
        <v>35.9491</v>
      </c>
      <c r="V9" s="64" t="n">
        <f aca="false">AS9</f>
        <v>40.9323</v>
      </c>
      <c r="W9" s="64" t="n">
        <f aca="false">AT9</f>
        <v>41.7603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5" t="n">
        <v>25038.8944</v>
      </c>
      <c r="AJ9" s="65" t="n">
        <v>35.4628</v>
      </c>
      <c r="AK9" s="65" t="n">
        <v>40.4809</v>
      </c>
      <c r="AL9" s="76" t="n">
        <v>41.9383</v>
      </c>
      <c r="AM9" s="65" t="n">
        <v>49848.9776</v>
      </c>
      <c r="AN9" s="65" t="n">
        <v>35.9258</v>
      </c>
      <c r="AO9" s="65" t="n">
        <v>40.9239</v>
      </c>
      <c r="AP9" s="65" t="n">
        <v>41.7356</v>
      </c>
      <c r="AQ9" s="75" t="n">
        <v>25407.1472</v>
      </c>
      <c r="AR9" s="65" t="n">
        <v>35.9491</v>
      </c>
      <c r="AS9" s="65" t="n">
        <v>40.9323</v>
      </c>
      <c r="AT9" s="76" t="n">
        <v>41.7603</v>
      </c>
      <c r="AU9" s="72" t="n">
        <f aca="false">MATCH(MIN(AR9,AN9),AN7:AN10,-1)</f>
        <v>3</v>
      </c>
      <c r="AV9" s="73" t="n">
        <v>2</v>
      </c>
      <c r="AW9" s="60" t="n">
        <f aca="false">AU9-AV9</f>
        <v>1</v>
      </c>
      <c r="AX9" s="61" t="n">
        <f aca="true">OFFSET(AN8,$AW9,0)</f>
        <v>35.9258</v>
      </c>
      <c r="AY9" s="61" t="n">
        <f aca="true">OFFSET(AN8,$AW9+1,0)</f>
        <v>33.1564</v>
      </c>
      <c r="AZ9" s="61" t="n">
        <f aca="false">LOG(AM9)</f>
        <v>4.69765625538124</v>
      </c>
      <c r="BA9" s="61" t="n">
        <f aca="true">OFFSET(AZ8,$AW9,0)</f>
        <v>4.69765625538124</v>
      </c>
      <c r="BB9" s="61" t="n">
        <f aca="true">OFFSET(AZ8,$AW9+1,0)</f>
        <v>4.50621022906381</v>
      </c>
      <c r="BC9" s="61" t="n">
        <f aca="false">INTERCEPT(AX9:AY9,BA9:BB9)</f>
        <v>-32.0290668828576</v>
      </c>
      <c r="BD9" s="61" t="n">
        <f aca="false">SLOPE(AX9:AY9,BA9:BB9)</f>
        <v>14.4656959105967</v>
      </c>
      <c r="BE9" s="61" t="n">
        <f aca="false">(AR9-BC9)/BD9</f>
        <v>4.69926696254279</v>
      </c>
      <c r="BF9" s="61" t="n">
        <f aca="false">POWER(10,BE9)</f>
        <v>50034.2002682602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46702.9659085072</v>
      </c>
      <c r="E10" s="78" t="n">
        <f aca="false">N10</f>
        <v>39.4962</v>
      </c>
      <c r="F10" s="78" t="n">
        <f aca="false">L10</f>
        <v>46702.9659085072</v>
      </c>
      <c r="G10" s="78" t="n">
        <f aca="false">O10</f>
        <v>40.3618</v>
      </c>
      <c r="H10" s="78" t="n">
        <f aca="false">T10</f>
        <v>30680.6048</v>
      </c>
      <c r="I10" s="78" t="n">
        <f aca="false">V10</f>
        <v>39.4962</v>
      </c>
      <c r="J10" s="78" t="n">
        <f aca="false">T10</f>
        <v>30680.6048</v>
      </c>
      <c r="K10" s="78" t="n">
        <f aca="false">W10</f>
        <v>40.3618</v>
      </c>
      <c r="L10" s="64" t="n">
        <f aca="false">AI10+BF10</f>
        <v>46702.9659085072</v>
      </c>
      <c r="M10" s="64" t="n">
        <f aca="false">AR10</f>
        <v>33.0353</v>
      </c>
      <c r="N10" s="64" t="n">
        <f aca="false">AS10</f>
        <v>39.4962</v>
      </c>
      <c r="O10" s="64" t="n">
        <f aca="false">AT10</f>
        <v>40.3618</v>
      </c>
      <c r="P10" s="79"/>
      <c r="Q10" s="79"/>
      <c r="R10" s="79" t="n">
        <f aca="false">P10/3600</f>
        <v>0</v>
      </c>
      <c r="S10" s="77"/>
      <c r="T10" s="64" t="n">
        <f aca="false">AQ10+AI10</f>
        <v>30680.6048</v>
      </c>
      <c r="U10" s="64" t="n">
        <f aca="false">AR10</f>
        <v>33.0353</v>
      </c>
      <c r="V10" s="64" t="n">
        <f aca="false">AS10</f>
        <v>39.4962</v>
      </c>
      <c r="W10" s="64" t="n">
        <f aca="false">AT10</f>
        <v>40.3618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0" t="n">
        <v>15817.6672</v>
      </c>
      <c r="AJ10" s="79" t="n">
        <v>32.1446</v>
      </c>
      <c r="AK10" s="79" t="n">
        <v>38.5688</v>
      </c>
      <c r="AL10" s="81" t="n">
        <v>40.0756</v>
      </c>
      <c r="AM10" s="79" t="n">
        <v>32078.2176</v>
      </c>
      <c r="AN10" s="79" t="n">
        <v>33.1564</v>
      </c>
      <c r="AO10" s="79" t="n">
        <v>39.3088</v>
      </c>
      <c r="AP10" s="79" t="n">
        <v>40.2142</v>
      </c>
      <c r="AQ10" s="80" t="n">
        <v>14862.9376</v>
      </c>
      <c r="AR10" s="79" t="n">
        <v>33.0353</v>
      </c>
      <c r="AS10" s="79" t="n">
        <v>39.4962</v>
      </c>
      <c r="AT10" s="81" t="n">
        <v>40.3618</v>
      </c>
      <c r="AU10" s="72" t="n">
        <f aca="false">MATCH(MIN(AR10,AN10),AN7:AN10,-1)</f>
        <v>4</v>
      </c>
      <c r="AV10" s="73" t="n">
        <v>3</v>
      </c>
      <c r="AW10" s="60" t="n">
        <f aca="false">AU10-AV10</f>
        <v>1</v>
      </c>
      <c r="AX10" s="61" t="n">
        <f aca="true">OFFSET(AN9,$AW10,0)</f>
        <v>33.1564</v>
      </c>
      <c r="AY10" s="61" t="n">
        <v>0</v>
      </c>
      <c r="AZ10" s="61" t="n">
        <f aca="false">LOG(AM10)</f>
        <v>4.50621022906381</v>
      </c>
      <c r="BA10" s="61" t="n">
        <f aca="true">OFFSET(AZ9,$AW10,0)</f>
        <v>4.50621022906381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35793456464822</v>
      </c>
      <c r="BE10" s="61" t="n">
        <f aca="false">(AR10-BC10)/BD10</f>
        <v>4.48975180599196</v>
      </c>
      <c r="BF10" s="61" t="n">
        <f aca="false">POWER(10,BE10)</f>
        <v>30885.2987085072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5"/>
      <c r="AJ11" s="65"/>
      <c r="AK11" s="65"/>
      <c r="AL11" s="76"/>
      <c r="AM11" s="65"/>
      <c r="AN11" s="65"/>
      <c r="AO11" s="65"/>
      <c r="AP11" s="65"/>
      <c r="AQ11" s="75"/>
      <c r="AR11" s="65"/>
      <c r="AS11" s="65"/>
      <c r="AT11" s="76"/>
      <c r="AU11" s="72" t="e">
        <f aca="false">MATCH(MIN(AR11,AN11),AN11:AN14,-1)</f>
        <v>#N/A</v>
      </c>
      <c r="AV11" s="73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5"/>
      <c r="AJ12" s="65"/>
      <c r="AK12" s="65"/>
      <c r="AL12" s="76"/>
      <c r="AM12" s="65"/>
      <c r="AN12" s="65"/>
      <c r="AO12" s="65"/>
      <c r="AP12" s="65"/>
      <c r="AQ12" s="75"/>
      <c r="AR12" s="65"/>
      <c r="AS12" s="65"/>
      <c r="AT12" s="76"/>
      <c r="AU12" s="72" t="e">
        <f aca="false">MATCH(MIN(AR12,AN12),AN11:AN14,-1)</f>
        <v>#N/A</v>
      </c>
      <c r="AV12" s="73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5"/>
      <c r="AJ13" s="65"/>
      <c r="AK13" s="65"/>
      <c r="AL13" s="76"/>
      <c r="AM13" s="65"/>
      <c r="AN13" s="65"/>
      <c r="AO13" s="65"/>
      <c r="AP13" s="65"/>
      <c r="AQ13" s="75"/>
      <c r="AR13" s="65"/>
      <c r="AS13" s="65"/>
      <c r="AT13" s="76"/>
      <c r="AU13" s="72" t="e">
        <f aca="false">MATCH(MIN(AR13,AN13),AN11:AN14,-1)</f>
        <v>#N/A</v>
      </c>
      <c r="AV13" s="73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e">
        <f aca="false">L14</f>
        <v>#N/A</v>
      </c>
      <c r="E14" s="78" t="n">
        <f aca="false">N14</f>
        <v>0</v>
      </c>
      <c r="F14" s="78" t="e">
        <f aca="false">L14</f>
        <v>#N/A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0"/>
      <c r="AJ14" s="79"/>
      <c r="AK14" s="79"/>
      <c r="AL14" s="81"/>
      <c r="AM14" s="79"/>
      <c r="AN14" s="79"/>
      <c r="AO14" s="79"/>
      <c r="AP14" s="79"/>
      <c r="AQ14" s="80"/>
      <c r="AR14" s="79"/>
      <c r="AS14" s="79"/>
      <c r="AT14" s="81"/>
      <c r="AU14" s="72" t="e">
        <f aca="false">MATCH(MIN(AR14,AN14),AN11:AN14,-1)</f>
        <v>#N/A</v>
      </c>
      <c r="AV14" s="73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5"/>
      <c r="AJ15" s="65"/>
      <c r="AK15" s="65"/>
      <c r="AL15" s="76"/>
      <c r="AM15" s="70"/>
      <c r="AN15" s="70"/>
      <c r="AO15" s="70"/>
      <c r="AP15" s="70"/>
      <c r="AQ15" s="75"/>
      <c r="AR15" s="65"/>
      <c r="AS15" s="65"/>
      <c r="AT15" s="76"/>
      <c r="AU15" s="72" t="e">
        <f aca="false">MATCH(MIN(AR15,AN15),AN15:AN18,-1)</f>
        <v>#N/A</v>
      </c>
      <c r="AV15" s="73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5"/>
      <c r="AJ16" s="65"/>
      <c r="AK16" s="65"/>
      <c r="AL16" s="76"/>
      <c r="AM16" s="65"/>
      <c r="AN16" s="65"/>
      <c r="AO16" s="65"/>
      <c r="AP16" s="65"/>
      <c r="AQ16" s="75"/>
      <c r="AR16" s="65"/>
      <c r="AS16" s="65"/>
      <c r="AT16" s="76"/>
      <c r="AU16" s="72" t="e">
        <f aca="false">MATCH(MIN(AR16,AN16),AN15:AN18,-1)</f>
        <v>#N/A</v>
      </c>
      <c r="AV16" s="73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5"/>
      <c r="AJ17" s="65"/>
      <c r="AK17" s="65"/>
      <c r="AL17" s="76"/>
      <c r="AM17" s="65"/>
      <c r="AN17" s="65"/>
      <c r="AO17" s="65"/>
      <c r="AP17" s="65"/>
      <c r="AQ17" s="75"/>
      <c r="AR17" s="65"/>
      <c r="AS17" s="65"/>
      <c r="AT17" s="76"/>
      <c r="AU17" s="72" t="e">
        <f aca="false">MATCH(MIN(AR17,AN17),AN15:AN18,-1)</f>
        <v>#N/A</v>
      </c>
      <c r="AV17" s="73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e">
        <f aca="false">L18</f>
        <v>#N/A</v>
      </c>
      <c r="E18" s="78" t="n">
        <f aca="false">N18</f>
        <v>0</v>
      </c>
      <c r="F18" s="78" t="e">
        <f aca="false">L18</f>
        <v>#N/A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0"/>
      <c r="AJ18" s="79"/>
      <c r="AK18" s="79"/>
      <c r="AL18" s="81"/>
      <c r="AM18" s="79"/>
      <c r="AN18" s="79"/>
      <c r="AO18" s="79"/>
      <c r="AP18" s="79"/>
      <c r="AQ18" s="80"/>
      <c r="AR18" s="79"/>
      <c r="AS18" s="79"/>
      <c r="AT18" s="81"/>
      <c r="AU18" s="72" t="e">
        <f aca="false">MATCH(MIN(AR18,AN18),AN15:AN18,-1)</f>
        <v>#N/A</v>
      </c>
      <c r="AV18" s="73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0061.4927044415</v>
      </c>
      <c r="E19" s="63" t="n">
        <f aca="false">N19</f>
        <v>43.9949</v>
      </c>
      <c r="F19" s="63" t="n">
        <f aca="false">L19</f>
        <v>50061.4927044415</v>
      </c>
      <c r="G19" s="63" t="n">
        <f aca="false">O19</f>
        <v>45.4195</v>
      </c>
      <c r="H19" s="63" t="n">
        <f aca="false">T19</f>
        <v>33186.208</v>
      </c>
      <c r="I19" s="63" t="n">
        <f aca="false">V19</f>
        <v>43.9949</v>
      </c>
      <c r="J19" s="63" t="n">
        <f aca="false">T19</f>
        <v>33186.208</v>
      </c>
      <c r="K19" s="63" t="n">
        <f aca="false">W19</f>
        <v>45.4195</v>
      </c>
      <c r="L19" s="64" t="n">
        <f aca="false">AI19+BF19</f>
        <v>50061.4927044415</v>
      </c>
      <c r="M19" s="64" t="n">
        <f aca="false">AR19</f>
        <v>42.453</v>
      </c>
      <c r="N19" s="64" t="n">
        <f aca="false">AS19</f>
        <v>43.9949</v>
      </c>
      <c r="O19" s="64" t="n">
        <f aca="false">AT19</f>
        <v>45.4195</v>
      </c>
      <c r="P19" s="65"/>
      <c r="Q19" s="66"/>
      <c r="R19" s="65" t="n">
        <f aca="false">P19/3600</f>
        <v>0</v>
      </c>
      <c r="S19" s="67"/>
      <c r="T19" s="64" t="n">
        <f aca="false">AQ19+AI19</f>
        <v>33186.208</v>
      </c>
      <c r="U19" s="64" t="n">
        <f aca="false">AR19</f>
        <v>42.453</v>
      </c>
      <c r="V19" s="64" t="n">
        <f aca="false">AS19</f>
        <v>43.9949</v>
      </c>
      <c r="W19" s="64" t="n">
        <f aca="false">AT19</f>
        <v>45.4195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 t="n">
        <v>14818.4648</v>
      </c>
      <c r="AJ19" s="65" t="n">
        <v>44.5742</v>
      </c>
      <c r="AK19" s="65" t="n">
        <v>45.4117</v>
      </c>
      <c r="AL19" s="76" t="n">
        <v>46.1723</v>
      </c>
      <c r="AM19" s="65" t="n">
        <v>34112.3552</v>
      </c>
      <c r="AN19" s="65" t="n">
        <v>42.3314</v>
      </c>
      <c r="AO19" s="65" t="n">
        <v>44.0732</v>
      </c>
      <c r="AP19" s="65" t="n">
        <v>45.4856</v>
      </c>
      <c r="AQ19" s="75" t="n">
        <v>18367.7432</v>
      </c>
      <c r="AR19" s="65" t="n">
        <v>42.453</v>
      </c>
      <c r="AS19" s="65" t="n">
        <v>43.9949</v>
      </c>
      <c r="AT19" s="76" t="n">
        <v>45.4195</v>
      </c>
      <c r="AU19" s="72" t="n">
        <f aca="false">MATCH(MIN(AR19,AN19),AN19:AN22,-1)</f>
        <v>1</v>
      </c>
      <c r="AV19" s="73" t="n">
        <v>0</v>
      </c>
      <c r="AW19" s="60" t="n">
        <f aca="false">AU19-AV19</f>
        <v>1</v>
      </c>
      <c r="AX19" s="61" t="n">
        <f aca="true">OFFSET(AN18,$AW19,0)</f>
        <v>42.3314</v>
      </c>
      <c r="AY19" s="61" t="n">
        <f aca="true">OFFSET(AN18,$AW19+1,0)</f>
        <v>40.125</v>
      </c>
      <c r="AZ19" s="61" t="n">
        <f aca="false">LOG(AM19)</f>
        <v>4.53291170519024</v>
      </c>
      <c r="BA19" s="61" t="n">
        <f aca="true">OFFSET(AZ18,$AW19,0)</f>
        <v>4.53291170519024</v>
      </c>
      <c r="BB19" s="61" t="n">
        <f aca="true">OFFSET(AZ18,$AW19+1,0)</f>
        <v>4.27595485909255</v>
      </c>
      <c r="BC19" s="61" t="n">
        <f aca="false">INTERCEPT(AX19:AY19,BA19:BB19)</f>
        <v>3.40884729039419</v>
      </c>
      <c r="BD19" s="61" t="n">
        <f aca="false">SLOPE(AX19:AY19,BA19:BB19)</f>
        <v>8.58665582765245</v>
      </c>
      <c r="BE19" s="61" t="n">
        <f aca="false">(AR19-BC19)/BD19</f>
        <v>4.54707321374965</v>
      </c>
      <c r="BF19" s="61" t="n">
        <f aca="false">POWER(10,BE19)</f>
        <v>35243.0279044415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29043.2519104728</v>
      </c>
      <c r="E20" s="63" t="n">
        <f aca="false">N20</f>
        <v>42.1059</v>
      </c>
      <c r="F20" s="63" t="n">
        <f aca="false">L20</f>
        <v>29043.2519104728</v>
      </c>
      <c r="G20" s="63" t="n">
        <f aca="false">O20</f>
        <v>43.2224</v>
      </c>
      <c r="H20" s="63" t="n">
        <f aca="false">T20</f>
        <v>17540.5928</v>
      </c>
      <c r="I20" s="63" t="n">
        <f aca="false">V20</f>
        <v>42.1059</v>
      </c>
      <c r="J20" s="63" t="n">
        <f aca="false">T20</f>
        <v>17540.5928</v>
      </c>
      <c r="K20" s="63" t="n">
        <f aca="false">W20</f>
        <v>43.2224</v>
      </c>
      <c r="L20" s="64" t="n">
        <f aca="false">AI20+BF20</f>
        <v>29043.2519104728</v>
      </c>
      <c r="M20" s="64" t="n">
        <f aca="false">AR20</f>
        <v>40.3437</v>
      </c>
      <c r="N20" s="64" t="n">
        <f aca="false">AS20</f>
        <v>42.1059</v>
      </c>
      <c r="O20" s="64" t="n">
        <f aca="false">AT20</f>
        <v>43.2224</v>
      </c>
      <c r="P20" s="65"/>
      <c r="Q20" s="66"/>
      <c r="R20" s="65" t="n">
        <f aca="false">P20/3600</f>
        <v>0</v>
      </c>
      <c r="S20" s="67"/>
      <c r="T20" s="64" t="n">
        <f aca="false">AQ20+AI20</f>
        <v>17540.5928</v>
      </c>
      <c r="U20" s="64" t="n">
        <f aca="false">AR20</f>
        <v>40.3437</v>
      </c>
      <c r="V20" s="64" t="n">
        <f aca="false">AS20</f>
        <v>42.1059</v>
      </c>
      <c r="W20" s="64" t="n">
        <f aca="false">AT20</f>
        <v>43.222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 t="n">
        <v>9182.2552</v>
      </c>
      <c r="AJ20" s="65" t="n">
        <v>41.2261</v>
      </c>
      <c r="AK20" s="65" t="n">
        <v>42.9313</v>
      </c>
      <c r="AL20" s="76" t="n">
        <v>43.9458</v>
      </c>
      <c r="AM20" s="65" t="n">
        <v>18877.9512</v>
      </c>
      <c r="AN20" s="65" t="n">
        <v>40.125</v>
      </c>
      <c r="AO20" s="65" t="n">
        <v>42.1895</v>
      </c>
      <c r="AP20" s="65" t="n">
        <v>43.2988</v>
      </c>
      <c r="AQ20" s="75" t="n">
        <v>8358.3376</v>
      </c>
      <c r="AR20" s="65" t="n">
        <v>40.3437</v>
      </c>
      <c r="AS20" s="65" t="n">
        <v>42.1059</v>
      </c>
      <c r="AT20" s="76" t="n">
        <v>43.2224</v>
      </c>
      <c r="AU20" s="72" t="n">
        <f aca="false">MATCH(MIN(AR20,AN20),AN19:AN22,-1)</f>
        <v>2</v>
      </c>
      <c r="AV20" s="73" t="n">
        <v>1</v>
      </c>
      <c r="AW20" s="60" t="n">
        <f aca="false">AU20-AV20</f>
        <v>1</v>
      </c>
      <c r="AX20" s="61" t="n">
        <f aca="true">OFFSET(AN19,$AW20,0)</f>
        <v>40.125</v>
      </c>
      <c r="AY20" s="61" t="n">
        <f aca="true">OFFSET(AN19,$AW20+1,0)</f>
        <v>37.8172</v>
      </c>
      <c r="AZ20" s="61" t="n">
        <f aca="false">LOG(AM20)</f>
        <v>4.27595485909255</v>
      </c>
      <c r="BA20" s="61" t="n">
        <f aca="true">OFFSET(AZ19,$AW20,0)</f>
        <v>4.27595485909255</v>
      </c>
      <c r="BB20" s="61" t="n">
        <f aca="true">OFFSET(AZ19,$AW20+1,0)</f>
        <v>4.04331574116892</v>
      </c>
      <c r="BC20" s="61" t="n">
        <f aca="false">INTERCEPT(AX20:AY20,BA20:BB20)</f>
        <v>-2.29283889093654</v>
      </c>
      <c r="BD20" s="61" t="n">
        <f aca="false">SLOPE(AX20:AY20,BA20:BB20)</f>
        <v>9.92008575598915</v>
      </c>
      <c r="BE20" s="61" t="n">
        <f aca="false">(AR20-BC20)/BD20</f>
        <v>4.29800103947642</v>
      </c>
      <c r="BF20" s="61" t="n">
        <f aca="false">POWER(10,BE20)</f>
        <v>19860.9967104728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16857.7682438567</v>
      </c>
      <c r="E21" s="63" t="n">
        <f aca="false">N21</f>
        <v>40.7219</v>
      </c>
      <c r="F21" s="63" t="n">
        <f aca="false">L21</f>
        <v>16857.7682438567</v>
      </c>
      <c r="G21" s="63" t="n">
        <f aca="false">O21</f>
        <v>41.7508</v>
      </c>
      <c r="H21" s="63" t="n">
        <f aca="false">T21</f>
        <v>10181.7672</v>
      </c>
      <c r="I21" s="63" t="n">
        <f aca="false">V21</f>
        <v>40.7219</v>
      </c>
      <c r="J21" s="63" t="n">
        <f aca="false">T21</f>
        <v>10181.7672</v>
      </c>
      <c r="K21" s="63" t="n">
        <f aca="false">W21</f>
        <v>41.7508</v>
      </c>
      <c r="L21" s="64" t="n">
        <f aca="false">AI21+BF21</f>
        <v>16857.7682438567</v>
      </c>
      <c r="M21" s="64" t="n">
        <f aca="false">AR21</f>
        <v>37.9758</v>
      </c>
      <c r="N21" s="64" t="n">
        <f aca="false">AS21</f>
        <v>40.7219</v>
      </c>
      <c r="O21" s="64" t="n">
        <f aca="false">AT21</f>
        <v>41.7508</v>
      </c>
      <c r="P21" s="65"/>
      <c r="Q21" s="66"/>
      <c r="R21" s="65" t="n">
        <f aca="false">P21/3600</f>
        <v>0</v>
      </c>
      <c r="S21" s="67"/>
      <c r="T21" s="64" t="n">
        <f aca="false">AQ21+AI21</f>
        <v>10181.7672</v>
      </c>
      <c r="U21" s="64" t="n">
        <f aca="false">AR21</f>
        <v>37.9758</v>
      </c>
      <c r="V21" s="64" t="n">
        <f aca="false">AS21</f>
        <v>40.7219</v>
      </c>
      <c r="W21" s="64" t="n">
        <f aca="false">AT21</f>
        <v>41.7508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 t="n">
        <v>5402.5144</v>
      </c>
      <c r="AJ21" s="65" t="n">
        <v>37.6385</v>
      </c>
      <c r="AK21" s="65" t="n">
        <v>40.8777</v>
      </c>
      <c r="AL21" s="76" t="n">
        <v>42.2845</v>
      </c>
      <c r="AM21" s="65" t="n">
        <v>11048.816</v>
      </c>
      <c r="AN21" s="65" t="n">
        <v>37.8172</v>
      </c>
      <c r="AO21" s="65" t="n">
        <v>40.7569</v>
      </c>
      <c r="AP21" s="65" t="n">
        <v>41.6901</v>
      </c>
      <c r="AQ21" s="75" t="n">
        <v>4779.2528</v>
      </c>
      <c r="AR21" s="65" t="n">
        <v>37.9758</v>
      </c>
      <c r="AS21" s="65" t="n">
        <v>40.7219</v>
      </c>
      <c r="AT21" s="76" t="n">
        <v>41.7508</v>
      </c>
      <c r="AU21" s="72" t="n">
        <f aca="false">MATCH(MIN(AR21,AN21),AN19:AN22,-1)</f>
        <v>3</v>
      </c>
      <c r="AV21" s="73" t="n">
        <v>2</v>
      </c>
      <c r="AW21" s="60" t="n">
        <f aca="false">AU21-AV21</f>
        <v>1</v>
      </c>
      <c r="AX21" s="61" t="n">
        <f aca="true">OFFSET(AN20,$AW21,0)</f>
        <v>37.8172</v>
      </c>
      <c r="AY21" s="61" t="n">
        <f aca="true">OFFSET(AN20,$AW21+1,0)</f>
        <v>35.447</v>
      </c>
      <c r="AZ21" s="61" t="n">
        <f aca="false">LOG(AM21)</f>
        <v>4.04331574116892</v>
      </c>
      <c r="BA21" s="61" t="n">
        <f aca="true">OFFSET(AZ20,$AW21,0)</f>
        <v>4.04331574116892</v>
      </c>
      <c r="BB21" s="61" t="n">
        <f aca="true">OFFSET(AZ20,$AW21+1,0)</f>
        <v>3.80885160799664</v>
      </c>
      <c r="BC21" s="61" t="n">
        <f aca="false">INTERCEPT(AX21:AY21,BA21:BB21)</f>
        <v>-3.05671465831088</v>
      </c>
      <c r="BD21" s="61" t="n">
        <f aca="false">SLOPE(AX21:AY21,BA21:BB21)</f>
        <v>10.1090088617453</v>
      </c>
      <c r="BE21" s="61" t="n">
        <f aca="false">(AR21-BC21)/BD21</f>
        <v>4.05900471742457</v>
      </c>
      <c r="BF21" s="61" t="n">
        <f aca="false">POWER(10,BE21)</f>
        <v>11455.2538438567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9500.46133995659</v>
      </c>
      <c r="E22" s="78" t="n">
        <f aca="false">N22</f>
        <v>39.5189</v>
      </c>
      <c r="F22" s="78" t="n">
        <f aca="false">L22</f>
        <v>9500.46133995659</v>
      </c>
      <c r="G22" s="78" t="n">
        <f aca="false">O22</f>
        <v>40.5483</v>
      </c>
      <c r="H22" s="78" t="n">
        <f aca="false">T22</f>
        <v>6128.4168</v>
      </c>
      <c r="I22" s="78" t="n">
        <f aca="false">V22</f>
        <v>39.5189</v>
      </c>
      <c r="J22" s="78" t="n">
        <f aca="false">T22</f>
        <v>6128.4168</v>
      </c>
      <c r="K22" s="78" t="n">
        <f aca="false">W22</f>
        <v>40.5483</v>
      </c>
      <c r="L22" s="64" t="n">
        <f aca="false">AI22+BF22</f>
        <v>9500.46133995659</v>
      </c>
      <c r="M22" s="64" t="n">
        <f aca="false">AR22</f>
        <v>35.3916</v>
      </c>
      <c r="N22" s="64" t="n">
        <f aca="false">AS22</f>
        <v>39.5189</v>
      </c>
      <c r="O22" s="64" t="n">
        <f aca="false">AT22</f>
        <v>40.5483</v>
      </c>
      <c r="P22" s="79"/>
      <c r="Q22" s="79"/>
      <c r="R22" s="79" t="n">
        <f aca="false">P22/3600</f>
        <v>0</v>
      </c>
      <c r="S22" s="77"/>
      <c r="T22" s="64" t="n">
        <f aca="false">AQ22+AI22</f>
        <v>6128.4168</v>
      </c>
      <c r="U22" s="64" t="n">
        <f aca="false">AR22</f>
        <v>35.3916</v>
      </c>
      <c r="V22" s="64" t="n">
        <f aca="false">AS22</f>
        <v>39.5189</v>
      </c>
      <c r="W22" s="64" t="n">
        <f aca="false">AT22</f>
        <v>40.5483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 t="n">
        <v>3148.6328</v>
      </c>
      <c r="AJ22" s="79" t="n">
        <v>34.4879</v>
      </c>
      <c r="AK22" s="79" t="n">
        <v>39.1754</v>
      </c>
      <c r="AL22" s="81" t="n">
        <v>40.8203</v>
      </c>
      <c r="AM22" s="79" t="n">
        <v>6439.492</v>
      </c>
      <c r="AN22" s="79" t="n">
        <v>35.447</v>
      </c>
      <c r="AO22" s="79" t="n">
        <v>39.3946</v>
      </c>
      <c r="AP22" s="79" t="n">
        <v>40.3121</v>
      </c>
      <c r="AQ22" s="80" t="n">
        <v>2979.784</v>
      </c>
      <c r="AR22" s="79" t="n">
        <v>35.3916</v>
      </c>
      <c r="AS22" s="79" t="n">
        <v>39.5189</v>
      </c>
      <c r="AT22" s="81" t="n">
        <v>40.5483</v>
      </c>
      <c r="AU22" s="72" t="n">
        <f aca="false">MATCH(MIN(AR22,AN22),AN19:AN22,-1)</f>
        <v>4</v>
      </c>
      <c r="AV22" s="73" t="n">
        <v>3</v>
      </c>
      <c r="AW22" s="60" t="n">
        <f aca="false">AU22-AV22</f>
        <v>1</v>
      </c>
      <c r="AX22" s="61" t="n">
        <f aca="true">OFFSET(AN21,$AW22,0)</f>
        <v>35.447</v>
      </c>
      <c r="AY22" s="61" t="n">
        <v>0</v>
      </c>
      <c r="AZ22" s="61" t="n">
        <f aca="false">LOG(AM22)</f>
        <v>3.80885160799664</v>
      </c>
      <c r="BA22" s="61" t="n">
        <f aca="true">OFFSET(AZ21,$AW22,0)</f>
        <v>3.80885160799664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9.30647965533217</v>
      </c>
      <c r="BE22" s="61" t="n">
        <f aca="false">(AR22-BC22)/BD22</f>
        <v>3.80289876631518</v>
      </c>
      <c r="BF22" s="61" t="n">
        <f aca="false">POWER(10,BE22)</f>
        <v>6351.82853995659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83520.3962231391</v>
      </c>
      <c r="E23" s="82" t="n">
        <f aca="false">N23</f>
        <v>42.8714</v>
      </c>
      <c r="F23" s="82" t="n">
        <f aca="false">L23</f>
        <v>83520.3962231391</v>
      </c>
      <c r="G23" s="82" t="n">
        <f aca="false">O23</f>
        <v>43.7271</v>
      </c>
      <c r="H23" s="82" t="n">
        <f aca="false">T23</f>
        <v>70136.1984</v>
      </c>
      <c r="I23" s="82" t="n">
        <f aca="false">V23</f>
        <v>42.8714</v>
      </c>
      <c r="J23" s="82" t="n">
        <f aca="false">T23</f>
        <v>70136.1984</v>
      </c>
      <c r="K23" s="82" t="n">
        <f aca="false">W23</f>
        <v>43.7271</v>
      </c>
      <c r="L23" s="64" t="n">
        <f aca="false">AI23+BF23</f>
        <v>83520.3962231391</v>
      </c>
      <c r="M23" s="64" t="n">
        <f aca="false">AR23</f>
        <v>41.1991</v>
      </c>
      <c r="N23" s="64" t="n">
        <f aca="false">AS23</f>
        <v>42.8714</v>
      </c>
      <c r="O23" s="64" t="n">
        <f aca="false">AT23</f>
        <v>43.7271</v>
      </c>
      <c r="P23" s="70"/>
      <c r="Q23" s="66"/>
      <c r="R23" s="70" t="n">
        <f aca="false">P23/3600</f>
        <v>0</v>
      </c>
      <c r="S23" s="83"/>
      <c r="T23" s="64" t="n">
        <f aca="false">AQ23+AI23</f>
        <v>70136.1984</v>
      </c>
      <c r="U23" s="64" t="n">
        <f aca="false">AR23</f>
        <v>41.1991</v>
      </c>
      <c r="V23" s="64" t="n">
        <f aca="false">AS23</f>
        <v>42.8714</v>
      </c>
      <c r="W23" s="64" t="n">
        <f aca="false">AT23</f>
        <v>43.7271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22345.4048</v>
      </c>
      <c r="AJ23" s="70" t="n">
        <v>43.3884</v>
      </c>
      <c r="AK23" s="70" t="n">
        <v>44.4673</v>
      </c>
      <c r="AL23" s="71" t="n">
        <v>45.3247</v>
      </c>
      <c r="AM23" s="70" t="n">
        <v>62951.3632</v>
      </c>
      <c r="AN23" s="70" t="n">
        <v>41.3622</v>
      </c>
      <c r="AO23" s="70" t="n">
        <v>42.8937</v>
      </c>
      <c r="AP23" s="70" t="n">
        <v>43.7337</v>
      </c>
      <c r="AQ23" s="69" t="n">
        <v>47790.7936</v>
      </c>
      <c r="AR23" s="70" t="n">
        <v>41.1991</v>
      </c>
      <c r="AS23" s="70" t="n">
        <v>42.8714</v>
      </c>
      <c r="AT23" s="71" t="n">
        <v>43.7271</v>
      </c>
      <c r="AU23" s="72" t="n">
        <f aca="false">MATCH(MIN(AR23,AN23),AN23:AN26,-1)</f>
        <v>1</v>
      </c>
      <c r="AV23" s="73" t="n">
        <v>0</v>
      </c>
      <c r="AW23" s="60" t="n">
        <f aca="false">AU23-AV23</f>
        <v>1</v>
      </c>
      <c r="AX23" s="61" t="n">
        <f aca="true">OFFSET(AN22,$AW23,0)</f>
        <v>41.3622</v>
      </c>
      <c r="AY23" s="61" t="n">
        <f aca="true">OFFSET(AN22,$AW23+1,0)</f>
        <v>38.0467</v>
      </c>
      <c r="AZ23" s="61" t="n">
        <f aca="false">LOG(AM23)</f>
        <v>4.79900513911151</v>
      </c>
      <c r="BA23" s="61" t="n">
        <f aca="true">OFFSET(AZ22,$AW23,0)</f>
        <v>4.79900513911151</v>
      </c>
      <c r="BB23" s="61" t="n">
        <f aca="true">OFFSET(AZ22,$AW23+1,0)</f>
        <v>4.54630301487081</v>
      </c>
      <c r="BC23" s="61" t="n">
        <f aca="false">INTERCEPT(AX23:AY23,BA23:BB23)</f>
        <v>-21.6016614496514</v>
      </c>
      <c r="BD23" s="61" t="n">
        <f aca="false">SLOPE(AX23:AY23,BA23:BB23)</f>
        <v>13.1201904612481</v>
      </c>
      <c r="BE23" s="61" t="n">
        <f aca="false">(AR23-BC23)/BD23</f>
        <v>4.78657391713484</v>
      </c>
      <c r="BF23" s="61" t="n">
        <f aca="false">POWER(10,BE23)</f>
        <v>61174.9914231391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48977.3245670053</v>
      </c>
      <c r="E24" s="63" t="n">
        <f aca="false">N24</f>
        <v>40.2324</v>
      </c>
      <c r="F24" s="63" t="n">
        <f aca="false">L24</f>
        <v>48977.3245670053</v>
      </c>
      <c r="G24" s="63" t="n">
        <f aca="false">O24</f>
        <v>41.0504</v>
      </c>
      <c r="H24" s="63" t="n">
        <f aca="false">T24</f>
        <v>37565.1576</v>
      </c>
      <c r="I24" s="63" t="n">
        <f aca="false">V24</f>
        <v>40.2324</v>
      </c>
      <c r="J24" s="63" t="n">
        <f aca="false">T24</f>
        <v>37565.1576</v>
      </c>
      <c r="K24" s="63" t="n">
        <f aca="false">W24</f>
        <v>41.0504</v>
      </c>
      <c r="L24" s="64" t="n">
        <f aca="false">AI24+BF24</f>
        <v>48977.3245670053</v>
      </c>
      <c r="M24" s="64" t="n">
        <f aca="false">AR24</f>
        <v>38.025</v>
      </c>
      <c r="N24" s="64" t="n">
        <f aca="false">AS24</f>
        <v>40.2324</v>
      </c>
      <c r="O24" s="64" t="n">
        <f aca="false">AT24</f>
        <v>41.0504</v>
      </c>
      <c r="P24" s="65"/>
      <c r="Q24" s="66"/>
      <c r="R24" s="65" t="n">
        <f aca="false">P24/3600</f>
        <v>0</v>
      </c>
      <c r="S24" s="67"/>
      <c r="T24" s="64" t="n">
        <f aca="false">AQ24+AI24</f>
        <v>37565.1576</v>
      </c>
      <c r="U24" s="64" t="n">
        <f aca="false">AR24</f>
        <v>38.025</v>
      </c>
      <c r="V24" s="64" t="n">
        <f aca="false">AS24</f>
        <v>40.2324</v>
      </c>
      <c r="W24" s="64" t="n">
        <f aca="false">AT24</f>
        <v>41.0504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 t="n">
        <v>13944.1288</v>
      </c>
      <c r="AJ24" s="65" t="n">
        <v>39.5811</v>
      </c>
      <c r="AK24" s="65" t="n">
        <v>41.5412</v>
      </c>
      <c r="AL24" s="76" t="n">
        <v>42.9062</v>
      </c>
      <c r="AM24" s="65" t="n">
        <v>35180.5816</v>
      </c>
      <c r="AN24" s="65" t="n">
        <v>38.0467</v>
      </c>
      <c r="AO24" s="65" t="n">
        <v>40.2594</v>
      </c>
      <c r="AP24" s="65" t="n">
        <v>41.0589</v>
      </c>
      <c r="AQ24" s="75" t="n">
        <v>23621.0288</v>
      </c>
      <c r="AR24" s="65" t="n">
        <v>38.025</v>
      </c>
      <c r="AS24" s="65" t="n">
        <v>40.2324</v>
      </c>
      <c r="AT24" s="76" t="n">
        <v>41.0504</v>
      </c>
      <c r="AU24" s="72" t="n">
        <f aca="false">MATCH(MIN(AR24,AN24),AN23:AN26,-1)</f>
        <v>2</v>
      </c>
      <c r="AV24" s="73" t="n">
        <v>1</v>
      </c>
      <c r="AW24" s="60" t="n">
        <f aca="false">AU24-AV24</f>
        <v>1</v>
      </c>
      <c r="AX24" s="61" t="n">
        <f aca="true">OFFSET(AN23,$AW24,0)</f>
        <v>38.0467</v>
      </c>
      <c r="AY24" s="61" t="n">
        <f aca="true">OFFSET(AN23,$AW24+1,0)</f>
        <v>35.009</v>
      </c>
      <c r="AZ24" s="61" t="n">
        <f aca="false">LOG(AM24)</f>
        <v>4.54630301487081</v>
      </c>
      <c r="BA24" s="61" t="n">
        <f aca="true">OFFSET(AZ23,$AW24,0)</f>
        <v>4.54630301487081</v>
      </c>
      <c r="BB24" s="61" t="n">
        <f aca="true">OFFSET(AZ23,$AW24+1,0)</f>
        <v>4.29107197222635</v>
      </c>
      <c r="BC24" s="61" t="n">
        <f aca="false">INTERCEPT(AX24:AY24,BA24:BB24)</f>
        <v>-16.0623320565395</v>
      </c>
      <c r="BD24" s="61" t="n">
        <f aca="false">SLOPE(AX24:AY24,BA24:BB24)</f>
        <v>11.901765429966</v>
      </c>
      <c r="BE24" s="61" t="n">
        <f aca="false">(AR24-BC24)/BD24</f>
        <v>4.54447975594946</v>
      </c>
      <c r="BF24" s="61" t="n">
        <f aca="false">POWER(10,BE24)</f>
        <v>35033.1957670053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27828.2104411438</v>
      </c>
      <c r="E25" s="63" t="n">
        <f aca="false">N25</f>
        <v>38.4005</v>
      </c>
      <c r="F25" s="63" t="n">
        <f aca="false">L25</f>
        <v>27828.2104411438</v>
      </c>
      <c r="G25" s="63" t="n">
        <f aca="false">O25</f>
        <v>39.5602</v>
      </c>
      <c r="H25" s="63" t="n">
        <f aca="false">T25</f>
        <v>19926.8256</v>
      </c>
      <c r="I25" s="63" t="n">
        <f aca="false">V25</f>
        <v>38.4005</v>
      </c>
      <c r="J25" s="63" t="n">
        <f aca="false">T25</f>
        <v>19926.8256</v>
      </c>
      <c r="K25" s="63" t="n">
        <f aca="false">W25</f>
        <v>39.5602</v>
      </c>
      <c r="L25" s="64" t="n">
        <f aca="false">AI25+BF25</f>
        <v>27828.2104411438</v>
      </c>
      <c r="M25" s="64" t="n">
        <f aca="false">AR25</f>
        <v>35.077</v>
      </c>
      <c r="N25" s="64" t="n">
        <f aca="false">AS25</f>
        <v>38.4005</v>
      </c>
      <c r="O25" s="64" t="n">
        <f aca="false">AT25</f>
        <v>39.5602</v>
      </c>
      <c r="P25" s="65"/>
      <c r="Q25" s="66"/>
      <c r="R25" s="65" t="n">
        <f aca="false">P25/3600</f>
        <v>0</v>
      </c>
      <c r="S25" s="67"/>
      <c r="T25" s="64" t="n">
        <f aca="false">AQ25+AI25</f>
        <v>19926.8256</v>
      </c>
      <c r="U25" s="64" t="n">
        <f aca="false">AR25</f>
        <v>35.077</v>
      </c>
      <c r="V25" s="64" t="n">
        <f aca="false">AS25</f>
        <v>38.4005</v>
      </c>
      <c r="W25" s="64" t="n">
        <f aca="false">AT25</f>
        <v>39.5602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 t="n">
        <v>7986.1392</v>
      </c>
      <c r="AJ25" s="65" t="n">
        <v>35.6703</v>
      </c>
      <c r="AK25" s="65" t="n">
        <v>39.156</v>
      </c>
      <c r="AL25" s="76" t="n">
        <v>41.2605</v>
      </c>
      <c r="AM25" s="65" t="n">
        <v>19546.6336</v>
      </c>
      <c r="AN25" s="65" t="n">
        <v>35.009</v>
      </c>
      <c r="AO25" s="65" t="n">
        <v>38.3978</v>
      </c>
      <c r="AP25" s="65" t="n">
        <v>39.5327</v>
      </c>
      <c r="AQ25" s="75" t="n">
        <v>11940.6864</v>
      </c>
      <c r="AR25" s="65" t="n">
        <v>35.077</v>
      </c>
      <c r="AS25" s="65" t="n">
        <v>38.4005</v>
      </c>
      <c r="AT25" s="76" t="n">
        <v>39.5602</v>
      </c>
      <c r="AU25" s="72" t="n">
        <f aca="false">MATCH(MIN(AR25,AN25),AN23:AN26,-1)</f>
        <v>3</v>
      </c>
      <c r="AV25" s="73" t="n">
        <v>2</v>
      </c>
      <c r="AW25" s="60" t="n">
        <f aca="false">AU25-AV25</f>
        <v>1</v>
      </c>
      <c r="AX25" s="61" t="n">
        <f aca="true">OFFSET(AN24,$AW25,0)</f>
        <v>35.009</v>
      </c>
      <c r="AY25" s="61" t="n">
        <f aca="true">OFFSET(AN24,$AW25+1,0)</f>
        <v>32.3601</v>
      </c>
      <c r="AZ25" s="61" t="n">
        <f aca="false">LOG(AM25)</f>
        <v>4.29107197222635</v>
      </c>
      <c r="BA25" s="61" t="n">
        <f aca="true">OFFSET(AZ24,$AW25,0)</f>
        <v>4.29107197222635</v>
      </c>
      <c r="BB25" s="61" t="n">
        <f aca="true">OFFSET(AZ24,$AW25+1,0)</f>
        <v>4.03728271868532</v>
      </c>
      <c r="BC25" s="61" t="n">
        <f aca="false">INTERCEPT(AX25:AY25,BA25:BB25)</f>
        <v>-9.77863536531181</v>
      </c>
      <c r="BD25" s="61" t="n">
        <f aca="false">SLOPE(AX25:AY25,BA25:BB25)</f>
        <v>10.4374001776704</v>
      </c>
      <c r="BE25" s="61" t="n">
        <f aca="false">(AR25-BC25)/BD25</f>
        <v>4.2975870045948</v>
      </c>
      <c r="BF25" s="61" t="n">
        <f aca="false">POWER(10,BE25)</f>
        <v>19842.0712411438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15161.0054718337</v>
      </c>
      <c r="E26" s="78" t="n">
        <f aca="false">N26</f>
        <v>37.0287</v>
      </c>
      <c r="F26" s="78" t="n">
        <f aca="false">L26</f>
        <v>15161.0054718337</v>
      </c>
      <c r="G26" s="78" t="n">
        <f aca="false">O26</f>
        <v>38.5784</v>
      </c>
      <c r="H26" s="78" t="n">
        <f aca="false">T26</f>
        <v>10582.3128</v>
      </c>
      <c r="I26" s="78" t="n">
        <f aca="false">V26</f>
        <v>37.0287</v>
      </c>
      <c r="J26" s="78" t="n">
        <f aca="false">T26</f>
        <v>10582.3128</v>
      </c>
      <c r="K26" s="78" t="n">
        <f aca="false">W26</f>
        <v>38.5784</v>
      </c>
      <c r="L26" s="64" t="n">
        <f aca="false">AI26+BF26</f>
        <v>15161.0054718337</v>
      </c>
      <c r="M26" s="64" t="n">
        <f aca="false">AR26</f>
        <v>32.3443</v>
      </c>
      <c r="N26" s="64" t="n">
        <f aca="false">AS26</f>
        <v>37.0287</v>
      </c>
      <c r="O26" s="64" t="n">
        <f aca="false">AT26</f>
        <v>38.5784</v>
      </c>
      <c r="P26" s="79"/>
      <c r="Q26" s="79"/>
      <c r="R26" s="79" t="n">
        <f aca="false">P26/3600</f>
        <v>0</v>
      </c>
      <c r="S26" s="77"/>
      <c r="T26" s="64" t="n">
        <f aca="false">AQ26+AI26</f>
        <v>10582.3128</v>
      </c>
      <c r="U26" s="64" t="n">
        <f aca="false">AR26</f>
        <v>32.3443</v>
      </c>
      <c r="V26" s="64" t="n">
        <f aca="false">AS26</f>
        <v>37.0287</v>
      </c>
      <c r="W26" s="64" t="n">
        <f aca="false">AT26</f>
        <v>38.5784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 t="n">
        <v>4313.9592</v>
      </c>
      <c r="AJ26" s="79" t="n">
        <v>32.3844</v>
      </c>
      <c r="AK26" s="79" t="n">
        <v>37.297</v>
      </c>
      <c r="AL26" s="81" t="n">
        <v>39.9877</v>
      </c>
      <c r="AM26" s="79" t="n">
        <v>10896.392</v>
      </c>
      <c r="AN26" s="79" t="n">
        <v>32.3601</v>
      </c>
      <c r="AO26" s="79" t="n">
        <v>36.9611</v>
      </c>
      <c r="AP26" s="79" t="n">
        <v>38.4679</v>
      </c>
      <c r="AQ26" s="80" t="n">
        <v>6268.3536</v>
      </c>
      <c r="AR26" s="79" t="n">
        <v>32.3443</v>
      </c>
      <c r="AS26" s="79" t="n">
        <v>37.0287</v>
      </c>
      <c r="AT26" s="81" t="n">
        <v>38.5784</v>
      </c>
      <c r="AU26" s="72" t="n">
        <f aca="false">MATCH(MIN(AR26,AN26),AN23:AN26,-1)</f>
        <v>4</v>
      </c>
      <c r="AV26" s="73" t="n">
        <v>3</v>
      </c>
      <c r="AW26" s="60" t="n">
        <f aca="false">AU26-AV26</f>
        <v>1</v>
      </c>
      <c r="AX26" s="61" t="n">
        <f aca="true">OFFSET(AN25,$AW26,0)</f>
        <v>32.3601</v>
      </c>
      <c r="AY26" s="61" t="n">
        <v>0</v>
      </c>
      <c r="AZ26" s="61" t="n">
        <f aca="false">LOG(AM26)</f>
        <v>4.03728271868532</v>
      </c>
      <c r="BA26" s="61" t="n">
        <f aca="true">OFFSET(AZ25,$AW26,0)</f>
        <v>4.03728271868532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8.01531679964627</v>
      </c>
      <c r="BE26" s="61" t="n">
        <f aca="false">(AR26-BC26)/BD26</f>
        <v>4.03531149279432</v>
      </c>
      <c r="BF26" s="61" t="n">
        <f aca="false">POWER(10,BE26)</f>
        <v>10847.0462718337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176287.311051673</v>
      </c>
      <c r="E27" s="82" t="n">
        <f aca="false">N27</f>
        <v>41.6235</v>
      </c>
      <c r="F27" s="82" t="n">
        <f aca="false">L27</f>
        <v>176287.311051673</v>
      </c>
      <c r="G27" s="82" t="n">
        <f aca="false">O27</f>
        <v>43.7946</v>
      </c>
      <c r="H27" s="82" t="n">
        <f aca="false">T27</f>
        <v>152470.3688</v>
      </c>
      <c r="I27" s="82" t="n">
        <f aca="false">V27</f>
        <v>41.6235</v>
      </c>
      <c r="J27" s="82" t="n">
        <f aca="false">T27</f>
        <v>152470.3688</v>
      </c>
      <c r="K27" s="82" t="n">
        <f aca="false">W27</f>
        <v>43.7946</v>
      </c>
      <c r="L27" s="64" t="n">
        <f aca="false">AI27+BF27</f>
        <v>176287.311051673</v>
      </c>
      <c r="M27" s="64" t="n">
        <f aca="false">AR27</f>
        <v>40.5161</v>
      </c>
      <c r="N27" s="64" t="n">
        <f aca="false">AS27</f>
        <v>41.6235</v>
      </c>
      <c r="O27" s="64" t="n">
        <f aca="false">AT27</f>
        <v>43.7946</v>
      </c>
      <c r="P27" s="70"/>
      <c r="Q27" s="66"/>
      <c r="R27" s="70" t="n">
        <f aca="false">P27/3600</f>
        <v>0</v>
      </c>
      <c r="S27" s="83"/>
      <c r="T27" s="64" t="n">
        <f aca="false">AQ27+AI27</f>
        <v>152470.3688</v>
      </c>
      <c r="U27" s="64" t="n">
        <f aca="false">AR27</f>
        <v>40.5161</v>
      </c>
      <c r="V27" s="64" t="n">
        <f aca="false">AS27</f>
        <v>41.6235</v>
      </c>
      <c r="W27" s="64" t="n">
        <f aca="false">AT27</f>
        <v>43.7946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42234.232</v>
      </c>
      <c r="AJ27" s="70" t="n">
        <v>43.7955</v>
      </c>
      <c r="AK27" s="70" t="n">
        <v>44.7795</v>
      </c>
      <c r="AL27" s="71" t="n">
        <v>45.6577</v>
      </c>
      <c r="AM27" s="70" t="n">
        <v>136853.5184</v>
      </c>
      <c r="AN27" s="70" t="n">
        <v>40.6025</v>
      </c>
      <c r="AO27" s="70" t="n">
        <v>41.6213</v>
      </c>
      <c r="AP27" s="70" t="n">
        <v>43.8408</v>
      </c>
      <c r="AQ27" s="69" t="n">
        <v>110236.1368</v>
      </c>
      <c r="AR27" s="70" t="n">
        <v>40.5161</v>
      </c>
      <c r="AS27" s="70" t="n">
        <v>41.6235</v>
      </c>
      <c r="AT27" s="71" t="n">
        <v>43.7946</v>
      </c>
      <c r="AU27" s="72" t="n">
        <f aca="false">MATCH(MIN(AR27,AN27),AN27:AN30,-1)</f>
        <v>1</v>
      </c>
      <c r="AV27" s="73" t="n">
        <v>0</v>
      </c>
      <c r="AW27" s="60" t="n">
        <f aca="false">AU27-AV27</f>
        <v>1</v>
      </c>
      <c r="AX27" s="61" t="n">
        <f aca="true">OFFSET(AN26,$AW27,0)</f>
        <v>40.6025</v>
      </c>
      <c r="AY27" s="61" t="n">
        <f aca="true">OFFSET(AN26,$AW27+1,0)</f>
        <v>37.6092</v>
      </c>
      <c r="AZ27" s="61" t="n">
        <f aca="false">LOG(AM27)</f>
        <v>5.1362559672709</v>
      </c>
      <c r="BA27" s="61" t="n">
        <f aca="true">OFFSET(AZ26,$AW27,0)</f>
        <v>5.1362559672709</v>
      </c>
      <c r="BB27" s="61" t="n">
        <f aca="true">OFFSET(AZ26,$AW27+1,0)</f>
        <v>4.8251754088135</v>
      </c>
      <c r="BC27" s="61" t="n">
        <f aca="false">INTERCEPT(AX27:AY27,BA27:BB27)</f>
        <v>-8.81992312753605</v>
      </c>
      <c r="BD27" s="61" t="n">
        <f aca="false">SLOPE(AX27:AY27,BA27:BB27)</f>
        <v>9.62226638284077</v>
      </c>
      <c r="BE27" s="61" t="n">
        <f aca="false">(AR27-BC27)/BD27</f>
        <v>5.12727679369968</v>
      </c>
      <c r="BF27" s="61" t="n">
        <f aca="false">POWER(10,BE27)</f>
        <v>134053.079051673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94216.9751014663</v>
      </c>
      <c r="E28" s="63" t="n">
        <f aca="false">N28</f>
        <v>39.2575</v>
      </c>
      <c r="F28" s="63" t="n">
        <f aca="false">L28</f>
        <v>94216.9751014663</v>
      </c>
      <c r="G28" s="63" t="n">
        <f aca="false">O28</f>
        <v>41.5687</v>
      </c>
      <c r="H28" s="63" t="n">
        <f aca="false">T28</f>
        <v>73532.1368</v>
      </c>
      <c r="I28" s="63" t="n">
        <f aca="false">V28</f>
        <v>39.2575</v>
      </c>
      <c r="J28" s="63" t="n">
        <f aca="false">T28</f>
        <v>73532.1368</v>
      </c>
      <c r="K28" s="63" t="n">
        <f aca="false">W28</f>
        <v>41.5687</v>
      </c>
      <c r="L28" s="64" t="n">
        <f aca="false">AI28+BF28</f>
        <v>94216.9751014663</v>
      </c>
      <c r="M28" s="64" t="n">
        <f aca="false">AR28</f>
        <v>37.608</v>
      </c>
      <c r="N28" s="64" t="n">
        <f aca="false">AS28</f>
        <v>39.2575</v>
      </c>
      <c r="O28" s="64" t="n">
        <f aca="false">AT28</f>
        <v>41.5687</v>
      </c>
      <c r="P28" s="65"/>
      <c r="Q28" s="66"/>
      <c r="R28" s="65" t="n">
        <f aca="false">P28/3600</f>
        <v>0</v>
      </c>
      <c r="S28" s="67"/>
      <c r="T28" s="64" t="n">
        <f aca="false">AQ28+AI28</f>
        <v>73532.1368</v>
      </c>
      <c r="U28" s="64" t="n">
        <f aca="false">AR28</f>
        <v>37.608</v>
      </c>
      <c r="V28" s="64" t="n">
        <f aca="false">AS28</f>
        <v>39.2575</v>
      </c>
      <c r="W28" s="64" t="n">
        <f aca="false">AT28</f>
        <v>41.5687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 t="n">
        <v>27374.5376</v>
      </c>
      <c r="AJ28" s="65" t="n">
        <v>40.2465</v>
      </c>
      <c r="AK28" s="65" t="n">
        <v>42.2792</v>
      </c>
      <c r="AL28" s="76" t="n">
        <v>42.8482</v>
      </c>
      <c r="AM28" s="65" t="n">
        <v>66861.3912</v>
      </c>
      <c r="AN28" s="65" t="n">
        <v>37.6092</v>
      </c>
      <c r="AO28" s="65" t="n">
        <v>39.3123</v>
      </c>
      <c r="AP28" s="65" t="n">
        <v>41.6395</v>
      </c>
      <c r="AQ28" s="75" t="n">
        <v>46157.5992</v>
      </c>
      <c r="AR28" s="65" t="n">
        <v>37.608</v>
      </c>
      <c r="AS28" s="65" t="n">
        <v>39.2575</v>
      </c>
      <c r="AT28" s="76" t="n">
        <v>41.5687</v>
      </c>
      <c r="AU28" s="72" t="n">
        <f aca="false">MATCH(MIN(AR28,AN28),AN27:AN30,-1)</f>
        <v>2</v>
      </c>
      <c r="AV28" s="73" t="n">
        <v>1</v>
      </c>
      <c r="AW28" s="60" t="n">
        <f aca="false">AU28-AV28</f>
        <v>1</v>
      </c>
      <c r="AX28" s="61" t="n">
        <f aca="true">OFFSET(AN27,$AW28,0)</f>
        <v>37.6092</v>
      </c>
      <c r="AY28" s="61" t="n">
        <f aca="true">OFFSET(AN27,$AW28+1,0)</f>
        <v>35.1726</v>
      </c>
      <c r="AZ28" s="61" t="n">
        <f aca="false">LOG(AM28)</f>
        <v>4.8251754088135</v>
      </c>
      <c r="BA28" s="61" t="n">
        <f aca="true">OFFSET(AZ27,$AW28,0)</f>
        <v>4.8251754088135</v>
      </c>
      <c r="BB28" s="61" t="n">
        <f aca="true">OFFSET(AZ27,$AW28+1,0)</f>
        <v>4.57515962410976</v>
      </c>
      <c r="BC28" s="61" t="n">
        <f aca="false">INTERCEPT(AX28:AY28,BA28:BB28)</f>
        <v>-9.4159204940792</v>
      </c>
      <c r="BD28" s="61" t="n">
        <f aca="false">SLOPE(AX28:AY28,BA28:BB28)</f>
        <v>9.74578466270569</v>
      </c>
      <c r="BE28" s="61" t="n">
        <f aca="false">(AR28-BC28)/BD28</f>
        <v>4.82505227865604</v>
      </c>
      <c r="BF28" s="61" t="n">
        <f aca="false">POWER(10,BE28)</f>
        <v>66842.4375014663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54084.2664704459</v>
      </c>
      <c r="E29" s="63" t="n">
        <f aca="false">N29</f>
        <v>38.0969</v>
      </c>
      <c r="F29" s="63" t="n">
        <f aca="false">L29</f>
        <v>54084.2664704459</v>
      </c>
      <c r="G29" s="63" t="n">
        <f aca="false">O29</f>
        <v>39.8044</v>
      </c>
      <c r="H29" s="63" t="n">
        <f aca="false">T29</f>
        <v>40282.784</v>
      </c>
      <c r="I29" s="63" t="n">
        <f aca="false">V29</f>
        <v>38.0969</v>
      </c>
      <c r="J29" s="63" t="n">
        <f aca="false">T29</f>
        <v>40282.784</v>
      </c>
      <c r="K29" s="63" t="n">
        <f aca="false">W29</f>
        <v>39.8044</v>
      </c>
      <c r="L29" s="64" t="n">
        <f aca="false">AI29+BF29</f>
        <v>54084.2664704459</v>
      </c>
      <c r="M29" s="64" t="n">
        <f aca="false">AR29</f>
        <v>35.1651</v>
      </c>
      <c r="N29" s="64" t="n">
        <f aca="false">AS29</f>
        <v>38.0969</v>
      </c>
      <c r="O29" s="64" t="n">
        <f aca="false">AT29</f>
        <v>39.8044</v>
      </c>
      <c r="P29" s="65"/>
      <c r="Q29" s="66"/>
      <c r="R29" s="65" t="n">
        <f aca="false">P29/3600</f>
        <v>0</v>
      </c>
      <c r="S29" s="67"/>
      <c r="T29" s="64" t="n">
        <f aca="false">AQ29+AI29</f>
        <v>40282.784</v>
      </c>
      <c r="U29" s="64" t="n">
        <f aca="false">AR29</f>
        <v>35.1651</v>
      </c>
      <c r="V29" s="64" t="n">
        <f aca="false">AS29</f>
        <v>38.0969</v>
      </c>
      <c r="W29" s="64" t="n">
        <f aca="false">AT29</f>
        <v>39.8044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 t="n">
        <v>16548.5136</v>
      </c>
      <c r="AJ29" s="65" t="n">
        <v>36.4249</v>
      </c>
      <c r="AK29" s="65" t="n">
        <v>40.1062</v>
      </c>
      <c r="AL29" s="76" t="n">
        <v>40.2468</v>
      </c>
      <c r="AM29" s="65" t="n">
        <v>37597.5568</v>
      </c>
      <c r="AN29" s="65" t="n">
        <v>35.1726</v>
      </c>
      <c r="AO29" s="65" t="n">
        <v>38.1235</v>
      </c>
      <c r="AP29" s="65" t="n">
        <v>39.8387</v>
      </c>
      <c r="AQ29" s="75" t="n">
        <v>23734.2704</v>
      </c>
      <c r="AR29" s="65" t="n">
        <v>35.1651</v>
      </c>
      <c r="AS29" s="65" t="n">
        <v>38.0969</v>
      </c>
      <c r="AT29" s="76" t="n">
        <v>39.8044</v>
      </c>
      <c r="AU29" s="72" t="n">
        <f aca="false">MATCH(MIN(AR29,AN29),AN27:AN30,-1)</f>
        <v>3</v>
      </c>
      <c r="AV29" s="73" t="n">
        <v>2</v>
      </c>
      <c r="AW29" s="60" t="n">
        <f aca="false">AU29-AV29</f>
        <v>1</v>
      </c>
      <c r="AX29" s="61" t="n">
        <f aca="true">OFFSET(AN28,$AW29,0)</f>
        <v>35.1726</v>
      </c>
      <c r="AY29" s="61" t="n">
        <f aca="true">OFFSET(AN28,$AW29+1,0)</f>
        <v>32.8126</v>
      </c>
      <c r="AZ29" s="61" t="n">
        <f aca="false">LOG(AM29)</f>
        <v>4.57515962410976</v>
      </c>
      <c r="BA29" s="61" t="n">
        <f aca="true">OFFSET(AZ28,$AW29,0)</f>
        <v>4.57515962410976</v>
      </c>
      <c r="BB29" s="61" t="n">
        <f aca="true">OFFSET(AZ28,$AW29+1,0)</f>
        <v>4.35033249590472</v>
      </c>
      <c r="BC29" s="61" t="n">
        <f aca="false">INTERCEPT(AX29:AY29,BA29:BB29)</f>
        <v>-12.8526396545856</v>
      </c>
      <c r="BD29" s="61" t="n">
        <f aca="false">SLOPE(AX29:AY29,BA29:BB29)</f>
        <v>10.496953898943</v>
      </c>
      <c r="BE29" s="61" t="n">
        <f aca="false">(AR29-BC29)/BD29</f>
        <v>4.57444513111758</v>
      </c>
      <c r="BF29" s="61" t="n">
        <f aca="false">POWER(10,BE29)</f>
        <v>37535.7528704459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31085.7693450342</v>
      </c>
      <c r="E30" s="78" t="n">
        <f aca="false">N30</f>
        <v>37.098</v>
      </c>
      <c r="F30" s="78" t="n">
        <f aca="false">L30</f>
        <v>31085.7693450342</v>
      </c>
      <c r="G30" s="78" t="n">
        <f aca="false">O30</f>
        <v>38.2203</v>
      </c>
      <c r="H30" s="78" t="n">
        <f aca="false">T30</f>
        <v>23012.2096</v>
      </c>
      <c r="I30" s="78" t="n">
        <f aca="false">V30</f>
        <v>37.098</v>
      </c>
      <c r="J30" s="78" t="n">
        <f aca="false">T30</f>
        <v>23012.2096</v>
      </c>
      <c r="K30" s="78" t="n">
        <f aca="false">W30</f>
        <v>38.2203</v>
      </c>
      <c r="L30" s="64" t="n">
        <f aca="false">AI30+BF30</f>
        <v>31085.7693450342</v>
      </c>
      <c r="M30" s="64" t="n">
        <f aca="false">AR30</f>
        <v>32.6706</v>
      </c>
      <c r="N30" s="64" t="n">
        <f aca="false">AS30</f>
        <v>37.098</v>
      </c>
      <c r="O30" s="64" t="n">
        <f aca="false">AT30</f>
        <v>38.2203</v>
      </c>
      <c r="P30" s="79"/>
      <c r="Q30" s="79"/>
      <c r="R30" s="79" t="n">
        <f aca="false">P30/3600</f>
        <v>0</v>
      </c>
      <c r="S30" s="77"/>
      <c r="T30" s="64" t="n">
        <f aca="false">AQ30+AI30</f>
        <v>23012.2096</v>
      </c>
      <c r="U30" s="64" t="n">
        <f aca="false">AR30</f>
        <v>32.6706</v>
      </c>
      <c r="V30" s="64" t="n">
        <f aca="false">AS30</f>
        <v>37.098</v>
      </c>
      <c r="W30" s="64" t="n">
        <f aca="false">AT30</f>
        <v>38.2203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 t="n">
        <v>9631.8832</v>
      </c>
      <c r="AJ30" s="79" t="n">
        <v>33.0822</v>
      </c>
      <c r="AK30" s="79" t="n">
        <v>38.1179</v>
      </c>
      <c r="AL30" s="81" t="n">
        <v>37.8437</v>
      </c>
      <c r="AM30" s="79" t="n">
        <v>22404.3576</v>
      </c>
      <c r="AN30" s="79" t="n">
        <v>32.8126</v>
      </c>
      <c r="AO30" s="79" t="n">
        <v>37.0895</v>
      </c>
      <c r="AP30" s="79" t="n">
        <v>38.2124</v>
      </c>
      <c r="AQ30" s="80" t="n">
        <v>13380.3264</v>
      </c>
      <c r="AR30" s="79" t="n">
        <v>32.6706</v>
      </c>
      <c r="AS30" s="79" t="n">
        <v>37.098</v>
      </c>
      <c r="AT30" s="81" t="n">
        <v>38.2203</v>
      </c>
      <c r="AU30" s="72" t="n">
        <f aca="false">MATCH(MIN(AR30,AN30),AN27:AN30,-1)</f>
        <v>4</v>
      </c>
      <c r="AV30" s="73" t="n">
        <v>3</v>
      </c>
      <c r="AW30" s="60" t="n">
        <f aca="false">AU30-AV30</f>
        <v>1</v>
      </c>
      <c r="AX30" s="61" t="n">
        <f aca="true">OFFSET(AN29,$AW30,0)</f>
        <v>32.8126</v>
      </c>
      <c r="AY30" s="61" t="n">
        <v>0</v>
      </c>
      <c r="AZ30" s="61" t="n">
        <f aca="false">LOG(AM30)</f>
        <v>4.35033249590472</v>
      </c>
      <c r="BA30" s="61" t="n">
        <f aca="true">OFFSET(AZ29,$AW30,0)</f>
        <v>4.35033249590472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7.54254991564181</v>
      </c>
      <c r="BE30" s="61" t="n">
        <f aca="false">(AR30-BC30)/BD30</f>
        <v>4.33150597150805</v>
      </c>
      <c r="BF30" s="61" t="n">
        <f aca="false">POWER(10,BE30)</f>
        <v>21453.8861450342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124572.22139236</v>
      </c>
      <c r="E31" s="84" t="n">
        <f aca="false">N31</f>
        <v>44.1991</v>
      </c>
      <c r="F31" s="84" t="n">
        <f aca="false">L31</f>
        <v>124572.22139236</v>
      </c>
      <c r="G31" s="84" t="n">
        <f aca="false">O31</f>
        <v>45.6116</v>
      </c>
      <c r="H31" s="84" t="n">
        <f aca="false">T31</f>
        <v>109233.868</v>
      </c>
      <c r="I31" s="84" t="n">
        <f aca="false">V31</f>
        <v>44.1991</v>
      </c>
      <c r="J31" s="84" t="n">
        <f aca="false">T31</f>
        <v>109233.868</v>
      </c>
      <c r="K31" s="84" t="n">
        <f aca="false">W31</f>
        <v>45.6116</v>
      </c>
      <c r="L31" s="64" t="n">
        <f aca="false">AI31+BF31</f>
        <v>124572.22139236</v>
      </c>
      <c r="M31" s="64" t="n">
        <f aca="false">AR31</f>
        <v>41.0066</v>
      </c>
      <c r="N31" s="64" t="n">
        <f aca="false">AS31</f>
        <v>44.1991</v>
      </c>
      <c r="O31" s="64" t="n">
        <f aca="false">AT31</f>
        <v>45.6116</v>
      </c>
      <c r="P31" s="70"/>
      <c r="Q31" s="66"/>
      <c r="R31" s="70" t="n">
        <f aca="false">P31/3600</f>
        <v>0</v>
      </c>
      <c r="S31" s="83"/>
      <c r="T31" s="64" t="n">
        <f aca="false">AQ31+AI31</f>
        <v>109233.868</v>
      </c>
      <c r="U31" s="64" t="n">
        <f aca="false">AR31</f>
        <v>41.0066</v>
      </c>
      <c r="V31" s="64" t="n">
        <f aca="false">AS31</f>
        <v>44.1991</v>
      </c>
      <c r="W31" s="64" t="n">
        <f aca="false">AT31</f>
        <v>45.6116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28053.1856</v>
      </c>
      <c r="AJ31" s="70" t="n">
        <v>44.4891</v>
      </c>
      <c r="AK31" s="70" t="n">
        <v>46.9926</v>
      </c>
      <c r="AL31" s="71" t="n">
        <v>47.0454</v>
      </c>
      <c r="AM31" s="70" t="n">
        <v>96454.9312</v>
      </c>
      <c r="AN31" s="70" t="n">
        <v>41.0043</v>
      </c>
      <c r="AO31" s="70" t="n">
        <v>44.2602</v>
      </c>
      <c r="AP31" s="70" t="n">
        <v>45.6692</v>
      </c>
      <c r="AQ31" s="69" t="n">
        <v>81180.6824</v>
      </c>
      <c r="AR31" s="70" t="n">
        <v>41.0066</v>
      </c>
      <c r="AS31" s="70" t="n">
        <v>44.1991</v>
      </c>
      <c r="AT31" s="71" t="n">
        <v>45.6116</v>
      </c>
      <c r="AU31" s="72" t="n">
        <f aca="false">MATCH(MIN(AR31,AN31),AN31:AN34,-1)</f>
        <v>1</v>
      </c>
      <c r="AV31" s="73" t="n">
        <v>0</v>
      </c>
      <c r="AW31" s="60" t="n">
        <f aca="false">AU31-AV31</f>
        <v>1</v>
      </c>
      <c r="AX31" s="61" t="n">
        <f aca="true">OFFSET(AN30,$AW31,0)</f>
        <v>41.0043</v>
      </c>
      <c r="AY31" s="61" t="n">
        <f aca="true">OFFSET(AN30,$AW31+1,0)</f>
        <v>38.3914</v>
      </c>
      <c r="AZ31" s="61" t="n">
        <f aca="false">LOG(AM31)</f>
        <v>4.98432443559011</v>
      </c>
      <c r="BA31" s="61" t="n">
        <f aca="true">OFFSET(AZ30,$AW31,0)</f>
        <v>4.98432443559011</v>
      </c>
      <c r="BB31" s="61" t="n">
        <f aca="true">OFFSET(AZ30,$AW31+1,0)</f>
        <v>4.65653142134756</v>
      </c>
      <c r="BC31" s="61" t="n">
        <f aca="false">INTERCEPT(AX31:AY31,BA31:BB31)</f>
        <v>1.27330894197667</v>
      </c>
      <c r="BD31" s="61" t="n">
        <f aca="false">SLOPE(AX31:AY31,BA31:BB31)</f>
        <v>7.97118878825942</v>
      </c>
      <c r="BE31" s="61" t="n">
        <f aca="false">(AR31-BC31)/BD31</f>
        <v>4.98461297473541</v>
      </c>
      <c r="BF31" s="61" t="n">
        <f aca="false">POWER(10,BE31)</f>
        <v>96519.0357923598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63607.70136487</v>
      </c>
      <c r="E32" s="85" t="n">
        <f aca="false">N32</f>
        <v>42.4399</v>
      </c>
      <c r="F32" s="85" t="n">
        <f aca="false">L32</f>
        <v>63607.70136487</v>
      </c>
      <c r="G32" s="85" t="n">
        <f aca="false">O32</f>
        <v>43.201</v>
      </c>
      <c r="H32" s="85" t="n">
        <f aca="false">T32</f>
        <v>51238.0056</v>
      </c>
      <c r="I32" s="85" t="n">
        <f aca="false">V32</f>
        <v>42.4399</v>
      </c>
      <c r="J32" s="85" t="n">
        <f aca="false">T32</f>
        <v>51238.0056</v>
      </c>
      <c r="K32" s="85" t="n">
        <f aca="false">W32</f>
        <v>43.201</v>
      </c>
      <c r="L32" s="64" t="n">
        <f aca="false">AI32+BF32</f>
        <v>63607.70136487</v>
      </c>
      <c r="M32" s="64" t="n">
        <f aca="false">AR32</f>
        <v>38.4157</v>
      </c>
      <c r="N32" s="64" t="n">
        <f aca="false">AS32</f>
        <v>42.4399</v>
      </c>
      <c r="O32" s="64" t="n">
        <f aca="false">AT32</f>
        <v>43.201</v>
      </c>
      <c r="P32" s="65"/>
      <c r="Q32" s="66"/>
      <c r="R32" s="65" t="n">
        <f aca="false">P32/3600</f>
        <v>0</v>
      </c>
      <c r="S32" s="67"/>
      <c r="T32" s="64" t="n">
        <f aca="false">AQ32+AI32</f>
        <v>51238.0056</v>
      </c>
      <c r="U32" s="64" t="n">
        <f aca="false">AR32</f>
        <v>38.4157</v>
      </c>
      <c r="V32" s="64" t="n">
        <f aca="false">AS32</f>
        <v>42.4399</v>
      </c>
      <c r="W32" s="64" t="n">
        <f aca="false">AT32</f>
        <v>43.201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 t="n">
        <v>17927.196</v>
      </c>
      <c r="AJ32" s="65" t="n">
        <v>41.4304</v>
      </c>
      <c r="AK32" s="65" t="n">
        <v>44.5177</v>
      </c>
      <c r="AL32" s="76" t="n">
        <v>44.2293</v>
      </c>
      <c r="AM32" s="65" t="n">
        <v>45345.2104</v>
      </c>
      <c r="AN32" s="65" t="n">
        <v>38.3914</v>
      </c>
      <c r="AO32" s="65" t="n">
        <v>42.4883</v>
      </c>
      <c r="AP32" s="65" t="n">
        <v>43.2616</v>
      </c>
      <c r="AQ32" s="75" t="n">
        <v>33310.8096</v>
      </c>
      <c r="AR32" s="65" t="n">
        <v>38.4157</v>
      </c>
      <c r="AS32" s="65" t="n">
        <v>42.4399</v>
      </c>
      <c r="AT32" s="76" t="n">
        <v>43.201</v>
      </c>
      <c r="AU32" s="72" t="n">
        <f aca="false">MATCH(MIN(AR32,AN32),AN31:AN34,-1)</f>
        <v>2</v>
      </c>
      <c r="AV32" s="73" t="n">
        <v>1</v>
      </c>
      <c r="AW32" s="60" t="n">
        <f aca="false">AU32-AV32</f>
        <v>1</v>
      </c>
      <c r="AX32" s="61" t="n">
        <f aca="true">OFFSET(AN31,$AW32,0)</f>
        <v>38.3914</v>
      </c>
      <c r="AY32" s="61" t="n">
        <f aca="true">OFFSET(AN31,$AW32+1,0)</f>
        <v>36.3664</v>
      </c>
      <c r="AZ32" s="61" t="n">
        <f aca="false">LOG(AM32)</f>
        <v>4.65653142134756</v>
      </c>
      <c r="BA32" s="61" t="n">
        <f aca="true">OFFSET(AZ31,$AW32,0)</f>
        <v>4.65653142134756</v>
      </c>
      <c r="BB32" s="61" t="n">
        <f aca="true">OFFSET(AZ31,$AW32+1,0)</f>
        <v>4.38990821048515</v>
      </c>
      <c r="BC32" s="61" t="n">
        <f aca="false">INTERCEPT(AX32:AY32,BA32:BB32)</f>
        <v>3.02510125305797</v>
      </c>
      <c r="BD32" s="61" t="n">
        <f aca="false">SLOPE(AX32:AY32,BA32:BB32)</f>
        <v>7.59498767361638</v>
      </c>
      <c r="BE32" s="61" t="n">
        <f aca="false">(AR32-BC32)/BD32</f>
        <v>4.6597308998779</v>
      </c>
      <c r="BF32" s="61" t="n">
        <f aca="false">POWER(10,BE32)</f>
        <v>45680.50536487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34936.5474742555</v>
      </c>
      <c r="E33" s="85" t="n">
        <f aca="false">N33</f>
        <v>40.9141</v>
      </c>
      <c r="F33" s="85" t="n">
        <f aca="false">L33</f>
        <v>34936.5474742555</v>
      </c>
      <c r="G33" s="85" t="n">
        <f aca="false">O33</f>
        <v>41.1722</v>
      </c>
      <c r="H33" s="85" t="n">
        <f aca="false">T33</f>
        <v>27036.0808</v>
      </c>
      <c r="I33" s="85" t="n">
        <f aca="false">V33</f>
        <v>40.9141</v>
      </c>
      <c r="J33" s="85" t="n">
        <f aca="false">T33</f>
        <v>27036.0808</v>
      </c>
      <c r="K33" s="85" t="n">
        <f aca="false">W33</f>
        <v>41.1722</v>
      </c>
      <c r="L33" s="64" t="n">
        <f aca="false">AI33+BF33</f>
        <v>34936.5474742555</v>
      </c>
      <c r="M33" s="64" t="n">
        <f aca="false">AR33</f>
        <v>36.2879</v>
      </c>
      <c r="N33" s="64" t="n">
        <f aca="false">AS33</f>
        <v>40.9141</v>
      </c>
      <c r="O33" s="64" t="n">
        <f aca="false">AT33</f>
        <v>41.1722</v>
      </c>
      <c r="P33" s="65"/>
      <c r="Q33" s="66"/>
      <c r="R33" s="65" t="n">
        <f aca="false">P33/3600</f>
        <v>0</v>
      </c>
      <c r="S33" s="67"/>
      <c r="T33" s="64" t="n">
        <f aca="false">AQ33+AI33</f>
        <v>27036.0808</v>
      </c>
      <c r="U33" s="64" t="n">
        <f aca="false">AR33</f>
        <v>36.2879</v>
      </c>
      <c r="V33" s="64" t="n">
        <f aca="false">AS33</f>
        <v>40.9141</v>
      </c>
      <c r="W33" s="64" t="n">
        <f aca="false">AT33</f>
        <v>41.1722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 t="n">
        <v>10877.9688</v>
      </c>
      <c r="AJ33" s="65" t="n">
        <v>38.0036</v>
      </c>
      <c r="AK33" s="65" t="n">
        <v>42.0563</v>
      </c>
      <c r="AL33" s="76" t="n">
        <v>41.5692</v>
      </c>
      <c r="AM33" s="65" t="n">
        <v>24541.9016</v>
      </c>
      <c r="AN33" s="65" t="n">
        <v>36.3664</v>
      </c>
      <c r="AO33" s="65" t="n">
        <v>40.8883</v>
      </c>
      <c r="AP33" s="65" t="n">
        <v>41.2064</v>
      </c>
      <c r="AQ33" s="75" t="n">
        <v>16158.112</v>
      </c>
      <c r="AR33" s="65" t="n">
        <v>36.2879</v>
      </c>
      <c r="AS33" s="65" t="n">
        <v>40.9141</v>
      </c>
      <c r="AT33" s="76" t="n">
        <v>41.1722</v>
      </c>
      <c r="AU33" s="72" t="n">
        <f aca="false">MATCH(MIN(AR33,AN33),AN31:AN34,-1)</f>
        <v>3</v>
      </c>
      <c r="AV33" s="73" t="n">
        <v>2</v>
      </c>
      <c r="AW33" s="60" t="n">
        <f aca="false">AU33-AV33</f>
        <v>1</v>
      </c>
      <c r="AX33" s="61" t="n">
        <f aca="true">OFFSET(AN32,$AW33,0)</f>
        <v>36.3664</v>
      </c>
      <c r="AY33" s="61" t="n">
        <f aca="true">OFFSET(AN32,$AW33+1,0)</f>
        <v>34.3786</v>
      </c>
      <c r="AZ33" s="61" t="n">
        <f aca="false">LOG(AM33)</f>
        <v>4.38990821048515</v>
      </c>
      <c r="BA33" s="61" t="n">
        <f aca="true">OFFSET(AZ32,$AW33,0)</f>
        <v>4.38990821048515</v>
      </c>
      <c r="BB33" s="61" t="n">
        <f aca="true">OFFSET(AZ32,$AW33+1,0)</f>
        <v>4.17116806883799</v>
      </c>
      <c r="BC33" s="61" t="n">
        <f aca="false">INTERCEPT(AX33:AY33,BA33:BB33)</f>
        <v>-3.52687004678585</v>
      </c>
      <c r="BD33" s="61" t="n">
        <f aca="false">SLOPE(AX33:AY33,BA33:BB33)</f>
        <v>9.08749525821567</v>
      </c>
      <c r="BE33" s="61" t="n">
        <f aca="false">(AR33-BC33)/BD33</f>
        <v>4.38126996663803</v>
      </c>
      <c r="BF33" s="61" t="n">
        <f aca="false">POWER(10,BE33)</f>
        <v>24058.5786742555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20286.2580222527</v>
      </c>
      <c r="E34" s="86" t="n">
        <f aca="false">N34</f>
        <v>39.4698</v>
      </c>
      <c r="F34" s="86" t="n">
        <f aca="false">L34</f>
        <v>20286.2580222527</v>
      </c>
      <c r="G34" s="86" t="n">
        <f aca="false">O34</f>
        <v>39.3923</v>
      </c>
      <c r="H34" s="86" t="n">
        <f aca="false">T34</f>
        <v>15634.384</v>
      </c>
      <c r="I34" s="86" t="n">
        <f aca="false">V34</f>
        <v>39.4698</v>
      </c>
      <c r="J34" s="86" t="n">
        <f aca="false">T34</f>
        <v>15634.384</v>
      </c>
      <c r="K34" s="86" t="n">
        <f aca="false">W34</f>
        <v>39.3923</v>
      </c>
      <c r="L34" s="64" t="n">
        <f aca="false">AI34+BF34</f>
        <v>20286.2580222527</v>
      </c>
      <c r="M34" s="64" t="n">
        <f aca="false">AR34</f>
        <v>34.1189</v>
      </c>
      <c r="N34" s="64" t="n">
        <f aca="false">AS34</f>
        <v>39.4698</v>
      </c>
      <c r="O34" s="64" t="n">
        <f aca="false">AT34</f>
        <v>39.3923</v>
      </c>
      <c r="P34" s="79"/>
      <c r="Q34" s="79"/>
      <c r="R34" s="79" t="n">
        <f aca="false">P34/3600</f>
        <v>0</v>
      </c>
      <c r="S34" s="77"/>
      <c r="T34" s="64" t="n">
        <f aca="false">AQ34+AI34</f>
        <v>15634.384</v>
      </c>
      <c r="U34" s="64" t="n">
        <f aca="false">AR34</f>
        <v>34.1189</v>
      </c>
      <c r="V34" s="64" t="n">
        <f aca="false">AS34</f>
        <v>39.4698</v>
      </c>
      <c r="W34" s="64" t="n">
        <f aca="false">AT34</f>
        <v>39.3923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 t="n">
        <v>6493.2632</v>
      </c>
      <c r="AJ34" s="79" t="n">
        <v>34.8758</v>
      </c>
      <c r="AK34" s="79" t="n">
        <v>39.7209</v>
      </c>
      <c r="AL34" s="81" t="n">
        <v>39.0609</v>
      </c>
      <c r="AM34" s="79" t="n">
        <v>14830.9192</v>
      </c>
      <c r="AN34" s="79" t="n">
        <v>34.3786</v>
      </c>
      <c r="AO34" s="79" t="n">
        <v>39.3339</v>
      </c>
      <c r="AP34" s="79" t="n">
        <v>39.3933</v>
      </c>
      <c r="AQ34" s="80" t="n">
        <v>9141.1208</v>
      </c>
      <c r="AR34" s="79" t="n">
        <v>34.1189</v>
      </c>
      <c r="AS34" s="79" t="n">
        <v>39.4698</v>
      </c>
      <c r="AT34" s="81" t="n">
        <v>39.3923</v>
      </c>
      <c r="AU34" s="72" t="n">
        <f aca="false">MATCH(MIN(AR34,AN34),AN31:AN34,-1)</f>
        <v>4</v>
      </c>
      <c r="AV34" s="73" t="n">
        <v>3</v>
      </c>
      <c r="AW34" s="60" t="n">
        <f aca="false">AU34-AV34</f>
        <v>1</v>
      </c>
      <c r="AX34" s="61" t="n">
        <f aca="true">OFFSET(AN33,$AW34,0)</f>
        <v>34.3786</v>
      </c>
      <c r="AY34" s="61" t="n">
        <v>0</v>
      </c>
      <c r="AZ34" s="61" t="n">
        <f aca="false">LOG(AM34)</f>
        <v>4.17116806883799</v>
      </c>
      <c r="BA34" s="61" t="n">
        <f aca="true">OFFSET(AZ33,$AW34,0)</f>
        <v>4.17116806883799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24195990970396</v>
      </c>
      <c r="BE34" s="61" t="n">
        <f aca="false">(AR34-BC34)/BD34</f>
        <v>4.13965857317856</v>
      </c>
      <c r="BF34" s="61" t="n">
        <f aca="false">POWER(10,BE34)</f>
        <v>13792.9948222527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248730.780303836</v>
      </c>
      <c r="E35" s="84" t="n">
        <f aca="false">N35</f>
        <v>42.6446</v>
      </c>
      <c r="F35" s="84" t="n">
        <f aca="false">L35</f>
        <v>248730.780303836</v>
      </c>
      <c r="G35" s="84" t="n">
        <f aca="false">O35</f>
        <v>44.2831</v>
      </c>
      <c r="H35" s="84" t="n">
        <f aca="false">T35</f>
        <v>233428.512</v>
      </c>
      <c r="I35" s="84" t="n">
        <f aca="false">V35</f>
        <v>42.6446</v>
      </c>
      <c r="J35" s="84" t="n">
        <f aca="false">T35</f>
        <v>233428.512</v>
      </c>
      <c r="K35" s="84" t="n">
        <f aca="false">W35</f>
        <v>44.2831</v>
      </c>
      <c r="L35" s="64" t="n">
        <f aca="false">AI35+BF35</f>
        <v>248730.780303836</v>
      </c>
      <c r="M35" s="64" t="n">
        <f aca="false">AR35</f>
        <v>40.5808</v>
      </c>
      <c r="N35" s="64" t="n">
        <f aca="false">AS35</f>
        <v>42.6446</v>
      </c>
      <c r="O35" s="64" t="n">
        <f aca="false">AT35</f>
        <v>44.2831</v>
      </c>
      <c r="P35" s="70"/>
      <c r="Q35" s="66"/>
      <c r="R35" s="70" t="n">
        <f aca="false">P35/3600</f>
        <v>0</v>
      </c>
      <c r="S35" s="83"/>
      <c r="T35" s="64" t="n">
        <f aca="false">AQ35+AI35</f>
        <v>233428.512</v>
      </c>
      <c r="U35" s="64" t="n">
        <f aca="false">AR35</f>
        <v>40.5808</v>
      </c>
      <c r="V35" s="64" t="n">
        <f aca="false">AS35</f>
        <v>42.6446</v>
      </c>
      <c r="W35" s="64" t="n">
        <f aca="false">AT35</f>
        <v>44.283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52477.8408</v>
      </c>
      <c r="AJ35" s="70" t="n">
        <v>43.5202</v>
      </c>
      <c r="AK35" s="70" t="n">
        <v>45.6993</v>
      </c>
      <c r="AL35" s="71" t="n">
        <v>47.186</v>
      </c>
      <c r="AM35" s="70" t="n">
        <v>201210.5704</v>
      </c>
      <c r="AN35" s="70" t="n">
        <v>40.7328</v>
      </c>
      <c r="AO35" s="70" t="n">
        <v>42.6635</v>
      </c>
      <c r="AP35" s="70" t="n">
        <v>44.3073</v>
      </c>
      <c r="AQ35" s="69" t="n">
        <v>180950.6712</v>
      </c>
      <c r="AR35" s="70" t="n">
        <v>40.5808</v>
      </c>
      <c r="AS35" s="70" t="n">
        <v>42.6446</v>
      </c>
      <c r="AT35" s="71" t="n">
        <v>44.2831</v>
      </c>
      <c r="AU35" s="72" t="n">
        <f aca="false">MATCH(MIN(AR35,AN35),AN35:AN38,-1)</f>
        <v>1</v>
      </c>
      <c r="AV35" s="73" t="n">
        <v>0</v>
      </c>
      <c r="AW35" s="60" t="n">
        <f aca="false">AU35-AV35</f>
        <v>1</v>
      </c>
      <c r="AX35" s="61" t="n">
        <f aca="true">OFFSET(AN34,$AW35,0)</f>
        <v>40.7328</v>
      </c>
      <c r="AY35" s="61" t="n">
        <f aca="true">OFFSET(AN34,$AW35+1,0)</f>
        <v>36.7908</v>
      </c>
      <c r="AZ35" s="61" t="n">
        <f aca="false">LOG(AM35)</f>
        <v>5.30365079221792</v>
      </c>
      <c r="BA35" s="61" t="n">
        <f aca="true">OFFSET(AZ34,$AW35,0)</f>
        <v>5.30365079221792</v>
      </c>
      <c r="BB35" s="61" t="n">
        <f aca="true">OFFSET(AZ34,$AW35+1,0)</f>
        <v>5.02266342873865</v>
      </c>
      <c r="BC35" s="61" t="n">
        <f aca="false">INTERCEPT(AX35:AY35,BA35:BB35)</f>
        <v>-33.6726507079844</v>
      </c>
      <c r="BD35" s="61" t="n">
        <f aca="false">SLOPE(AX35:AY35,BA35:BB35)</f>
        <v>14.0291006370857</v>
      </c>
      <c r="BE35" s="61" t="n">
        <f aca="false">(AR35-BC35)/BD35</f>
        <v>5.29281617038919</v>
      </c>
      <c r="BF35" s="61" t="n">
        <f aca="false">POWER(10,BE35)</f>
        <v>196252.939503836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139544.717564967</v>
      </c>
      <c r="E36" s="85" t="n">
        <f aca="false">N36</f>
        <v>40.5686</v>
      </c>
      <c r="F36" s="85" t="n">
        <f aca="false">L36</f>
        <v>139544.717564967</v>
      </c>
      <c r="G36" s="85" t="n">
        <f aca="false">O36</f>
        <v>42.7525</v>
      </c>
      <c r="H36" s="85" t="n">
        <f aca="false">T36</f>
        <v>123773.4168</v>
      </c>
      <c r="I36" s="85" t="n">
        <f aca="false">V36</f>
        <v>40.5686</v>
      </c>
      <c r="J36" s="85" t="n">
        <f aca="false">T36</f>
        <v>123773.4168</v>
      </c>
      <c r="K36" s="85" t="n">
        <f aca="false">W36</f>
        <v>42.7525</v>
      </c>
      <c r="L36" s="64" t="n">
        <f aca="false">AI36+BF36</f>
        <v>139544.717564967</v>
      </c>
      <c r="M36" s="64" t="n">
        <f aca="false">AR36</f>
        <v>36.762</v>
      </c>
      <c r="N36" s="64" t="n">
        <f aca="false">AS36</f>
        <v>40.5686</v>
      </c>
      <c r="O36" s="64" t="n">
        <f aca="false">AT36</f>
        <v>42.7525</v>
      </c>
      <c r="P36" s="65"/>
      <c r="Q36" s="66"/>
      <c r="R36" s="65" t="n">
        <f aca="false">P36/3600</f>
        <v>0</v>
      </c>
      <c r="S36" s="67"/>
      <c r="T36" s="64" t="n">
        <f aca="false">AQ36+AI36</f>
        <v>123773.4168</v>
      </c>
      <c r="U36" s="64" t="n">
        <f aca="false">AR36</f>
        <v>36.762</v>
      </c>
      <c r="V36" s="64" t="n">
        <f aca="false">AS36</f>
        <v>40.5686</v>
      </c>
      <c r="W36" s="64" t="n">
        <f aca="false">AT36</f>
        <v>42.7525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 t="n">
        <v>34860.1536</v>
      </c>
      <c r="AJ36" s="65" t="n">
        <v>39.9333</v>
      </c>
      <c r="AK36" s="65" t="n">
        <v>43.1578</v>
      </c>
      <c r="AL36" s="76" t="n">
        <v>45.0005</v>
      </c>
      <c r="AM36" s="65" t="n">
        <v>105357.008</v>
      </c>
      <c r="AN36" s="65" t="n">
        <v>36.7908</v>
      </c>
      <c r="AO36" s="65" t="n">
        <v>40.5658</v>
      </c>
      <c r="AP36" s="65" t="n">
        <v>42.6939</v>
      </c>
      <c r="AQ36" s="75" t="n">
        <v>88913.2632</v>
      </c>
      <c r="AR36" s="65" t="n">
        <v>36.762</v>
      </c>
      <c r="AS36" s="65" t="n">
        <v>40.5686</v>
      </c>
      <c r="AT36" s="76" t="n">
        <v>42.7525</v>
      </c>
      <c r="AU36" s="72" t="n">
        <f aca="false">MATCH(MIN(AR36,AN36),AN35:AN38,-1)</f>
        <v>2</v>
      </c>
      <c r="AV36" s="73" t="n">
        <v>1</v>
      </c>
      <c r="AW36" s="60" t="n">
        <f aca="false">AU36-AV36</f>
        <v>1</v>
      </c>
      <c r="AX36" s="61" t="n">
        <f aca="true">OFFSET(AN35,$AW36,0)</f>
        <v>36.7908</v>
      </c>
      <c r="AY36" s="61" t="n">
        <f aca="true">OFFSET(AN35,$AW36+1,0)</f>
        <v>34.0684</v>
      </c>
      <c r="AZ36" s="61" t="n">
        <f aca="false">LOG(AM36)</f>
        <v>5.02266342873865</v>
      </c>
      <c r="BA36" s="61" t="n">
        <f aca="true">OFFSET(AZ35,$AW36,0)</f>
        <v>5.02266342873865</v>
      </c>
      <c r="BB36" s="61" t="n">
        <f aca="true">OFFSET(AZ35,$AW36+1,0)</f>
        <v>4.75980244756488</v>
      </c>
      <c r="BC36" s="61" t="n">
        <f aca="false">INTERCEPT(AX36:AY36,BA36:BB36)</f>
        <v>-15.2279471618639</v>
      </c>
      <c r="BD36" s="61" t="n">
        <f aca="false">SLOPE(AX36:AY36,BA36:BB36)</f>
        <v>10.3568052886489</v>
      </c>
      <c r="BE36" s="61" t="n">
        <f aca="false">(AR36-BC36)/BD36</f>
        <v>5.01988264845001</v>
      </c>
      <c r="BF36" s="61" t="n">
        <f aca="false">POWER(10,BE36)</f>
        <v>104684.563964967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78504.2160603019</v>
      </c>
      <c r="E37" s="85" t="n">
        <f aca="false">N37</f>
        <v>39.1696</v>
      </c>
      <c r="F37" s="85" t="n">
        <f aca="false">L37</f>
        <v>78504.2160603019</v>
      </c>
      <c r="G37" s="85" t="n">
        <f aca="false">O37</f>
        <v>41.5487</v>
      </c>
      <c r="H37" s="85" t="n">
        <f aca="false">T37</f>
        <v>66393.6448</v>
      </c>
      <c r="I37" s="85" t="n">
        <f aca="false">V37</f>
        <v>39.1696</v>
      </c>
      <c r="J37" s="85" t="n">
        <f aca="false">T37</f>
        <v>66393.6448</v>
      </c>
      <c r="K37" s="85" t="n">
        <f aca="false">W37</f>
        <v>41.5487</v>
      </c>
      <c r="L37" s="64" t="n">
        <f aca="false">AI37+BF37</f>
        <v>78504.2160603019</v>
      </c>
      <c r="M37" s="64" t="n">
        <f aca="false">AR37</f>
        <v>33.9995</v>
      </c>
      <c r="N37" s="64" t="n">
        <f aca="false">AS37</f>
        <v>39.1696</v>
      </c>
      <c r="O37" s="64" t="n">
        <f aca="false">AT37</f>
        <v>41.5487</v>
      </c>
      <c r="P37" s="65"/>
      <c r="Q37" s="66"/>
      <c r="R37" s="65" t="n">
        <f aca="false">P37/3600</f>
        <v>0</v>
      </c>
      <c r="S37" s="67"/>
      <c r="T37" s="64" t="n">
        <f aca="false">AQ37+AI37</f>
        <v>66393.6448</v>
      </c>
      <c r="U37" s="64" t="n">
        <f aca="false">AR37</f>
        <v>33.9995</v>
      </c>
      <c r="V37" s="64" t="n">
        <f aca="false">AS37</f>
        <v>39.1696</v>
      </c>
      <c r="W37" s="64" t="n">
        <f aca="false">AT37</f>
        <v>41.5487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 t="n">
        <v>21778.8624</v>
      </c>
      <c r="AJ37" s="65" t="n">
        <v>36.069</v>
      </c>
      <c r="AK37" s="65" t="n">
        <v>40.9875</v>
      </c>
      <c r="AL37" s="76" t="n">
        <v>43.0525</v>
      </c>
      <c r="AM37" s="65" t="n">
        <v>57517.824</v>
      </c>
      <c r="AN37" s="65" t="n">
        <v>34.0684</v>
      </c>
      <c r="AO37" s="65" t="n">
        <v>39.1058</v>
      </c>
      <c r="AP37" s="65" t="n">
        <v>41.3694</v>
      </c>
      <c r="AQ37" s="75" t="n">
        <v>44614.7824</v>
      </c>
      <c r="AR37" s="65" t="n">
        <v>33.9995</v>
      </c>
      <c r="AS37" s="65" t="n">
        <v>39.1696</v>
      </c>
      <c r="AT37" s="76" t="n">
        <v>41.5487</v>
      </c>
      <c r="AU37" s="72" t="n">
        <f aca="false">MATCH(MIN(AR37,AN37),AN35:AN38,-1)</f>
        <v>3</v>
      </c>
      <c r="AV37" s="73" t="n">
        <v>2</v>
      </c>
      <c r="AW37" s="60" t="n">
        <f aca="false">AU37-AV37</f>
        <v>1</v>
      </c>
      <c r="AX37" s="61" t="n">
        <f aca="true">OFFSET(AN36,$AW37,0)</f>
        <v>34.0684</v>
      </c>
      <c r="AY37" s="61" t="n">
        <f aca="true">OFFSET(AN36,$AW37+1,0)</f>
        <v>31.5514</v>
      </c>
      <c r="AZ37" s="61" t="n">
        <f aca="false">LOG(AM37)</f>
        <v>4.75980244756488</v>
      </c>
      <c r="BA37" s="61" t="n">
        <f aca="true">OFFSET(AZ36,$AW37,0)</f>
        <v>4.75980244756488</v>
      </c>
      <c r="BB37" s="61" t="n">
        <f aca="true">OFFSET(AZ36,$AW37+1,0)</f>
        <v>4.53969334218505</v>
      </c>
      <c r="BC37" s="61" t="n">
        <f aca="false">INTERCEPT(AX37:AY37,BA37:BB37)</f>
        <v>-20.3610736914546</v>
      </c>
      <c r="BD37" s="61" t="n">
        <f aca="false">SLOPE(AX37:AY37,BA37:BB37)</f>
        <v>11.4352379728072</v>
      </c>
      <c r="BE37" s="61" t="n">
        <f aca="false">(AR37-BC37)/BD37</f>
        <v>4.75377721222095</v>
      </c>
      <c r="BF37" s="61" t="n">
        <f aca="false">POWER(10,BE37)</f>
        <v>56725.3536603019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46604.3066797797</v>
      </c>
      <c r="E38" s="86" t="n">
        <f aca="false">N38</f>
        <v>38.0493</v>
      </c>
      <c r="F38" s="86" t="n">
        <f aca="false">L38</f>
        <v>46604.3066797797</v>
      </c>
      <c r="G38" s="86" t="n">
        <f aca="false">O38</f>
        <v>40.3708</v>
      </c>
      <c r="H38" s="86" t="n">
        <f aca="false">T38</f>
        <v>38018.48</v>
      </c>
      <c r="I38" s="86" t="n">
        <f aca="false">V38</f>
        <v>38.0493</v>
      </c>
      <c r="J38" s="86" t="n">
        <f aca="false">T38</f>
        <v>38018.48</v>
      </c>
      <c r="K38" s="86" t="n">
        <f aca="false">W38</f>
        <v>40.3708</v>
      </c>
      <c r="L38" s="64" t="n">
        <f aca="false">AI38+BF38</f>
        <v>46604.3066797797</v>
      </c>
      <c r="M38" s="64" t="n">
        <f aca="false">AR38</f>
        <v>31.4279</v>
      </c>
      <c r="N38" s="64" t="n">
        <f aca="false">AS38</f>
        <v>38.0493</v>
      </c>
      <c r="O38" s="64" t="n">
        <f aca="false">AT38</f>
        <v>40.3708</v>
      </c>
      <c r="P38" s="79"/>
      <c r="Q38" s="79"/>
      <c r="R38" s="79" t="n">
        <f aca="false">P38/3600</f>
        <v>0</v>
      </c>
      <c r="S38" s="77"/>
      <c r="T38" s="64" t="n">
        <f aca="false">AQ38+AI38</f>
        <v>38018.48</v>
      </c>
      <c r="U38" s="64" t="n">
        <f aca="false">AR38</f>
        <v>31.4279</v>
      </c>
      <c r="V38" s="64" t="n">
        <f aca="false">AS38</f>
        <v>38.0493</v>
      </c>
      <c r="W38" s="64" t="n">
        <f aca="false">AT38</f>
        <v>40.3708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 t="n">
        <v>13344.1832</v>
      </c>
      <c r="AJ38" s="79" t="n">
        <v>32.552</v>
      </c>
      <c r="AK38" s="79" t="n">
        <v>39.1983</v>
      </c>
      <c r="AL38" s="81" t="n">
        <v>41.267</v>
      </c>
      <c r="AM38" s="79" t="n">
        <v>34649.2104</v>
      </c>
      <c r="AN38" s="79" t="n">
        <v>31.5514</v>
      </c>
      <c r="AO38" s="79" t="n">
        <v>37.9109</v>
      </c>
      <c r="AP38" s="79" t="n">
        <v>40.1502</v>
      </c>
      <c r="AQ38" s="80" t="n">
        <v>24674.2968</v>
      </c>
      <c r="AR38" s="79" t="n">
        <v>31.4279</v>
      </c>
      <c r="AS38" s="79" t="n">
        <v>38.0493</v>
      </c>
      <c r="AT38" s="81" t="n">
        <v>40.3708</v>
      </c>
      <c r="AU38" s="72" t="n">
        <f aca="false">MATCH(MIN(AR38,AN38),AN35:AN38,-1)</f>
        <v>4</v>
      </c>
      <c r="AV38" s="73" t="n">
        <v>3</v>
      </c>
      <c r="AW38" s="60" t="n">
        <f aca="false">AU38-AV38</f>
        <v>1</v>
      </c>
      <c r="AX38" s="61" t="n">
        <f aca="true">OFFSET(AN37,$AW38,0)</f>
        <v>31.5514</v>
      </c>
      <c r="AY38" s="61" t="n">
        <v>0</v>
      </c>
      <c r="AZ38" s="61" t="n">
        <f aca="false">LOG(AM38)</f>
        <v>4.53969334218505</v>
      </c>
      <c r="BA38" s="61" t="n">
        <f aca="true">OFFSET(AZ37,$AW38,0)</f>
        <v>4.53969334218505</v>
      </c>
      <c r="BB38" s="61" t="n">
        <v>0</v>
      </c>
      <c r="BC38" s="61" t="n">
        <f aca="false">INTERCEPT(AX38:AY38,BA38:BB38)</f>
        <v>-1.77635683940025E-015</v>
      </c>
      <c r="BD38" s="61" t="n">
        <f aca="false">SLOPE(AX38:AY38,BA38:BB38)</f>
        <v>6.95011702812808</v>
      </c>
      <c r="BE38" s="61" t="n">
        <f aca="false">(AR38-BC38)/BD38</f>
        <v>4.52192385722527</v>
      </c>
      <c r="BF38" s="61" t="n">
        <f aca="false">POWER(10,BE38)</f>
        <v>33260.1234797797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37759.7285713622</v>
      </c>
      <c r="E39" s="84" t="n">
        <f aca="false">N39</f>
        <v>43.4316</v>
      </c>
      <c r="F39" s="84" t="n">
        <f aca="false">L39</f>
        <v>37759.7285713622</v>
      </c>
      <c r="G39" s="84" t="n">
        <f aca="false">O39</f>
        <v>43.9826</v>
      </c>
      <c r="H39" s="84" t="n">
        <f aca="false">T39</f>
        <v>34275.3664</v>
      </c>
      <c r="I39" s="84" t="n">
        <f aca="false">V39</f>
        <v>43.4316</v>
      </c>
      <c r="J39" s="84" t="n">
        <f aca="false">T39</f>
        <v>34275.3664</v>
      </c>
      <c r="K39" s="84" t="n">
        <f aca="false">W39</f>
        <v>43.9826</v>
      </c>
      <c r="L39" s="64" t="n">
        <f aca="false">AI39+BF39</f>
        <v>37759.7285713622</v>
      </c>
      <c r="M39" s="64" t="n">
        <f aca="false">AR39</f>
        <v>41.1421</v>
      </c>
      <c r="N39" s="64" t="n">
        <f aca="false">AS39</f>
        <v>43.4316</v>
      </c>
      <c r="O39" s="64" t="n">
        <f aca="false">AT39</f>
        <v>43.9826</v>
      </c>
      <c r="P39" s="70"/>
      <c r="Q39" s="66"/>
      <c r="R39" s="70" t="n">
        <f aca="false">P39/3600</f>
        <v>0</v>
      </c>
      <c r="S39" s="83"/>
      <c r="T39" s="64" t="n">
        <f aca="false">AQ39+AI39</f>
        <v>34275.3664</v>
      </c>
      <c r="U39" s="64" t="n">
        <f aca="false">AR39</f>
        <v>41.1421</v>
      </c>
      <c r="V39" s="64" t="n">
        <f aca="false">AS39</f>
        <v>43.4316</v>
      </c>
      <c r="W39" s="64" t="n">
        <f aca="false">AT39</f>
        <v>43.9826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9852.9848</v>
      </c>
      <c r="AJ39" s="70" t="n">
        <v>42.9836</v>
      </c>
      <c r="AK39" s="70" t="n">
        <v>44.6683</v>
      </c>
      <c r="AL39" s="71" t="n">
        <v>44.7389</v>
      </c>
      <c r="AM39" s="70" t="n">
        <v>28314.472</v>
      </c>
      <c r="AN39" s="70" t="n">
        <v>41.2368</v>
      </c>
      <c r="AO39" s="70" t="n">
        <v>43.5108</v>
      </c>
      <c r="AP39" s="70" t="n">
        <v>44.0914</v>
      </c>
      <c r="AQ39" s="69" t="n">
        <v>24422.3816</v>
      </c>
      <c r="AR39" s="70" t="n">
        <v>41.1421</v>
      </c>
      <c r="AS39" s="70" t="n">
        <v>43.4316</v>
      </c>
      <c r="AT39" s="71" t="n">
        <v>43.9826</v>
      </c>
      <c r="AU39" s="72" t="n">
        <f aca="false">MATCH(MIN(AR39,AN39),AN39:AN42,-1)</f>
        <v>1</v>
      </c>
      <c r="AV39" s="73" t="n">
        <v>0</v>
      </c>
      <c r="AW39" s="60" t="n">
        <f aca="false">AU39-AV39</f>
        <v>1</v>
      </c>
      <c r="AX39" s="61" t="n">
        <f aca="true">OFFSET(AN38,$AW39,0)</f>
        <v>41.2368</v>
      </c>
      <c r="AY39" s="61" t="n">
        <f aca="true">OFFSET(AN38,$AW39+1,0)</f>
        <v>37.6949</v>
      </c>
      <c r="AZ39" s="61" t="n">
        <f aca="false">LOG(AM39)</f>
        <v>4.45200846744147</v>
      </c>
      <c r="BA39" s="61" t="n">
        <f aca="true">OFFSET(AZ38,$AW39,0)</f>
        <v>4.45200846744147</v>
      </c>
      <c r="BB39" s="61" t="n">
        <f aca="true">OFFSET(AZ38,$AW39+1,0)</f>
        <v>4.21640656937753</v>
      </c>
      <c r="BC39" s="61" t="n">
        <f aca="false">INTERCEPT(AX39:AY39,BA39:BB39)</f>
        <v>-25.6920699302055</v>
      </c>
      <c r="BD39" s="61" t="n">
        <f aca="false">SLOPE(AX39:AY39,BA39:BB39)</f>
        <v>15.0334102955265</v>
      </c>
      <c r="BE39" s="61" t="n">
        <f aca="false">(AR39-BC39)/BD39</f>
        <v>4.44570916487881</v>
      </c>
      <c r="BF39" s="61" t="n">
        <f aca="false">POWER(10,BE39)</f>
        <v>27906.7437713622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22694.0783426033</v>
      </c>
      <c r="E40" s="85" t="n">
        <f aca="false">N40</f>
        <v>40.4968</v>
      </c>
      <c r="F40" s="85" t="n">
        <f aca="false">L40</f>
        <v>22694.0783426033</v>
      </c>
      <c r="G40" s="85" t="n">
        <f aca="false">O40</f>
        <v>40.644</v>
      </c>
      <c r="H40" s="85" t="n">
        <f aca="false">T40</f>
        <v>19148.8696</v>
      </c>
      <c r="I40" s="85" t="n">
        <f aca="false">V40</f>
        <v>40.4968</v>
      </c>
      <c r="J40" s="85" t="n">
        <f aca="false">T40</f>
        <v>19148.8696</v>
      </c>
      <c r="K40" s="85" t="n">
        <f aca="false">W40</f>
        <v>40.644</v>
      </c>
      <c r="L40" s="64" t="n">
        <f aca="false">AI40+BF40</f>
        <v>22694.0783426033</v>
      </c>
      <c r="M40" s="64" t="n">
        <f aca="false">AR40</f>
        <v>37.668</v>
      </c>
      <c r="N40" s="64" t="n">
        <f aca="false">AS40</f>
        <v>40.4968</v>
      </c>
      <c r="O40" s="64" t="n">
        <f aca="false">AT40</f>
        <v>40.644</v>
      </c>
      <c r="P40" s="65"/>
      <c r="Q40" s="66"/>
      <c r="R40" s="65" t="n">
        <f aca="false">P40/3600</f>
        <v>0</v>
      </c>
      <c r="S40" s="67"/>
      <c r="T40" s="64" t="n">
        <f aca="false">AQ40+AI40</f>
        <v>19148.8696</v>
      </c>
      <c r="U40" s="64" t="n">
        <f aca="false">AR40</f>
        <v>37.668</v>
      </c>
      <c r="V40" s="64" t="n">
        <f aca="false">AS40</f>
        <v>40.4968</v>
      </c>
      <c r="W40" s="64" t="n">
        <f aca="false">AT40</f>
        <v>40.644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 t="n">
        <v>6317.8544</v>
      </c>
      <c r="AJ40" s="65" t="n">
        <v>39.3681</v>
      </c>
      <c r="AK40" s="65" t="n">
        <v>41.4042</v>
      </c>
      <c r="AL40" s="76" t="n">
        <v>41.3346</v>
      </c>
      <c r="AM40" s="65" t="n">
        <v>16459.1184</v>
      </c>
      <c r="AN40" s="65" t="n">
        <v>37.6949</v>
      </c>
      <c r="AO40" s="65" t="n">
        <v>40.6454</v>
      </c>
      <c r="AP40" s="65" t="n">
        <v>40.7868</v>
      </c>
      <c r="AQ40" s="75" t="n">
        <v>12831.0152</v>
      </c>
      <c r="AR40" s="65" t="n">
        <v>37.668</v>
      </c>
      <c r="AS40" s="65" t="n">
        <v>40.4968</v>
      </c>
      <c r="AT40" s="76" t="n">
        <v>40.644</v>
      </c>
      <c r="AU40" s="72" t="n">
        <f aca="false">MATCH(MIN(AR40,AN40),AN39:AN42,-1)</f>
        <v>2</v>
      </c>
      <c r="AV40" s="73" t="n">
        <v>1</v>
      </c>
      <c r="AW40" s="60" t="n">
        <f aca="false">AU40-AV40</f>
        <v>1</v>
      </c>
      <c r="AX40" s="61" t="n">
        <f aca="true">OFFSET(AN39,$AW40,0)</f>
        <v>37.6949</v>
      </c>
      <c r="AY40" s="61" t="n">
        <f aca="true">OFFSET(AN39,$AW40+1,0)</f>
        <v>34.8253</v>
      </c>
      <c r="AZ40" s="61" t="n">
        <f aca="false">LOG(AM40)</f>
        <v>4.21640656937753</v>
      </c>
      <c r="BA40" s="61" t="n">
        <f aca="true">OFFSET(AZ39,$AW40,0)</f>
        <v>4.21640656937753</v>
      </c>
      <c r="BB40" s="61" t="n">
        <f aca="true">OFFSET(AZ39,$AW40+1,0)</f>
        <v>3.98248608327255</v>
      </c>
      <c r="BC40" s="61" t="n">
        <f aca="false">INTERCEPT(AX40:AY40,BA40:BB40)</f>
        <v>-14.029514962339</v>
      </c>
      <c r="BD40" s="61" t="n">
        <f aca="false">SLOPE(AX40:AY40,BA40:BB40)</f>
        <v>12.2674163677662</v>
      </c>
      <c r="BE40" s="61" t="n">
        <f aca="false">(AR40-BC40)/BD40</f>
        <v>4.21421376861218</v>
      </c>
      <c r="BF40" s="61" t="n">
        <f aca="false">POWER(10,BE40)</f>
        <v>16376.2239426033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13256.6358022398</v>
      </c>
      <c r="E41" s="85" t="n">
        <f aca="false">N41</f>
        <v>38.0979</v>
      </c>
      <c r="F41" s="85" t="n">
        <f aca="false">L41</f>
        <v>13256.6358022398</v>
      </c>
      <c r="G41" s="85" t="n">
        <f aca="false">O41</f>
        <v>37.9893</v>
      </c>
      <c r="H41" s="85" t="n">
        <f aca="false">T41</f>
        <v>10494.004</v>
      </c>
      <c r="I41" s="85" t="n">
        <f aca="false">V41</f>
        <v>38.0979</v>
      </c>
      <c r="J41" s="85" t="n">
        <f aca="false">T41</f>
        <v>10494.004</v>
      </c>
      <c r="K41" s="85" t="n">
        <f aca="false">W41</f>
        <v>37.9893</v>
      </c>
      <c r="L41" s="64" t="n">
        <f aca="false">AI41+BF41</f>
        <v>13256.6358022398</v>
      </c>
      <c r="M41" s="64" t="n">
        <f aca="false">AR41</f>
        <v>34.7134</v>
      </c>
      <c r="N41" s="64" t="n">
        <f aca="false">AS41</f>
        <v>38.0979</v>
      </c>
      <c r="O41" s="64" t="n">
        <f aca="false">AT41</f>
        <v>37.9893</v>
      </c>
      <c r="P41" s="65"/>
      <c r="Q41" s="66"/>
      <c r="R41" s="65" t="n">
        <f aca="false">P41/3600</f>
        <v>0</v>
      </c>
      <c r="S41" s="67"/>
      <c r="T41" s="64" t="n">
        <f aca="false">AQ41+AI41</f>
        <v>10494.004</v>
      </c>
      <c r="U41" s="64" t="n">
        <f aca="false">AR41</f>
        <v>34.7134</v>
      </c>
      <c r="V41" s="64" t="n">
        <f aca="false">AS41</f>
        <v>38.0979</v>
      </c>
      <c r="W41" s="64" t="n">
        <f aca="false">AT41</f>
        <v>37.9893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 t="n">
        <v>3872.3672</v>
      </c>
      <c r="AJ41" s="65" t="n">
        <v>35.6848</v>
      </c>
      <c r="AK41" s="65" t="n">
        <v>38.4753</v>
      </c>
      <c r="AL41" s="76" t="n">
        <v>38.2605</v>
      </c>
      <c r="AM41" s="65" t="n">
        <v>9604.7504</v>
      </c>
      <c r="AN41" s="65" t="n">
        <v>34.8253</v>
      </c>
      <c r="AO41" s="65" t="n">
        <v>38.2275</v>
      </c>
      <c r="AP41" s="65" t="n">
        <v>38.1954</v>
      </c>
      <c r="AQ41" s="75" t="n">
        <v>6621.6368</v>
      </c>
      <c r="AR41" s="65" t="n">
        <v>34.7134</v>
      </c>
      <c r="AS41" s="65" t="n">
        <v>38.0979</v>
      </c>
      <c r="AT41" s="76" t="n">
        <v>37.9893</v>
      </c>
      <c r="AU41" s="72" t="n">
        <f aca="false">MATCH(MIN(AR41,AN41),AN39:AN42,-1)</f>
        <v>3</v>
      </c>
      <c r="AV41" s="73" t="n">
        <v>2</v>
      </c>
      <c r="AW41" s="60" t="n">
        <f aca="false">AU41-AV41</f>
        <v>1</v>
      </c>
      <c r="AX41" s="61" t="n">
        <f aca="true">OFFSET(AN40,$AW41,0)</f>
        <v>34.8253</v>
      </c>
      <c r="AY41" s="61" t="n">
        <f aca="true">OFFSET(AN40,$AW41+1,0)</f>
        <v>32.2513</v>
      </c>
      <c r="AZ41" s="61" t="n">
        <f aca="false">LOG(AM41)</f>
        <v>3.98248608327255</v>
      </c>
      <c r="BA41" s="61" t="n">
        <f aca="true">OFFSET(AZ40,$AW41,0)</f>
        <v>3.98248608327255</v>
      </c>
      <c r="BB41" s="61" t="n">
        <f aca="true">OFFSET(AZ40,$AW41+1,0)</f>
        <v>3.75048901701694</v>
      </c>
      <c r="BC41" s="61" t="n">
        <f aca="false">INTERCEPT(AX41:AY41,BA41:BB41)</f>
        <v>-9.36025520460344</v>
      </c>
      <c r="BD41" s="61" t="n">
        <f aca="false">SLOPE(AX41:AY41,BA41:BB41)</f>
        <v>11.0949678870678</v>
      </c>
      <c r="BE41" s="61" t="n">
        <f aca="false">(AR41-BC41)/BD41</f>
        <v>3.97240042992601</v>
      </c>
      <c r="BF41" s="61" t="n">
        <f aca="false">POWER(10,BE41)</f>
        <v>9384.26860223985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7585.74556453347</v>
      </c>
      <c r="E42" s="86" t="n">
        <f aca="false">N42</f>
        <v>36.2328</v>
      </c>
      <c r="F42" s="86" t="n">
        <f aca="false">L42</f>
        <v>7585.74556453347</v>
      </c>
      <c r="G42" s="86" t="n">
        <f aca="false">O42</f>
        <v>35.9223</v>
      </c>
      <c r="H42" s="86" t="n">
        <f aca="false">T42</f>
        <v>5822.984</v>
      </c>
      <c r="I42" s="86" t="n">
        <f aca="false">V42</f>
        <v>36.2328</v>
      </c>
      <c r="J42" s="86" t="n">
        <f aca="false">T42</f>
        <v>5822.984</v>
      </c>
      <c r="K42" s="86" t="n">
        <f aca="false">W42</f>
        <v>35.9223</v>
      </c>
      <c r="L42" s="64" t="n">
        <f aca="false">AI42+BF42</f>
        <v>7585.74556453347</v>
      </c>
      <c r="M42" s="64" t="n">
        <f aca="false">AR42</f>
        <v>32.0267</v>
      </c>
      <c r="N42" s="64" t="n">
        <f aca="false">AS42</f>
        <v>36.2328</v>
      </c>
      <c r="O42" s="64" t="n">
        <f aca="false">AT42</f>
        <v>35.9223</v>
      </c>
      <c r="P42" s="79"/>
      <c r="Q42" s="79"/>
      <c r="R42" s="79" t="n">
        <f aca="false">P42/3600</f>
        <v>0</v>
      </c>
      <c r="S42" s="77"/>
      <c r="T42" s="64" t="n">
        <f aca="false">AQ42+AI42</f>
        <v>5822.984</v>
      </c>
      <c r="U42" s="64" t="n">
        <f aca="false">AR42</f>
        <v>32.0267</v>
      </c>
      <c r="V42" s="64" t="n">
        <f aca="false">AS42</f>
        <v>36.2328</v>
      </c>
      <c r="W42" s="64" t="n">
        <f aca="false">AT42</f>
        <v>35.9223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 t="n">
        <v>2284.592</v>
      </c>
      <c r="AJ42" s="79" t="n">
        <v>32.5341</v>
      </c>
      <c r="AK42" s="79" t="n">
        <v>35.9314</v>
      </c>
      <c r="AL42" s="81" t="n">
        <v>35.561</v>
      </c>
      <c r="AM42" s="79" t="n">
        <v>5629.7488</v>
      </c>
      <c r="AN42" s="79" t="n">
        <v>32.2513</v>
      </c>
      <c r="AO42" s="79" t="n">
        <v>36.3157</v>
      </c>
      <c r="AP42" s="79" t="n">
        <v>36.149</v>
      </c>
      <c r="AQ42" s="80" t="n">
        <v>3538.392</v>
      </c>
      <c r="AR42" s="79" t="n">
        <v>32.0267</v>
      </c>
      <c r="AS42" s="79" t="n">
        <v>36.2328</v>
      </c>
      <c r="AT42" s="81" t="n">
        <v>35.9223</v>
      </c>
      <c r="AU42" s="72" t="n">
        <f aca="false">MATCH(MIN(AR42,AN42),AN39:AN42,-1)</f>
        <v>4</v>
      </c>
      <c r="AV42" s="73" t="n">
        <v>3</v>
      </c>
      <c r="AW42" s="60" t="n">
        <f aca="false">AU42-AV42</f>
        <v>1</v>
      </c>
      <c r="AX42" s="61" t="n">
        <f aca="true">OFFSET(AN41,$AW42,0)</f>
        <v>32.2513</v>
      </c>
      <c r="AY42" s="61" t="n">
        <v>0</v>
      </c>
      <c r="AZ42" s="61" t="n">
        <f aca="false">LOG(AM42)</f>
        <v>3.75048901701694</v>
      </c>
      <c r="BA42" s="61" t="n">
        <f aca="true">OFFSET(AZ41,$AW42,0)</f>
        <v>3.75048901701694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8.59922528866703</v>
      </c>
      <c r="BE42" s="61" t="n">
        <f aca="false">(AR42-BC42)/BD42</f>
        <v>3.72437038510994</v>
      </c>
      <c r="BF42" s="61" t="n">
        <f aca="false">POWER(10,BE42)</f>
        <v>5301.15356453347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39332.7767607367</v>
      </c>
      <c r="E43" s="84" t="n">
        <f aca="false">N43</f>
        <v>43.6948</v>
      </c>
      <c r="F43" s="84" t="n">
        <f aca="false">L43</f>
        <v>39332.7767607367</v>
      </c>
      <c r="G43" s="84" t="n">
        <f aca="false">O43</f>
        <v>44.973</v>
      </c>
      <c r="H43" s="84" t="n">
        <f aca="false">T43</f>
        <v>35437.6</v>
      </c>
      <c r="I43" s="84" t="n">
        <f aca="false">V43</f>
        <v>43.6948</v>
      </c>
      <c r="J43" s="84" t="n">
        <f aca="false">T43</f>
        <v>35437.6</v>
      </c>
      <c r="K43" s="84" t="n">
        <f aca="false">W43</f>
        <v>44.973</v>
      </c>
      <c r="L43" s="64" t="n">
        <f aca="false">AI43+BF43</f>
        <v>39332.7767607367</v>
      </c>
      <c r="M43" s="64" t="n">
        <f aca="false">AR43</f>
        <v>41.5292</v>
      </c>
      <c r="N43" s="64" t="n">
        <f aca="false">AS43</f>
        <v>43.6948</v>
      </c>
      <c r="O43" s="64" t="n">
        <f aca="false">AT43</f>
        <v>44.973</v>
      </c>
      <c r="P43" s="70"/>
      <c r="Q43" s="66"/>
      <c r="R43" s="70" t="n">
        <f aca="false">P43/3600</f>
        <v>0</v>
      </c>
      <c r="S43" s="83"/>
      <c r="T43" s="64" t="n">
        <f aca="false">AQ43+AI43</f>
        <v>35437.6</v>
      </c>
      <c r="U43" s="64" t="n">
        <f aca="false">AR43</f>
        <v>41.5292</v>
      </c>
      <c r="V43" s="64" t="n">
        <f aca="false">AS43</f>
        <v>43.6948</v>
      </c>
      <c r="W43" s="64" t="n">
        <f aca="false">AT43</f>
        <v>44.973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0618.4496</v>
      </c>
      <c r="AJ43" s="70" t="n">
        <v>43.9552</v>
      </c>
      <c r="AK43" s="70" t="n">
        <v>45.3567</v>
      </c>
      <c r="AL43" s="71" t="n">
        <v>45.9084</v>
      </c>
      <c r="AM43" s="70" t="n">
        <v>29290.56</v>
      </c>
      <c r="AN43" s="70" t="n">
        <v>41.6545</v>
      </c>
      <c r="AO43" s="70" t="n">
        <v>43.7903</v>
      </c>
      <c r="AP43" s="70" t="n">
        <v>45.0909</v>
      </c>
      <c r="AQ43" s="69" t="n">
        <v>24819.1504</v>
      </c>
      <c r="AR43" s="70" t="n">
        <v>41.5292</v>
      </c>
      <c r="AS43" s="70" t="n">
        <v>43.6948</v>
      </c>
      <c r="AT43" s="71" t="n">
        <v>44.973</v>
      </c>
      <c r="AU43" s="72" t="n">
        <f aca="false">MATCH(MIN(AR43,AN43),AN43:AN46,-1)</f>
        <v>1</v>
      </c>
      <c r="AV43" s="73" t="n">
        <v>0</v>
      </c>
      <c r="AW43" s="60" t="n">
        <f aca="false">AU43-AV43</f>
        <v>1</v>
      </c>
      <c r="AX43" s="61" t="n">
        <f aca="true">OFFSET(AN42,$AW43,0)</f>
        <v>41.6545</v>
      </c>
      <c r="AY43" s="61" t="n">
        <f aca="true">OFFSET(AN42,$AW43+1,0)</f>
        <v>38.5058</v>
      </c>
      <c r="AZ43" s="61" t="n">
        <f aca="false">LOG(AM43)</f>
        <v>4.466727674945</v>
      </c>
      <c r="BA43" s="61" t="n">
        <f aca="true">OFFSET(AZ42,$AW43,0)</f>
        <v>4.466727674945</v>
      </c>
      <c r="BB43" s="61" t="n">
        <f aca="true">OFFSET(AZ42,$AW43+1,0)</f>
        <v>4.24988626324796</v>
      </c>
      <c r="BC43" s="61" t="n">
        <f aca="false">INTERCEPT(AX43:AY43,BA43:BB43)</f>
        <v>-23.2057373505548</v>
      </c>
      <c r="BD43" s="61" t="n">
        <f aca="false">SLOPE(AX43:AY43,BA43:BB43)</f>
        <v>14.5207503278904</v>
      </c>
      <c r="BE43" s="61" t="n">
        <f aca="false">(AR43-BC43)/BD43</f>
        <v>4.45809864427023</v>
      </c>
      <c r="BF43" s="61" t="n">
        <f aca="false">POWER(10,BE43)</f>
        <v>28714.3271607367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24708.4468907015</v>
      </c>
      <c r="E44" s="85" t="n">
        <f aca="false">N44</f>
        <v>41.169</v>
      </c>
      <c r="F44" s="85" t="n">
        <f aca="false">L44</f>
        <v>24708.4468907015</v>
      </c>
      <c r="G44" s="85" t="n">
        <f aca="false">O44</f>
        <v>42.2566</v>
      </c>
      <c r="H44" s="85" t="n">
        <f aca="false">T44</f>
        <v>21133.0456</v>
      </c>
      <c r="I44" s="85" t="n">
        <f aca="false">V44</f>
        <v>41.169</v>
      </c>
      <c r="J44" s="85" t="n">
        <f aca="false">T44</f>
        <v>21133.0456</v>
      </c>
      <c r="K44" s="85" t="n">
        <f aca="false">W44</f>
        <v>42.2566</v>
      </c>
      <c r="L44" s="64" t="n">
        <f aca="false">AI44+BF44</f>
        <v>24708.4468907015</v>
      </c>
      <c r="M44" s="64" t="n">
        <f aca="false">AR44</f>
        <v>38.4493</v>
      </c>
      <c r="N44" s="64" t="n">
        <f aca="false">AS44</f>
        <v>41.169</v>
      </c>
      <c r="O44" s="64" t="n">
        <f aca="false">AT44</f>
        <v>42.2566</v>
      </c>
      <c r="P44" s="65"/>
      <c r="Q44" s="66"/>
      <c r="R44" s="65" t="n">
        <f aca="false">P44/3600</f>
        <v>0</v>
      </c>
      <c r="S44" s="67"/>
      <c r="T44" s="64" t="n">
        <f aca="false">AQ44+AI44</f>
        <v>21133.0456</v>
      </c>
      <c r="U44" s="64" t="n">
        <f aca="false">AR44</f>
        <v>38.4493</v>
      </c>
      <c r="V44" s="64" t="n">
        <f aca="false">AS44</f>
        <v>41.169</v>
      </c>
      <c r="W44" s="64" t="n">
        <f aca="false">AT44</f>
        <v>42.2566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 t="n">
        <v>7090.1624</v>
      </c>
      <c r="AJ44" s="65" t="n">
        <v>40.1762</v>
      </c>
      <c r="AK44" s="65" t="n">
        <v>42.3196</v>
      </c>
      <c r="AL44" s="76" t="n">
        <v>42.9154</v>
      </c>
      <c r="AM44" s="65" t="n">
        <v>17778.1376</v>
      </c>
      <c r="AN44" s="65" t="n">
        <v>38.5058</v>
      </c>
      <c r="AO44" s="65" t="n">
        <v>41.2973</v>
      </c>
      <c r="AP44" s="65" t="n">
        <v>42.3954</v>
      </c>
      <c r="AQ44" s="75" t="n">
        <v>14042.8832</v>
      </c>
      <c r="AR44" s="65" t="n">
        <v>38.4493</v>
      </c>
      <c r="AS44" s="65" t="n">
        <v>41.169</v>
      </c>
      <c r="AT44" s="76" t="n">
        <v>42.2566</v>
      </c>
      <c r="AU44" s="72" t="n">
        <f aca="false">MATCH(MIN(AR44,AN44),AN43:AN46,-1)</f>
        <v>2</v>
      </c>
      <c r="AV44" s="73" t="n">
        <v>1</v>
      </c>
      <c r="AW44" s="60" t="n">
        <f aca="false">AU44-AV44</f>
        <v>1</v>
      </c>
      <c r="AX44" s="61" t="n">
        <f aca="true">OFFSET(AN43,$AW44,0)</f>
        <v>38.5058</v>
      </c>
      <c r="AY44" s="61" t="n">
        <f aca="true">OFFSET(AN43,$AW44+1,0)</f>
        <v>35.3972</v>
      </c>
      <c r="AZ44" s="61" t="n">
        <f aca="false">LOG(AM44)</f>
        <v>4.24988626324796</v>
      </c>
      <c r="BA44" s="61" t="n">
        <f aca="true">OFFSET(AZ43,$AW44,0)</f>
        <v>4.24988626324796</v>
      </c>
      <c r="BB44" s="61" t="n">
        <f aca="true">OFFSET(AZ43,$AW44+1,0)</f>
        <v>4.03406443002563</v>
      </c>
      <c r="BC44" s="61" t="n">
        <f aca="false">INTERCEPT(AX44:AY44,BA44:BB44)</f>
        <v>-22.7076381433198</v>
      </c>
      <c r="BD44" s="61" t="n">
        <f aca="false">SLOPE(AX44:AY44,BA44:BB44)</f>
        <v>14.4035473778862</v>
      </c>
      <c r="BE44" s="61" t="n">
        <f aca="false">(AR44-BC44)/BD44</f>
        <v>4.24596361846347</v>
      </c>
      <c r="BF44" s="61" t="n">
        <f aca="false">POWER(10,BE44)</f>
        <v>17618.2844907014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15051.0480731148</v>
      </c>
      <c r="E45" s="85" t="n">
        <f aca="false">N45</f>
        <v>39.3398</v>
      </c>
      <c r="F45" s="85" t="n">
        <f aca="false">L45</f>
        <v>15051.0480731148</v>
      </c>
      <c r="G45" s="85" t="n">
        <f aca="false">O45</f>
        <v>40.2439</v>
      </c>
      <c r="H45" s="85" t="n">
        <f aca="false">T45</f>
        <v>12355.3992</v>
      </c>
      <c r="I45" s="85" t="n">
        <f aca="false">V45</f>
        <v>39.3398</v>
      </c>
      <c r="J45" s="85" t="n">
        <f aca="false">T45</f>
        <v>12355.3992</v>
      </c>
      <c r="K45" s="85" t="n">
        <f aca="false">W45</f>
        <v>40.2439</v>
      </c>
      <c r="L45" s="64" t="n">
        <f aca="false">AI45+BF45</f>
        <v>15051.0480731148</v>
      </c>
      <c r="M45" s="64" t="n">
        <f aca="false">AR45</f>
        <v>35.2985</v>
      </c>
      <c r="N45" s="64" t="n">
        <f aca="false">AS45</f>
        <v>39.3398</v>
      </c>
      <c r="O45" s="64" t="n">
        <f aca="false">AT45</f>
        <v>40.2439</v>
      </c>
      <c r="P45" s="65"/>
      <c r="Q45" s="66"/>
      <c r="R45" s="65" t="n">
        <f aca="false">P45/3600</f>
        <v>0</v>
      </c>
      <c r="S45" s="67"/>
      <c r="T45" s="64" t="n">
        <f aca="false">AQ45+AI45</f>
        <v>12355.3992</v>
      </c>
      <c r="U45" s="64" t="n">
        <f aca="false">AR45</f>
        <v>35.2985</v>
      </c>
      <c r="V45" s="64" t="n">
        <f aca="false">AS45</f>
        <v>39.3398</v>
      </c>
      <c r="W45" s="64" t="n">
        <f aca="false">AT45</f>
        <v>40.2439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 t="n">
        <v>4408.2704</v>
      </c>
      <c r="AJ45" s="65" t="n">
        <v>36.2327</v>
      </c>
      <c r="AK45" s="65" t="n">
        <v>39.6456</v>
      </c>
      <c r="AL45" s="76" t="n">
        <v>40.2804</v>
      </c>
      <c r="AM45" s="65" t="n">
        <v>10815.944</v>
      </c>
      <c r="AN45" s="65" t="n">
        <v>35.3972</v>
      </c>
      <c r="AO45" s="65" t="n">
        <v>39.4368</v>
      </c>
      <c r="AP45" s="65" t="n">
        <v>40.3503</v>
      </c>
      <c r="AQ45" s="75" t="n">
        <v>7947.1288</v>
      </c>
      <c r="AR45" s="65" t="n">
        <v>35.2985</v>
      </c>
      <c r="AS45" s="65" t="n">
        <v>39.3398</v>
      </c>
      <c r="AT45" s="76" t="n">
        <v>40.2439</v>
      </c>
      <c r="AU45" s="72" t="n">
        <f aca="false">MATCH(MIN(AR45,AN45),AN43:AN46,-1)</f>
        <v>3</v>
      </c>
      <c r="AV45" s="73" t="n">
        <v>2</v>
      </c>
      <c r="AW45" s="60" t="n">
        <f aca="false">AU45-AV45</f>
        <v>1</v>
      </c>
      <c r="AX45" s="61" t="n">
        <f aca="true">OFFSET(AN44,$AW45,0)</f>
        <v>35.3972</v>
      </c>
      <c r="AY45" s="61" t="n">
        <f aca="true">OFFSET(AN44,$AW45+1,0)</f>
        <v>32.4301</v>
      </c>
      <c r="AZ45" s="61" t="n">
        <f aca="false">LOG(AM45)</f>
        <v>4.03406443002563</v>
      </c>
      <c r="BA45" s="61" t="n">
        <f aca="true">OFFSET(AZ44,$AW45,0)</f>
        <v>4.03406443002563</v>
      </c>
      <c r="BB45" s="61" t="n">
        <f aca="true">OFFSET(AZ44,$AW45+1,0)</f>
        <v>3.82334801763733</v>
      </c>
      <c r="BC45" s="61" t="n">
        <f aca="false">INTERCEPT(AX45:AY45,BA45:BB45)</f>
        <v>-21.4065033027688</v>
      </c>
      <c r="BD45" s="61" t="n">
        <f aca="false">SLOPE(AX45:AY45,BA45:BB45)</f>
        <v>14.0810104270962</v>
      </c>
      <c r="BE45" s="61" t="n">
        <f aca="false">(AR45-BC45)/BD45</f>
        <v>4.02705498986429</v>
      </c>
      <c r="BF45" s="61" t="n">
        <f aca="false">POWER(10,BE45)</f>
        <v>10642.7776731148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9055.40391103604</v>
      </c>
      <c r="E46" s="86" t="n">
        <f aca="false">N46</f>
        <v>37.8421</v>
      </c>
      <c r="F46" s="86" t="n">
        <f aca="false">L46</f>
        <v>9055.40391103604</v>
      </c>
      <c r="G46" s="86" t="n">
        <f aca="false">O46</f>
        <v>38.5989</v>
      </c>
      <c r="H46" s="86" t="n">
        <f aca="false">T46</f>
        <v>7231.876</v>
      </c>
      <c r="I46" s="86" t="n">
        <f aca="false">V46</f>
        <v>37.8421</v>
      </c>
      <c r="J46" s="86" t="n">
        <f aca="false">T46</f>
        <v>7231.876</v>
      </c>
      <c r="K46" s="86" t="n">
        <f aca="false">W46</f>
        <v>38.5989</v>
      </c>
      <c r="L46" s="64" t="n">
        <f aca="false">AI46+BF46</f>
        <v>9055.40391103604</v>
      </c>
      <c r="M46" s="64" t="n">
        <f aca="false">AR46</f>
        <v>32.2678</v>
      </c>
      <c r="N46" s="64" t="n">
        <f aca="false">AS46</f>
        <v>37.8421</v>
      </c>
      <c r="O46" s="64" t="n">
        <f aca="false">AT46</f>
        <v>38.5989</v>
      </c>
      <c r="P46" s="79"/>
      <c r="Q46" s="79"/>
      <c r="R46" s="79" t="n">
        <f aca="false">P46/3600</f>
        <v>0</v>
      </c>
      <c r="S46" s="77"/>
      <c r="T46" s="64" t="n">
        <f aca="false">AQ46+AI46</f>
        <v>7231.876</v>
      </c>
      <c r="U46" s="64" t="n">
        <f aca="false">AR46</f>
        <v>32.2678</v>
      </c>
      <c r="V46" s="64" t="n">
        <f aca="false">AS46</f>
        <v>37.8421</v>
      </c>
      <c r="W46" s="64" t="n">
        <f aca="false">AT46</f>
        <v>38.5989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 t="n">
        <v>2684.3152</v>
      </c>
      <c r="AJ46" s="79" t="n">
        <v>32.6663</v>
      </c>
      <c r="AK46" s="79" t="n">
        <v>37.4921</v>
      </c>
      <c r="AL46" s="81" t="n">
        <v>37.9638</v>
      </c>
      <c r="AM46" s="79" t="n">
        <v>6658.0648</v>
      </c>
      <c r="AN46" s="79" t="n">
        <v>32.4301</v>
      </c>
      <c r="AO46" s="79" t="n">
        <v>37.8654</v>
      </c>
      <c r="AP46" s="79" t="n">
        <v>38.6143</v>
      </c>
      <c r="AQ46" s="80" t="n">
        <v>4547.5608</v>
      </c>
      <c r="AR46" s="79" t="n">
        <v>32.2678</v>
      </c>
      <c r="AS46" s="79" t="n">
        <v>37.8421</v>
      </c>
      <c r="AT46" s="81" t="n">
        <v>38.5989</v>
      </c>
      <c r="AU46" s="72" t="n">
        <f aca="false">MATCH(MIN(AR46,AN46),AN43:AN46,-1)</f>
        <v>4</v>
      </c>
      <c r="AV46" s="73" t="n">
        <v>3</v>
      </c>
      <c r="AW46" s="60" t="n">
        <f aca="false">AU46-AV46</f>
        <v>1</v>
      </c>
      <c r="AX46" s="61" t="n">
        <f aca="true">OFFSET(AN45,$AW46,0)</f>
        <v>32.4301</v>
      </c>
      <c r="AY46" s="61" t="n">
        <v>0</v>
      </c>
      <c r="AZ46" s="61" t="n">
        <f aca="false">LOG(AM46)</f>
        <v>3.82334801763733</v>
      </c>
      <c r="BA46" s="61" t="n">
        <f aca="true">OFFSET(AZ45,$AW46,0)</f>
        <v>3.82334801763733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8.48212086642336</v>
      </c>
      <c r="BE46" s="61" t="n">
        <f aca="false">(AR46-BC46)/BD46</f>
        <v>3.80421365224029</v>
      </c>
      <c r="BF46" s="61" t="n">
        <f aca="false">POWER(10,BE46)</f>
        <v>6371.08871103604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60944.9904898692</v>
      </c>
      <c r="E47" s="84" t="n">
        <f aca="false">N47</f>
        <v>42.1958</v>
      </c>
      <c r="F47" s="84" t="n">
        <f aca="false">L47</f>
        <v>60944.9904898692</v>
      </c>
      <c r="G47" s="84" t="n">
        <f aca="false">O47</f>
        <v>42.967</v>
      </c>
      <c r="H47" s="84" t="n">
        <f aca="false">T47</f>
        <v>58548.1216</v>
      </c>
      <c r="I47" s="84" t="n">
        <f aca="false">V47</f>
        <v>42.1958</v>
      </c>
      <c r="J47" s="84" t="n">
        <f aca="false">T47</f>
        <v>58548.1216</v>
      </c>
      <c r="K47" s="84" t="n">
        <f aca="false">W47</f>
        <v>42.967</v>
      </c>
      <c r="L47" s="64" t="n">
        <f aca="false">AI47+BF47</f>
        <v>60944.9904898692</v>
      </c>
      <c r="M47" s="64" t="n">
        <f aca="false">AR47</f>
        <v>40.3192</v>
      </c>
      <c r="N47" s="64" t="n">
        <f aca="false">AS47</f>
        <v>42.1958</v>
      </c>
      <c r="O47" s="64" t="n">
        <f aca="false">AT47</f>
        <v>42.967</v>
      </c>
      <c r="P47" s="70"/>
      <c r="Q47" s="66"/>
      <c r="R47" s="70" t="n">
        <f aca="false">P47/3600</f>
        <v>0</v>
      </c>
      <c r="S47" s="83"/>
      <c r="T47" s="64" t="n">
        <f aca="false">AQ47+AI47</f>
        <v>58548.1216</v>
      </c>
      <c r="U47" s="64" t="n">
        <f aca="false">AR47</f>
        <v>40.3192</v>
      </c>
      <c r="V47" s="64" t="n">
        <f aca="false">AS47</f>
        <v>42.1958</v>
      </c>
      <c r="W47" s="64" t="n">
        <f aca="false">AT47</f>
        <v>42.96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13867.9016</v>
      </c>
      <c r="AJ47" s="70" t="n">
        <v>42.75</v>
      </c>
      <c r="AK47" s="70" t="n">
        <v>43.9971</v>
      </c>
      <c r="AL47" s="71" t="n">
        <v>44.3434</v>
      </c>
      <c r="AM47" s="70" t="n">
        <v>48528.428</v>
      </c>
      <c r="AN47" s="70" t="n">
        <v>40.5997</v>
      </c>
      <c r="AO47" s="70" t="n">
        <v>42.2376</v>
      </c>
      <c r="AP47" s="70" t="n">
        <v>43.0252</v>
      </c>
      <c r="AQ47" s="69" t="n">
        <v>44680.22</v>
      </c>
      <c r="AR47" s="70" t="n">
        <v>40.3192</v>
      </c>
      <c r="AS47" s="70" t="n">
        <v>42.1958</v>
      </c>
      <c r="AT47" s="71" t="n">
        <v>42.967</v>
      </c>
      <c r="AU47" s="72" t="n">
        <f aca="false">MATCH(MIN(AR47,AN47),AN47:AN50,-1)</f>
        <v>1</v>
      </c>
      <c r="AV47" s="73" t="n">
        <v>0</v>
      </c>
      <c r="AW47" s="60" t="n">
        <f aca="false">AU47-AV47</f>
        <v>1</v>
      </c>
      <c r="AX47" s="61" t="n">
        <f aca="true">OFFSET(AN46,$AW47,0)</f>
        <v>40.5997</v>
      </c>
      <c r="AY47" s="61" t="n">
        <f aca="true">OFFSET(AN46,$AW47+1,0)</f>
        <v>36.3776</v>
      </c>
      <c r="AZ47" s="61" t="n">
        <f aca="false">LOG(AM47)</f>
        <v>4.68599622327525</v>
      </c>
      <c r="BA47" s="61" t="n">
        <f aca="true">OFFSET(AZ46,$AW47,0)</f>
        <v>4.68599622327525</v>
      </c>
      <c r="BB47" s="61" t="n">
        <f aca="true">OFFSET(AZ46,$AW47+1,0)</f>
        <v>4.48751050398223</v>
      </c>
      <c r="BC47" s="61" t="n">
        <f aca="false">INTERCEPT(AX47:AY47,BA47:BB47)</f>
        <v>-59.0787288802324</v>
      </c>
      <c r="BD47" s="61" t="n">
        <f aca="false">SLOPE(AX47:AY47,BA47:BB47)</f>
        <v>21.271555530739</v>
      </c>
      <c r="BE47" s="61" t="n">
        <f aca="false">(AR47-BC47)/BD47</f>
        <v>4.67280959949521</v>
      </c>
      <c r="BF47" s="61" t="n">
        <f aca="false">POWER(10,BE47)</f>
        <v>47077.0888898692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39418.9740915321</v>
      </c>
      <c r="E48" s="85" t="n">
        <f aca="false">N48</f>
        <v>38.9911</v>
      </c>
      <c r="F48" s="85" t="n">
        <f aca="false">L48</f>
        <v>39418.9740915321</v>
      </c>
      <c r="G48" s="85" t="n">
        <f aca="false">O48</f>
        <v>39.675</v>
      </c>
      <c r="H48" s="85" t="n">
        <f aca="false">T48</f>
        <v>36842.2488</v>
      </c>
      <c r="I48" s="85" t="n">
        <f aca="false">V48</f>
        <v>38.9911</v>
      </c>
      <c r="J48" s="85" t="n">
        <f aca="false">T48</f>
        <v>36842.2488</v>
      </c>
      <c r="K48" s="85" t="n">
        <f aca="false">W48</f>
        <v>39.675</v>
      </c>
      <c r="L48" s="64" t="n">
        <f aca="false">AI48+BF48</f>
        <v>39418.9740915321</v>
      </c>
      <c r="M48" s="64" t="n">
        <f aca="false">AR48</f>
        <v>36.1905</v>
      </c>
      <c r="N48" s="64" t="n">
        <f aca="false">AS48</f>
        <v>38.9911</v>
      </c>
      <c r="O48" s="64" t="n">
        <f aca="false">AT48</f>
        <v>39.675</v>
      </c>
      <c r="P48" s="65"/>
      <c r="Q48" s="66"/>
      <c r="R48" s="65" t="n">
        <f aca="false">P48/3600</f>
        <v>0</v>
      </c>
      <c r="S48" s="67"/>
      <c r="T48" s="64" t="n">
        <f aca="false">AQ48+AI48</f>
        <v>36842.2488</v>
      </c>
      <c r="U48" s="64" t="n">
        <f aca="false">AR48</f>
        <v>36.1905</v>
      </c>
      <c r="V48" s="64" t="n">
        <f aca="false">AS48</f>
        <v>38.9911</v>
      </c>
      <c r="W48" s="64" t="n">
        <f aca="false">AT48</f>
        <v>39.675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 t="n">
        <v>9440.0104</v>
      </c>
      <c r="AJ48" s="65" t="n">
        <v>38.5197</v>
      </c>
      <c r="AK48" s="65" t="n">
        <v>40.7367</v>
      </c>
      <c r="AL48" s="76" t="n">
        <v>41.0213</v>
      </c>
      <c r="AM48" s="65" t="n">
        <v>30726.3168</v>
      </c>
      <c r="AN48" s="65" t="n">
        <v>36.3776</v>
      </c>
      <c r="AO48" s="65" t="n">
        <v>39.07</v>
      </c>
      <c r="AP48" s="65" t="n">
        <v>39.7722</v>
      </c>
      <c r="AQ48" s="75" t="n">
        <v>27402.2384</v>
      </c>
      <c r="AR48" s="65" t="n">
        <v>36.1905</v>
      </c>
      <c r="AS48" s="65" t="n">
        <v>38.9911</v>
      </c>
      <c r="AT48" s="76" t="n">
        <v>39.675</v>
      </c>
      <c r="AU48" s="72" t="n">
        <f aca="false">MATCH(MIN(AR48,AN48),AN47:AN50,-1)</f>
        <v>2</v>
      </c>
      <c r="AV48" s="73" t="n">
        <v>1</v>
      </c>
      <c r="AW48" s="60" t="n">
        <f aca="false">AU48-AV48</f>
        <v>1</v>
      </c>
      <c r="AX48" s="61" t="n">
        <f aca="true">OFFSET(AN47,$AW48,0)</f>
        <v>36.3776</v>
      </c>
      <c r="AY48" s="61" t="n">
        <f aca="true">OFFSET(AN47,$AW48+1,0)</f>
        <v>32.6244</v>
      </c>
      <c r="AZ48" s="61" t="n">
        <f aca="false">LOG(AM48)</f>
        <v>4.48751050398223</v>
      </c>
      <c r="BA48" s="61" t="n">
        <f aca="true">OFFSET(AZ47,$AW48,0)</f>
        <v>4.48751050398223</v>
      </c>
      <c r="BB48" s="61" t="n">
        <f aca="true">OFFSET(AZ47,$AW48+1,0)</f>
        <v>4.27299259998494</v>
      </c>
      <c r="BC48" s="61" t="n">
        <f aca="false">INTERCEPT(AX48:AY48,BA48:BB48)</f>
        <v>-42.1357739874632</v>
      </c>
      <c r="BD48" s="61" t="n">
        <f aca="false">SLOPE(AX48:AY48,BA48:BB48)</f>
        <v>17.4959755342723</v>
      </c>
      <c r="BE48" s="61" t="n">
        <f aca="false">(AR48-BC48)/BD48</f>
        <v>4.47681661614308</v>
      </c>
      <c r="BF48" s="61" t="n">
        <f aca="false">POWER(10,BE48)</f>
        <v>29978.9636915321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24108.9745978077</v>
      </c>
      <c r="E49" s="85" t="n">
        <f aca="false">N49</f>
        <v>36.8277</v>
      </c>
      <c r="F49" s="85" t="n">
        <f aca="false">L49</f>
        <v>24108.9745978077</v>
      </c>
      <c r="G49" s="85" t="n">
        <f aca="false">O49</f>
        <v>37.4238</v>
      </c>
      <c r="H49" s="85" t="n">
        <f aca="false">T49</f>
        <v>21962.4248</v>
      </c>
      <c r="I49" s="85" t="n">
        <f aca="false">V49</f>
        <v>36.8277</v>
      </c>
      <c r="J49" s="85" t="n">
        <f aca="false">T49</f>
        <v>21962.4248</v>
      </c>
      <c r="K49" s="85" t="n">
        <f aca="false">W49</f>
        <v>37.4238</v>
      </c>
      <c r="L49" s="64" t="n">
        <f aca="false">AI49+BF49</f>
        <v>24108.9745978077</v>
      </c>
      <c r="M49" s="64" t="n">
        <f aca="false">AR49</f>
        <v>32.4681</v>
      </c>
      <c r="N49" s="64" t="n">
        <f aca="false">AS49</f>
        <v>36.8277</v>
      </c>
      <c r="O49" s="64" t="n">
        <f aca="false">AT49</f>
        <v>37.4238</v>
      </c>
      <c r="P49" s="65"/>
      <c r="Q49" s="66"/>
      <c r="R49" s="65" t="n">
        <f aca="false">P49/3600</f>
        <v>0</v>
      </c>
      <c r="S49" s="67"/>
      <c r="T49" s="64" t="n">
        <f aca="false">AQ49+AI49</f>
        <v>21962.4248</v>
      </c>
      <c r="U49" s="64" t="n">
        <f aca="false">AR49</f>
        <v>32.4681</v>
      </c>
      <c r="V49" s="64" t="n">
        <f aca="false">AS49</f>
        <v>36.8277</v>
      </c>
      <c r="W49" s="64" t="n">
        <f aca="false">AT49</f>
        <v>37.4238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 t="n">
        <v>5819.4008</v>
      </c>
      <c r="AJ49" s="65" t="n">
        <v>34.2112</v>
      </c>
      <c r="AK49" s="65" t="n">
        <v>37.9521</v>
      </c>
      <c r="AL49" s="76" t="n">
        <v>38.2327</v>
      </c>
      <c r="AM49" s="65" t="n">
        <v>18749.6256</v>
      </c>
      <c r="AN49" s="65" t="n">
        <v>32.6244</v>
      </c>
      <c r="AO49" s="65" t="n">
        <v>36.9257</v>
      </c>
      <c r="AP49" s="65" t="n">
        <v>37.5344</v>
      </c>
      <c r="AQ49" s="75" t="n">
        <v>16143.024</v>
      </c>
      <c r="AR49" s="65" t="n">
        <v>32.4681</v>
      </c>
      <c r="AS49" s="65" t="n">
        <v>36.8277</v>
      </c>
      <c r="AT49" s="76" t="n">
        <v>37.4238</v>
      </c>
      <c r="AU49" s="72" t="n">
        <f aca="false">MATCH(MIN(AR49,AN49),AN47:AN50,-1)</f>
        <v>3</v>
      </c>
      <c r="AV49" s="73" t="n">
        <v>2</v>
      </c>
      <c r="AW49" s="60" t="n">
        <f aca="false">AU49-AV49</f>
        <v>1</v>
      </c>
      <c r="AX49" s="61" t="n">
        <f aca="true">OFFSET(AN48,$AW49,0)</f>
        <v>32.6244</v>
      </c>
      <c r="AY49" s="61" t="n">
        <f aca="true">OFFSET(AN48,$AW49+1,0)</f>
        <v>29.1802</v>
      </c>
      <c r="AZ49" s="61" t="n">
        <f aca="false">LOG(AM49)</f>
        <v>4.27299259998494</v>
      </c>
      <c r="BA49" s="61" t="n">
        <f aca="true">OFFSET(AZ48,$AW49,0)</f>
        <v>4.27299259998494</v>
      </c>
      <c r="BB49" s="61" t="n">
        <f aca="true">OFFSET(AZ48,$AW49+1,0)</f>
        <v>4.03524772065241</v>
      </c>
      <c r="BC49" s="61" t="n">
        <f aca="false">INTERCEPT(AX49:AY49,BA49:BB49)</f>
        <v>-29.2782628635973</v>
      </c>
      <c r="BD49" s="61" t="n">
        <f aca="false">SLOPE(AX49:AY49,BA49:BB49)</f>
        <v>14.4869576567522</v>
      </c>
      <c r="BE49" s="61" t="n">
        <f aca="false">(AR49-BC49)/BD49</f>
        <v>4.26220358522399</v>
      </c>
      <c r="BF49" s="61" t="n">
        <f aca="false">POWER(10,BE49)</f>
        <v>18289.5737978077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13762.6567796166</v>
      </c>
      <c r="E50" s="86" t="n">
        <f aca="false">N50</f>
        <v>35.1749</v>
      </c>
      <c r="F50" s="86" t="n">
        <f aca="false">L50</f>
        <v>13762.6567796166</v>
      </c>
      <c r="G50" s="86" t="n">
        <f aca="false">O50</f>
        <v>35.7467</v>
      </c>
      <c r="H50" s="86" t="n">
        <f aca="false">T50</f>
        <v>12285.3024</v>
      </c>
      <c r="I50" s="86" t="n">
        <f aca="false">V50</f>
        <v>35.1749</v>
      </c>
      <c r="J50" s="86" t="n">
        <f aca="false">T50</f>
        <v>12285.3024</v>
      </c>
      <c r="K50" s="86" t="n">
        <f aca="false">W50</f>
        <v>35.7467</v>
      </c>
      <c r="L50" s="64" t="n">
        <f aca="false">AI50+BF50</f>
        <v>13762.6567796166</v>
      </c>
      <c r="M50" s="64" t="n">
        <f aca="false">AR50</f>
        <v>29.0527</v>
      </c>
      <c r="N50" s="64" t="n">
        <f aca="false">AS50</f>
        <v>35.1749</v>
      </c>
      <c r="O50" s="64" t="n">
        <f aca="false">AT50</f>
        <v>35.7467</v>
      </c>
      <c r="P50" s="79"/>
      <c r="Q50" s="79"/>
      <c r="R50" s="79" t="n">
        <f aca="false">P50/3600</f>
        <v>0</v>
      </c>
      <c r="S50" s="77"/>
      <c r="T50" s="64" t="n">
        <f aca="false">AQ50+AI50</f>
        <v>12285.3024</v>
      </c>
      <c r="U50" s="64" t="n">
        <f aca="false">AR50</f>
        <v>29.0527</v>
      </c>
      <c r="V50" s="64" t="n">
        <f aca="false">AS50</f>
        <v>35.1749</v>
      </c>
      <c r="W50" s="64" t="n">
        <f aca="false">AT50</f>
        <v>35.7467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 t="n">
        <v>3348.692</v>
      </c>
      <c r="AJ50" s="79" t="n">
        <v>30.4347</v>
      </c>
      <c r="AK50" s="79" t="n">
        <v>35.5591</v>
      </c>
      <c r="AL50" s="81" t="n">
        <v>35.7762</v>
      </c>
      <c r="AM50" s="79" t="n">
        <v>10845.4536</v>
      </c>
      <c r="AN50" s="79" t="n">
        <v>29.1802</v>
      </c>
      <c r="AO50" s="79" t="n">
        <v>35.263</v>
      </c>
      <c r="AP50" s="79" t="n">
        <v>35.8165</v>
      </c>
      <c r="AQ50" s="80" t="n">
        <v>8936.6104</v>
      </c>
      <c r="AR50" s="79" t="n">
        <v>29.0527</v>
      </c>
      <c r="AS50" s="79" t="n">
        <v>35.1749</v>
      </c>
      <c r="AT50" s="81" t="n">
        <v>35.7467</v>
      </c>
      <c r="AU50" s="72" t="n">
        <f aca="false">MATCH(MIN(AR50,AN50),AN47:AN50,-1)</f>
        <v>4</v>
      </c>
      <c r="AV50" s="73" t="n">
        <v>3</v>
      </c>
      <c r="AW50" s="60" t="n">
        <f aca="false">AU50-AV50</f>
        <v>1</v>
      </c>
      <c r="AX50" s="61" t="n">
        <f aca="true">OFFSET(AN49,$AW50,0)</f>
        <v>29.1802</v>
      </c>
      <c r="AY50" s="61" t="n">
        <v>0</v>
      </c>
      <c r="AZ50" s="61" t="n">
        <f aca="false">LOG(AM50)</f>
        <v>4.03524772065241</v>
      </c>
      <c r="BA50" s="61" t="n">
        <f aca="true">OFFSET(AZ49,$AW50,0)</f>
        <v>4.03524772065241</v>
      </c>
      <c r="BB50" s="61" t="n">
        <v>0</v>
      </c>
      <c r="BC50" s="61" t="n">
        <f aca="false">INTERCEPT(AX50:AY50,BA50:BB50)</f>
        <v>-1.77635683940025E-015</v>
      </c>
      <c r="BD50" s="61" t="n">
        <f aca="false">SLOPE(AX50:AY50,BA50:BB50)</f>
        <v>7.23132804230472</v>
      </c>
      <c r="BE50" s="61" t="n">
        <f aca="false">(AR50-BC50)/BD50</f>
        <v>4.01761610454343</v>
      </c>
      <c r="BF50" s="61" t="n">
        <f aca="false">POWER(10,BE50)</f>
        <v>10413.9647796166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24254.2471065153</v>
      </c>
      <c r="E51" s="84" t="n">
        <f aca="false">N51</f>
        <v>43.018</v>
      </c>
      <c r="F51" s="84" t="n">
        <f aca="false">L51</f>
        <v>24254.2471065153</v>
      </c>
      <c r="G51" s="84" t="n">
        <f aca="false">O51</f>
        <v>43.8398</v>
      </c>
      <c r="H51" s="84" t="n">
        <f aca="false">T51</f>
        <v>20886.1592</v>
      </c>
      <c r="I51" s="84" t="n">
        <f aca="false">V51</f>
        <v>43.018</v>
      </c>
      <c r="J51" s="84" t="n">
        <f aca="false">T51</f>
        <v>20886.1592</v>
      </c>
      <c r="K51" s="84" t="n">
        <f aca="false">W51</f>
        <v>43.8398</v>
      </c>
      <c r="L51" s="64" t="n">
        <f aca="false">AI51+BF51</f>
        <v>24254.2471065153</v>
      </c>
      <c r="M51" s="64" t="n">
        <f aca="false">AR51</f>
        <v>41.7256</v>
      </c>
      <c r="N51" s="64" t="n">
        <f aca="false">AS51</f>
        <v>43.018</v>
      </c>
      <c r="O51" s="64" t="n">
        <f aca="false">AT51</f>
        <v>43.8398</v>
      </c>
      <c r="P51" s="70"/>
      <c r="Q51" s="66"/>
      <c r="R51" s="70" t="n">
        <f aca="false">P51/3600</f>
        <v>0</v>
      </c>
      <c r="S51" s="83"/>
      <c r="T51" s="64" t="n">
        <f aca="false">AQ51+AI51</f>
        <v>20886.1592</v>
      </c>
      <c r="U51" s="64" t="n">
        <f aca="false">AR51</f>
        <v>41.7256</v>
      </c>
      <c r="V51" s="64" t="n">
        <f aca="false">AS51</f>
        <v>43.018</v>
      </c>
      <c r="W51" s="64" t="n">
        <f aca="false">AT51</f>
        <v>43.8398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6383.2976</v>
      </c>
      <c r="AJ51" s="70" t="n">
        <v>43.4233</v>
      </c>
      <c r="AK51" s="70" t="n">
        <v>43.8924</v>
      </c>
      <c r="AL51" s="71" t="n">
        <v>44.5535</v>
      </c>
      <c r="AM51" s="70" t="n">
        <v>18370.532</v>
      </c>
      <c r="AN51" s="70" t="n">
        <v>41.9306</v>
      </c>
      <c r="AO51" s="70" t="n">
        <v>43.0337</v>
      </c>
      <c r="AP51" s="70" t="n">
        <v>43.9148</v>
      </c>
      <c r="AQ51" s="69" t="n">
        <v>14502.8616</v>
      </c>
      <c r="AR51" s="70" t="n">
        <v>41.7256</v>
      </c>
      <c r="AS51" s="70" t="n">
        <v>43.018</v>
      </c>
      <c r="AT51" s="71" t="n">
        <v>43.8398</v>
      </c>
      <c r="AU51" s="72" t="n">
        <f aca="false">MATCH(MIN(AR51,AN51),AN51:AN54,-1)</f>
        <v>1</v>
      </c>
      <c r="AV51" s="73" t="n">
        <v>0</v>
      </c>
      <c r="AW51" s="60" t="n">
        <f aca="false">AU51-AV51</f>
        <v>1</v>
      </c>
      <c r="AX51" s="61" t="n">
        <f aca="true">OFFSET(AN50,$AW51,0)</f>
        <v>41.9306</v>
      </c>
      <c r="AY51" s="61" t="n">
        <f aca="true">OFFSET(AN50,$AW51+1,0)</f>
        <v>38.2821</v>
      </c>
      <c r="AZ51" s="61" t="n">
        <f aca="false">LOG(AM51)</f>
        <v>4.26412173340537</v>
      </c>
      <c r="BA51" s="61" t="n">
        <f aca="true">OFFSET(AZ50,$AW51,0)</f>
        <v>4.26412173340537</v>
      </c>
      <c r="BB51" s="61" t="n">
        <f aca="true">OFFSET(AZ50,$AW51+1,0)</f>
        <v>4.0510118577447</v>
      </c>
      <c r="BC51" s="61" t="n">
        <f aca="false">INTERCEPT(AX51:AY51,BA51:BB51)</f>
        <v>-31.0723431817706</v>
      </c>
      <c r="BD51" s="61" t="n">
        <f aca="false">SLOPE(AX51:AY51,BA51:BB51)</f>
        <v>17.1202765178727</v>
      </c>
      <c r="BE51" s="61" t="n">
        <f aca="false">(AR51-BC51)/BD51</f>
        <v>4.25214762774264</v>
      </c>
      <c r="BF51" s="61" t="n">
        <f aca="false">POWER(10,BE51)</f>
        <v>17870.9495065153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15206.1644767687</v>
      </c>
      <c r="E52" s="85" t="n">
        <f aca="false">N52</f>
        <v>39.671</v>
      </c>
      <c r="F52" s="85" t="n">
        <f aca="false">L52</f>
        <v>15206.1644767687</v>
      </c>
      <c r="G52" s="85" t="n">
        <f aca="false">O52</f>
        <v>40.9957</v>
      </c>
      <c r="H52" s="85" t="n">
        <f aca="false">T52</f>
        <v>12520.9528</v>
      </c>
      <c r="I52" s="85" t="n">
        <f aca="false">V52</f>
        <v>39.671</v>
      </c>
      <c r="J52" s="85" t="n">
        <f aca="false">T52</f>
        <v>12520.9528</v>
      </c>
      <c r="K52" s="85" t="n">
        <f aca="false">W52</f>
        <v>40.9957</v>
      </c>
      <c r="L52" s="64" t="n">
        <f aca="false">AI52+BF52</f>
        <v>15206.1644767687</v>
      </c>
      <c r="M52" s="64" t="n">
        <f aca="false">AR52</f>
        <v>38.1901</v>
      </c>
      <c r="N52" s="64" t="n">
        <f aca="false">AS52</f>
        <v>39.671</v>
      </c>
      <c r="O52" s="64" t="n">
        <f aca="false">AT52</f>
        <v>40.9957</v>
      </c>
      <c r="P52" s="65"/>
      <c r="Q52" s="66"/>
      <c r="R52" s="65" t="n">
        <f aca="false">P52/3600</f>
        <v>0</v>
      </c>
      <c r="S52" s="67"/>
      <c r="T52" s="64" t="n">
        <f aca="false">AQ52+AI52</f>
        <v>12520.9528</v>
      </c>
      <c r="U52" s="64" t="n">
        <f aca="false">AR52</f>
        <v>38.1901</v>
      </c>
      <c r="V52" s="64" t="n">
        <f aca="false">AS52</f>
        <v>39.671</v>
      </c>
      <c r="W52" s="64" t="n">
        <f aca="false">AT52</f>
        <v>40.9957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 t="n">
        <v>4119.492</v>
      </c>
      <c r="AJ52" s="65" t="n">
        <v>39.5012</v>
      </c>
      <c r="AK52" s="65" t="n">
        <v>40.4844</v>
      </c>
      <c r="AL52" s="76" t="n">
        <v>41.5303</v>
      </c>
      <c r="AM52" s="65" t="n">
        <v>11246.3568</v>
      </c>
      <c r="AN52" s="65" t="n">
        <v>38.2821</v>
      </c>
      <c r="AO52" s="65" t="n">
        <v>39.759</v>
      </c>
      <c r="AP52" s="65" t="n">
        <v>41.1644</v>
      </c>
      <c r="AQ52" s="75" t="n">
        <v>8401.4608</v>
      </c>
      <c r="AR52" s="65" t="n">
        <v>38.1901</v>
      </c>
      <c r="AS52" s="65" t="n">
        <v>39.671</v>
      </c>
      <c r="AT52" s="76" t="n">
        <v>40.9957</v>
      </c>
      <c r="AU52" s="72" t="n">
        <f aca="false">MATCH(MIN(AR52,AN52),AN51:AN54,-1)</f>
        <v>2</v>
      </c>
      <c r="AV52" s="73" t="n">
        <v>1</v>
      </c>
      <c r="AW52" s="60" t="n">
        <f aca="false">AU52-AV52</f>
        <v>1</v>
      </c>
      <c r="AX52" s="61" t="n">
        <f aca="true">OFFSET(AN51,$AW52,0)</f>
        <v>38.2821</v>
      </c>
      <c r="AY52" s="61" t="n">
        <f aca="true">OFFSET(AN51,$AW52+1,0)</f>
        <v>34.8611</v>
      </c>
      <c r="AZ52" s="61" t="n">
        <f aca="false">LOG(AM52)</f>
        <v>4.0510118577447</v>
      </c>
      <c r="BA52" s="61" t="n">
        <f aca="true">OFFSET(AZ51,$AW52,0)</f>
        <v>4.0510118577447</v>
      </c>
      <c r="BB52" s="61" t="n">
        <f aca="true">OFFSET(AZ51,$AW52+1,0)</f>
        <v>3.82007056009225</v>
      </c>
      <c r="BC52" s="61" t="n">
        <f aca="false">INTERCEPT(AX52:AY52,BA52:BB52)</f>
        <v>-21.7267061607783</v>
      </c>
      <c r="BD52" s="61" t="n">
        <f aca="false">SLOPE(AX52:AY52,BA52:BB52)</f>
        <v>14.8132882025644</v>
      </c>
      <c r="BE52" s="61" t="n">
        <f aca="false">(AR52-BC52)/BD52</f>
        <v>4.04480121776107</v>
      </c>
      <c r="BF52" s="61" t="n">
        <f aca="false">POWER(10,BE52)</f>
        <v>11086.6724767687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8919.97741762688</v>
      </c>
      <c r="E53" s="85" t="n">
        <f aca="false">N53</f>
        <v>37.3968</v>
      </c>
      <c r="F53" s="85" t="n">
        <f aca="false">L53</f>
        <v>8919.97741762688</v>
      </c>
      <c r="G53" s="85" t="n">
        <f aca="false">O53</f>
        <v>39.0192</v>
      </c>
      <c r="H53" s="85" t="n">
        <f aca="false">T53</f>
        <v>7180.3544</v>
      </c>
      <c r="I53" s="85" t="n">
        <f aca="false">V53</f>
        <v>37.3968</v>
      </c>
      <c r="J53" s="85" t="n">
        <f aca="false">T53</f>
        <v>7180.3544</v>
      </c>
      <c r="K53" s="85" t="n">
        <f aca="false">W53</f>
        <v>39.0192</v>
      </c>
      <c r="L53" s="64" t="n">
        <f aca="false">AI53+BF53</f>
        <v>8919.97741762688</v>
      </c>
      <c r="M53" s="64" t="n">
        <f aca="false">AR53</f>
        <v>34.7761</v>
      </c>
      <c r="N53" s="64" t="n">
        <f aca="false">AS53</f>
        <v>37.3968</v>
      </c>
      <c r="O53" s="64" t="n">
        <f aca="false">AT53</f>
        <v>39.0192</v>
      </c>
      <c r="P53" s="65"/>
      <c r="Q53" s="66"/>
      <c r="R53" s="65" t="n">
        <f aca="false">P53/3600</f>
        <v>0</v>
      </c>
      <c r="S53" s="67"/>
      <c r="T53" s="64" t="n">
        <f aca="false">AQ53+AI53</f>
        <v>7180.3544</v>
      </c>
      <c r="U53" s="64" t="n">
        <f aca="false">AR53</f>
        <v>34.7761</v>
      </c>
      <c r="V53" s="64" t="n">
        <f aca="false">AS53</f>
        <v>37.3968</v>
      </c>
      <c r="W53" s="64" t="n">
        <f aca="false">AT53</f>
        <v>39.0192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 t="n">
        <v>2418.672</v>
      </c>
      <c r="AJ53" s="65" t="n">
        <v>35.4556</v>
      </c>
      <c r="AK53" s="65" t="n">
        <v>37.8002</v>
      </c>
      <c r="AL53" s="76" t="n">
        <v>38.9897</v>
      </c>
      <c r="AM53" s="65" t="n">
        <v>6608.008</v>
      </c>
      <c r="AN53" s="65" t="n">
        <v>34.8611</v>
      </c>
      <c r="AO53" s="65" t="n">
        <v>37.5465</v>
      </c>
      <c r="AP53" s="65" t="n">
        <v>39.1914</v>
      </c>
      <c r="AQ53" s="75" t="n">
        <v>4761.6824</v>
      </c>
      <c r="AR53" s="65" t="n">
        <v>34.7761</v>
      </c>
      <c r="AS53" s="65" t="n">
        <v>37.3968</v>
      </c>
      <c r="AT53" s="76" t="n">
        <v>39.0192</v>
      </c>
      <c r="AU53" s="72" t="n">
        <f aca="false">MATCH(MIN(AR53,AN53),AN51:AN54,-1)</f>
        <v>3</v>
      </c>
      <c r="AV53" s="73" t="n">
        <v>2</v>
      </c>
      <c r="AW53" s="60" t="n">
        <f aca="false">AU53-AV53</f>
        <v>1</v>
      </c>
      <c r="AX53" s="61" t="n">
        <f aca="true">OFFSET(AN52,$AW53,0)</f>
        <v>34.8611</v>
      </c>
      <c r="AY53" s="61" t="n">
        <f aca="true">OFFSET(AN52,$AW53+1,0)</f>
        <v>31.8144</v>
      </c>
      <c r="AZ53" s="61" t="n">
        <f aca="false">LOG(AM53)</f>
        <v>3.82007056009225</v>
      </c>
      <c r="BA53" s="61" t="n">
        <f aca="true">OFFSET(AZ52,$AW53,0)</f>
        <v>3.82007056009225</v>
      </c>
      <c r="BB53" s="61" t="n">
        <f aca="true">OFFSET(AZ52,$AW53+1,0)</f>
        <v>3.56665711776915</v>
      </c>
      <c r="BC53" s="61" t="n">
        <f aca="false">INTERCEPT(AX53:AY53,BA53:BB53)</f>
        <v>-11.0662544005368</v>
      </c>
      <c r="BD53" s="61" t="n">
        <f aca="false">SLOPE(AX53:AY53,BA53:BB53)</f>
        <v>12.022645571088</v>
      </c>
      <c r="BE53" s="61" t="n">
        <f aca="false">(AR53-BC53)/BD53</f>
        <v>3.8130005687582</v>
      </c>
      <c r="BF53" s="61" t="n">
        <f aca="false">POWER(10,BE53)</f>
        <v>6501.30541762688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4885.97429354041</v>
      </c>
      <c r="E54" s="86" t="n">
        <f aca="false">N54</f>
        <v>35.769</v>
      </c>
      <c r="F54" s="86" t="n">
        <f aca="false">L54</f>
        <v>4885.97429354041</v>
      </c>
      <c r="G54" s="86" t="n">
        <f aca="false">O54</f>
        <v>37.4119</v>
      </c>
      <c r="H54" s="86" t="n">
        <f aca="false">T54</f>
        <v>3897.0344</v>
      </c>
      <c r="I54" s="86" t="n">
        <f aca="false">V54</f>
        <v>35.769</v>
      </c>
      <c r="J54" s="86" t="n">
        <f aca="false">T54</f>
        <v>3897.0344</v>
      </c>
      <c r="K54" s="86" t="n">
        <f aca="false">W54</f>
        <v>37.4119</v>
      </c>
      <c r="L54" s="64" t="n">
        <f aca="false">AI54+BF54</f>
        <v>4885.97429354041</v>
      </c>
      <c r="M54" s="64" t="n">
        <f aca="false">AR54</f>
        <v>31.6612</v>
      </c>
      <c r="N54" s="64" t="n">
        <f aca="false">AS54</f>
        <v>35.769</v>
      </c>
      <c r="O54" s="64" t="n">
        <f aca="false">AT54</f>
        <v>37.4119</v>
      </c>
      <c r="P54" s="79"/>
      <c r="Q54" s="79"/>
      <c r="R54" s="79" t="n">
        <f aca="false">P54/3600</f>
        <v>0</v>
      </c>
      <c r="S54" s="77"/>
      <c r="T54" s="64" t="n">
        <f aca="false">AQ54+AI54</f>
        <v>3897.0344</v>
      </c>
      <c r="U54" s="64" t="n">
        <f aca="false">AR54</f>
        <v>31.6612</v>
      </c>
      <c r="V54" s="64" t="n">
        <f aca="false">AS54</f>
        <v>35.769</v>
      </c>
      <c r="W54" s="64" t="n">
        <f aca="false">AT54</f>
        <v>37.4119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 t="n">
        <v>1342.0688</v>
      </c>
      <c r="AJ54" s="79" t="n">
        <v>32.1793</v>
      </c>
      <c r="AK54" s="79" t="n">
        <v>35.5661</v>
      </c>
      <c r="AL54" s="81" t="n">
        <v>36.6365</v>
      </c>
      <c r="AM54" s="79" t="n">
        <v>3686.864</v>
      </c>
      <c r="AN54" s="79" t="n">
        <v>31.8144</v>
      </c>
      <c r="AO54" s="79" t="n">
        <v>35.9062</v>
      </c>
      <c r="AP54" s="79" t="n">
        <v>37.5269</v>
      </c>
      <c r="AQ54" s="80" t="n">
        <v>2554.9656</v>
      </c>
      <c r="AR54" s="79" t="n">
        <v>31.6612</v>
      </c>
      <c r="AS54" s="79" t="n">
        <v>35.769</v>
      </c>
      <c r="AT54" s="81" t="n">
        <v>37.4119</v>
      </c>
      <c r="AU54" s="72" t="n">
        <f aca="false">MATCH(MIN(AR54,AN54),AN51:AN54,-1)</f>
        <v>4</v>
      </c>
      <c r="AV54" s="73" t="n">
        <v>3</v>
      </c>
      <c r="AW54" s="60" t="n">
        <f aca="false">AU54-AV54</f>
        <v>1</v>
      </c>
      <c r="AX54" s="61" t="n">
        <f aca="true">OFFSET(AN53,$AW54,0)</f>
        <v>31.8144</v>
      </c>
      <c r="AY54" s="61" t="n">
        <v>0</v>
      </c>
      <c r="AZ54" s="61" t="n">
        <f aca="false">LOG(AM54)</f>
        <v>3.56665711776915</v>
      </c>
      <c r="BA54" s="61" t="n">
        <f aca="true">OFFSET(AZ53,$AW54,0)</f>
        <v>3.56665711776915</v>
      </c>
      <c r="BB54" s="61" t="n">
        <v>0</v>
      </c>
      <c r="BC54" s="61" t="n">
        <f aca="false">INTERCEPT(AX54:AY54,BA54:BB54)</f>
        <v>-1.77635683940025E-015</v>
      </c>
      <c r="BD54" s="61" t="n">
        <f aca="false">SLOPE(AX54:AY54,BA54:BB54)</f>
        <v>8.91994911467662</v>
      </c>
      <c r="BE54" s="61" t="n">
        <f aca="false">(AR54-BC54)/BD54</f>
        <v>3.54948213189979</v>
      </c>
      <c r="BF54" s="61" t="n">
        <f aca="false">POWER(10,BE54)</f>
        <v>3543.90549354041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9070.02143967282</v>
      </c>
      <c r="E55" s="84" t="n">
        <f aca="false">N55</f>
        <v>44.5903</v>
      </c>
      <c r="F55" s="84" t="n">
        <f aca="false">L55</f>
        <v>9070.02143967282</v>
      </c>
      <c r="G55" s="84" t="n">
        <f aca="false">O55</f>
        <v>44.3565</v>
      </c>
      <c r="H55" s="84" t="n">
        <f aca="false">T55</f>
        <v>8047.452</v>
      </c>
      <c r="I55" s="84" t="n">
        <f aca="false">V55</f>
        <v>44.5903</v>
      </c>
      <c r="J55" s="84" t="n">
        <f aca="false">T55</f>
        <v>8047.452</v>
      </c>
      <c r="K55" s="84" t="n">
        <f aca="false">W55</f>
        <v>44.3565</v>
      </c>
      <c r="L55" s="64" t="n">
        <f aca="false">AI55+BF55</f>
        <v>9070.02143967282</v>
      </c>
      <c r="M55" s="64" t="n">
        <f aca="false">AR55</f>
        <v>42.2072</v>
      </c>
      <c r="N55" s="64" t="n">
        <f aca="false">AS55</f>
        <v>44.5903</v>
      </c>
      <c r="O55" s="64" t="n">
        <f aca="false">AT55</f>
        <v>44.3565</v>
      </c>
      <c r="P55" s="70"/>
      <c r="Q55" s="66"/>
      <c r="R55" s="70" t="n">
        <f aca="false">P55/3600</f>
        <v>0</v>
      </c>
      <c r="S55" s="83"/>
      <c r="T55" s="64" t="n">
        <f aca="false">AQ55+AI55</f>
        <v>8047.452</v>
      </c>
      <c r="U55" s="64" t="n">
        <f aca="false">AR55</f>
        <v>42.2072</v>
      </c>
      <c r="V55" s="64" t="n">
        <f aca="false">AS55</f>
        <v>44.5903</v>
      </c>
      <c r="W55" s="64" t="n">
        <f aca="false">AT55</f>
        <v>44.356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2523.3384</v>
      </c>
      <c r="AJ55" s="70" t="n">
        <v>43.6557</v>
      </c>
      <c r="AK55" s="70" t="n">
        <v>45.3872</v>
      </c>
      <c r="AL55" s="71" t="n">
        <v>45.1969</v>
      </c>
      <c r="AM55" s="70" t="n">
        <v>6643.4688</v>
      </c>
      <c r="AN55" s="70" t="n">
        <v>42.3203</v>
      </c>
      <c r="AO55" s="70" t="n">
        <v>44.7357</v>
      </c>
      <c r="AP55" s="70" t="n">
        <v>44.4769</v>
      </c>
      <c r="AQ55" s="69" t="n">
        <v>5524.1136</v>
      </c>
      <c r="AR55" s="70" t="n">
        <v>42.2072</v>
      </c>
      <c r="AS55" s="70" t="n">
        <v>44.5903</v>
      </c>
      <c r="AT55" s="71" t="n">
        <v>44.3565</v>
      </c>
      <c r="AU55" s="72" t="n">
        <f aca="false">MATCH(MIN(AR55,AN55),AN55:AN58,-1)</f>
        <v>1</v>
      </c>
      <c r="AV55" s="73" t="n">
        <v>0</v>
      </c>
      <c r="AW55" s="60" t="n">
        <f aca="false">AU55-AV55</f>
        <v>1</v>
      </c>
      <c r="AX55" s="61" t="n">
        <f aca="true">OFFSET(AN54,$AW55,0)</f>
        <v>42.3203</v>
      </c>
      <c r="AY55" s="61" t="n">
        <f aca="true">OFFSET(AN54,$AW55+1,0)</f>
        <v>38.5898</v>
      </c>
      <c r="AZ55" s="61" t="n">
        <f aca="false">LOG(AM55)</f>
        <v>3.82239489974991</v>
      </c>
      <c r="BA55" s="61" t="n">
        <f aca="true">OFFSET(AZ54,$AW55,0)</f>
        <v>3.82239489974991</v>
      </c>
      <c r="BB55" s="61" t="n">
        <f aca="true">OFFSET(AZ54,$AW55+1,0)</f>
        <v>3.61216803562658</v>
      </c>
      <c r="BC55" s="61" t="n">
        <f aca="false">INTERCEPT(AX55:AY55,BA55:BB55)</f>
        <v>-25.5085392541093</v>
      </c>
      <c r="BD55" s="61" t="n">
        <f aca="false">SLOPE(AX55:AY55,BA55:BB55)</f>
        <v>17.7451155710121</v>
      </c>
      <c r="BE55" s="61" t="n">
        <f aca="false">(AR55-BC55)/BD55</f>
        <v>3.81602131488667</v>
      </c>
      <c r="BF55" s="61" t="n">
        <f aca="false">POWER(10,BE55)</f>
        <v>6546.68303967282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5759.88508939106</v>
      </c>
      <c r="E56" s="85" t="n">
        <f aca="false">N56</f>
        <v>41.3926</v>
      </c>
      <c r="F56" s="85" t="n">
        <f aca="false">L56</f>
        <v>5759.88508939106</v>
      </c>
      <c r="G56" s="85" t="n">
        <f aca="false">O56</f>
        <v>40.9267</v>
      </c>
      <c r="H56" s="85" t="n">
        <f aca="false">T56</f>
        <v>4822.6176</v>
      </c>
      <c r="I56" s="85" t="n">
        <f aca="false">V56</f>
        <v>41.3926</v>
      </c>
      <c r="J56" s="85" t="n">
        <f aca="false">T56</f>
        <v>4822.6176</v>
      </c>
      <c r="K56" s="85" t="n">
        <f aca="false">W56</f>
        <v>40.9267</v>
      </c>
      <c r="L56" s="64" t="n">
        <f aca="false">AI56+BF56</f>
        <v>5759.88508939106</v>
      </c>
      <c r="M56" s="64" t="n">
        <f aca="false">AR56</f>
        <v>38.5951</v>
      </c>
      <c r="N56" s="64" t="n">
        <f aca="false">AS56</f>
        <v>41.3926</v>
      </c>
      <c r="O56" s="64" t="n">
        <f aca="false">AT56</f>
        <v>40.9267</v>
      </c>
      <c r="P56" s="65"/>
      <c r="Q56" s="66"/>
      <c r="R56" s="65" t="n">
        <f aca="false">P56/3600</f>
        <v>0</v>
      </c>
      <c r="S56" s="67"/>
      <c r="T56" s="64" t="n">
        <f aca="false">AQ56+AI56</f>
        <v>4822.6176</v>
      </c>
      <c r="U56" s="64" t="n">
        <f aca="false">AR56</f>
        <v>38.5951</v>
      </c>
      <c r="V56" s="64" t="n">
        <f aca="false">AS56</f>
        <v>41.3926</v>
      </c>
      <c r="W56" s="64" t="n">
        <f aca="false">AT56</f>
        <v>40.9267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 t="n">
        <v>1662.3392</v>
      </c>
      <c r="AJ56" s="65" t="n">
        <v>39.8913</v>
      </c>
      <c r="AK56" s="65" t="n">
        <v>42.1238</v>
      </c>
      <c r="AL56" s="76" t="n">
        <v>41.7239</v>
      </c>
      <c r="AM56" s="65" t="n">
        <v>4094.1904</v>
      </c>
      <c r="AN56" s="65" t="n">
        <v>38.5898</v>
      </c>
      <c r="AO56" s="65" t="n">
        <v>41.5776</v>
      </c>
      <c r="AP56" s="65" t="n">
        <v>41.1037</v>
      </c>
      <c r="AQ56" s="75" t="n">
        <v>3160.2784</v>
      </c>
      <c r="AR56" s="65" t="n">
        <v>38.5951</v>
      </c>
      <c r="AS56" s="65" t="n">
        <v>41.3926</v>
      </c>
      <c r="AT56" s="76" t="n">
        <v>40.9267</v>
      </c>
      <c r="AU56" s="72" t="n">
        <f aca="false">MATCH(MIN(AR56,AN56),AN55:AN58,-1)</f>
        <v>2</v>
      </c>
      <c r="AV56" s="73" t="n">
        <v>1</v>
      </c>
      <c r="AW56" s="60" t="n">
        <f aca="false">AU56-AV56</f>
        <v>1</v>
      </c>
      <c r="AX56" s="61" t="n">
        <f aca="true">OFFSET(AN55,$AW56,0)</f>
        <v>38.5898</v>
      </c>
      <c r="AY56" s="61" t="n">
        <f aca="true">OFFSET(AN55,$AW56+1,0)</f>
        <v>35.2692</v>
      </c>
      <c r="AZ56" s="61" t="n">
        <f aca="false">LOG(AM56)</f>
        <v>3.61216803562658</v>
      </c>
      <c r="BA56" s="61" t="n">
        <f aca="true">OFFSET(AZ55,$AW56,0)</f>
        <v>3.61216803562658</v>
      </c>
      <c r="BB56" s="61" t="n">
        <f aca="true">OFFSET(AZ55,$AW56+1,0)</f>
        <v>3.38925527397431</v>
      </c>
      <c r="BC56" s="61" t="n">
        <f aca="false">INTERCEPT(AX56:AY56,BA56:BB56)</f>
        <v>-15.2185378008314</v>
      </c>
      <c r="BD56" s="61" t="n">
        <f aca="false">SLOPE(AX56:AY56,BA56:BB56)</f>
        <v>14.8964104853715</v>
      </c>
      <c r="BE56" s="61" t="n">
        <f aca="false">(AR56-BC56)/BD56</f>
        <v>3.61252382603698</v>
      </c>
      <c r="BF56" s="61" t="n">
        <f aca="false">POWER(10,BE56)</f>
        <v>4097.54588939106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3436.89156678398</v>
      </c>
      <c r="E57" s="85" t="n">
        <f aca="false">N57</f>
        <v>39.0041</v>
      </c>
      <c r="F57" s="85" t="n">
        <f aca="false">L57</f>
        <v>3436.89156678398</v>
      </c>
      <c r="G57" s="85" t="n">
        <f aca="false">O57</f>
        <v>38.3556</v>
      </c>
      <c r="H57" s="85" t="n">
        <f aca="false">T57</f>
        <v>2761.4216</v>
      </c>
      <c r="I57" s="85" t="n">
        <f aca="false">V57</f>
        <v>39.0041</v>
      </c>
      <c r="J57" s="85" t="n">
        <f aca="false">T57</f>
        <v>2761.4216</v>
      </c>
      <c r="K57" s="85" t="n">
        <f aca="false">W57</f>
        <v>38.3556</v>
      </c>
      <c r="L57" s="64" t="n">
        <f aca="false">AI57+BF57</f>
        <v>3436.89156678398</v>
      </c>
      <c r="M57" s="64" t="n">
        <f aca="false">AR57</f>
        <v>35.2037</v>
      </c>
      <c r="N57" s="64" t="n">
        <f aca="false">AS57</f>
        <v>39.0041</v>
      </c>
      <c r="O57" s="64" t="n">
        <f aca="false">AT57</f>
        <v>38.3556</v>
      </c>
      <c r="P57" s="65"/>
      <c r="Q57" s="66"/>
      <c r="R57" s="65" t="n">
        <f aca="false">P57/3600</f>
        <v>0</v>
      </c>
      <c r="S57" s="67"/>
      <c r="T57" s="64" t="n">
        <f aca="false">AQ57+AI57</f>
        <v>2761.4216</v>
      </c>
      <c r="U57" s="64" t="n">
        <f aca="false">AR57</f>
        <v>35.2037</v>
      </c>
      <c r="V57" s="64" t="n">
        <f aca="false">AS57</f>
        <v>39.0041</v>
      </c>
      <c r="W57" s="64" t="n">
        <f aca="false">AT57</f>
        <v>38.355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 t="n">
        <v>1015.9136</v>
      </c>
      <c r="AJ57" s="65" t="n">
        <v>36.0384</v>
      </c>
      <c r="AK57" s="65" t="n">
        <v>39.3124</v>
      </c>
      <c r="AL57" s="76" t="n">
        <v>38.7639</v>
      </c>
      <c r="AM57" s="65" t="n">
        <v>2450.5032</v>
      </c>
      <c r="AN57" s="65" t="n">
        <v>35.2692</v>
      </c>
      <c r="AO57" s="65" t="n">
        <v>39.1621</v>
      </c>
      <c r="AP57" s="65" t="n">
        <v>38.5923</v>
      </c>
      <c r="AQ57" s="75" t="n">
        <v>1745.508</v>
      </c>
      <c r="AR57" s="65" t="n">
        <v>35.2037</v>
      </c>
      <c r="AS57" s="65" t="n">
        <v>39.0041</v>
      </c>
      <c r="AT57" s="76" t="n">
        <v>38.3556</v>
      </c>
      <c r="AU57" s="72" t="n">
        <f aca="false">MATCH(MIN(AR57,AN57),AN55:AN58,-1)</f>
        <v>3</v>
      </c>
      <c r="AV57" s="73" t="n">
        <v>2</v>
      </c>
      <c r="AW57" s="60" t="n">
        <f aca="false">AU57-AV57</f>
        <v>1</v>
      </c>
      <c r="AX57" s="61" t="n">
        <f aca="true">OFFSET(AN56,$AW57,0)</f>
        <v>35.2692</v>
      </c>
      <c r="AY57" s="61" t="n">
        <f aca="true">OFFSET(AN56,$AW57+1,0)</f>
        <v>32.3777</v>
      </c>
      <c r="AZ57" s="61" t="n">
        <f aca="false">LOG(AM57)</f>
        <v>3.38925527397431</v>
      </c>
      <c r="BA57" s="61" t="n">
        <f aca="true">OFFSET(AZ56,$AW57,0)</f>
        <v>3.38925527397431</v>
      </c>
      <c r="BB57" s="61" t="n">
        <f aca="true">OFFSET(AZ56,$AW57+1,0)</f>
        <v>3.15685650123807</v>
      </c>
      <c r="BC57" s="61" t="n">
        <f aca="false">INTERCEPT(AX57:AY57,BA57:BB57)</f>
        <v>-6.89983346481609</v>
      </c>
      <c r="BD57" s="61" t="n">
        <f aca="false">SLOPE(AX57:AY57,BA57:BB57)</f>
        <v>12.44197620304</v>
      </c>
      <c r="BE57" s="61" t="n">
        <f aca="false">(AR57-BC57)/BD57</f>
        <v>3.38399083696438</v>
      </c>
      <c r="BF57" s="61" t="n">
        <f aca="false">POWER(10,BE57)</f>
        <v>2420.97796678398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1970.00994029711</v>
      </c>
      <c r="E58" s="86" t="n">
        <f aca="false">N58</f>
        <v>37.1256</v>
      </c>
      <c r="F58" s="86" t="n">
        <f aca="false">L58</f>
        <v>1970.00994029711</v>
      </c>
      <c r="G58" s="86" t="n">
        <f aca="false">O58</f>
        <v>36.3577</v>
      </c>
      <c r="H58" s="86" t="n">
        <f aca="false">T58</f>
        <v>1534.044</v>
      </c>
      <c r="I58" s="86" t="n">
        <f aca="false">V58</f>
        <v>37.1256</v>
      </c>
      <c r="J58" s="86" t="n">
        <f aca="false">T58</f>
        <v>1534.044</v>
      </c>
      <c r="K58" s="86" t="n">
        <f aca="false">W58</f>
        <v>36.3577</v>
      </c>
      <c r="L58" s="64" t="n">
        <f aca="false">AI58+BF58</f>
        <v>1970.00994029711</v>
      </c>
      <c r="M58" s="64" t="n">
        <f aca="false">AR58</f>
        <v>32.1884</v>
      </c>
      <c r="N58" s="64" t="n">
        <f aca="false">AS58</f>
        <v>37.1256</v>
      </c>
      <c r="O58" s="64" t="n">
        <f aca="false">AT58</f>
        <v>36.3577</v>
      </c>
      <c r="P58" s="79"/>
      <c r="Q58" s="79"/>
      <c r="R58" s="79" t="n">
        <f aca="false">P58/3600</f>
        <v>0</v>
      </c>
      <c r="S58" s="77"/>
      <c r="T58" s="64" t="n">
        <f aca="false">AQ58+AI58</f>
        <v>1534.044</v>
      </c>
      <c r="U58" s="64" t="n">
        <f aca="false">AR58</f>
        <v>32.1884</v>
      </c>
      <c r="V58" s="64" t="n">
        <f aca="false">AS58</f>
        <v>37.1256</v>
      </c>
      <c r="W58" s="64" t="n">
        <f aca="false">AT58</f>
        <v>36.3577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 t="n">
        <v>594.7032</v>
      </c>
      <c r="AJ58" s="79" t="n">
        <v>32.7514</v>
      </c>
      <c r="AK58" s="79" t="n">
        <v>36.7235</v>
      </c>
      <c r="AL58" s="81" t="n">
        <v>36.0765</v>
      </c>
      <c r="AM58" s="79" t="n">
        <v>1435.0152</v>
      </c>
      <c r="AN58" s="79" t="n">
        <v>32.3777</v>
      </c>
      <c r="AO58" s="79" t="n">
        <v>37.1548</v>
      </c>
      <c r="AP58" s="79" t="n">
        <v>36.5692</v>
      </c>
      <c r="AQ58" s="80" t="n">
        <v>939.3408</v>
      </c>
      <c r="AR58" s="79" t="n">
        <v>32.1884</v>
      </c>
      <c r="AS58" s="79" t="n">
        <v>37.1256</v>
      </c>
      <c r="AT58" s="81" t="n">
        <v>36.3577</v>
      </c>
      <c r="AU58" s="72" t="n">
        <f aca="false">MATCH(MIN(AR58,AN58),AN55:AN58,-1)</f>
        <v>4</v>
      </c>
      <c r="AV58" s="73" t="n">
        <v>3</v>
      </c>
      <c r="AW58" s="60" t="n">
        <f aca="false">AU58-AV58</f>
        <v>1</v>
      </c>
      <c r="AX58" s="61" t="n">
        <f aca="true">OFFSET(AN57,$AW58,0)</f>
        <v>32.3777</v>
      </c>
      <c r="AY58" s="61" t="n">
        <v>0</v>
      </c>
      <c r="AZ58" s="61" t="n">
        <f aca="false">LOG(AM58)</f>
        <v>3.15685650123807</v>
      </c>
      <c r="BA58" s="61" t="n">
        <f aca="true">OFFSET(AZ57,$AW58,0)</f>
        <v>3.15685650123807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0.2563103477469</v>
      </c>
      <c r="BE58" s="61" t="n">
        <f aca="false">(AR58-BC58)/BD58</f>
        <v>3.13839957144737</v>
      </c>
      <c r="BF58" s="61" t="n">
        <f aca="false">POWER(10,BE58)</f>
        <v>1375.30674029711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18250.5382752766</v>
      </c>
      <c r="E59" s="82" t="n">
        <f aca="false">N59</f>
        <v>43.0745</v>
      </c>
      <c r="F59" s="82" t="n">
        <f aca="false">L59</f>
        <v>18250.5382752766</v>
      </c>
      <c r="G59" s="82" t="n">
        <f aca="false">O59</f>
        <v>43.9595</v>
      </c>
      <c r="H59" s="82" t="n">
        <f aca="false">T59</f>
        <v>17829.964</v>
      </c>
      <c r="I59" s="82" t="n">
        <f aca="false">V59</f>
        <v>43.0745</v>
      </c>
      <c r="J59" s="82" t="n">
        <f aca="false">T59</f>
        <v>17829.964</v>
      </c>
      <c r="K59" s="82" t="n">
        <f aca="false">W59</f>
        <v>43.9595</v>
      </c>
      <c r="L59" s="64" t="n">
        <f aca="false">AI59+BF59</f>
        <v>18250.5382752766</v>
      </c>
      <c r="M59" s="64" t="n">
        <f aca="false">AR59</f>
        <v>40.4738</v>
      </c>
      <c r="N59" s="64" t="n">
        <f aca="false">AS59</f>
        <v>43.0745</v>
      </c>
      <c r="O59" s="64" t="n">
        <f aca="false">AT59</f>
        <v>43.9595</v>
      </c>
      <c r="P59" s="70"/>
      <c r="Q59" s="66"/>
      <c r="R59" s="70" t="n">
        <f aca="false">P59/3600</f>
        <v>0</v>
      </c>
      <c r="S59" s="83"/>
      <c r="T59" s="64" t="n">
        <f aca="false">AQ59+AI59</f>
        <v>17829.964</v>
      </c>
      <c r="U59" s="64" t="n">
        <f aca="false">AR59</f>
        <v>40.4738</v>
      </c>
      <c r="V59" s="64" t="n">
        <f aca="false">AS59</f>
        <v>43.0745</v>
      </c>
      <c r="W59" s="64" t="n">
        <f aca="false">AT59</f>
        <v>43.9595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4018.7984</v>
      </c>
      <c r="AJ59" s="70" t="n">
        <v>43.0235</v>
      </c>
      <c r="AK59" s="70" t="n">
        <v>45.2812</v>
      </c>
      <c r="AL59" s="71" t="n">
        <v>45.7265</v>
      </c>
      <c r="AM59" s="70" t="n">
        <v>14566.4928</v>
      </c>
      <c r="AN59" s="70" t="n">
        <v>40.7127</v>
      </c>
      <c r="AO59" s="70" t="n">
        <v>43.11</v>
      </c>
      <c r="AP59" s="70" t="n">
        <v>44.0083</v>
      </c>
      <c r="AQ59" s="69" t="n">
        <v>13811.1656</v>
      </c>
      <c r="AR59" s="70" t="n">
        <v>40.4738</v>
      </c>
      <c r="AS59" s="70" t="n">
        <v>43.0745</v>
      </c>
      <c r="AT59" s="71" t="n">
        <v>43.9595</v>
      </c>
      <c r="AU59" s="72" t="n">
        <f aca="false">MATCH(MIN(AR59,AN59),AN59:AN62,-1)</f>
        <v>1</v>
      </c>
      <c r="AV59" s="73" t="n">
        <v>0</v>
      </c>
      <c r="AW59" s="60" t="n">
        <f aca="false">AU59-AV59</f>
        <v>1</v>
      </c>
      <c r="AX59" s="61" t="n">
        <f aca="true">OFFSET(AN58,$AW59,0)</f>
        <v>40.7127</v>
      </c>
      <c r="AY59" s="61" t="n">
        <f aca="true">OFFSET(AN58,$AW59+1,0)</f>
        <v>36.3018</v>
      </c>
      <c r="AZ59" s="61" t="n">
        <f aca="false">LOG(AM59)</f>
        <v>4.16335499851269</v>
      </c>
      <c r="BA59" s="61" t="n">
        <f aca="true">OFFSET(AZ58,$AW59,0)</f>
        <v>4.16335499851269</v>
      </c>
      <c r="BB59" s="61" t="n">
        <f aca="true">OFFSET(AZ58,$AW59+1,0)</f>
        <v>3.97693028916232</v>
      </c>
      <c r="BC59" s="61" t="n">
        <f aca="false">INTERCEPT(AX59:AY59,BA59:BB59)</f>
        <v>-57.794319948874</v>
      </c>
      <c r="BD59" s="61" t="n">
        <f aca="false">SLOPE(AX59:AY59,BA59:BB59)</f>
        <v>23.6604901537497</v>
      </c>
      <c r="BE59" s="61" t="n">
        <f aca="false">(AR59-BC59)/BD59</f>
        <v>4.15325799720597</v>
      </c>
      <c r="BF59" s="61" t="n">
        <f aca="false">POWER(10,BE59)</f>
        <v>14231.7398752766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12155.7321819374</v>
      </c>
      <c r="E60" s="63" t="n">
        <f aca="false">N60</f>
        <v>40.3955</v>
      </c>
      <c r="F60" s="63" t="n">
        <f aca="false">L60</f>
        <v>12155.7321819374</v>
      </c>
      <c r="G60" s="63" t="n">
        <f aca="false">O60</f>
        <v>41.3462</v>
      </c>
      <c r="H60" s="63" t="n">
        <f aca="false">T60</f>
        <v>11652.9224</v>
      </c>
      <c r="I60" s="63" t="n">
        <f aca="false">V60</f>
        <v>40.3955</v>
      </c>
      <c r="J60" s="63" t="n">
        <f aca="false">T60</f>
        <v>11652.9224</v>
      </c>
      <c r="K60" s="63" t="n">
        <f aca="false">W60</f>
        <v>41.3462</v>
      </c>
      <c r="L60" s="64" t="n">
        <f aca="false">AI60+BF60</f>
        <v>12155.7321819374</v>
      </c>
      <c r="M60" s="64" t="n">
        <f aca="false">AR60</f>
        <v>36.167</v>
      </c>
      <c r="N60" s="64" t="n">
        <f aca="false">AS60</f>
        <v>40.3955</v>
      </c>
      <c r="O60" s="64" t="n">
        <f aca="false">AT60</f>
        <v>41.3462</v>
      </c>
      <c r="P60" s="65"/>
      <c r="Q60" s="66"/>
      <c r="R60" s="65" t="n">
        <f aca="false">P60/3600</f>
        <v>0</v>
      </c>
      <c r="S60" s="67"/>
      <c r="T60" s="64" t="n">
        <f aca="false">AQ60+AI60</f>
        <v>11652.9224</v>
      </c>
      <c r="U60" s="64" t="n">
        <f aca="false">AR60</f>
        <v>36.167</v>
      </c>
      <c r="V60" s="64" t="n">
        <f aca="false">AS60</f>
        <v>40.3955</v>
      </c>
      <c r="W60" s="64" t="n">
        <f aca="false">AT60</f>
        <v>41.3462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 t="n">
        <v>2828.308</v>
      </c>
      <c r="AJ60" s="65" t="n">
        <v>38.9086</v>
      </c>
      <c r="AK60" s="65" t="n">
        <v>42.4572</v>
      </c>
      <c r="AL60" s="76" t="n">
        <v>42.9789</v>
      </c>
      <c r="AM60" s="65" t="n">
        <v>9482.6624</v>
      </c>
      <c r="AN60" s="65" t="n">
        <v>36.3018</v>
      </c>
      <c r="AO60" s="65" t="n">
        <v>40.431</v>
      </c>
      <c r="AP60" s="65" t="n">
        <v>41.427</v>
      </c>
      <c r="AQ60" s="75" t="n">
        <v>8824.6144</v>
      </c>
      <c r="AR60" s="65" t="n">
        <v>36.167</v>
      </c>
      <c r="AS60" s="65" t="n">
        <v>40.3955</v>
      </c>
      <c r="AT60" s="76" t="n">
        <v>41.3462</v>
      </c>
      <c r="AU60" s="72" t="n">
        <f aca="false">MATCH(MIN(AR60,AN60),AN59:AN62,-1)</f>
        <v>2</v>
      </c>
      <c r="AV60" s="73" t="n">
        <v>1</v>
      </c>
      <c r="AW60" s="60" t="n">
        <f aca="false">AU60-AV60</f>
        <v>1</v>
      </c>
      <c r="AX60" s="61" t="n">
        <f aca="true">OFFSET(AN59,$AW60,0)</f>
        <v>36.3018</v>
      </c>
      <c r="AY60" s="61" t="n">
        <f aca="true">OFFSET(AN59,$AW60+1,0)</f>
        <v>32.5344</v>
      </c>
      <c r="AZ60" s="61" t="n">
        <f aca="false">LOG(AM60)</f>
        <v>3.97693028916232</v>
      </c>
      <c r="BA60" s="61" t="n">
        <f aca="true">OFFSET(AZ59,$AW60,0)</f>
        <v>3.97693028916232</v>
      </c>
      <c r="BB60" s="61" t="n">
        <f aca="true">OFFSET(AZ59,$AW60+1,0)</f>
        <v>3.77658281898241</v>
      </c>
      <c r="BC60" s="61" t="n">
        <f aca="false">INTERCEPT(AX60:AY60,BA60:BB60)</f>
        <v>-38.4817106574369</v>
      </c>
      <c r="BD60" s="61" t="n">
        <f aca="false">SLOPE(AX60:AY60,BA60:BB60)</f>
        <v>18.8043302798724</v>
      </c>
      <c r="BE60" s="61" t="n">
        <f aca="false">(AR60-BC60)/BD60</f>
        <v>3.96976172756009</v>
      </c>
      <c r="BF60" s="61" t="n">
        <f aca="false">POWER(10,BE60)</f>
        <v>9327.42418193742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7713.5822992612</v>
      </c>
      <c r="E61" s="63" t="n">
        <f aca="false">N61</f>
        <v>38.906</v>
      </c>
      <c r="F61" s="63" t="n">
        <f aca="false">L61</f>
        <v>7713.5822992612</v>
      </c>
      <c r="G61" s="63" t="n">
        <f aca="false">O61</f>
        <v>39.6537</v>
      </c>
      <c r="H61" s="63" t="n">
        <f aca="false">T61</f>
        <v>7258.5712</v>
      </c>
      <c r="I61" s="63" t="n">
        <f aca="false">V61</f>
        <v>38.906</v>
      </c>
      <c r="J61" s="63" t="n">
        <f aca="false">T61</f>
        <v>7258.5712</v>
      </c>
      <c r="K61" s="63" t="n">
        <f aca="false">W61</f>
        <v>39.6537</v>
      </c>
      <c r="L61" s="64" t="n">
        <f aca="false">AI61+BF61</f>
        <v>7713.5822992612</v>
      </c>
      <c r="M61" s="64" t="n">
        <f aca="false">AR61</f>
        <v>32.3702</v>
      </c>
      <c r="N61" s="64" t="n">
        <f aca="false">AS61</f>
        <v>38.906</v>
      </c>
      <c r="O61" s="64" t="n">
        <f aca="false">AT61</f>
        <v>39.6537</v>
      </c>
      <c r="P61" s="65"/>
      <c r="Q61" s="66"/>
      <c r="R61" s="65" t="n">
        <f aca="false">P61/3600</f>
        <v>0</v>
      </c>
      <c r="S61" s="67"/>
      <c r="T61" s="64" t="n">
        <f aca="false">AQ61+AI61</f>
        <v>7258.5712</v>
      </c>
      <c r="U61" s="64" t="n">
        <f aca="false">AR61</f>
        <v>32.3702</v>
      </c>
      <c r="V61" s="64" t="n">
        <f aca="false">AS61</f>
        <v>38.906</v>
      </c>
      <c r="W61" s="64" t="n">
        <f aca="false">AT61</f>
        <v>39.6537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 t="n">
        <v>1874.776</v>
      </c>
      <c r="AJ61" s="65" t="n">
        <v>34.6726</v>
      </c>
      <c r="AK61" s="65" t="n">
        <v>40.3624</v>
      </c>
      <c r="AL61" s="76" t="n">
        <v>40.6843</v>
      </c>
      <c r="AM61" s="65" t="n">
        <v>5978.3704</v>
      </c>
      <c r="AN61" s="65" t="n">
        <v>32.5344</v>
      </c>
      <c r="AO61" s="65" t="n">
        <v>38.8826</v>
      </c>
      <c r="AP61" s="65" t="n">
        <v>39.7326</v>
      </c>
      <c r="AQ61" s="75" t="n">
        <v>5383.7952</v>
      </c>
      <c r="AR61" s="65" t="n">
        <v>32.3702</v>
      </c>
      <c r="AS61" s="65" t="n">
        <v>38.906</v>
      </c>
      <c r="AT61" s="76" t="n">
        <v>39.6537</v>
      </c>
      <c r="AU61" s="72" t="n">
        <f aca="false">MATCH(MIN(AR61,AN61),AN59:AN62,-1)</f>
        <v>3</v>
      </c>
      <c r="AV61" s="73" t="n">
        <v>2</v>
      </c>
      <c r="AW61" s="60" t="n">
        <f aca="false">AU61-AV61</f>
        <v>1</v>
      </c>
      <c r="AX61" s="61" t="n">
        <f aca="true">OFFSET(AN60,$AW61,0)</f>
        <v>32.5344</v>
      </c>
      <c r="AY61" s="61" t="n">
        <f aca="true">OFFSET(AN60,$AW61+1,0)</f>
        <v>29.1721</v>
      </c>
      <c r="AZ61" s="61" t="n">
        <f aca="false">LOG(AM61)</f>
        <v>3.77658281898241</v>
      </c>
      <c r="BA61" s="61" t="n">
        <f aca="true">OFFSET(AZ60,$AW61,0)</f>
        <v>3.77658281898241</v>
      </c>
      <c r="BB61" s="61" t="n">
        <f aca="true">OFFSET(AZ60,$AW61+1,0)</f>
        <v>3.56651583491725</v>
      </c>
      <c r="BC61" s="61" t="n">
        <f aca="false">INTERCEPT(AX61:AY61,BA61:BB61)</f>
        <v>-27.913006663038</v>
      </c>
      <c r="BD61" s="61" t="n">
        <f aca="false">SLOPE(AX61:AY61,BA61:BB61)</f>
        <v>16.0058469681132</v>
      </c>
      <c r="BE61" s="61" t="n">
        <f aca="false">(AR61-BC61)/BD61</f>
        <v>3.76632406789431</v>
      </c>
      <c r="BF61" s="61" t="n">
        <f aca="false">POWER(10,BE61)</f>
        <v>5838.8062992612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4641.13278578305</v>
      </c>
      <c r="E62" s="78" t="n">
        <f aca="false">N62</f>
        <v>37.881</v>
      </c>
      <c r="F62" s="78" t="n">
        <f aca="false">L62</f>
        <v>4641.13278578305</v>
      </c>
      <c r="G62" s="78" t="n">
        <f aca="false">O62</f>
        <v>38.2717</v>
      </c>
      <c r="H62" s="78" t="n">
        <f aca="false">T62</f>
        <v>4322.6704</v>
      </c>
      <c r="I62" s="78" t="n">
        <f aca="false">V62</f>
        <v>37.881</v>
      </c>
      <c r="J62" s="78" t="n">
        <f aca="false">T62</f>
        <v>4322.6704</v>
      </c>
      <c r="K62" s="78" t="n">
        <f aca="false">W62</f>
        <v>38.2717</v>
      </c>
      <c r="L62" s="64" t="n">
        <f aca="false">AI62+BF62</f>
        <v>4641.13278578305</v>
      </c>
      <c r="M62" s="64" t="n">
        <f aca="false">AR62</f>
        <v>28.9307</v>
      </c>
      <c r="N62" s="64" t="n">
        <f aca="false">AS62</f>
        <v>37.881</v>
      </c>
      <c r="O62" s="64" t="n">
        <f aca="false">AT62</f>
        <v>38.2717</v>
      </c>
      <c r="P62" s="79"/>
      <c r="Q62" s="79"/>
      <c r="R62" s="79" t="n">
        <f aca="false">P62/3600</f>
        <v>0</v>
      </c>
      <c r="S62" s="77"/>
      <c r="T62" s="64" t="n">
        <f aca="false">AQ62+AI62</f>
        <v>4322.6704</v>
      </c>
      <c r="U62" s="64" t="n">
        <f aca="false">AR62</f>
        <v>28.9307</v>
      </c>
      <c r="V62" s="64" t="n">
        <f aca="false">AS62</f>
        <v>37.881</v>
      </c>
      <c r="W62" s="64" t="n">
        <f aca="false">AT62</f>
        <v>38.2717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 t="n">
        <v>1197.6112</v>
      </c>
      <c r="AJ62" s="79" t="n">
        <v>30.8232</v>
      </c>
      <c r="AK62" s="79" t="n">
        <v>38.7318</v>
      </c>
      <c r="AL62" s="81" t="n">
        <v>38.6669</v>
      </c>
      <c r="AM62" s="79" t="n">
        <v>3685.6648</v>
      </c>
      <c r="AN62" s="79" t="n">
        <v>29.1721</v>
      </c>
      <c r="AO62" s="79" t="n">
        <v>37.8007</v>
      </c>
      <c r="AP62" s="79" t="n">
        <v>38.2471</v>
      </c>
      <c r="AQ62" s="80" t="n">
        <v>3125.0592</v>
      </c>
      <c r="AR62" s="79" t="n">
        <v>28.9307</v>
      </c>
      <c r="AS62" s="79" t="n">
        <v>37.881</v>
      </c>
      <c r="AT62" s="81" t="n">
        <v>38.2717</v>
      </c>
      <c r="AU62" s="72" t="n">
        <f aca="false">MATCH(MIN(AR62,AN62),AN59:AN62,-1)</f>
        <v>4</v>
      </c>
      <c r="AV62" s="73" t="n">
        <v>3</v>
      </c>
      <c r="AW62" s="60" t="n">
        <f aca="false">AU62-AV62</f>
        <v>1</v>
      </c>
      <c r="AX62" s="61" t="n">
        <f aca="true">OFFSET(AN61,$AW62,0)</f>
        <v>29.1721</v>
      </c>
      <c r="AY62" s="61" t="n">
        <v>0</v>
      </c>
      <c r="AZ62" s="61" t="n">
        <f aca="false">LOG(AM62)</f>
        <v>3.56651583491725</v>
      </c>
      <c r="BA62" s="61" t="n">
        <f aca="true">OFFSET(AZ61,$AW62,0)</f>
        <v>3.56651583491725</v>
      </c>
      <c r="BB62" s="61" t="n">
        <v>0</v>
      </c>
      <c r="BC62" s="61" t="n">
        <f aca="false">INTERCEPT(AX62:AY62,BA62:BB62)</f>
        <v>-1.77635683940025E-015</v>
      </c>
      <c r="BD62" s="61" t="n">
        <f aca="false">SLOPE(AX62:AY62,BA62:BB62)</f>
        <v>8.17943936050879</v>
      </c>
      <c r="BE62" s="61" t="n">
        <f aca="false">(AR62-BC62)/BD62</f>
        <v>3.53700280971341</v>
      </c>
      <c r="BF62" s="61" t="n">
        <f aca="false">POWER(10,BE62)</f>
        <v>3443.52158578305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16283.5549651817</v>
      </c>
      <c r="E63" s="84" t="n">
        <f aca="false">N63</f>
        <v>41.8343</v>
      </c>
      <c r="F63" s="84" t="n">
        <f aca="false">L63</f>
        <v>16283.5549651817</v>
      </c>
      <c r="G63" s="84" t="n">
        <f aca="false">O63</f>
        <v>42.4381</v>
      </c>
      <c r="H63" s="84" t="n">
        <f aca="false">T63</f>
        <v>15372.9952</v>
      </c>
      <c r="I63" s="84" t="n">
        <f aca="false">V63</f>
        <v>41.8343</v>
      </c>
      <c r="J63" s="84" t="n">
        <f aca="false">T63</f>
        <v>15372.9952</v>
      </c>
      <c r="K63" s="84" t="n">
        <f aca="false">W63</f>
        <v>42.4381</v>
      </c>
      <c r="L63" s="64" t="n">
        <f aca="false">AI63+BF63</f>
        <v>16283.5549651817</v>
      </c>
      <c r="M63" s="64" t="n">
        <f aca="false">AR63</f>
        <v>40.1917</v>
      </c>
      <c r="N63" s="64" t="n">
        <f aca="false">AS63</f>
        <v>41.8343</v>
      </c>
      <c r="O63" s="64" t="n">
        <f aca="false">AT63</f>
        <v>42.4381</v>
      </c>
      <c r="P63" s="70"/>
      <c r="Q63" s="66"/>
      <c r="R63" s="70" t="n">
        <f aca="false">P63/3600</f>
        <v>0</v>
      </c>
      <c r="S63" s="83"/>
      <c r="T63" s="64" t="n">
        <f aca="false">AQ63+AI63</f>
        <v>15372.9952</v>
      </c>
      <c r="U63" s="64" t="n">
        <f aca="false">AR63</f>
        <v>40.1917</v>
      </c>
      <c r="V63" s="64" t="n">
        <f aca="false">AS63</f>
        <v>41.8343</v>
      </c>
      <c r="W63" s="64" t="n">
        <f aca="false">AT63</f>
        <v>42.4381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3839.0192</v>
      </c>
      <c r="AJ63" s="70" t="n">
        <v>42.7968</v>
      </c>
      <c r="AK63" s="70" t="n">
        <v>43.6001</v>
      </c>
      <c r="AL63" s="71" t="n">
        <v>43.6744</v>
      </c>
      <c r="AM63" s="70" t="n">
        <v>12893.62</v>
      </c>
      <c r="AN63" s="70" t="n">
        <v>40.5204</v>
      </c>
      <c r="AO63" s="70" t="n">
        <v>41.8906</v>
      </c>
      <c r="AP63" s="70" t="n">
        <v>42.5104</v>
      </c>
      <c r="AQ63" s="69" t="n">
        <v>11533.976</v>
      </c>
      <c r="AR63" s="70" t="n">
        <v>40.1917</v>
      </c>
      <c r="AS63" s="70" t="n">
        <v>41.8343</v>
      </c>
      <c r="AT63" s="71" t="n">
        <v>42.4381</v>
      </c>
      <c r="AU63" s="72" t="n">
        <f aca="false">MATCH(MIN(AR63,AN63),AN63:AN66,-1)</f>
        <v>1</v>
      </c>
      <c r="AV63" s="73" t="n">
        <v>0</v>
      </c>
      <c r="AW63" s="60" t="n">
        <f aca="false">AU63-AV63</f>
        <v>1</v>
      </c>
      <c r="AX63" s="61" t="n">
        <f aca="true">OFFSET(AN62,$AW63,0)</f>
        <v>40.5204</v>
      </c>
      <c r="AY63" s="61" t="n">
        <f aca="true">OFFSET(AN62,$AW63+1,0)</f>
        <v>36.1815</v>
      </c>
      <c r="AZ63" s="61" t="n">
        <f aca="false">LOG(AM63)</f>
        <v>4.11037486656262</v>
      </c>
      <c r="BA63" s="61" t="n">
        <f aca="true">OFFSET(AZ62,$AW63,0)</f>
        <v>4.11037486656262</v>
      </c>
      <c r="BB63" s="61" t="n">
        <f aca="true">OFFSET(AZ62,$AW63+1,0)</f>
        <v>3.90714266008136</v>
      </c>
      <c r="BC63" s="61" t="n">
        <f aca="false">INTERCEPT(AX63:AY63,BA63:BB63)</f>
        <v>-47.2339270198818</v>
      </c>
      <c r="BD63" s="61" t="n">
        <f aca="false">SLOPE(AX63:AY63,BA63:BB63)</f>
        <v>21.3494705151475</v>
      </c>
      <c r="BE63" s="61" t="n">
        <f aca="false">(AR63-BC63)/BD63</f>
        <v>4.09497870019087</v>
      </c>
      <c r="BF63" s="61" t="n">
        <f aca="false">POWER(10,BE63)</f>
        <v>12444.5357651817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10451.7696621195</v>
      </c>
      <c r="E64" s="85" t="n">
        <f aca="false">N64</f>
        <v>38.6612</v>
      </c>
      <c r="F64" s="85" t="n">
        <f aca="false">L64</f>
        <v>10451.7696621195</v>
      </c>
      <c r="G64" s="85" t="n">
        <f aca="false">O64</f>
        <v>39.0905</v>
      </c>
      <c r="H64" s="85" t="n">
        <f aca="false">T64</f>
        <v>9518.6224</v>
      </c>
      <c r="I64" s="85" t="n">
        <f aca="false">V64</f>
        <v>38.6612</v>
      </c>
      <c r="J64" s="85" t="n">
        <f aca="false">T64</f>
        <v>9518.6224</v>
      </c>
      <c r="K64" s="85" t="n">
        <f aca="false">W64</f>
        <v>39.0905</v>
      </c>
      <c r="L64" s="64" t="n">
        <f aca="false">AI64+BF64</f>
        <v>10451.7696621195</v>
      </c>
      <c r="M64" s="64" t="n">
        <f aca="false">AR64</f>
        <v>35.9967</v>
      </c>
      <c r="N64" s="64" t="n">
        <f aca="false">AS64</f>
        <v>38.6612</v>
      </c>
      <c r="O64" s="64" t="n">
        <f aca="false">AT64</f>
        <v>39.0905</v>
      </c>
      <c r="P64" s="65"/>
      <c r="Q64" s="66"/>
      <c r="R64" s="65" t="n">
        <f aca="false">P64/3600</f>
        <v>0</v>
      </c>
      <c r="S64" s="67"/>
      <c r="T64" s="64" t="n">
        <f aca="false">AQ64+AI64</f>
        <v>9518.6224</v>
      </c>
      <c r="U64" s="64" t="n">
        <f aca="false">AR64</f>
        <v>35.9967</v>
      </c>
      <c r="V64" s="64" t="n">
        <f aca="false">AS64</f>
        <v>38.6612</v>
      </c>
      <c r="W64" s="64" t="n">
        <f aca="false">AT64</f>
        <v>39.0905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 t="n">
        <v>2580.3512</v>
      </c>
      <c r="AJ64" s="65" t="n">
        <v>38.5044</v>
      </c>
      <c r="AK64" s="65" t="n">
        <v>40.1557</v>
      </c>
      <c r="AL64" s="76" t="n">
        <v>40.2267</v>
      </c>
      <c r="AM64" s="65" t="n">
        <v>8075.0024</v>
      </c>
      <c r="AN64" s="65" t="n">
        <v>36.1815</v>
      </c>
      <c r="AO64" s="65" t="n">
        <v>38.7497</v>
      </c>
      <c r="AP64" s="65" t="n">
        <v>39.1924</v>
      </c>
      <c r="AQ64" s="75" t="n">
        <v>6938.2712</v>
      </c>
      <c r="AR64" s="65" t="n">
        <v>35.9967</v>
      </c>
      <c r="AS64" s="65" t="n">
        <v>38.6612</v>
      </c>
      <c r="AT64" s="76" t="n">
        <v>39.0905</v>
      </c>
      <c r="AU64" s="72" t="n">
        <f aca="false">MATCH(MIN(AR64,AN64),AN63:AN66,-1)</f>
        <v>2</v>
      </c>
      <c r="AV64" s="73" t="n">
        <v>1</v>
      </c>
      <c r="AW64" s="60" t="n">
        <f aca="false">AU64-AV64</f>
        <v>1</v>
      </c>
      <c r="AX64" s="61" t="n">
        <f aca="true">OFFSET(AN63,$AW64,0)</f>
        <v>36.1815</v>
      </c>
      <c r="AY64" s="61" t="n">
        <f aca="true">OFFSET(AN63,$AW64+1,0)</f>
        <v>32.3604</v>
      </c>
      <c r="AZ64" s="61" t="n">
        <f aca="false">LOG(AM64)</f>
        <v>3.90714266008136</v>
      </c>
      <c r="BA64" s="61" t="n">
        <f aca="true">OFFSET(AZ63,$AW64,0)</f>
        <v>3.90714266008136</v>
      </c>
      <c r="BB64" s="61" t="n">
        <f aca="true">OFFSET(AZ63,$AW64+1,0)</f>
        <v>3.67784235680892</v>
      </c>
      <c r="BC64" s="61" t="n">
        <f aca="false">INTERCEPT(AX64:AY64,BA64:BB64)</f>
        <v>-28.9278025406886</v>
      </c>
      <c r="BD64" s="61" t="n">
        <f aca="false">SLOPE(AX64:AY64,BA64:BB64)</f>
        <v>16.6641733371806</v>
      </c>
      <c r="BE64" s="61" t="n">
        <f aca="false">(AR64-BC64)/BD64</f>
        <v>3.89605300107093</v>
      </c>
      <c r="BF64" s="61" t="n">
        <f aca="false">POWER(10,BE64)</f>
        <v>7871.41846211953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6234.94775519708</v>
      </c>
      <c r="E65" s="85" t="n">
        <f aca="false">N65</f>
        <v>36.4383</v>
      </c>
      <c r="F65" s="85" t="n">
        <f aca="false">L65</f>
        <v>6234.94775519708</v>
      </c>
      <c r="G65" s="85" t="n">
        <f aca="false">O65</f>
        <v>36.7659</v>
      </c>
      <c r="H65" s="85" t="n">
        <f aca="false">T65</f>
        <v>5470.644</v>
      </c>
      <c r="I65" s="85" t="n">
        <f aca="false">V65</f>
        <v>36.4383</v>
      </c>
      <c r="J65" s="85" t="n">
        <f aca="false">T65</f>
        <v>5470.644</v>
      </c>
      <c r="K65" s="85" t="n">
        <f aca="false">W65</f>
        <v>36.7659</v>
      </c>
      <c r="L65" s="64" t="n">
        <f aca="false">AI65+BF65</f>
        <v>6234.94775519708</v>
      </c>
      <c r="M65" s="64" t="n">
        <f aca="false">AR65</f>
        <v>32.2343</v>
      </c>
      <c r="N65" s="64" t="n">
        <f aca="false">AS65</f>
        <v>36.4383</v>
      </c>
      <c r="O65" s="64" t="n">
        <f aca="false">AT65</f>
        <v>36.7659</v>
      </c>
      <c r="P65" s="65"/>
      <c r="Q65" s="66"/>
      <c r="R65" s="65" t="n">
        <f aca="false">P65/3600</f>
        <v>0</v>
      </c>
      <c r="S65" s="67"/>
      <c r="T65" s="64" t="n">
        <f aca="false">AQ65+AI65</f>
        <v>5470.644</v>
      </c>
      <c r="U65" s="64" t="n">
        <f aca="false">AR65</f>
        <v>32.2343</v>
      </c>
      <c r="V65" s="64" t="n">
        <f aca="false">AS65</f>
        <v>36.4383</v>
      </c>
      <c r="W65" s="64" t="n">
        <f aca="false">AT65</f>
        <v>36.7659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 t="n">
        <v>1577.3232</v>
      </c>
      <c r="AJ65" s="65" t="n">
        <v>34.2147</v>
      </c>
      <c r="AK65" s="65" t="n">
        <v>37.3313</v>
      </c>
      <c r="AL65" s="76" t="n">
        <v>37.373</v>
      </c>
      <c r="AM65" s="65" t="n">
        <v>4762.5808</v>
      </c>
      <c r="AN65" s="65" t="n">
        <v>32.3604</v>
      </c>
      <c r="AO65" s="65" t="n">
        <v>36.5463</v>
      </c>
      <c r="AP65" s="65" t="n">
        <v>36.9029</v>
      </c>
      <c r="AQ65" s="75" t="n">
        <v>3893.3208</v>
      </c>
      <c r="AR65" s="65" t="n">
        <v>32.2343</v>
      </c>
      <c r="AS65" s="65" t="n">
        <v>36.4383</v>
      </c>
      <c r="AT65" s="76" t="n">
        <v>36.7659</v>
      </c>
      <c r="AU65" s="72" t="n">
        <f aca="false">MATCH(MIN(AR65,AN65),AN63:AN66,-1)</f>
        <v>3</v>
      </c>
      <c r="AV65" s="73" t="n">
        <v>2</v>
      </c>
      <c r="AW65" s="60" t="n">
        <f aca="false">AU65-AV65</f>
        <v>1</v>
      </c>
      <c r="AX65" s="61" t="n">
        <f aca="true">OFFSET(AN64,$AW65,0)</f>
        <v>32.3604</v>
      </c>
      <c r="AY65" s="61" t="n">
        <f aca="true">OFFSET(AN64,$AW65+1,0)</f>
        <v>29.0845</v>
      </c>
      <c r="AZ65" s="61" t="n">
        <f aca="false">LOG(AM65)</f>
        <v>3.67784235680892</v>
      </c>
      <c r="BA65" s="61" t="n">
        <f aca="true">OFFSET(AZ64,$AW65,0)</f>
        <v>3.67784235680892</v>
      </c>
      <c r="BB65" s="61" t="n">
        <f aca="true">OFFSET(AZ64,$AW65+1,0)</f>
        <v>3.42642471916032</v>
      </c>
      <c r="BC65" s="61" t="n">
        <f aca="false">INTERCEPT(AX65:AY65,BA65:BB65)</f>
        <v>-15.5608353172689</v>
      </c>
      <c r="BD65" s="61" t="n">
        <f aca="false">SLOPE(AX65:AY65,BA65:BB65)</f>
        <v>13.0297143455729</v>
      </c>
      <c r="BE65" s="61" t="n">
        <f aca="false">(AR65-BC65)/BD65</f>
        <v>3.66816447771997</v>
      </c>
      <c r="BF65" s="61" t="n">
        <f aca="false">POWER(10,BE65)</f>
        <v>4657.62455519708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3500.63510849006</v>
      </c>
      <c r="E66" s="86" t="n">
        <f aca="false">N66</f>
        <v>34.7343</v>
      </c>
      <c r="F66" s="86" t="n">
        <f aca="false">L66</f>
        <v>3500.63510849006</v>
      </c>
      <c r="G66" s="86" t="n">
        <f aca="false">O66</f>
        <v>35.0147</v>
      </c>
      <c r="H66" s="86" t="n">
        <f aca="false">T66</f>
        <v>2956.1592</v>
      </c>
      <c r="I66" s="86" t="n">
        <f aca="false">V66</f>
        <v>34.7343</v>
      </c>
      <c r="J66" s="86" t="n">
        <f aca="false">T66</f>
        <v>2956.1592</v>
      </c>
      <c r="K66" s="86" t="n">
        <f aca="false">W66</f>
        <v>35.0147</v>
      </c>
      <c r="L66" s="64" t="n">
        <f aca="false">AI66+BF66</f>
        <v>3500.63510849006</v>
      </c>
      <c r="M66" s="64" t="n">
        <f aca="false">AR66</f>
        <v>28.9764</v>
      </c>
      <c r="N66" s="64" t="n">
        <f aca="false">AS66</f>
        <v>34.7343</v>
      </c>
      <c r="O66" s="64" t="n">
        <f aca="false">AT66</f>
        <v>35.0147</v>
      </c>
      <c r="P66" s="79"/>
      <c r="Q66" s="79"/>
      <c r="R66" s="79" t="n">
        <f aca="false">P66/3600</f>
        <v>0</v>
      </c>
      <c r="S66" s="77"/>
      <c r="T66" s="64" t="n">
        <f aca="false">AQ66+AI66</f>
        <v>2956.1592</v>
      </c>
      <c r="U66" s="64" t="n">
        <f aca="false">AR66</f>
        <v>28.9764</v>
      </c>
      <c r="V66" s="64" t="n">
        <f aca="false">AS66</f>
        <v>34.7343</v>
      </c>
      <c r="W66" s="64" t="n">
        <f aca="false">AT66</f>
        <v>35.0147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 t="n">
        <v>908.3096</v>
      </c>
      <c r="AJ66" s="79" t="n">
        <v>30.5254</v>
      </c>
      <c r="AK66" s="79" t="n">
        <v>34.8462</v>
      </c>
      <c r="AL66" s="81" t="n">
        <v>34.9426</v>
      </c>
      <c r="AM66" s="79" t="n">
        <v>2669.468</v>
      </c>
      <c r="AN66" s="79" t="n">
        <v>29.0845</v>
      </c>
      <c r="AO66" s="79" t="n">
        <v>34.8368</v>
      </c>
      <c r="AP66" s="79" t="n">
        <v>35.1499</v>
      </c>
      <c r="AQ66" s="80" t="n">
        <v>2047.8496</v>
      </c>
      <c r="AR66" s="79" t="n">
        <v>28.9764</v>
      </c>
      <c r="AS66" s="79" t="n">
        <v>34.7343</v>
      </c>
      <c r="AT66" s="81" t="n">
        <v>35.0147</v>
      </c>
      <c r="AU66" s="72" t="n">
        <f aca="false">MATCH(MIN(AR66,AN66),AN63:AN66,-1)</f>
        <v>4</v>
      </c>
      <c r="AV66" s="73" t="n">
        <v>3</v>
      </c>
      <c r="AW66" s="60" t="n">
        <f aca="false">AU66-AV66</f>
        <v>1</v>
      </c>
      <c r="AX66" s="61" t="n">
        <f aca="true">OFFSET(AN65,$AW66,0)</f>
        <v>29.0845</v>
      </c>
      <c r="AY66" s="61" t="n">
        <v>0</v>
      </c>
      <c r="AZ66" s="61" t="n">
        <f aca="false">LOG(AM66)</f>
        <v>3.42642471916032</v>
      </c>
      <c r="BA66" s="61" t="n">
        <f aca="true">OFFSET(AZ65,$AW66,0)</f>
        <v>3.42642471916032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8.48829388760873</v>
      </c>
      <c r="BE66" s="61" t="n">
        <f aca="false">(AR66-BC66)/BD66</f>
        <v>3.41368953333484</v>
      </c>
      <c r="BF66" s="61" t="n">
        <f aca="false">POWER(10,BE66)</f>
        <v>2592.32550849006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7202.76118922542</v>
      </c>
      <c r="E67" s="82" t="n">
        <f aca="false">N67</f>
        <v>42.5461</v>
      </c>
      <c r="F67" s="82" t="n">
        <f aca="false">L67</f>
        <v>7202.76118922542</v>
      </c>
      <c r="G67" s="82" t="n">
        <f aca="false">O67</f>
        <v>43.343</v>
      </c>
      <c r="H67" s="82" t="n">
        <f aca="false">T67</f>
        <v>6331.7776</v>
      </c>
      <c r="I67" s="82" t="n">
        <f aca="false">V67</f>
        <v>42.5461</v>
      </c>
      <c r="J67" s="82" t="n">
        <f aca="false">T67</f>
        <v>6331.7776</v>
      </c>
      <c r="K67" s="82" t="n">
        <f aca="false">W67</f>
        <v>43.343</v>
      </c>
      <c r="L67" s="64" t="n">
        <f aca="false">AI67+BF67</f>
        <v>7202.76118922542</v>
      </c>
      <c r="M67" s="64" t="n">
        <f aca="false">AR67</f>
        <v>41.4928</v>
      </c>
      <c r="N67" s="64" t="n">
        <f aca="false">AS67</f>
        <v>42.5461</v>
      </c>
      <c r="O67" s="64" t="n">
        <f aca="false">AT67</f>
        <v>43.343</v>
      </c>
      <c r="P67" s="70"/>
      <c r="Q67" s="66"/>
      <c r="R67" s="70" t="n">
        <f aca="false">P67/3600</f>
        <v>0</v>
      </c>
      <c r="S67" s="83"/>
      <c r="T67" s="64" t="n">
        <f aca="false">AQ67+AI67</f>
        <v>6331.7776</v>
      </c>
      <c r="U67" s="64" t="n">
        <f aca="false">AR67</f>
        <v>41.4928</v>
      </c>
      <c r="V67" s="64" t="n">
        <f aca="false">AS67</f>
        <v>42.5461</v>
      </c>
      <c r="W67" s="64" t="n">
        <f aca="false">AT67</f>
        <v>43.343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1994.4568</v>
      </c>
      <c r="AJ67" s="70" t="n">
        <v>43.0508</v>
      </c>
      <c r="AK67" s="70" t="n">
        <v>43.5357</v>
      </c>
      <c r="AL67" s="71" t="n">
        <v>44.065</v>
      </c>
      <c r="AM67" s="70" t="n">
        <v>5397.8656</v>
      </c>
      <c r="AN67" s="70" t="n">
        <v>41.7976</v>
      </c>
      <c r="AO67" s="70" t="n">
        <v>42.6196</v>
      </c>
      <c r="AP67" s="70" t="n">
        <v>43.4885</v>
      </c>
      <c r="AQ67" s="69" t="n">
        <v>4337.3208</v>
      </c>
      <c r="AR67" s="70" t="n">
        <v>41.4928</v>
      </c>
      <c r="AS67" s="70" t="n">
        <v>42.5461</v>
      </c>
      <c r="AT67" s="71" t="n">
        <v>43.343</v>
      </c>
      <c r="AU67" s="72" t="n">
        <f aca="false">MATCH(MIN(AR67,AN67),AN67:AN70,-1)</f>
        <v>1</v>
      </c>
      <c r="AV67" s="73" t="n">
        <v>0</v>
      </c>
      <c r="AW67" s="60" t="n">
        <f aca="false">AU67-AV67</f>
        <v>1</v>
      </c>
      <c r="AX67" s="61" t="n">
        <f aca="true">OFFSET(AN66,$AW67,0)</f>
        <v>41.7976</v>
      </c>
      <c r="AY67" s="61" t="n">
        <f aca="true">OFFSET(AN66,$AW67+1,0)</f>
        <v>37.6244</v>
      </c>
      <c r="AZ67" s="61" t="n">
        <f aca="false">LOG(AM67)</f>
        <v>3.73222206697392</v>
      </c>
      <c r="BA67" s="61" t="n">
        <f aca="true">OFFSET(AZ66,$AW67,0)</f>
        <v>3.73222206697392</v>
      </c>
      <c r="BB67" s="61" t="n">
        <f aca="true">OFFSET(AZ66,$AW67+1,0)</f>
        <v>3.51965025092921</v>
      </c>
      <c r="BC67" s="61" t="n">
        <f aca="false">INTERCEPT(AX67:AY67,BA67:BB67)</f>
        <v>-31.4732099300394</v>
      </c>
      <c r="BD67" s="61" t="n">
        <f aca="false">SLOPE(AX67:AY67,BA67:BB67)</f>
        <v>19.6319534623638</v>
      </c>
      <c r="BE67" s="61" t="n">
        <f aca="false">(AR67-BC67)/BD67</f>
        <v>3.7166963577986</v>
      </c>
      <c r="BF67" s="61" t="n">
        <f aca="false">POWER(10,BE67)</f>
        <v>5208.30438922542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4568.62188757074</v>
      </c>
      <c r="E68" s="63" t="n">
        <f aca="false">N68</f>
        <v>39.1433</v>
      </c>
      <c r="F68" s="63" t="n">
        <f aca="false">L68</f>
        <v>4568.62188757074</v>
      </c>
      <c r="G68" s="63" t="n">
        <f aca="false">O68</f>
        <v>40.2398</v>
      </c>
      <c r="H68" s="63" t="n">
        <f aca="false">T68</f>
        <v>3795.4344</v>
      </c>
      <c r="I68" s="63" t="n">
        <f aca="false">V68</f>
        <v>39.1433</v>
      </c>
      <c r="J68" s="63" t="n">
        <f aca="false">T68</f>
        <v>3795.4344</v>
      </c>
      <c r="K68" s="63" t="n">
        <f aca="false">W68</f>
        <v>40.2398</v>
      </c>
      <c r="L68" s="64" t="n">
        <f aca="false">AI68+BF68</f>
        <v>4568.62188757074</v>
      </c>
      <c r="M68" s="64" t="n">
        <f aca="false">AR68</f>
        <v>37.5332</v>
      </c>
      <c r="N68" s="64" t="n">
        <f aca="false">AS68</f>
        <v>39.1433</v>
      </c>
      <c r="O68" s="64" t="n">
        <f aca="false">AT68</f>
        <v>40.2398</v>
      </c>
      <c r="P68" s="65"/>
      <c r="Q68" s="66"/>
      <c r="R68" s="65" t="n">
        <f aca="false">P68/3600</f>
        <v>0</v>
      </c>
      <c r="S68" s="67"/>
      <c r="T68" s="64" t="n">
        <f aca="false">AQ68+AI68</f>
        <v>3795.4344</v>
      </c>
      <c r="U68" s="64" t="n">
        <f aca="false">AR68</f>
        <v>37.5332</v>
      </c>
      <c r="V68" s="64" t="n">
        <f aca="false">AS68</f>
        <v>39.1433</v>
      </c>
      <c r="W68" s="64" t="n">
        <f aca="false">AT68</f>
        <v>40.2398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 t="n">
        <v>1305.1168</v>
      </c>
      <c r="AJ68" s="65" t="n">
        <v>38.9114</v>
      </c>
      <c r="AK68" s="65" t="n">
        <v>40.075</v>
      </c>
      <c r="AL68" s="76" t="n">
        <v>40.8027</v>
      </c>
      <c r="AM68" s="65" t="n">
        <v>3308.6456</v>
      </c>
      <c r="AN68" s="65" t="n">
        <v>37.6244</v>
      </c>
      <c r="AO68" s="65" t="n">
        <v>39.2882</v>
      </c>
      <c r="AP68" s="65" t="n">
        <v>40.4542</v>
      </c>
      <c r="AQ68" s="75" t="n">
        <v>2490.3176</v>
      </c>
      <c r="AR68" s="65" t="n">
        <v>37.5332</v>
      </c>
      <c r="AS68" s="65" t="n">
        <v>39.1433</v>
      </c>
      <c r="AT68" s="76" t="n">
        <v>40.2398</v>
      </c>
      <c r="AU68" s="72" t="n">
        <f aca="false">MATCH(MIN(AR68,AN68),AN67:AN70,-1)</f>
        <v>2</v>
      </c>
      <c r="AV68" s="73" t="n">
        <v>1</v>
      </c>
      <c r="AW68" s="60" t="n">
        <f aca="false">AU68-AV68</f>
        <v>1</v>
      </c>
      <c r="AX68" s="61" t="n">
        <f aca="true">OFFSET(AN67,$AW68,0)</f>
        <v>37.6244</v>
      </c>
      <c r="AY68" s="61" t="n">
        <f aca="true">OFFSET(AN67,$AW68+1,0)</f>
        <v>33.9824</v>
      </c>
      <c r="AZ68" s="61" t="n">
        <f aca="false">LOG(AM68)</f>
        <v>3.51965025092921</v>
      </c>
      <c r="BA68" s="61" t="n">
        <f aca="true">OFFSET(AZ67,$AW68,0)</f>
        <v>3.51965025092921</v>
      </c>
      <c r="BB68" s="61" t="n">
        <f aca="true">OFFSET(AZ67,$AW68+1,0)</f>
        <v>3.28140447358385</v>
      </c>
      <c r="BC68" s="61" t="n">
        <f aca="false">INTERCEPT(AX68:AY68,BA68:BB68)</f>
        <v>-16.1795597457479</v>
      </c>
      <c r="BD68" s="61" t="n">
        <f aca="false">SLOPE(AX68:AY68,BA68:BB68)</f>
        <v>15.286734734948</v>
      </c>
      <c r="BE68" s="61" t="n">
        <f aca="false">(AR68-BC68)/BD68</f>
        <v>3.51368429406652</v>
      </c>
      <c r="BF68" s="61" t="n">
        <f aca="false">POWER(10,BE68)</f>
        <v>3263.50508757074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2683.49637534444</v>
      </c>
      <c r="E69" s="63" t="n">
        <f aca="false">N69</f>
        <v>36.8625</v>
      </c>
      <c r="F69" s="63" t="n">
        <f aca="false">L69</f>
        <v>2683.49637534444</v>
      </c>
      <c r="G69" s="63" t="n">
        <f aca="false">O69</f>
        <v>37.9419</v>
      </c>
      <c r="H69" s="63" t="n">
        <f aca="false">T69</f>
        <v>2136.0904</v>
      </c>
      <c r="I69" s="63" t="n">
        <f aca="false">V69</f>
        <v>36.8625</v>
      </c>
      <c r="J69" s="63" t="n">
        <f aca="false">T69</f>
        <v>2136.0904</v>
      </c>
      <c r="K69" s="63" t="n">
        <f aca="false">W69</f>
        <v>37.9419</v>
      </c>
      <c r="L69" s="64" t="n">
        <f aca="false">AI69+BF69</f>
        <v>2683.49637534444</v>
      </c>
      <c r="M69" s="64" t="n">
        <f aca="false">AR69</f>
        <v>33.9488</v>
      </c>
      <c r="N69" s="64" t="n">
        <f aca="false">AS69</f>
        <v>36.8625</v>
      </c>
      <c r="O69" s="64" t="n">
        <f aca="false">AT69</f>
        <v>37.9419</v>
      </c>
      <c r="P69" s="65"/>
      <c r="Q69" s="66"/>
      <c r="R69" s="65" t="n">
        <f aca="false">P69/3600</f>
        <v>0</v>
      </c>
      <c r="S69" s="67"/>
      <c r="T69" s="64" t="n">
        <f aca="false">AQ69+AI69</f>
        <v>2136.0904</v>
      </c>
      <c r="U69" s="64" t="n">
        <f aca="false">AR69</f>
        <v>33.9488</v>
      </c>
      <c r="V69" s="64" t="n">
        <f aca="false">AS69</f>
        <v>36.8625</v>
      </c>
      <c r="W69" s="64" t="n">
        <f aca="false">AT69</f>
        <v>37.9419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 t="n">
        <v>784.5304</v>
      </c>
      <c r="AJ69" s="65" t="n">
        <v>34.8364</v>
      </c>
      <c r="AK69" s="65" t="n">
        <v>37.3245</v>
      </c>
      <c r="AL69" s="76" t="n">
        <v>38.0053</v>
      </c>
      <c r="AM69" s="65" t="n">
        <v>1911.6328</v>
      </c>
      <c r="AN69" s="65" t="n">
        <v>33.9824</v>
      </c>
      <c r="AO69" s="65" t="n">
        <v>37.0646</v>
      </c>
      <c r="AP69" s="65" t="n">
        <v>38.138</v>
      </c>
      <c r="AQ69" s="75" t="n">
        <v>1351.56</v>
      </c>
      <c r="AR69" s="65" t="n">
        <v>33.9488</v>
      </c>
      <c r="AS69" s="65" t="n">
        <v>36.8625</v>
      </c>
      <c r="AT69" s="76" t="n">
        <v>37.9419</v>
      </c>
      <c r="AU69" s="72" t="n">
        <f aca="false">MATCH(MIN(AR69,AN69),AN67:AN70,-1)</f>
        <v>3</v>
      </c>
      <c r="AV69" s="73" t="n">
        <v>2</v>
      </c>
      <c r="AW69" s="60" t="n">
        <f aca="false">AU69-AV69</f>
        <v>1</v>
      </c>
      <c r="AX69" s="61" t="n">
        <f aca="true">OFFSET(AN68,$AW69,0)</f>
        <v>33.9824</v>
      </c>
      <c r="AY69" s="61" t="n">
        <f aca="true">OFFSET(AN68,$AW69+1,0)</f>
        <v>31.0916</v>
      </c>
      <c r="AZ69" s="61" t="n">
        <f aca="false">LOG(AM69)</f>
        <v>3.28140447358385</v>
      </c>
      <c r="BA69" s="61" t="n">
        <f aca="true">OFFSET(AZ68,$AW69,0)</f>
        <v>3.28140447358385</v>
      </c>
      <c r="BB69" s="61" t="n">
        <f aca="true">OFFSET(AZ68,$AW69+1,0)</f>
        <v>3.03299439602858</v>
      </c>
      <c r="BC69" s="61" t="n">
        <f aca="false">INTERCEPT(AX69:AY69,BA69:BB69)</f>
        <v>-4.20398980186126</v>
      </c>
      <c r="BD69" s="61" t="n">
        <f aca="false">SLOPE(AX69:AY69,BA69:BB69)</f>
        <v>11.6372090393829</v>
      </c>
      <c r="BE69" s="61" t="n">
        <f aca="false">(AR69-BC69)/BD69</f>
        <v>3.27851718335074</v>
      </c>
      <c r="BF69" s="61" t="n">
        <f aca="false">POWER(10,BE69)</f>
        <v>1898.96597534444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1496.03299872246</v>
      </c>
      <c r="E70" s="87" t="n">
        <f aca="false">N70</f>
        <v>35.0987</v>
      </c>
      <c r="F70" s="87" t="n">
        <f aca="false">L70</f>
        <v>1496.03299872246</v>
      </c>
      <c r="G70" s="87" t="n">
        <f aca="false">O70</f>
        <v>36.1186</v>
      </c>
      <c r="H70" s="87" t="n">
        <f aca="false">T70</f>
        <v>1162.8624</v>
      </c>
      <c r="I70" s="87" t="n">
        <f aca="false">V70</f>
        <v>35.0987</v>
      </c>
      <c r="J70" s="87" t="n">
        <f aca="false">T70</f>
        <v>1162.8624</v>
      </c>
      <c r="K70" s="87" t="n">
        <f aca="false">W70</f>
        <v>36.1186</v>
      </c>
      <c r="L70" s="64" t="n">
        <f aca="false">AI70+BF70</f>
        <v>1496.03299872246</v>
      </c>
      <c r="M70" s="64" t="n">
        <f aca="false">AR70</f>
        <v>30.9321</v>
      </c>
      <c r="N70" s="64" t="n">
        <f aca="false">AS70</f>
        <v>35.0987</v>
      </c>
      <c r="O70" s="64" t="n">
        <f aca="false">AT70</f>
        <v>36.1186</v>
      </c>
      <c r="P70" s="79"/>
      <c r="Q70" s="79"/>
      <c r="R70" s="79" t="n">
        <f aca="false">P70/3600</f>
        <v>0</v>
      </c>
      <c r="S70" s="77"/>
      <c r="T70" s="64" t="n">
        <f aca="false">AQ70+AI70</f>
        <v>1162.8624</v>
      </c>
      <c r="U70" s="64" t="n">
        <f aca="false">AR70</f>
        <v>30.9321</v>
      </c>
      <c r="V70" s="64" t="n">
        <f aca="false">AS70</f>
        <v>35.0987</v>
      </c>
      <c r="W70" s="64" t="n">
        <f aca="false">AT70</f>
        <v>36.1186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 t="n">
        <v>455.0704</v>
      </c>
      <c r="AJ70" s="79" t="n">
        <v>31.5928</v>
      </c>
      <c r="AK70" s="79" t="n">
        <v>34.7816</v>
      </c>
      <c r="AL70" s="81" t="n">
        <v>35.4461</v>
      </c>
      <c r="AM70" s="79" t="n">
        <v>1078.9328</v>
      </c>
      <c r="AN70" s="79" t="n">
        <v>31.0916</v>
      </c>
      <c r="AO70" s="79" t="n">
        <v>35.2752</v>
      </c>
      <c r="AP70" s="79" t="n">
        <v>36.2844</v>
      </c>
      <c r="AQ70" s="80" t="n">
        <v>707.792</v>
      </c>
      <c r="AR70" s="79" t="n">
        <v>30.9321</v>
      </c>
      <c r="AS70" s="79" t="n">
        <v>35.0987</v>
      </c>
      <c r="AT70" s="81" t="n">
        <v>36.1186</v>
      </c>
      <c r="AU70" s="72" t="n">
        <f aca="false">MATCH(MIN(AR70,AN70),AN67:AN70,-1)</f>
        <v>4</v>
      </c>
      <c r="AV70" s="73" t="n">
        <v>3</v>
      </c>
      <c r="AW70" s="60" t="n">
        <f aca="false">AU70-AV70</f>
        <v>1</v>
      </c>
      <c r="AX70" s="61" t="n">
        <f aca="true">OFFSET(AN69,$AW70,0)</f>
        <v>31.0916</v>
      </c>
      <c r="AY70" s="61" t="n">
        <v>0</v>
      </c>
      <c r="AZ70" s="61" t="n">
        <f aca="false">LOG(AM70)</f>
        <v>3.03299439602858</v>
      </c>
      <c r="BA70" s="61" t="n">
        <f aca="true">OFFSET(AZ69,$AW70,0)</f>
        <v>3.03299439602858</v>
      </c>
      <c r="BB70" s="61" t="n">
        <v>0</v>
      </c>
      <c r="BC70" s="61" t="n">
        <f aca="false">INTERCEPT(AX70:AY70,BA70:BB70)</f>
        <v>-1.77635683940025E-015</v>
      </c>
      <c r="BD70" s="61" t="n">
        <f aca="false">SLOPE(AX70:AY70,BA70:BB70)</f>
        <v>10.2511234576337</v>
      </c>
      <c r="BE70" s="61" t="n">
        <f aca="false">(AR70-BC70)/BD70</f>
        <v>3.01743512580232</v>
      </c>
      <c r="BF70" s="61" t="n">
        <f aca="false">POWER(10,BE70)</f>
        <v>1040.96259872246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44572.8392229501</v>
      </c>
      <c r="E71" s="84" t="n">
        <f aca="false">N71</f>
        <v>46.9819</v>
      </c>
      <c r="F71" s="84" t="n">
        <f aca="false">L71</f>
        <v>44572.8392229501</v>
      </c>
      <c r="G71" s="84" t="n">
        <f aca="false">O71</f>
        <v>47.7988</v>
      </c>
      <c r="H71" s="84" t="n">
        <f aca="false">T71</f>
        <v>34921.472</v>
      </c>
      <c r="I71" s="84" t="n">
        <f aca="false">V71</f>
        <v>46.9819</v>
      </c>
      <c r="J71" s="84" t="n">
        <f aca="false">T71</f>
        <v>34921.472</v>
      </c>
      <c r="K71" s="84" t="n">
        <f aca="false">W71</f>
        <v>47.7988</v>
      </c>
      <c r="L71" s="64" t="n">
        <f aca="false">AI71+BF71</f>
        <v>44572.8392229501</v>
      </c>
      <c r="M71" s="64" t="n">
        <f aca="false">AR71</f>
        <v>44.0857</v>
      </c>
      <c r="N71" s="64" t="n">
        <f aca="false">AS71</f>
        <v>46.9819</v>
      </c>
      <c r="O71" s="64" t="n">
        <f aca="false">AT71</f>
        <v>47.7988</v>
      </c>
      <c r="P71" s="70"/>
      <c r="Q71" s="66"/>
      <c r="R71" s="70" t="n">
        <f aca="false">P71/3600</f>
        <v>0</v>
      </c>
      <c r="S71" s="83"/>
      <c r="T71" s="64" t="n">
        <f aca="false">AQ71+AI71</f>
        <v>34921.472</v>
      </c>
      <c r="U71" s="64" t="n">
        <f aca="false">AR71</f>
        <v>44.0857</v>
      </c>
      <c r="V71" s="64" t="n">
        <f aca="false">AS71</f>
        <v>46.9819</v>
      </c>
      <c r="W71" s="64" t="n">
        <f aca="false">AT71</f>
        <v>47.7988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14015.1968</v>
      </c>
      <c r="AJ71" s="70" t="n">
        <v>45.3015</v>
      </c>
      <c r="AK71" s="70" t="n">
        <v>47.5624</v>
      </c>
      <c r="AL71" s="71" t="n">
        <v>48.046</v>
      </c>
      <c r="AM71" s="70" t="n">
        <v>30865.1688</v>
      </c>
      <c r="AN71" s="70" t="n">
        <v>44.1395</v>
      </c>
      <c r="AO71" s="70" t="n">
        <v>47.0547</v>
      </c>
      <c r="AP71" s="70" t="n">
        <v>47.8745</v>
      </c>
      <c r="AQ71" s="69" t="n">
        <v>20906.2752</v>
      </c>
      <c r="AR71" s="70" t="n">
        <v>44.0857</v>
      </c>
      <c r="AS71" s="70" t="n">
        <v>46.9819</v>
      </c>
      <c r="AT71" s="71" t="n">
        <v>47.7988</v>
      </c>
      <c r="AU71" s="72" t="n">
        <f aca="false">MATCH(MIN(AR71,AN71),AN71:AN74,-1)</f>
        <v>1</v>
      </c>
      <c r="AV71" s="73" t="n">
        <v>0</v>
      </c>
      <c r="AW71" s="60" t="n">
        <f aca="false">AU71-AV71</f>
        <v>1</v>
      </c>
      <c r="AX71" s="61" t="n">
        <f aca="true">OFFSET(AN70,$AW71,0)</f>
        <v>44.1395</v>
      </c>
      <c r="AY71" s="61" t="n">
        <f aca="true">OFFSET(AN70,$AW71+1,0)</f>
        <v>41.4409</v>
      </c>
      <c r="AZ71" s="61" t="n">
        <f aca="false">LOG(AM71)</f>
        <v>4.48946865644352</v>
      </c>
      <c r="BA71" s="61" t="n">
        <f aca="true">OFFSET(AZ70,$AW71,0)</f>
        <v>4.48946865644352</v>
      </c>
      <c r="BB71" s="61" t="n">
        <f aca="true">OFFSET(AZ70,$AW71+1,0)</f>
        <v>4.27133290083926</v>
      </c>
      <c r="BC71" s="61" t="n">
        <f aca="false">INTERCEPT(AX71:AY71,BA71:BB71)</f>
        <v>-11.4005928321819</v>
      </c>
      <c r="BD71" s="61" t="n">
        <f aca="false">SLOPE(AX71:AY71,BA71:BB71)</f>
        <v>12.3711951418723</v>
      </c>
      <c r="BE71" s="61" t="n">
        <f aca="false">(AR71-BC71)/BD71</f>
        <v>4.48511984459607</v>
      </c>
      <c r="BF71" s="61" t="n">
        <f aca="false">POWER(10,BE71)</f>
        <v>30557.6424229501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27732.9761797117</v>
      </c>
      <c r="E72" s="85" t="n">
        <f aca="false">N72</f>
        <v>45.2015</v>
      </c>
      <c r="F72" s="85" t="n">
        <f aca="false">L72</f>
        <v>27732.9761797117</v>
      </c>
      <c r="G72" s="85" t="n">
        <f aca="false">O72</f>
        <v>45.7811</v>
      </c>
      <c r="H72" s="85" t="n">
        <f aca="false">T72</f>
        <v>20454.7336</v>
      </c>
      <c r="I72" s="85" t="n">
        <f aca="false">V72</f>
        <v>45.2015</v>
      </c>
      <c r="J72" s="85" t="n">
        <f aca="false">T72</f>
        <v>20454.7336</v>
      </c>
      <c r="K72" s="85" t="n">
        <f aca="false">W72</f>
        <v>45.7811</v>
      </c>
      <c r="L72" s="64" t="n">
        <f aca="false">AI72+BF72</f>
        <v>27732.9761797117</v>
      </c>
      <c r="M72" s="64" t="n">
        <f aca="false">AR72</f>
        <v>41.3744</v>
      </c>
      <c r="N72" s="64" t="n">
        <f aca="false">AS72</f>
        <v>45.2015</v>
      </c>
      <c r="O72" s="64" t="n">
        <f aca="false">AT72</f>
        <v>45.7811</v>
      </c>
      <c r="P72" s="65"/>
      <c r="Q72" s="66"/>
      <c r="R72" s="65" t="n">
        <f aca="false">P72/3600</f>
        <v>0</v>
      </c>
      <c r="S72" s="67"/>
      <c r="T72" s="64" t="n">
        <f aca="false">AQ72+AI72</f>
        <v>20454.7336</v>
      </c>
      <c r="U72" s="64" t="n">
        <f aca="false">AR72</f>
        <v>41.3744</v>
      </c>
      <c r="V72" s="64" t="n">
        <f aca="false">AS72</f>
        <v>45.2015</v>
      </c>
      <c r="W72" s="64" t="n">
        <f aca="false">AT72</f>
        <v>45.7811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5" t="n">
        <v>9271.188</v>
      </c>
      <c r="AJ72" s="65" t="n">
        <v>42.0175</v>
      </c>
      <c r="AK72" s="65" t="n">
        <v>45.3439</v>
      </c>
      <c r="AL72" s="76" t="n">
        <v>45.6363</v>
      </c>
      <c r="AM72" s="65" t="n">
        <v>18678.1088</v>
      </c>
      <c r="AN72" s="65" t="n">
        <v>41.4409</v>
      </c>
      <c r="AO72" s="65" t="n">
        <v>45.1812</v>
      </c>
      <c r="AP72" s="65" t="n">
        <v>45.6791</v>
      </c>
      <c r="AQ72" s="75" t="n">
        <v>11183.5456</v>
      </c>
      <c r="AR72" s="65" t="n">
        <v>41.3744</v>
      </c>
      <c r="AS72" s="65" t="n">
        <v>45.2015</v>
      </c>
      <c r="AT72" s="76" t="n">
        <v>45.7811</v>
      </c>
      <c r="AU72" s="72" t="n">
        <f aca="false">MATCH(MIN(AR72,AN72),AN71:AN74,-1)</f>
        <v>2</v>
      </c>
      <c r="AV72" s="73" t="n">
        <v>1</v>
      </c>
      <c r="AW72" s="60" t="n">
        <f aca="false">AU72-AV72</f>
        <v>1</v>
      </c>
      <c r="AX72" s="61" t="n">
        <f aca="true">OFFSET(AN71,$AW72,0)</f>
        <v>41.4409</v>
      </c>
      <c r="AY72" s="61" t="n">
        <f aca="true">OFFSET(AN71,$AW72+1,0)</f>
        <v>38.6554</v>
      </c>
      <c r="AZ72" s="61" t="n">
        <f aca="false">LOG(AM72)</f>
        <v>4.27133290083926</v>
      </c>
      <c r="BA72" s="61" t="n">
        <f aca="true">OFFSET(AZ71,$AW72,0)</f>
        <v>4.27133290083926</v>
      </c>
      <c r="BB72" s="61" t="n">
        <f aca="true">OFFSET(AZ71,$AW72+1,0)</f>
        <v>4.05941972482266</v>
      </c>
      <c r="BC72" s="61" t="n">
        <f aca="false">INTERCEPT(AX72:AY72,BA72:BB72)</f>
        <v>-14.7037816046751</v>
      </c>
      <c r="BD72" s="61" t="n">
        <f aca="false">SLOPE(AX72:AY72,BA72:BB72)</f>
        <v>13.1445342491669</v>
      </c>
      <c r="BE72" s="61" t="n">
        <f aca="false">(AR72-BC72)/BD72</f>
        <v>4.26627376380638</v>
      </c>
      <c r="BF72" s="61" t="n">
        <f aca="false">POWER(10,BE72)</f>
        <v>18461.7881797117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16875.4234487726</v>
      </c>
      <c r="E73" s="85" t="n">
        <f aca="false">N73</f>
        <v>43.6024</v>
      </c>
      <c r="F73" s="85" t="n">
        <f aca="false">L73</f>
        <v>16875.4234487726</v>
      </c>
      <c r="G73" s="85" t="n">
        <f aca="false">O73</f>
        <v>43.8808</v>
      </c>
      <c r="H73" s="85" t="n">
        <f aca="false">T73</f>
        <v>11931.0496</v>
      </c>
      <c r="I73" s="85" t="n">
        <f aca="false">V73</f>
        <v>43.6024</v>
      </c>
      <c r="J73" s="85" t="n">
        <f aca="false">T73</f>
        <v>11931.0496</v>
      </c>
      <c r="K73" s="85" t="n">
        <f aca="false">W73</f>
        <v>43.8808</v>
      </c>
      <c r="L73" s="64" t="n">
        <f aca="false">AI73+BF73</f>
        <v>16875.4234487726</v>
      </c>
      <c r="M73" s="64" t="n">
        <f aca="false">AR73</f>
        <v>38.4596</v>
      </c>
      <c r="N73" s="64" t="n">
        <f aca="false">AS73</f>
        <v>43.6024</v>
      </c>
      <c r="O73" s="64" t="n">
        <f aca="false">AT73</f>
        <v>43.8808</v>
      </c>
      <c r="P73" s="65"/>
      <c r="Q73" s="66"/>
      <c r="R73" s="65" t="n">
        <f aca="false">P73/3600</f>
        <v>0</v>
      </c>
      <c r="S73" s="67"/>
      <c r="T73" s="64" t="n">
        <f aca="false">AQ73+AI73</f>
        <v>11931.0496</v>
      </c>
      <c r="U73" s="64" t="n">
        <f aca="false">AR73</f>
        <v>38.4596</v>
      </c>
      <c r="V73" s="64" t="n">
        <f aca="false">AS73</f>
        <v>43.6024</v>
      </c>
      <c r="W73" s="64" t="n">
        <f aca="false">AT73</f>
        <v>43.8808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5" t="n">
        <v>5758.8008</v>
      </c>
      <c r="AJ73" s="65" t="n">
        <v>38.4162</v>
      </c>
      <c r="AK73" s="65" t="n">
        <v>43.1448</v>
      </c>
      <c r="AL73" s="76" t="n">
        <v>43.191</v>
      </c>
      <c r="AM73" s="65" t="n">
        <v>11466.2056</v>
      </c>
      <c r="AN73" s="65" t="n">
        <v>38.6554</v>
      </c>
      <c r="AO73" s="65" t="n">
        <v>43.5034</v>
      </c>
      <c r="AP73" s="65" t="n">
        <v>43.5723</v>
      </c>
      <c r="AQ73" s="75" t="n">
        <v>6172.2488</v>
      </c>
      <c r="AR73" s="65" t="n">
        <v>38.4596</v>
      </c>
      <c r="AS73" s="65" t="n">
        <v>43.6024</v>
      </c>
      <c r="AT73" s="76" t="n">
        <v>43.8808</v>
      </c>
      <c r="AU73" s="72" t="n">
        <f aca="false">MATCH(MIN(AR73,AN73),AN71:AN74,-1)</f>
        <v>3</v>
      </c>
      <c r="AV73" s="73" t="n">
        <v>2</v>
      </c>
      <c r="AW73" s="60" t="n">
        <f aca="false">AU73-AV73</f>
        <v>1</v>
      </c>
      <c r="AX73" s="61" t="n">
        <f aca="true">OFFSET(AN72,$AW73,0)</f>
        <v>38.6554</v>
      </c>
      <c r="AY73" s="61" t="n">
        <f aca="true">OFFSET(AN72,$AW73+1,0)</f>
        <v>35.9579</v>
      </c>
      <c r="AZ73" s="61" t="n">
        <f aca="false">LOG(AM73)</f>
        <v>4.05941972482266</v>
      </c>
      <c r="BA73" s="61" t="n">
        <f aca="true">OFFSET(AZ72,$AW73,0)</f>
        <v>4.05941972482266</v>
      </c>
      <c r="BB73" s="61" t="n">
        <f aca="true">OFFSET(AZ72,$AW73+1,0)</f>
        <v>3.87416483522777</v>
      </c>
      <c r="BC73" s="61" t="n">
        <f aca="false">INTERCEPT(AX73:AY73,BA73:BB73)</f>
        <v>-20.4538884601068</v>
      </c>
      <c r="BD73" s="61" t="n">
        <f aca="false">SLOPE(AX73:AY73,BA73:BB73)</f>
        <v>14.5610191768699</v>
      </c>
      <c r="BE73" s="61" t="n">
        <f aca="false">(AR73-BC73)/BD73</f>
        <v>4.04597286388376</v>
      </c>
      <c r="BF73" s="61" t="n">
        <f aca="false">POWER(10,BE73)</f>
        <v>11116.6226487726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10275.7950516636</v>
      </c>
      <c r="E74" s="86" t="n">
        <f aca="false">N74</f>
        <v>42.0268</v>
      </c>
      <c r="F74" s="86" t="n">
        <f aca="false">L74</f>
        <v>10275.7950516636</v>
      </c>
      <c r="G74" s="86" t="n">
        <f aca="false">O74</f>
        <v>42.1322</v>
      </c>
      <c r="H74" s="86" t="n">
        <f aca="false">T74</f>
        <v>7258.2144</v>
      </c>
      <c r="I74" s="86" t="n">
        <f aca="false">V74</f>
        <v>42.0268</v>
      </c>
      <c r="J74" s="86" t="n">
        <f aca="false">T74</f>
        <v>7258.2144</v>
      </c>
      <c r="K74" s="86" t="n">
        <f aca="false">W74</f>
        <v>42.1322</v>
      </c>
      <c r="L74" s="64" t="n">
        <f aca="false">AI74+BF74</f>
        <v>10275.7950516636</v>
      </c>
      <c r="M74" s="64" t="n">
        <f aca="false">AR74</f>
        <v>35.5219</v>
      </c>
      <c r="N74" s="64" t="n">
        <f aca="false">AS74</f>
        <v>42.0268</v>
      </c>
      <c r="O74" s="64" t="n">
        <f aca="false">AT74</f>
        <v>42.1322</v>
      </c>
      <c r="P74" s="79"/>
      <c r="Q74" s="79"/>
      <c r="R74" s="79" t="n">
        <f aca="false">P74/3600</f>
        <v>0</v>
      </c>
      <c r="S74" s="77"/>
      <c r="T74" s="64" t="n">
        <f aca="false">AQ74+AI74</f>
        <v>7258.2144</v>
      </c>
      <c r="U74" s="64" t="n">
        <f aca="false">AR74</f>
        <v>35.5219</v>
      </c>
      <c r="V74" s="64" t="n">
        <f aca="false">AS74</f>
        <v>42.0268</v>
      </c>
      <c r="W74" s="64" t="n">
        <f aca="false">AT74</f>
        <v>42.1322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0" t="n">
        <v>3558.5768</v>
      </c>
      <c r="AJ74" s="79" t="n">
        <v>35.1062</v>
      </c>
      <c r="AK74" s="79" t="n">
        <v>41.2197</v>
      </c>
      <c r="AL74" s="81" t="n">
        <v>41.0837</v>
      </c>
      <c r="AM74" s="79" t="n">
        <v>7484.5352</v>
      </c>
      <c r="AN74" s="79" t="n">
        <v>35.9579</v>
      </c>
      <c r="AO74" s="79" t="n">
        <v>41.7825</v>
      </c>
      <c r="AP74" s="79" t="n">
        <v>41.7652</v>
      </c>
      <c r="AQ74" s="80" t="n">
        <v>3699.6376</v>
      </c>
      <c r="AR74" s="79" t="n">
        <v>35.5219</v>
      </c>
      <c r="AS74" s="79" t="n">
        <v>42.0268</v>
      </c>
      <c r="AT74" s="81" t="n">
        <v>42.1322</v>
      </c>
      <c r="AU74" s="72" t="n">
        <f aca="false">MATCH(MIN(AR74,AN74),AN71:AN74,-1)</f>
        <v>4</v>
      </c>
      <c r="AV74" s="73" t="n">
        <v>3</v>
      </c>
      <c r="AW74" s="60" t="n">
        <f aca="false">AU74-AV74</f>
        <v>1</v>
      </c>
      <c r="AX74" s="61" t="n">
        <f aca="true">OFFSET(AN73,$AW74,0)</f>
        <v>35.9579</v>
      </c>
      <c r="AY74" s="61" t="n">
        <v>0</v>
      </c>
      <c r="AZ74" s="61" t="n">
        <f aca="false">LOG(AM74)</f>
        <v>3.87416483522777</v>
      </c>
      <c r="BA74" s="61" t="n">
        <f aca="true">OFFSET(AZ73,$AW74,0)</f>
        <v>3.87416483522777</v>
      </c>
      <c r="BB74" s="61" t="n">
        <v>0</v>
      </c>
      <c r="BC74" s="61" t="n">
        <f aca="false">INTERCEPT(AX74:AY74,BA74:BB74)</f>
        <v>-3.5527136788005E-015</v>
      </c>
      <c r="BD74" s="61" t="n">
        <f aca="false">SLOPE(AX74:AY74,BA74:BB74)</f>
        <v>9.28145846377905</v>
      </c>
      <c r="BE74" s="61" t="n">
        <f aca="false">(AR74-BC74)/BD74</f>
        <v>3.82718945935323</v>
      </c>
      <c r="BF74" s="61" t="n">
        <f aca="false">POWER(10,BE74)</f>
        <v>6717.21825166365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44591.3539382127</v>
      </c>
      <c r="E75" s="82" t="n">
        <f aca="false">N75</f>
        <v>48.2336</v>
      </c>
      <c r="F75" s="82" t="n">
        <f aca="false">L75</f>
        <v>44591.3539382127</v>
      </c>
      <c r="G75" s="82" t="n">
        <f aca="false">O75</f>
        <v>47.784</v>
      </c>
      <c r="H75" s="82" t="n">
        <f aca="false">T75</f>
        <v>37482.316</v>
      </c>
      <c r="I75" s="82" t="n">
        <f aca="false">V75</f>
        <v>48.2336</v>
      </c>
      <c r="J75" s="82" t="n">
        <f aca="false">T75</f>
        <v>37482.316</v>
      </c>
      <c r="K75" s="82" t="n">
        <f aca="false">W75</f>
        <v>47.784</v>
      </c>
      <c r="L75" s="64" t="n">
        <f aca="false">AI75+BF75</f>
        <v>44591.3539382127</v>
      </c>
      <c r="M75" s="64" t="n">
        <f aca="false">AR75</f>
        <v>44.1144</v>
      </c>
      <c r="N75" s="64" t="n">
        <f aca="false">AS75</f>
        <v>48.2336</v>
      </c>
      <c r="O75" s="64" t="n">
        <f aca="false">AT75</f>
        <v>47.784</v>
      </c>
      <c r="P75" s="70"/>
      <c r="Q75" s="66"/>
      <c r="R75" s="70" t="n">
        <f aca="false">P75/3600</f>
        <v>0</v>
      </c>
      <c r="S75" s="83"/>
      <c r="T75" s="64" t="n">
        <f aca="false">AQ75+AI75</f>
        <v>37482.316</v>
      </c>
      <c r="U75" s="64" t="n">
        <f aca="false">AR75</f>
        <v>44.1144</v>
      </c>
      <c r="V75" s="64" t="n">
        <f aca="false">AS75</f>
        <v>48.2336</v>
      </c>
      <c r="W75" s="64" t="n">
        <f aca="false">AT75</f>
        <v>47.784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13733.8776</v>
      </c>
      <c r="AJ75" s="70" t="n">
        <v>45.4679</v>
      </c>
      <c r="AK75" s="70" t="n">
        <v>48.6955</v>
      </c>
      <c r="AL75" s="71" t="n">
        <v>47.7371</v>
      </c>
      <c r="AM75" s="70" t="n">
        <v>31045.1704</v>
      </c>
      <c r="AN75" s="70" t="n">
        <v>44.1508</v>
      </c>
      <c r="AO75" s="70" t="n">
        <v>48.2595</v>
      </c>
      <c r="AP75" s="70" t="n">
        <v>47.8698</v>
      </c>
      <c r="AQ75" s="69" t="n">
        <v>23748.4384</v>
      </c>
      <c r="AR75" s="70" t="n">
        <v>44.1144</v>
      </c>
      <c r="AS75" s="70" t="n">
        <v>48.2336</v>
      </c>
      <c r="AT75" s="71" t="n">
        <v>47.784</v>
      </c>
      <c r="AU75" s="72" t="n">
        <f aca="false">MATCH(MIN(AR75,AN75),AN75:AN78,-1)</f>
        <v>1</v>
      </c>
      <c r="AV75" s="73" t="n">
        <v>0</v>
      </c>
      <c r="AW75" s="60" t="n">
        <f aca="false">AU75-AV75</f>
        <v>1</v>
      </c>
      <c r="AX75" s="61" t="n">
        <f aca="true">OFFSET(AN74,$AW75,0)</f>
        <v>44.1508</v>
      </c>
      <c r="AY75" s="61" t="n">
        <f aca="true">OFFSET(AN74,$AW75+1,0)</f>
        <v>41.3855</v>
      </c>
      <c r="AZ75" s="61" t="n">
        <f aca="false">LOG(AM75)</f>
        <v>4.49199404793387</v>
      </c>
      <c r="BA75" s="61" t="n">
        <f aca="true">OFFSET(AZ74,$AW75,0)</f>
        <v>4.49199404793387</v>
      </c>
      <c r="BB75" s="61" t="n">
        <f aca="true">OFFSET(AZ74,$AW75+1,0)</f>
        <v>4.29191674597568</v>
      </c>
      <c r="BC75" s="61" t="n">
        <f aca="false">INTERCEPT(AX75:AY75,BA75:BB75)</f>
        <v>-17.9337594136778</v>
      </c>
      <c r="BD75" s="61" t="n">
        <f aca="false">SLOPE(AX75:AY75,BA75:BB75)</f>
        <v>13.8211579871158</v>
      </c>
      <c r="BE75" s="61" t="n">
        <f aca="false">(AR75-BC75)/BD75</f>
        <v>4.48936040464335</v>
      </c>
      <c r="BF75" s="61" t="n">
        <f aca="false">POWER(10,BE75)</f>
        <v>30857.4763382127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28792.7179227131</v>
      </c>
      <c r="E76" s="63" t="n">
        <f aca="false">N76</f>
        <v>46.7587</v>
      </c>
      <c r="F76" s="63" t="n">
        <f aca="false">L76</f>
        <v>28792.7179227131</v>
      </c>
      <c r="G76" s="63" t="n">
        <f aca="false">O76</f>
        <v>45.4508</v>
      </c>
      <c r="H76" s="63" t="n">
        <f aca="false">T76</f>
        <v>23022.712</v>
      </c>
      <c r="I76" s="63" t="n">
        <f aca="false">V76</f>
        <v>46.7587</v>
      </c>
      <c r="J76" s="63" t="n">
        <f aca="false">T76</f>
        <v>23022.712</v>
      </c>
      <c r="K76" s="63" t="n">
        <f aca="false">W76</f>
        <v>45.4508</v>
      </c>
      <c r="L76" s="64" t="n">
        <f aca="false">AI76+BF76</f>
        <v>28792.7179227131</v>
      </c>
      <c r="M76" s="64" t="n">
        <f aca="false">AR76</f>
        <v>41.3655</v>
      </c>
      <c r="N76" s="64" t="n">
        <f aca="false">AS76</f>
        <v>46.7587</v>
      </c>
      <c r="O76" s="64" t="n">
        <f aca="false">AT76</f>
        <v>45.4508</v>
      </c>
      <c r="P76" s="65"/>
      <c r="Q76" s="66"/>
      <c r="R76" s="65" t="n">
        <f aca="false">P76/3600</f>
        <v>0</v>
      </c>
      <c r="S76" s="67"/>
      <c r="T76" s="64" t="n">
        <f aca="false">AQ76+AI76</f>
        <v>23022.712</v>
      </c>
      <c r="U76" s="64" t="n">
        <f aca="false">AR76</f>
        <v>41.3655</v>
      </c>
      <c r="V76" s="64" t="n">
        <f aca="false">AS76</f>
        <v>46.7587</v>
      </c>
      <c r="W76" s="64" t="n">
        <f aca="false">AT76</f>
        <v>45.4508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5" t="n">
        <v>9265.0032</v>
      </c>
      <c r="AJ76" s="65" t="n">
        <v>42.0163</v>
      </c>
      <c r="AK76" s="65" t="n">
        <v>46.9109</v>
      </c>
      <c r="AL76" s="76" t="n">
        <v>45.286</v>
      </c>
      <c r="AM76" s="65" t="n">
        <v>19584.692</v>
      </c>
      <c r="AN76" s="65" t="n">
        <v>41.3855</v>
      </c>
      <c r="AO76" s="65" t="n">
        <v>46.6245</v>
      </c>
      <c r="AP76" s="65" t="n">
        <v>45.3903</v>
      </c>
      <c r="AQ76" s="75" t="n">
        <v>13757.7088</v>
      </c>
      <c r="AR76" s="65" t="n">
        <v>41.3655</v>
      </c>
      <c r="AS76" s="65" t="n">
        <v>46.7587</v>
      </c>
      <c r="AT76" s="76" t="n">
        <v>45.4508</v>
      </c>
      <c r="AU76" s="72" t="n">
        <f aca="false">MATCH(MIN(AR76,AN76),AN75:AN78,-1)</f>
        <v>2</v>
      </c>
      <c r="AV76" s="73" t="n">
        <v>1</v>
      </c>
      <c r="AW76" s="60" t="n">
        <f aca="false">AU76-AV76</f>
        <v>1</v>
      </c>
      <c r="AX76" s="61" t="n">
        <f aca="true">OFFSET(AN75,$AW76,0)</f>
        <v>41.3855</v>
      </c>
      <c r="AY76" s="61" t="n">
        <f aca="true">OFFSET(AN75,$AW76+1,0)</f>
        <v>38.3071</v>
      </c>
      <c r="AZ76" s="61" t="n">
        <f aca="false">LOG(AM76)</f>
        <v>4.29191674597568</v>
      </c>
      <c r="BA76" s="61" t="n">
        <f aca="true">OFFSET(AZ75,$AW76,0)</f>
        <v>4.29191674597568</v>
      </c>
      <c r="BB76" s="61" t="n">
        <f aca="true">OFFSET(AZ75,$AW76+1,0)</f>
        <v>4.09715806675253</v>
      </c>
      <c r="BC76" s="61" t="n">
        <f aca="false">INTERCEPT(AX76:AY76,BA76:BB76)</f>
        <v>-26.4535126874586</v>
      </c>
      <c r="BD76" s="61" t="n">
        <f aca="false">SLOPE(AX76:AY76,BA76:BB76)</f>
        <v>15.8062275441545</v>
      </c>
      <c r="BE76" s="61" t="n">
        <f aca="false">(AR76-BC76)/BD76</f>
        <v>4.29065142191628</v>
      </c>
      <c r="BF76" s="61" t="n">
        <f aca="false">POWER(10,BE76)</f>
        <v>19527.7147227131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18228.7698642853</v>
      </c>
      <c r="E77" s="63" t="n">
        <f aca="false">N77</f>
        <v>45.2038</v>
      </c>
      <c r="F77" s="63" t="n">
        <f aca="false">L77</f>
        <v>18228.7698642853</v>
      </c>
      <c r="G77" s="63" t="n">
        <f aca="false">O77</f>
        <v>43.4811</v>
      </c>
      <c r="H77" s="63" t="n">
        <f aca="false">T77</f>
        <v>13896.8416</v>
      </c>
      <c r="I77" s="63" t="n">
        <f aca="false">V77</f>
        <v>45.2038</v>
      </c>
      <c r="J77" s="63" t="n">
        <f aca="false">T77</f>
        <v>13896.8416</v>
      </c>
      <c r="K77" s="63" t="n">
        <f aca="false">W77</f>
        <v>43.4811</v>
      </c>
      <c r="L77" s="64" t="n">
        <f aca="false">AI77+BF77</f>
        <v>18228.7698642853</v>
      </c>
      <c r="M77" s="64" t="n">
        <f aca="false">AR77</f>
        <v>38.2633</v>
      </c>
      <c r="N77" s="64" t="n">
        <f aca="false">AS77</f>
        <v>45.2038</v>
      </c>
      <c r="O77" s="64" t="n">
        <f aca="false">AT77</f>
        <v>43.4811</v>
      </c>
      <c r="P77" s="65"/>
      <c r="Q77" s="66"/>
      <c r="R77" s="65" t="n">
        <f aca="false">P77/3600</f>
        <v>0</v>
      </c>
      <c r="S77" s="67"/>
      <c r="T77" s="64" t="n">
        <f aca="false">AQ77+AI77</f>
        <v>13896.8416</v>
      </c>
      <c r="U77" s="64" t="n">
        <f aca="false">AR77</f>
        <v>38.2633</v>
      </c>
      <c r="V77" s="64" t="n">
        <f aca="false">AS77</f>
        <v>45.2038</v>
      </c>
      <c r="W77" s="64" t="n">
        <f aca="false">AT77</f>
        <v>43.4811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5" t="n">
        <v>5800.3608</v>
      </c>
      <c r="AJ77" s="65" t="n">
        <v>38.112</v>
      </c>
      <c r="AK77" s="65" t="n">
        <v>45.0053</v>
      </c>
      <c r="AL77" s="76" t="n">
        <v>42.9023</v>
      </c>
      <c r="AM77" s="65" t="n">
        <v>12507.1416</v>
      </c>
      <c r="AN77" s="65" t="n">
        <v>38.3071</v>
      </c>
      <c r="AO77" s="65" t="n">
        <v>44.8885</v>
      </c>
      <c r="AP77" s="65" t="n">
        <v>43.2285</v>
      </c>
      <c r="AQ77" s="75" t="n">
        <v>8096.4808</v>
      </c>
      <c r="AR77" s="65" t="n">
        <v>38.2633</v>
      </c>
      <c r="AS77" s="65" t="n">
        <v>45.2038</v>
      </c>
      <c r="AT77" s="76" t="n">
        <v>43.4811</v>
      </c>
      <c r="AU77" s="72" t="n">
        <f aca="false">MATCH(MIN(AR77,AN77),AN75:AN78,-1)</f>
        <v>3</v>
      </c>
      <c r="AV77" s="73" t="n">
        <v>2</v>
      </c>
      <c r="AW77" s="60" t="n">
        <f aca="false">AU77-AV77</f>
        <v>1</v>
      </c>
      <c r="AX77" s="61" t="n">
        <f aca="true">OFFSET(AN76,$AW77,0)</f>
        <v>38.3071</v>
      </c>
      <c r="AY77" s="61" t="n">
        <f aca="true">OFFSET(AN76,$AW77+1,0)</f>
        <v>35.2972</v>
      </c>
      <c r="AZ77" s="61" t="n">
        <f aca="false">LOG(AM77)</f>
        <v>4.09715806675253</v>
      </c>
      <c r="BA77" s="61" t="n">
        <f aca="true">OFFSET(AZ76,$AW77,0)</f>
        <v>4.09715806675253</v>
      </c>
      <c r="BB77" s="61" t="n">
        <f aca="true">OFFSET(AZ76,$AW77+1,0)</f>
        <v>3.9086938160694</v>
      </c>
      <c r="BC77" s="61" t="n">
        <f aca="false">INTERCEPT(AX77:AY77,BA77:BB77)</f>
        <v>-27.1272517161376</v>
      </c>
      <c r="BD77" s="61" t="n">
        <f aca="false">SLOPE(AX77:AY77,BA77:BB77)</f>
        <v>15.9706681192317</v>
      </c>
      <c r="BE77" s="61" t="n">
        <f aca="false">(AR77-BC77)/BD77</f>
        <v>4.09441553903403</v>
      </c>
      <c r="BF77" s="61" t="n">
        <f aca="false">POWER(10,BE77)</f>
        <v>12428.4090642853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11318.6270864307</v>
      </c>
      <c r="E78" s="78" t="n">
        <f aca="false">N78</f>
        <v>43.3178</v>
      </c>
      <c r="F78" s="78" t="n">
        <f aca="false">L78</f>
        <v>11318.6270864307</v>
      </c>
      <c r="G78" s="78" t="n">
        <f aca="false">O78</f>
        <v>41.6498</v>
      </c>
      <c r="H78" s="78" t="n">
        <f aca="false">T78</f>
        <v>8521.0872</v>
      </c>
      <c r="I78" s="78" t="n">
        <f aca="false">V78</f>
        <v>43.3178</v>
      </c>
      <c r="J78" s="78" t="n">
        <f aca="false">T78</f>
        <v>8521.0872</v>
      </c>
      <c r="K78" s="78" t="n">
        <f aca="false">W78</f>
        <v>41.6498</v>
      </c>
      <c r="L78" s="64" t="n">
        <f aca="false">AI78+BF78</f>
        <v>11318.6270864307</v>
      </c>
      <c r="M78" s="64" t="n">
        <f aca="false">AR78</f>
        <v>35.1066</v>
      </c>
      <c r="N78" s="64" t="n">
        <f aca="false">AS78</f>
        <v>43.3178</v>
      </c>
      <c r="O78" s="64" t="n">
        <f aca="false">AT78</f>
        <v>41.6498</v>
      </c>
      <c r="P78" s="79"/>
      <c r="Q78" s="79"/>
      <c r="R78" s="79" t="n">
        <f aca="false">P78/3600</f>
        <v>0</v>
      </c>
      <c r="S78" s="77"/>
      <c r="T78" s="64" t="n">
        <f aca="false">AQ78+AI78</f>
        <v>8521.0872</v>
      </c>
      <c r="U78" s="64" t="n">
        <f aca="false">AR78</f>
        <v>35.1066</v>
      </c>
      <c r="V78" s="64" t="n">
        <f aca="false">AS78</f>
        <v>43.3178</v>
      </c>
      <c r="W78" s="64" t="n">
        <f aca="false">AT78</f>
        <v>41.6498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0" t="n">
        <v>3599.1584</v>
      </c>
      <c r="AJ78" s="79" t="n">
        <v>34.4914</v>
      </c>
      <c r="AK78" s="79" t="n">
        <v>42.9429</v>
      </c>
      <c r="AL78" s="81" t="n">
        <v>41.0134</v>
      </c>
      <c r="AM78" s="79" t="n">
        <v>8103.8952</v>
      </c>
      <c r="AN78" s="79" t="n">
        <v>35.2972</v>
      </c>
      <c r="AO78" s="79" t="n">
        <v>42.8479</v>
      </c>
      <c r="AP78" s="79" t="n">
        <v>41.2483</v>
      </c>
      <c r="AQ78" s="80" t="n">
        <v>4921.9288</v>
      </c>
      <c r="AR78" s="79" t="n">
        <v>35.1066</v>
      </c>
      <c r="AS78" s="79" t="n">
        <v>43.3178</v>
      </c>
      <c r="AT78" s="81" t="n">
        <v>41.6498</v>
      </c>
      <c r="AU78" s="72" t="n">
        <f aca="false">MATCH(MIN(AR78,AN78),AN75:AN78,-1)</f>
        <v>4</v>
      </c>
      <c r="AV78" s="73" t="n">
        <v>3</v>
      </c>
      <c r="AW78" s="60" t="n">
        <f aca="false">AU78-AV78</f>
        <v>1</v>
      </c>
      <c r="AX78" s="61" t="n">
        <f aca="true">OFFSET(AN77,$AW78,0)</f>
        <v>35.2972</v>
      </c>
      <c r="AY78" s="61" t="n">
        <v>0</v>
      </c>
      <c r="AZ78" s="61" t="n">
        <f aca="false">LOG(AM78)</f>
        <v>3.9086938160694</v>
      </c>
      <c r="BA78" s="61" t="n">
        <f aca="true">OFFSET(AZ77,$AW78,0)</f>
        <v>3.9086938160694</v>
      </c>
      <c r="BB78" s="61" t="n">
        <v>0</v>
      </c>
      <c r="BC78" s="61" t="n">
        <f aca="false">INTERCEPT(AX78:AY78,BA78:BB78)</f>
        <v>-3.5527136788005E-015</v>
      </c>
      <c r="BD78" s="61" t="n">
        <f aca="false">SLOPE(AX78:AY78,BA78:BB78)</f>
        <v>9.03043360799619</v>
      </c>
      <c r="BE78" s="61" t="n">
        <f aca="false">(AR78-BC78)/BD78</f>
        <v>3.8875874098575</v>
      </c>
      <c r="BF78" s="61" t="n">
        <f aca="false">POWER(10,BE78)</f>
        <v>7719.46868643068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45295.765695555</v>
      </c>
      <c r="E79" s="82" t="n">
        <f aca="false">N79</f>
        <v>48.1555</v>
      </c>
      <c r="F79" s="82" t="n">
        <f aca="false">L79</f>
        <v>45295.765695555</v>
      </c>
      <c r="G79" s="82" t="n">
        <f aca="false">O79</f>
        <v>48.4054</v>
      </c>
      <c r="H79" s="82" t="n">
        <f aca="false">T79</f>
        <v>36429.7408</v>
      </c>
      <c r="I79" s="82" t="n">
        <f aca="false">V79</f>
        <v>48.1555</v>
      </c>
      <c r="J79" s="82" t="n">
        <f aca="false">T79</f>
        <v>36429.7408</v>
      </c>
      <c r="K79" s="82" t="n">
        <f aca="false">W79</f>
        <v>48.4054</v>
      </c>
      <c r="L79" s="64" t="n">
        <f aca="false">AI79+BF79</f>
        <v>45295.765695555</v>
      </c>
      <c r="M79" s="64" t="n">
        <f aca="false">AR79</f>
        <v>44.0743</v>
      </c>
      <c r="N79" s="64" t="n">
        <f aca="false">AS79</f>
        <v>48.1555</v>
      </c>
      <c r="O79" s="64" t="n">
        <f aca="false">AT79</f>
        <v>48.4054</v>
      </c>
      <c r="P79" s="70"/>
      <c r="Q79" s="66"/>
      <c r="R79" s="70" t="n">
        <f aca="false">P79/3600</f>
        <v>0</v>
      </c>
      <c r="S79" s="83"/>
      <c r="T79" s="64" t="n">
        <f aca="false">AQ79+AI79</f>
        <v>36429.7408</v>
      </c>
      <c r="U79" s="64" t="n">
        <f aca="false">AR79</f>
        <v>44.0743</v>
      </c>
      <c r="V79" s="64" t="n">
        <f aca="false">AS79</f>
        <v>48.1555</v>
      </c>
      <c r="W79" s="64" t="n">
        <f aca="false">AT79</f>
        <v>48.4054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13664.7744</v>
      </c>
      <c r="AJ79" s="70" t="n">
        <v>45.2426</v>
      </c>
      <c r="AK79" s="70" t="n">
        <v>48.123</v>
      </c>
      <c r="AL79" s="71" t="n">
        <v>48.4425</v>
      </c>
      <c r="AM79" s="70" t="n">
        <v>31840.2128</v>
      </c>
      <c r="AN79" s="70" t="n">
        <v>44.113</v>
      </c>
      <c r="AO79" s="70" t="n">
        <v>48.2125</v>
      </c>
      <c r="AP79" s="70" t="n">
        <v>48.4386</v>
      </c>
      <c r="AQ79" s="69" t="n">
        <v>22764.9664</v>
      </c>
      <c r="AR79" s="70" t="n">
        <v>44.0743</v>
      </c>
      <c r="AS79" s="70" t="n">
        <v>48.1555</v>
      </c>
      <c r="AT79" s="71" t="n">
        <v>48.4054</v>
      </c>
      <c r="AU79" s="72" t="n">
        <f aca="false">MATCH(MIN(AR79,AN79),AN79:AN82,-1)</f>
        <v>1</v>
      </c>
      <c r="AV79" s="73" t="n">
        <v>0</v>
      </c>
      <c r="AW79" s="60" t="n">
        <f aca="false">AU79-AV79</f>
        <v>1</v>
      </c>
      <c r="AX79" s="61" t="n">
        <f aca="true">OFFSET(AN78,$AW79,0)</f>
        <v>44.113</v>
      </c>
      <c r="AY79" s="61" t="n">
        <f aca="true">OFFSET(AN78,$AW79+1,0)</f>
        <v>41.1545</v>
      </c>
      <c r="AZ79" s="61" t="n">
        <f aca="false">LOG(AM79)</f>
        <v>4.50297596162709</v>
      </c>
      <c r="BA79" s="61" t="n">
        <f aca="true">OFFSET(AZ78,$AW79,0)</f>
        <v>4.50297596162709</v>
      </c>
      <c r="BB79" s="61" t="n">
        <f aca="true">OFFSET(AZ78,$AW79+1,0)</f>
        <v>4.28409596572585</v>
      </c>
      <c r="BC79" s="61" t="n">
        <f aca="false">INTERCEPT(AX79:AY79,BA79:BB79)</f>
        <v>-16.7516501824887</v>
      </c>
      <c r="BD79" s="61" t="n">
        <f aca="false">SLOPE(AX79:AY79,BA79:BB79)</f>
        <v>13.5165389958014</v>
      </c>
      <c r="BE79" s="61" t="n">
        <f aca="false">(AR79-BC79)/BD79</f>
        <v>4.50011280264741</v>
      </c>
      <c r="BF79" s="61" t="n">
        <f aca="false">POWER(10,BE79)</f>
        <v>31630.991295555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28151.7059699386</v>
      </c>
      <c r="E80" s="63" t="n">
        <f aca="false">N80</f>
        <v>46.2079</v>
      </c>
      <c r="F80" s="63" t="n">
        <f aca="false">L80</f>
        <v>28151.7059699386</v>
      </c>
      <c r="G80" s="63" t="n">
        <f aca="false">O80</f>
        <v>46.3107</v>
      </c>
      <c r="H80" s="63" t="n">
        <f aca="false">T80</f>
        <v>21344.1656</v>
      </c>
      <c r="I80" s="63" t="n">
        <f aca="false">V80</f>
        <v>46.2079</v>
      </c>
      <c r="J80" s="63" t="n">
        <f aca="false">T80</f>
        <v>21344.1656</v>
      </c>
      <c r="K80" s="63" t="n">
        <f aca="false">W80</f>
        <v>46.3107</v>
      </c>
      <c r="L80" s="64" t="n">
        <f aca="false">AI80+BF80</f>
        <v>28151.7059699386</v>
      </c>
      <c r="M80" s="64" t="n">
        <f aca="false">AR80</f>
        <v>41.1685</v>
      </c>
      <c r="N80" s="64" t="n">
        <f aca="false">AS80</f>
        <v>46.2079</v>
      </c>
      <c r="O80" s="64" t="n">
        <f aca="false">AT80</f>
        <v>46.3107</v>
      </c>
      <c r="P80" s="65"/>
      <c r="Q80" s="66"/>
      <c r="R80" s="65" t="n">
        <f aca="false">P80/3600</f>
        <v>0</v>
      </c>
      <c r="S80" s="67"/>
      <c r="T80" s="64" t="n">
        <f aca="false">AQ80+AI80</f>
        <v>21344.1656</v>
      </c>
      <c r="U80" s="64" t="n">
        <f aca="false">AR80</f>
        <v>41.1685</v>
      </c>
      <c r="V80" s="64" t="n">
        <f aca="false">AS80</f>
        <v>46.2079</v>
      </c>
      <c r="W80" s="64" t="n">
        <f aca="false">AT80</f>
        <v>46.3107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5" t="n">
        <v>8868.8112</v>
      </c>
      <c r="AJ80" s="65" t="n">
        <v>41.9106</v>
      </c>
      <c r="AK80" s="65" t="n">
        <v>45.7691</v>
      </c>
      <c r="AL80" s="76" t="n">
        <v>46.0315</v>
      </c>
      <c r="AM80" s="65" t="n">
        <v>19235.1672</v>
      </c>
      <c r="AN80" s="65" t="n">
        <v>41.1545</v>
      </c>
      <c r="AO80" s="65" t="n">
        <v>46.1374</v>
      </c>
      <c r="AP80" s="65" t="n">
        <v>46.1764</v>
      </c>
      <c r="AQ80" s="75" t="n">
        <v>12475.3544</v>
      </c>
      <c r="AR80" s="65" t="n">
        <v>41.1685</v>
      </c>
      <c r="AS80" s="65" t="n">
        <v>46.2079</v>
      </c>
      <c r="AT80" s="76" t="n">
        <v>46.3107</v>
      </c>
      <c r="AU80" s="72" t="n">
        <f aca="false">MATCH(MIN(AR80,AN80),AN79:AN82,-1)</f>
        <v>2</v>
      </c>
      <c r="AV80" s="73" t="n">
        <v>1</v>
      </c>
      <c r="AW80" s="60" t="n">
        <f aca="false">AU80-AV80</f>
        <v>1</v>
      </c>
      <c r="AX80" s="61" t="n">
        <f aca="true">OFFSET(AN79,$AW80,0)</f>
        <v>41.1545</v>
      </c>
      <c r="AY80" s="61" t="n">
        <f aca="true">OFFSET(AN79,$AW80+1,0)</f>
        <v>38.3028</v>
      </c>
      <c r="AZ80" s="61" t="n">
        <f aca="false">LOG(AM80)</f>
        <v>4.28409596572585</v>
      </c>
      <c r="BA80" s="61" t="n">
        <f aca="true">OFFSET(AZ79,$AW80,0)</f>
        <v>4.28409596572585</v>
      </c>
      <c r="BB80" s="61" t="n">
        <f aca="true">OFFSET(AZ79,$AW80+1,0)</f>
        <v>4.06486836829332</v>
      </c>
      <c r="BC80" s="61" t="n">
        <f aca="false">INTERCEPT(AX80:AY80,BA80:BB80)</f>
        <v>-14.5727743420007</v>
      </c>
      <c r="BD80" s="61" t="n">
        <f aca="false">SLOPE(AX80:AY80,BA80:BB80)</f>
        <v>13.0079425829479</v>
      </c>
      <c r="BE80" s="61" t="n">
        <f aca="false">(AR80-BC80)/BD80</f>
        <v>4.28517223123907</v>
      </c>
      <c r="BF80" s="61" t="n">
        <f aca="false">POWER(10,BE80)</f>
        <v>19282.8947699386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16839.2866797423</v>
      </c>
      <c r="E81" s="63" t="n">
        <f aca="false">N81</f>
        <v>44.3724</v>
      </c>
      <c r="F81" s="63" t="n">
        <f aca="false">L81</f>
        <v>16839.2866797423</v>
      </c>
      <c r="G81" s="63" t="n">
        <f aca="false">O81</f>
        <v>44.2494</v>
      </c>
      <c r="H81" s="63" t="n">
        <f aca="false">T81</f>
        <v>12240.768</v>
      </c>
      <c r="I81" s="63" t="n">
        <f aca="false">V81</f>
        <v>44.3724</v>
      </c>
      <c r="J81" s="63" t="n">
        <f aca="false">T81</f>
        <v>12240.768</v>
      </c>
      <c r="K81" s="63" t="n">
        <f aca="false">W81</f>
        <v>44.2494</v>
      </c>
      <c r="L81" s="64" t="n">
        <f aca="false">AI81+BF81</f>
        <v>16839.2866797423</v>
      </c>
      <c r="M81" s="64" t="n">
        <f aca="false">AR81</f>
        <v>38.2037</v>
      </c>
      <c r="N81" s="64" t="n">
        <f aca="false">AS81</f>
        <v>44.3724</v>
      </c>
      <c r="O81" s="64" t="n">
        <f aca="false">AT81</f>
        <v>44.2494</v>
      </c>
      <c r="P81" s="65"/>
      <c r="Q81" s="66"/>
      <c r="R81" s="65" t="n">
        <f aca="false">P81/3600</f>
        <v>0</v>
      </c>
      <c r="S81" s="67"/>
      <c r="T81" s="64" t="n">
        <f aca="false">AQ81+AI81</f>
        <v>12240.768</v>
      </c>
      <c r="U81" s="64" t="n">
        <f aca="false">AR81</f>
        <v>38.2037</v>
      </c>
      <c r="V81" s="64" t="n">
        <f aca="false">AS81</f>
        <v>44.3724</v>
      </c>
      <c r="W81" s="64" t="n">
        <f aca="false">AT81</f>
        <v>44.2494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5" t="n">
        <v>5433.5368</v>
      </c>
      <c r="AJ81" s="65" t="n">
        <v>38.3916</v>
      </c>
      <c r="AK81" s="65" t="n">
        <v>43.6163</v>
      </c>
      <c r="AL81" s="76" t="n">
        <v>43.4957</v>
      </c>
      <c r="AM81" s="65" t="n">
        <v>11610.9664</v>
      </c>
      <c r="AN81" s="65" t="n">
        <v>38.3028</v>
      </c>
      <c r="AO81" s="65" t="n">
        <v>44.2361</v>
      </c>
      <c r="AP81" s="65" t="n">
        <v>43.8723</v>
      </c>
      <c r="AQ81" s="75" t="n">
        <v>6807.2312</v>
      </c>
      <c r="AR81" s="65" t="n">
        <v>38.2037</v>
      </c>
      <c r="AS81" s="65" t="n">
        <v>44.3724</v>
      </c>
      <c r="AT81" s="76" t="n">
        <v>44.2494</v>
      </c>
      <c r="AU81" s="72" t="n">
        <f aca="false">MATCH(MIN(AR81,AN81),AN79:AN82,-1)</f>
        <v>3</v>
      </c>
      <c r="AV81" s="73" t="n">
        <v>2</v>
      </c>
      <c r="AW81" s="60" t="n">
        <f aca="false">AU81-AV81</f>
        <v>1</v>
      </c>
      <c r="AX81" s="61" t="n">
        <f aca="true">OFFSET(AN80,$AW81,0)</f>
        <v>38.3028</v>
      </c>
      <c r="AY81" s="61" t="n">
        <f aca="true">OFFSET(AN80,$AW81+1,0)</f>
        <v>35.6301</v>
      </c>
      <c r="AZ81" s="61" t="n">
        <f aca="false">LOG(AM81)</f>
        <v>4.06486836829332</v>
      </c>
      <c r="BA81" s="61" t="n">
        <f aca="true">OFFSET(AZ80,$AW81,0)</f>
        <v>4.06486836829332</v>
      </c>
      <c r="BB81" s="61" t="n">
        <f aca="true">OFFSET(AZ80,$AW81+1,0)</f>
        <v>3.85600064662343</v>
      </c>
      <c r="BC81" s="61" t="n">
        <f aca="false">INTERCEPT(AX81:AY81,BA81:BB81)</f>
        <v>-13.7118128902967</v>
      </c>
      <c r="BD81" s="61" t="n">
        <f aca="false">SLOPE(AX81:AY81,BA81:BB81)</f>
        <v>12.7961370892154</v>
      </c>
      <c r="BE81" s="61" t="n">
        <f aca="false">(AR81-BC81)/BD81</f>
        <v>4.05712384357394</v>
      </c>
      <c r="BF81" s="61" t="n">
        <f aca="false">POWER(10,BE81)</f>
        <v>11405.7498797423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10035.9425039611</v>
      </c>
      <c r="E82" s="87" t="n">
        <f aca="false">N82</f>
        <v>42.5842</v>
      </c>
      <c r="F82" s="87" t="n">
        <f aca="false">L82</f>
        <v>10035.9425039611</v>
      </c>
      <c r="G82" s="87" t="n">
        <f aca="false">O82</f>
        <v>42.2304</v>
      </c>
      <c r="H82" s="87" t="n">
        <f aca="false">T82</f>
        <v>7206.1192</v>
      </c>
      <c r="I82" s="87" t="n">
        <f aca="false">V82</f>
        <v>42.5842</v>
      </c>
      <c r="J82" s="87" t="n">
        <f aca="false">T82</f>
        <v>7206.1192</v>
      </c>
      <c r="K82" s="87" t="n">
        <f aca="false">W82</f>
        <v>42.2304</v>
      </c>
      <c r="L82" s="64" t="n">
        <f aca="false">AI82+BF82</f>
        <v>10035.9425039611</v>
      </c>
      <c r="M82" s="64" t="n">
        <f aca="false">AR82</f>
        <v>35.3553</v>
      </c>
      <c r="N82" s="64" t="n">
        <f aca="false">AS82</f>
        <v>42.5842</v>
      </c>
      <c r="O82" s="64" t="n">
        <f aca="false">AT82</f>
        <v>42.2304</v>
      </c>
      <c r="P82" s="79"/>
      <c r="Q82" s="79"/>
      <c r="R82" s="79" t="n">
        <f aca="false">P82/3600</f>
        <v>0</v>
      </c>
      <c r="S82" s="77"/>
      <c r="T82" s="64" t="n">
        <f aca="false">AQ82+AI82</f>
        <v>7206.1192</v>
      </c>
      <c r="U82" s="64" t="n">
        <f aca="false">AR82</f>
        <v>35.3553</v>
      </c>
      <c r="V82" s="64" t="n">
        <f aca="false">AS82</f>
        <v>42.5842</v>
      </c>
      <c r="W82" s="64" t="n">
        <f aca="false">AT82</f>
        <v>42.2304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0" t="n">
        <v>3333.0704</v>
      </c>
      <c r="AJ82" s="79" t="n">
        <v>35.1326</v>
      </c>
      <c r="AK82" s="79" t="n">
        <v>41.5668</v>
      </c>
      <c r="AL82" s="81" t="n">
        <v>41.1277</v>
      </c>
      <c r="AM82" s="79" t="n">
        <v>7177.9536</v>
      </c>
      <c r="AN82" s="79" t="n">
        <v>35.6301</v>
      </c>
      <c r="AO82" s="79" t="n">
        <v>42.3032</v>
      </c>
      <c r="AP82" s="79" t="n">
        <v>41.5895</v>
      </c>
      <c r="AQ82" s="80" t="n">
        <v>3873.0488</v>
      </c>
      <c r="AR82" s="79" t="n">
        <v>35.3553</v>
      </c>
      <c r="AS82" s="79" t="n">
        <v>42.5842</v>
      </c>
      <c r="AT82" s="81" t="n">
        <v>42.2304</v>
      </c>
      <c r="AU82" s="72" t="n">
        <f aca="false">MATCH(MIN(AR82,AN82),AN79:AN82,-1)</f>
        <v>4</v>
      </c>
      <c r="AV82" s="73" t="n">
        <v>3</v>
      </c>
      <c r="AW82" s="60" t="n">
        <f aca="false">AU82-AV82</f>
        <v>1</v>
      </c>
      <c r="AX82" s="61" t="n">
        <f aca="true">OFFSET(AN81,$AW82,0)</f>
        <v>35.6301</v>
      </c>
      <c r="AY82" s="61" t="n">
        <v>0</v>
      </c>
      <c r="AZ82" s="61" t="n">
        <f aca="false">LOG(AM82)</f>
        <v>3.85600064662343</v>
      </c>
      <c r="BA82" s="61" t="n">
        <f aca="true">OFFSET(AZ81,$AW82,0)</f>
        <v>3.85600064662343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9.24016961231584</v>
      </c>
      <c r="BE82" s="61" t="n">
        <f aca="false">(AR82-BC82)/BD82</f>
        <v>3.82626093279461</v>
      </c>
      <c r="BF82" s="61" t="n">
        <f aca="false">POWER(10,BE82)</f>
        <v>6702.87210396108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,AA71,AA75,AA79)</f>
        <v>#VALUE!</v>
      </c>
      <c r="AB88" s="103" t="e">
        <f aca="false">AVERAGE(AB3,AB7,AB19,AB23,AB27,AB31,AB35,AB39,AB43,AB47,AB51,AB55,AB63,AB59,AB67,AB71,AB75,AB79)</f>
        <v>#VALUE!</v>
      </c>
      <c r="AC88" s="103" t="e">
        <f aca="false">AVERAGE(AC3,AC7,AC19,AC23,AC27,AC31,AC35,AC39,AC43,AC47,AC51,AC55,AC63,AC59,AC67,AC71,AC75,AC79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88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A39" activeCellId="0" sqref="AA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28365.8787256906</v>
      </c>
      <c r="E3" s="63" t="n">
        <f aca="false">N3</f>
        <v>40.8871</v>
      </c>
      <c r="F3" s="63" t="n">
        <f aca="false">L3</f>
        <v>28365.8787256906</v>
      </c>
      <c r="G3" s="63" t="n">
        <f aca="false">O3</f>
        <v>43.3494</v>
      </c>
      <c r="H3" s="63" t="n">
        <f aca="false">T3</f>
        <v>25448.1648</v>
      </c>
      <c r="I3" s="63" t="n">
        <f aca="false">V3</f>
        <v>40.8871</v>
      </c>
      <c r="J3" s="63" t="n">
        <f aca="false">T3</f>
        <v>25448.1648</v>
      </c>
      <c r="K3" s="63" t="n">
        <f aca="false">W3</f>
        <v>43.3494</v>
      </c>
      <c r="L3" s="64" t="n">
        <f aca="false">AI3+BF3</f>
        <v>28365.8787256906</v>
      </c>
      <c r="M3" s="64" t="n">
        <f aca="false">AR3</f>
        <v>40.4819</v>
      </c>
      <c r="N3" s="64" t="n">
        <f aca="false">AS3</f>
        <v>40.8871</v>
      </c>
      <c r="O3" s="64" t="n">
        <f aca="false">AT3</f>
        <v>43.3494</v>
      </c>
      <c r="P3" s="65"/>
      <c r="Q3" s="66"/>
      <c r="R3" s="65" t="n">
        <f aca="false">P3/3600</f>
        <v>0</v>
      </c>
      <c r="S3" s="67"/>
      <c r="T3" s="64" t="n">
        <f aca="false">AQ3+AI3</f>
        <v>25448.1648</v>
      </c>
      <c r="U3" s="64" t="n">
        <f aca="false">AR3</f>
        <v>40.4819</v>
      </c>
      <c r="V3" s="64" t="n">
        <f aca="false">AS3</f>
        <v>40.8871</v>
      </c>
      <c r="W3" s="64" t="n">
        <f aca="false">AT3</f>
        <v>43.3494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8332.1024</v>
      </c>
      <c r="AJ3" s="70" t="n">
        <v>41.1826</v>
      </c>
      <c r="AK3" s="70" t="n">
        <v>43.0815</v>
      </c>
      <c r="AL3" s="71" t="n">
        <v>44.8262</v>
      </c>
      <c r="AM3" s="65" t="n">
        <v>20323.9584</v>
      </c>
      <c r="AN3" s="65" t="n">
        <v>40.5273</v>
      </c>
      <c r="AO3" s="65" t="n">
        <v>40.916</v>
      </c>
      <c r="AP3" s="65" t="n">
        <v>43.3762</v>
      </c>
      <c r="AQ3" s="69" t="n">
        <v>17116.0624</v>
      </c>
      <c r="AR3" s="70" t="n">
        <v>40.4819</v>
      </c>
      <c r="AS3" s="70" t="n">
        <v>40.8871</v>
      </c>
      <c r="AT3" s="71" t="n">
        <v>43.3494</v>
      </c>
      <c r="AU3" s="72" t="n">
        <f aca="false">MATCH(MIN(AR3,AN3),AN3:AN6,-1)</f>
        <v>1</v>
      </c>
      <c r="AV3" s="73" t="n">
        <v>0</v>
      </c>
      <c r="AW3" s="60" t="n">
        <f aca="false">AU3-AV3</f>
        <v>1</v>
      </c>
      <c r="AX3" s="61" t="n">
        <f aca="true">OFFSET(AN2,$AW3,0)</f>
        <v>40.5273</v>
      </c>
      <c r="AY3" s="61" t="n">
        <f aca="true">OFFSET(AN2,$AW3+1,0)</f>
        <v>37.8872</v>
      </c>
      <c r="AZ3" s="61" t="n">
        <f aca="false">LOG(AM3)</f>
        <v>4.30800829730552</v>
      </c>
      <c r="BA3" s="61" t="n">
        <f aca="true">OFFSET(AZ2,$AW3,0)</f>
        <v>4.30800829730552</v>
      </c>
      <c r="BB3" s="61" t="n">
        <f aca="true">OFFSET(AZ2,$AW3+1,0)</f>
        <v>3.94482144760448</v>
      </c>
      <c r="BC3" s="61" t="n">
        <f aca="false">INTERCEPT(AX3:AY3,BA3:BB3)</f>
        <v>9.21126332334577</v>
      </c>
      <c r="BD3" s="61" t="n">
        <f aca="false">SLOPE(AX3:AY3,BA3:BB3)</f>
        <v>7.2692609938196</v>
      </c>
      <c r="BE3" s="61" t="n">
        <f aca="false">(AR3-BC3)/BD3</f>
        <v>4.30176282062796</v>
      </c>
      <c r="BF3" s="61" t="n">
        <f aca="false">POWER(10,BE3)</f>
        <v>20033.7763256906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12775.0101825341</v>
      </c>
      <c r="E4" s="63" t="n">
        <f aca="false">N4</f>
        <v>39.1129</v>
      </c>
      <c r="F4" s="63" t="n">
        <f aca="false">L4</f>
        <v>12775.0101825341</v>
      </c>
      <c r="G4" s="63" t="n">
        <f aca="false">O4</f>
        <v>41.5088</v>
      </c>
      <c r="H4" s="63" t="n">
        <f aca="false">T4</f>
        <v>10638.7888</v>
      </c>
      <c r="I4" s="63" t="n">
        <f aca="false">V4</f>
        <v>39.1129</v>
      </c>
      <c r="J4" s="63" t="n">
        <f aca="false">T4</f>
        <v>10638.7888</v>
      </c>
      <c r="K4" s="63" t="n">
        <f aca="false">W4</f>
        <v>41.5088</v>
      </c>
      <c r="L4" s="64" t="n">
        <f aca="false">AI4+BF4</f>
        <v>12775.0101825341</v>
      </c>
      <c r="M4" s="64" t="n">
        <f aca="false">AR4</f>
        <v>37.8608</v>
      </c>
      <c r="N4" s="64" t="n">
        <f aca="false">AS4</f>
        <v>39.1129</v>
      </c>
      <c r="O4" s="64" t="n">
        <f aca="false">AT4</f>
        <v>41.5088</v>
      </c>
      <c r="P4" s="65"/>
      <c r="Q4" s="66"/>
      <c r="R4" s="65" t="n">
        <f aca="false">P4/3600</f>
        <v>0</v>
      </c>
      <c r="S4" s="67"/>
      <c r="T4" s="64" t="n">
        <f aca="false">AQ4+AI4</f>
        <v>10638.7888</v>
      </c>
      <c r="U4" s="64" t="n">
        <f aca="false">AR4</f>
        <v>37.8608</v>
      </c>
      <c r="V4" s="64" t="n">
        <f aca="false">AS4</f>
        <v>39.1129</v>
      </c>
      <c r="W4" s="64" t="n">
        <f aca="false">AT4</f>
        <v>41.5088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5" t="n">
        <v>4027.8976</v>
      </c>
      <c r="AJ4" s="65" t="n">
        <v>38.026</v>
      </c>
      <c r="AK4" s="65" t="n">
        <v>40.8742</v>
      </c>
      <c r="AL4" s="76" t="n">
        <v>42.8004</v>
      </c>
      <c r="AM4" s="65" t="n">
        <v>8806.8672</v>
      </c>
      <c r="AN4" s="65" t="n">
        <v>37.8872</v>
      </c>
      <c r="AO4" s="65" t="n">
        <v>39.1283</v>
      </c>
      <c r="AP4" s="65" t="n">
        <v>41.4954</v>
      </c>
      <c r="AQ4" s="75" t="n">
        <v>6610.8912</v>
      </c>
      <c r="AR4" s="65" t="n">
        <v>37.8608</v>
      </c>
      <c r="AS4" s="65" t="n">
        <v>39.1129</v>
      </c>
      <c r="AT4" s="76" t="n">
        <v>41.5088</v>
      </c>
      <c r="AU4" s="72" t="n">
        <f aca="false">MATCH(MIN(AR4,AN4),AN3:AN6,-1)</f>
        <v>2</v>
      </c>
      <c r="AV4" s="73" t="n">
        <v>1</v>
      </c>
      <c r="AW4" s="60" t="n">
        <f aca="false">AU4-AV4</f>
        <v>1</v>
      </c>
      <c r="AX4" s="61" t="n">
        <f aca="true">OFFSET(AN3,$AW4,0)</f>
        <v>37.8872</v>
      </c>
      <c r="AY4" s="61" t="n">
        <f aca="true">OFFSET(AN3,$AW4+1,0)</f>
        <v>35.1965</v>
      </c>
      <c r="AZ4" s="61" t="n">
        <f aca="false">LOG(AM4)</f>
        <v>3.94482144760448</v>
      </c>
      <c r="BA4" s="61" t="n">
        <f aca="true">OFFSET(AZ3,$AW4,0)</f>
        <v>3.94482144760448</v>
      </c>
      <c r="BB4" s="61" t="n">
        <f aca="true">OFFSET(AZ3,$AW4+1,0)</f>
        <v>3.64347004791804</v>
      </c>
      <c r="BC4" s="61" t="n">
        <f aca="false">INTERCEPT(AX4:AY4,BA4:BB4)</f>
        <v>2.6647617431557</v>
      </c>
      <c r="BD4" s="61" t="n">
        <f aca="false">SLOPE(AX4:AY4,BA4:BB4)</f>
        <v>8.92877883693148</v>
      </c>
      <c r="BE4" s="61" t="n">
        <f aca="false">(AR4-BC4)/BD4</f>
        <v>3.94186471628857</v>
      </c>
      <c r="BF4" s="61" t="n">
        <f aca="false">POWER(10,BE4)</f>
        <v>8747.11258253414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6358.48195207623</v>
      </c>
      <c r="E5" s="63" t="n">
        <f aca="false">N5</f>
        <v>37.7424</v>
      </c>
      <c r="F5" s="63" t="n">
        <f aca="false">L5</f>
        <v>6358.48195207623</v>
      </c>
      <c r="G5" s="63" t="n">
        <f aca="false">O5</f>
        <v>40.108</v>
      </c>
      <c r="H5" s="63" t="n">
        <f aca="false">T5</f>
        <v>5008.648</v>
      </c>
      <c r="I5" s="63" t="n">
        <f aca="false">V5</f>
        <v>37.7424</v>
      </c>
      <c r="J5" s="63" t="n">
        <f aca="false">T5</f>
        <v>5008.648</v>
      </c>
      <c r="K5" s="63" t="n">
        <f aca="false">W5</f>
        <v>40.108</v>
      </c>
      <c r="L5" s="64" t="n">
        <f aca="false">AI5+BF5</f>
        <v>6358.48195207623</v>
      </c>
      <c r="M5" s="64" t="n">
        <f aca="false">AR5</f>
        <v>35.1164</v>
      </c>
      <c r="N5" s="64" t="n">
        <f aca="false">AS5</f>
        <v>37.7424</v>
      </c>
      <c r="O5" s="64" t="n">
        <f aca="false">AT5</f>
        <v>40.108</v>
      </c>
      <c r="P5" s="65"/>
      <c r="Q5" s="66"/>
      <c r="R5" s="65" t="n">
        <f aca="false">P5/3600</f>
        <v>0</v>
      </c>
      <c r="S5" s="67"/>
      <c r="T5" s="64" t="n">
        <f aca="false">AQ5+AI5</f>
        <v>5008.648</v>
      </c>
      <c r="U5" s="64" t="n">
        <f aca="false">AR5</f>
        <v>35.1164</v>
      </c>
      <c r="V5" s="64" t="n">
        <f aca="false">AS5</f>
        <v>37.7424</v>
      </c>
      <c r="W5" s="64" t="n">
        <f aca="false">AT5</f>
        <v>40.108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5" t="n">
        <v>2035.4816</v>
      </c>
      <c r="AJ5" s="65" t="n">
        <v>34.8332</v>
      </c>
      <c r="AK5" s="65" t="n">
        <v>38.8779</v>
      </c>
      <c r="AL5" s="76" t="n">
        <v>41.0785</v>
      </c>
      <c r="AM5" s="65" t="n">
        <v>4400.176</v>
      </c>
      <c r="AN5" s="65" t="n">
        <v>35.1965</v>
      </c>
      <c r="AO5" s="65" t="n">
        <v>37.7434</v>
      </c>
      <c r="AP5" s="65" t="n">
        <v>40.0565</v>
      </c>
      <c r="AQ5" s="75" t="n">
        <v>2973.1664</v>
      </c>
      <c r="AR5" s="65" t="n">
        <v>35.1164</v>
      </c>
      <c r="AS5" s="65" t="n">
        <v>37.7424</v>
      </c>
      <c r="AT5" s="76" t="n">
        <v>40.108</v>
      </c>
      <c r="AU5" s="72" t="n">
        <f aca="false">MATCH(MIN(AR5,AN5),AN3:AN6,-1)</f>
        <v>3</v>
      </c>
      <c r="AV5" s="73" t="n">
        <v>2</v>
      </c>
      <c r="AW5" s="60" t="n">
        <f aca="false">AU5-AV5</f>
        <v>1</v>
      </c>
      <c r="AX5" s="61" t="n">
        <f aca="true">OFFSET(AN4,$AW5,0)</f>
        <v>35.1965</v>
      </c>
      <c r="AY5" s="61" t="n">
        <f aca="true">OFFSET(AN4,$AW5+1,0)</f>
        <v>32.4931</v>
      </c>
      <c r="AZ5" s="61" t="n">
        <f aca="false">LOG(AM5)</f>
        <v>3.64347004791804</v>
      </c>
      <c r="BA5" s="61" t="n">
        <f aca="true">OFFSET(AZ4,$AW5,0)</f>
        <v>3.64347004791804</v>
      </c>
      <c r="BB5" s="61" t="n">
        <f aca="true">OFFSET(AZ4,$AW5+1,0)</f>
        <v>3.38410642518976</v>
      </c>
      <c r="BC5" s="61" t="n">
        <f aca="false">INTERCEPT(AX5:AY5,BA5:BB5)</f>
        <v>-2.7801322814701</v>
      </c>
      <c r="BD5" s="61" t="n">
        <f aca="false">SLOPE(AX5:AY5,BA5:BB5)</f>
        <v>10.4232041932582</v>
      </c>
      <c r="BE5" s="61" t="n">
        <f aca="false">(AR5-BC5)/BD5</f>
        <v>3.63578527090371</v>
      </c>
      <c r="BF5" s="61" t="n">
        <f aca="false">POWER(10,BE5)</f>
        <v>4323.00035207623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3403.46419912383</v>
      </c>
      <c r="E6" s="78" t="n">
        <f aca="false">N6</f>
        <v>36.5896</v>
      </c>
      <c r="F6" s="78" t="n">
        <f aca="false">L6</f>
        <v>3403.46419912383</v>
      </c>
      <c r="G6" s="78" t="n">
        <f aca="false">O6</f>
        <v>38.8769</v>
      </c>
      <c r="H6" s="78" t="n">
        <f aca="false">T6</f>
        <v>2571.6256</v>
      </c>
      <c r="I6" s="78" t="n">
        <f aca="false">V6</f>
        <v>36.5896</v>
      </c>
      <c r="J6" s="78" t="n">
        <f aca="false">T6</f>
        <v>2571.6256</v>
      </c>
      <c r="K6" s="78" t="n">
        <f aca="false">W6</f>
        <v>38.8769</v>
      </c>
      <c r="L6" s="64" t="n">
        <f aca="false">AI6+BF6</f>
        <v>3403.46419912383</v>
      </c>
      <c r="M6" s="64" t="n">
        <f aca="false">AR6</f>
        <v>32.3094</v>
      </c>
      <c r="N6" s="64" t="n">
        <f aca="false">AS6</f>
        <v>36.5896</v>
      </c>
      <c r="O6" s="64" t="n">
        <f aca="false">AT6</f>
        <v>38.8769</v>
      </c>
      <c r="P6" s="79"/>
      <c r="Q6" s="79"/>
      <c r="R6" s="79" t="n">
        <f aca="false">P6/3600</f>
        <v>0</v>
      </c>
      <c r="S6" s="77"/>
      <c r="T6" s="64" t="n">
        <f aca="false">AQ6+AI6</f>
        <v>2571.6256</v>
      </c>
      <c r="U6" s="64" t="n">
        <f aca="false">AR6</f>
        <v>32.3094</v>
      </c>
      <c r="V6" s="64" t="n">
        <f aca="false">AS6</f>
        <v>36.5896</v>
      </c>
      <c r="W6" s="64" t="n">
        <f aca="false">AT6</f>
        <v>38.8769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0" t="n">
        <v>1086.2064</v>
      </c>
      <c r="AJ6" s="79" t="n">
        <v>31.7553</v>
      </c>
      <c r="AK6" s="79" t="n">
        <v>37.1259</v>
      </c>
      <c r="AL6" s="81" t="n">
        <v>39.4941</v>
      </c>
      <c r="AM6" s="79" t="n">
        <v>2421.6224</v>
      </c>
      <c r="AN6" s="79" t="n">
        <v>32.4931</v>
      </c>
      <c r="AO6" s="79" t="n">
        <v>36.5176</v>
      </c>
      <c r="AP6" s="79" t="n">
        <v>38.7888</v>
      </c>
      <c r="AQ6" s="80" t="n">
        <v>1485.4192</v>
      </c>
      <c r="AR6" s="79" t="n">
        <v>32.3094</v>
      </c>
      <c r="AS6" s="79" t="n">
        <v>36.5896</v>
      </c>
      <c r="AT6" s="81" t="n">
        <v>38.8769</v>
      </c>
      <c r="AU6" s="72" t="n">
        <f aca="false">MATCH(MIN(AR6,AN6),AN3:AN6,-1)</f>
        <v>4</v>
      </c>
      <c r="AV6" s="73" t="n">
        <v>3</v>
      </c>
      <c r="AW6" s="60" t="n">
        <f aca="false">AU6-AV6</f>
        <v>1</v>
      </c>
      <c r="AX6" s="61" t="n">
        <f aca="true">OFFSET(AN5,$AW6,0)</f>
        <v>32.4931</v>
      </c>
      <c r="AY6" s="61" t="n">
        <v>0</v>
      </c>
      <c r="AZ6" s="61" t="n">
        <f aca="false">LOG(AM6)</f>
        <v>3.38410642518976</v>
      </c>
      <c r="BA6" s="61" t="n">
        <f aca="true">OFFSET(AZ5,$AW6,0)</f>
        <v>3.38410642518976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9.60167793723507</v>
      </c>
      <c r="BE6" s="61" t="n">
        <f aca="false">(AR6-BC6)/BD6</f>
        <v>3.36497435252488</v>
      </c>
      <c r="BF6" s="61" t="n">
        <f aca="false">POWER(10,BE6)</f>
        <v>2317.25779912383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72764.5896426925</v>
      </c>
      <c r="E7" s="63" t="n">
        <f aca="false">N7</f>
        <v>43.9682</v>
      </c>
      <c r="F7" s="63" t="n">
        <f aca="false">L7</f>
        <v>72764.5896426925</v>
      </c>
      <c r="G7" s="63" t="n">
        <f aca="false">O7</f>
        <v>44.0868</v>
      </c>
      <c r="H7" s="63" t="n">
        <f aca="false">T7</f>
        <v>61196.3872</v>
      </c>
      <c r="I7" s="63" t="n">
        <f aca="false">V7</f>
        <v>43.9682</v>
      </c>
      <c r="J7" s="63" t="n">
        <f aca="false">T7</f>
        <v>61196.3872</v>
      </c>
      <c r="K7" s="63" t="n">
        <f aca="false">W7</f>
        <v>44.0868</v>
      </c>
      <c r="L7" s="64" t="n">
        <f aca="false">AI7+BF7</f>
        <v>72764.5896426925</v>
      </c>
      <c r="M7" s="64" t="n">
        <f aca="false">AR7</f>
        <v>39.3865</v>
      </c>
      <c r="N7" s="64" t="n">
        <f aca="false">AS7</f>
        <v>43.9682</v>
      </c>
      <c r="O7" s="64" t="n">
        <f aca="false">AT7</f>
        <v>44.0868</v>
      </c>
      <c r="P7" s="65"/>
      <c r="Q7" s="66"/>
      <c r="R7" s="65" t="n">
        <f aca="false">P7/3600</f>
        <v>0</v>
      </c>
      <c r="S7" s="67"/>
      <c r="T7" s="64" t="n">
        <f aca="false">AQ7+AI7</f>
        <v>61196.3872</v>
      </c>
      <c r="U7" s="64" t="n">
        <f aca="false">AR7</f>
        <v>39.3865</v>
      </c>
      <c r="V7" s="64" t="n">
        <f aca="false">AS7</f>
        <v>43.9682</v>
      </c>
      <c r="W7" s="64" t="n">
        <f aca="false">AT7</f>
        <v>44.0868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25068.136</v>
      </c>
      <c r="AJ7" s="70" t="n">
        <v>39.9063</v>
      </c>
      <c r="AK7" s="70" t="n">
        <v>44.3561</v>
      </c>
      <c r="AL7" s="71" t="n">
        <v>45.2601</v>
      </c>
      <c r="AM7" s="70" t="n">
        <v>48736.9152</v>
      </c>
      <c r="AN7" s="70" t="n">
        <v>39.4804</v>
      </c>
      <c r="AO7" s="70" t="n">
        <v>44.0221</v>
      </c>
      <c r="AP7" s="70" t="n">
        <v>44.1191</v>
      </c>
      <c r="AQ7" s="69" t="n">
        <v>36128.2512</v>
      </c>
      <c r="AR7" s="70" t="n">
        <v>39.3865</v>
      </c>
      <c r="AS7" s="70" t="n">
        <v>43.9682</v>
      </c>
      <c r="AT7" s="71" t="n">
        <v>44.0868</v>
      </c>
      <c r="AU7" s="72" t="n">
        <f aca="false">MATCH(MIN(AR7,AN7),AN7:AN10,-1)</f>
        <v>1</v>
      </c>
      <c r="AV7" s="73" t="n">
        <v>0</v>
      </c>
      <c r="AW7" s="60" t="n">
        <f aca="false">AU7-AV7</f>
        <v>1</v>
      </c>
      <c r="AX7" s="61" t="n">
        <f aca="true">OFFSET(AN6,$AW7,0)</f>
        <v>39.4804</v>
      </c>
      <c r="AY7" s="61" t="n">
        <f aca="true">OFFSET(AN6,$AW7+1,0)</f>
        <v>36.6642</v>
      </c>
      <c r="AZ7" s="61" t="n">
        <f aca="false">LOG(AM7)</f>
        <v>4.68785803707654</v>
      </c>
      <c r="BA7" s="61" t="n">
        <f aca="true">OFFSET(AZ6,$AW7,0)</f>
        <v>4.68785803707654</v>
      </c>
      <c r="BB7" s="61" t="n">
        <f aca="true">OFFSET(AZ6,$AW7+1,0)</f>
        <v>4.40677944994166</v>
      </c>
      <c r="BC7" s="61" t="n">
        <f aca="false">INTERCEPT(AX7:AY7,BA7:BB7)</f>
        <v>-7.48847777395744</v>
      </c>
      <c r="BD7" s="61" t="n">
        <f aca="false">SLOPE(AX7:AY7,BA7:BB7)</f>
        <v>10.0192619747607</v>
      </c>
      <c r="BE7" s="61" t="n">
        <f aca="false">(AR7-BC7)/BD7</f>
        <v>4.6784860892987</v>
      </c>
      <c r="BF7" s="61" t="n">
        <f aca="false">POWER(10,BE7)</f>
        <v>47696.4536426925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39295.6675720691</v>
      </c>
      <c r="E8" s="63" t="n">
        <f aca="false">N8</f>
        <v>42.1393</v>
      </c>
      <c r="F8" s="63" t="n">
        <f aca="false">L8</f>
        <v>39295.6675720691</v>
      </c>
      <c r="G8" s="63" t="n">
        <f aca="false">O8</f>
        <v>42.728</v>
      </c>
      <c r="H8" s="63" t="n">
        <f aca="false">T8</f>
        <v>31367.0176</v>
      </c>
      <c r="I8" s="63" t="n">
        <f aca="false">V8</f>
        <v>42.1393</v>
      </c>
      <c r="J8" s="63" t="n">
        <f aca="false">T8</f>
        <v>31367.0176</v>
      </c>
      <c r="K8" s="63" t="n">
        <f aca="false">W8</f>
        <v>42.728</v>
      </c>
      <c r="L8" s="64" t="n">
        <f aca="false">AI8+BF8</f>
        <v>39295.6675720691</v>
      </c>
      <c r="M8" s="64" t="n">
        <f aca="false">AR8</f>
        <v>36.532</v>
      </c>
      <c r="N8" s="64" t="n">
        <f aca="false">AS8</f>
        <v>42.1393</v>
      </c>
      <c r="O8" s="64" t="n">
        <f aca="false">AT8</f>
        <v>42.728</v>
      </c>
      <c r="P8" s="65"/>
      <c r="Q8" s="66"/>
      <c r="R8" s="65" t="n">
        <f aca="false">P8/3600</f>
        <v>0</v>
      </c>
      <c r="S8" s="67"/>
      <c r="T8" s="64" t="n">
        <f aca="false">AQ8+AI8</f>
        <v>31367.0176</v>
      </c>
      <c r="U8" s="64" t="n">
        <f aca="false">AR8</f>
        <v>36.532</v>
      </c>
      <c r="V8" s="64" t="n">
        <f aca="false">AS8</f>
        <v>42.1393</v>
      </c>
      <c r="W8" s="64" t="n">
        <f aca="false">AT8</f>
        <v>42.728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5" t="n">
        <v>14491.1456</v>
      </c>
      <c r="AJ8" s="65" t="n">
        <v>36.4658</v>
      </c>
      <c r="AK8" s="65" t="n">
        <v>42.0617</v>
      </c>
      <c r="AL8" s="76" t="n">
        <v>43.2766</v>
      </c>
      <c r="AM8" s="65" t="n">
        <v>25514.0528</v>
      </c>
      <c r="AN8" s="65" t="n">
        <v>36.6642</v>
      </c>
      <c r="AO8" s="65" t="n">
        <v>42.1419</v>
      </c>
      <c r="AP8" s="65" t="n">
        <v>42.7235</v>
      </c>
      <c r="AQ8" s="75" t="n">
        <v>16875.872</v>
      </c>
      <c r="AR8" s="65" t="n">
        <v>36.532</v>
      </c>
      <c r="AS8" s="65" t="n">
        <v>42.1393</v>
      </c>
      <c r="AT8" s="76" t="n">
        <v>42.728</v>
      </c>
      <c r="AU8" s="72" t="n">
        <f aca="false">MATCH(MIN(AR8,AN8),AN7:AN10,-1)</f>
        <v>2</v>
      </c>
      <c r="AV8" s="73" t="n">
        <v>1</v>
      </c>
      <c r="AW8" s="60" t="n">
        <f aca="false">AU8-AV8</f>
        <v>1</v>
      </c>
      <c r="AX8" s="61" t="n">
        <f aca="true">OFFSET(AN7,$AW8,0)</f>
        <v>36.6642</v>
      </c>
      <c r="AY8" s="61" t="n">
        <f aca="true">OFFSET(AN7,$AW8+1,0)</f>
        <v>33.9406</v>
      </c>
      <c r="AZ8" s="61" t="n">
        <f aca="false">LOG(AM8)</f>
        <v>4.40677944994166</v>
      </c>
      <c r="BA8" s="61" t="n">
        <f aca="true">OFFSET(AZ7,$AW8,0)</f>
        <v>4.40677944994166</v>
      </c>
      <c r="BB8" s="61" t="n">
        <f aca="true">OFFSET(AZ7,$AW8+1,0)</f>
        <v>4.15443259196376</v>
      </c>
      <c r="BC8" s="61" t="n">
        <f aca="false">INTERCEPT(AX8:AY8,BA8:BB8)</f>
        <v>-10.8985261858454</v>
      </c>
      <c r="BD8" s="61" t="n">
        <f aca="false">SLOPE(AX8:AY8,BA8:BB8)</f>
        <v>10.7930806899073</v>
      </c>
      <c r="BE8" s="61" t="n">
        <f aca="false">(AR8-BC8)/BD8</f>
        <v>4.39453086181393</v>
      </c>
      <c r="BF8" s="61" t="n">
        <f aca="false">POWER(10,BE8)</f>
        <v>24804.5219720691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21800.7426926863</v>
      </c>
      <c r="E9" s="63" t="n">
        <f aca="false">N9</f>
        <v>40.6715</v>
      </c>
      <c r="F9" s="63" t="n">
        <f aca="false">L9</f>
        <v>21800.7426926863</v>
      </c>
      <c r="G9" s="63" t="n">
        <f aca="false">O9</f>
        <v>41.4758</v>
      </c>
      <c r="H9" s="63" t="n">
        <f aca="false">T9</f>
        <v>16787.5904</v>
      </c>
      <c r="I9" s="63" t="n">
        <f aca="false">V9</f>
        <v>40.6715</v>
      </c>
      <c r="J9" s="63" t="n">
        <f aca="false">T9</f>
        <v>16787.5904</v>
      </c>
      <c r="K9" s="63" t="n">
        <f aca="false">W9</f>
        <v>41.4758</v>
      </c>
      <c r="L9" s="64" t="n">
        <f aca="false">AI9+BF9</f>
        <v>21800.7426926863</v>
      </c>
      <c r="M9" s="64" t="n">
        <f aca="false">AR9</f>
        <v>33.6652</v>
      </c>
      <c r="N9" s="64" t="n">
        <f aca="false">AS9</f>
        <v>40.6715</v>
      </c>
      <c r="O9" s="64" t="n">
        <f aca="false">AT9</f>
        <v>41.4758</v>
      </c>
      <c r="P9" s="65"/>
      <c r="Q9" s="66"/>
      <c r="R9" s="65" t="n">
        <f aca="false">P9/3600</f>
        <v>0</v>
      </c>
      <c r="S9" s="67"/>
      <c r="T9" s="64" t="n">
        <f aca="false">AQ9+AI9</f>
        <v>16787.5904</v>
      </c>
      <c r="U9" s="64" t="n">
        <f aca="false">AR9</f>
        <v>33.6652</v>
      </c>
      <c r="V9" s="64" t="n">
        <f aca="false">AS9</f>
        <v>40.6715</v>
      </c>
      <c r="W9" s="64" t="n">
        <f aca="false">AT9</f>
        <v>41.4758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5" t="n">
        <v>8282.0304</v>
      </c>
      <c r="AJ9" s="65" t="n">
        <v>33.1509</v>
      </c>
      <c r="AK9" s="65" t="n">
        <v>40.2089</v>
      </c>
      <c r="AL9" s="76" t="n">
        <v>41.5875</v>
      </c>
      <c r="AM9" s="65" t="n">
        <v>14270.2832</v>
      </c>
      <c r="AN9" s="65" t="n">
        <v>33.9406</v>
      </c>
      <c r="AO9" s="65" t="n">
        <v>40.6026</v>
      </c>
      <c r="AP9" s="65" t="n">
        <v>41.4016</v>
      </c>
      <c r="AQ9" s="75" t="n">
        <v>8505.56</v>
      </c>
      <c r="AR9" s="65" t="n">
        <v>33.6652</v>
      </c>
      <c r="AS9" s="65" t="n">
        <v>40.6715</v>
      </c>
      <c r="AT9" s="76" t="n">
        <v>41.4758</v>
      </c>
      <c r="AU9" s="72" t="n">
        <f aca="false">MATCH(MIN(AR9,AN9),AN7:AN10,-1)</f>
        <v>3</v>
      </c>
      <c r="AV9" s="73" t="n">
        <v>2</v>
      </c>
      <c r="AW9" s="60" t="n">
        <f aca="false">AU9-AV9</f>
        <v>1</v>
      </c>
      <c r="AX9" s="61" t="n">
        <f aca="true">OFFSET(AN8,$AW9,0)</f>
        <v>33.9406</v>
      </c>
      <c r="AY9" s="61" t="n">
        <f aca="true">OFFSET(AN8,$AW9+1,0)</f>
        <v>31.2414</v>
      </c>
      <c r="AZ9" s="61" t="n">
        <f aca="false">LOG(AM9)</f>
        <v>4.15443259196376</v>
      </c>
      <c r="BA9" s="61" t="n">
        <f aca="true">OFFSET(AZ8,$AW9,0)</f>
        <v>4.15443259196376</v>
      </c>
      <c r="BB9" s="61" t="n">
        <f aca="true">OFFSET(AZ8,$AW9+1,0)</f>
        <v>3.92413549010471</v>
      </c>
      <c r="BC9" s="61" t="n">
        <f aca="false">INTERCEPT(AX9:AY9,BA9:BB9)</f>
        <v>-14.7514780231611</v>
      </c>
      <c r="BD9" s="61" t="n">
        <f aca="false">SLOPE(AX9:AY9,BA9:BB9)</f>
        <v>11.7205122348958</v>
      </c>
      <c r="BE9" s="61" t="n">
        <f aca="false">(AR9-BC9)/BD9</f>
        <v>4.13093532542109</v>
      </c>
      <c r="BF9" s="61" t="n">
        <f aca="false">POWER(10,BE9)</f>
        <v>13518.7122926863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12165.0329138839</v>
      </c>
      <c r="E10" s="78" t="n">
        <f aca="false">N10</f>
        <v>39.4156</v>
      </c>
      <c r="F10" s="78" t="n">
        <f aca="false">L10</f>
        <v>12165.0329138839</v>
      </c>
      <c r="G10" s="78" t="n">
        <f aca="false">O10</f>
        <v>40.2573</v>
      </c>
      <c r="H10" s="78" t="n">
        <f aca="false">T10</f>
        <v>9364.3552</v>
      </c>
      <c r="I10" s="78" t="n">
        <f aca="false">V10</f>
        <v>39.4156</v>
      </c>
      <c r="J10" s="78" t="n">
        <f aca="false">T10</f>
        <v>9364.3552</v>
      </c>
      <c r="K10" s="78" t="n">
        <f aca="false">W10</f>
        <v>40.2573</v>
      </c>
      <c r="L10" s="64" t="n">
        <f aca="false">AI10+BF10</f>
        <v>12165.0329138839</v>
      </c>
      <c r="M10" s="64" t="n">
        <f aca="false">AR10</f>
        <v>30.816</v>
      </c>
      <c r="N10" s="64" t="n">
        <f aca="false">AS10</f>
        <v>39.4156</v>
      </c>
      <c r="O10" s="64" t="n">
        <f aca="false">AT10</f>
        <v>40.2573</v>
      </c>
      <c r="P10" s="79"/>
      <c r="Q10" s="79"/>
      <c r="R10" s="79" t="n">
        <f aca="false">P10/3600</f>
        <v>0</v>
      </c>
      <c r="S10" s="77"/>
      <c r="T10" s="64" t="n">
        <f aca="false">AQ10+AI10</f>
        <v>9364.3552</v>
      </c>
      <c r="U10" s="64" t="n">
        <f aca="false">AR10</f>
        <v>30.816</v>
      </c>
      <c r="V10" s="64" t="n">
        <f aca="false">AS10</f>
        <v>39.4156</v>
      </c>
      <c r="W10" s="64" t="n">
        <f aca="false">AT10</f>
        <v>40.2573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0" t="n">
        <v>4739.9328</v>
      </c>
      <c r="AJ10" s="79" t="n">
        <v>29.9746</v>
      </c>
      <c r="AK10" s="79" t="n">
        <v>38.5912</v>
      </c>
      <c r="AL10" s="81" t="n">
        <v>39.9854</v>
      </c>
      <c r="AM10" s="79" t="n">
        <v>8397.2192</v>
      </c>
      <c r="AN10" s="79" t="n">
        <v>31.2414</v>
      </c>
      <c r="AO10" s="79" t="n">
        <v>39.1998</v>
      </c>
      <c r="AP10" s="79" t="n">
        <v>40.04</v>
      </c>
      <c r="AQ10" s="80" t="n">
        <v>4624.4224</v>
      </c>
      <c r="AR10" s="79" t="n">
        <v>30.816</v>
      </c>
      <c r="AS10" s="79" t="n">
        <v>39.4156</v>
      </c>
      <c r="AT10" s="81" t="n">
        <v>40.2573</v>
      </c>
      <c r="AU10" s="72" t="n">
        <f aca="false">MATCH(MIN(AR10,AN10),AN7:AN10,-1)</f>
        <v>4</v>
      </c>
      <c r="AV10" s="73" t="n">
        <v>3</v>
      </c>
      <c r="AW10" s="60" t="n">
        <f aca="false">AU10-AV10</f>
        <v>1</v>
      </c>
      <c r="AX10" s="61" t="n">
        <f aca="true">OFFSET(AN9,$AW10,0)</f>
        <v>31.2414</v>
      </c>
      <c r="AY10" s="61" t="n">
        <v>0</v>
      </c>
      <c r="AZ10" s="61" t="n">
        <f aca="false">LOG(AM10)</f>
        <v>3.92413549010471</v>
      </c>
      <c r="BA10" s="61" t="n">
        <f aca="true">OFFSET(AZ9,$AW10,0)</f>
        <v>3.92413549010471</v>
      </c>
      <c r="BB10" s="61" t="n">
        <v>0</v>
      </c>
      <c r="BC10" s="61" t="n">
        <f aca="false">INTERCEPT(AX10:AY10,BA10:BB10)</f>
        <v>1.77635683940025E-015</v>
      </c>
      <c r="BD10" s="61" t="n">
        <f aca="false">SLOPE(AX10:AY10,BA10:BB10)</f>
        <v>7.96134590122584</v>
      </c>
      <c r="BE10" s="61" t="n">
        <f aca="false">(AR10-BC10)/BD10</f>
        <v>3.87070231369487</v>
      </c>
      <c r="BF10" s="61" t="n">
        <f aca="false">POWER(10,BE10)</f>
        <v>7425.10011388388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5"/>
      <c r="AJ11" s="65"/>
      <c r="AK11" s="65"/>
      <c r="AL11" s="76"/>
      <c r="AM11" s="65"/>
      <c r="AN11" s="65"/>
      <c r="AO11" s="65"/>
      <c r="AP11" s="65"/>
      <c r="AQ11" s="75"/>
      <c r="AR11" s="65"/>
      <c r="AS11" s="65"/>
      <c r="AT11" s="76"/>
      <c r="AU11" s="72" t="e">
        <f aca="false">MATCH(MIN(AR11,AN11),AN11:AN14,-1)</f>
        <v>#N/A</v>
      </c>
      <c r="AV11" s="73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5"/>
      <c r="AJ12" s="65"/>
      <c r="AK12" s="65"/>
      <c r="AL12" s="76"/>
      <c r="AM12" s="65"/>
      <c r="AN12" s="65"/>
      <c r="AO12" s="65"/>
      <c r="AP12" s="65"/>
      <c r="AQ12" s="75"/>
      <c r="AR12" s="65"/>
      <c r="AS12" s="65"/>
      <c r="AT12" s="76"/>
      <c r="AU12" s="72" t="e">
        <f aca="false">MATCH(MIN(AR12,AN12),AN11:AN14,-1)</f>
        <v>#N/A</v>
      </c>
      <c r="AV12" s="73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5"/>
      <c r="AJ13" s="65"/>
      <c r="AK13" s="65"/>
      <c r="AL13" s="76"/>
      <c r="AM13" s="65"/>
      <c r="AN13" s="65"/>
      <c r="AO13" s="65"/>
      <c r="AP13" s="65"/>
      <c r="AQ13" s="75"/>
      <c r="AR13" s="65"/>
      <c r="AS13" s="65"/>
      <c r="AT13" s="76"/>
      <c r="AU13" s="72" t="e">
        <f aca="false">MATCH(MIN(AR13,AN13),AN11:AN14,-1)</f>
        <v>#N/A</v>
      </c>
      <c r="AV13" s="73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e">
        <f aca="false">L14</f>
        <v>#N/A</v>
      </c>
      <c r="E14" s="78" t="n">
        <f aca="false">N14</f>
        <v>0</v>
      </c>
      <c r="F14" s="78" t="e">
        <f aca="false">L14</f>
        <v>#N/A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0"/>
      <c r="AJ14" s="79"/>
      <c r="AK14" s="79"/>
      <c r="AL14" s="81"/>
      <c r="AM14" s="79"/>
      <c r="AN14" s="79"/>
      <c r="AO14" s="79"/>
      <c r="AP14" s="79"/>
      <c r="AQ14" s="80"/>
      <c r="AR14" s="79"/>
      <c r="AS14" s="79"/>
      <c r="AT14" s="81"/>
      <c r="AU14" s="72" t="e">
        <f aca="false">MATCH(MIN(AR14,AN14),AN11:AN14,-1)</f>
        <v>#N/A</v>
      </c>
      <c r="AV14" s="73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5"/>
      <c r="AJ15" s="65"/>
      <c r="AK15" s="65"/>
      <c r="AL15" s="76"/>
      <c r="AM15" s="70"/>
      <c r="AN15" s="70"/>
      <c r="AO15" s="70"/>
      <c r="AP15" s="70"/>
      <c r="AQ15" s="75"/>
      <c r="AR15" s="65"/>
      <c r="AS15" s="65"/>
      <c r="AT15" s="76"/>
      <c r="AU15" s="72" t="e">
        <f aca="false">MATCH(MIN(AR15,AN15),AN15:AN18,-1)</f>
        <v>#N/A</v>
      </c>
      <c r="AV15" s="73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5"/>
      <c r="AJ16" s="65"/>
      <c r="AK16" s="65"/>
      <c r="AL16" s="76"/>
      <c r="AM16" s="65"/>
      <c r="AN16" s="65"/>
      <c r="AO16" s="65"/>
      <c r="AP16" s="65"/>
      <c r="AQ16" s="75"/>
      <c r="AR16" s="65"/>
      <c r="AS16" s="65"/>
      <c r="AT16" s="76"/>
      <c r="AU16" s="72" t="e">
        <f aca="false">MATCH(MIN(AR16,AN16),AN15:AN18,-1)</f>
        <v>#N/A</v>
      </c>
      <c r="AV16" s="73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5"/>
      <c r="AJ17" s="65"/>
      <c r="AK17" s="65"/>
      <c r="AL17" s="76"/>
      <c r="AM17" s="65"/>
      <c r="AN17" s="65"/>
      <c r="AO17" s="65"/>
      <c r="AP17" s="65"/>
      <c r="AQ17" s="75"/>
      <c r="AR17" s="65"/>
      <c r="AS17" s="65"/>
      <c r="AT17" s="76"/>
      <c r="AU17" s="72" t="e">
        <f aca="false">MATCH(MIN(AR17,AN17),AN15:AN18,-1)</f>
        <v>#N/A</v>
      </c>
      <c r="AV17" s="73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e">
        <f aca="false">L18</f>
        <v>#N/A</v>
      </c>
      <c r="E18" s="78" t="n">
        <f aca="false">N18</f>
        <v>0</v>
      </c>
      <c r="F18" s="78" t="e">
        <f aca="false">L18</f>
        <v>#N/A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0"/>
      <c r="AJ18" s="79"/>
      <c r="AK18" s="79"/>
      <c r="AL18" s="81"/>
      <c r="AM18" s="79"/>
      <c r="AN18" s="79"/>
      <c r="AO18" s="79"/>
      <c r="AP18" s="79"/>
      <c r="AQ18" s="80"/>
      <c r="AR18" s="79"/>
      <c r="AS18" s="79"/>
      <c r="AT18" s="81"/>
      <c r="AU18" s="72" t="e">
        <f aca="false">MATCH(MIN(AR18,AN18),AN15:AN18,-1)</f>
        <v>#N/A</v>
      </c>
      <c r="AV18" s="73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12037.8029707102</v>
      </c>
      <c r="E19" s="63" t="n">
        <f aca="false">N19</f>
        <v>42.8476</v>
      </c>
      <c r="F19" s="63" t="n">
        <f aca="false">L19</f>
        <v>12037.8029707102</v>
      </c>
      <c r="G19" s="63" t="n">
        <f aca="false">O19</f>
        <v>44.3711</v>
      </c>
      <c r="H19" s="63" t="n">
        <f aca="false">T19</f>
        <v>8487.744</v>
      </c>
      <c r="I19" s="63" t="n">
        <f aca="false">V19</f>
        <v>42.8476</v>
      </c>
      <c r="J19" s="63" t="n">
        <f aca="false">T19</f>
        <v>8487.744</v>
      </c>
      <c r="K19" s="63" t="n">
        <f aca="false">W19</f>
        <v>44.3711</v>
      </c>
      <c r="L19" s="64" t="n">
        <f aca="false">AI19+BF19</f>
        <v>12037.8029707102</v>
      </c>
      <c r="M19" s="64" t="n">
        <f aca="false">AR19</f>
        <v>40.5484</v>
      </c>
      <c r="N19" s="64" t="n">
        <f aca="false">AS19</f>
        <v>42.8476</v>
      </c>
      <c r="O19" s="64" t="n">
        <f aca="false">AT19</f>
        <v>44.3711</v>
      </c>
      <c r="P19" s="65"/>
      <c r="Q19" s="66"/>
      <c r="R19" s="65" t="n">
        <f aca="false">P19/3600</f>
        <v>0</v>
      </c>
      <c r="S19" s="67"/>
      <c r="T19" s="64" t="n">
        <f aca="false">AQ19+AI19</f>
        <v>8487.744</v>
      </c>
      <c r="U19" s="64" t="n">
        <f aca="false">AR19</f>
        <v>40.5484</v>
      </c>
      <c r="V19" s="64" t="n">
        <f aca="false">AS19</f>
        <v>42.8476</v>
      </c>
      <c r="W19" s="64" t="n">
        <f aca="false">AT19</f>
        <v>44.3711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 t="n">
        <v>3995.948</v>
      </c>
      <c r="AJ19" s="65" t="n">
        <v>42.0439</v>
      </c>
      <c r="AK19" s="65" t="n">
        <v>44.0049</v>
      </c>
      <c r="AL19" s="76" t="n">
        <v>45.1153</v>
      </c>
      <c r="AM19" s="65" t="n">
        <v>8238.5472</v>
      </c>
      <c r="AN19" s="65" t="n">
        <v>40.6172</v>
      </c>
      <c r="AO19" s="65" t="n">
        <v>42.9223</v>
      </c>
      <c r="AP19" s="65" t="n">
        <v>44.4067</v>
      </c>
      <c r="AQ19" s="75" t="n">
        <v>4491.796</v>
      </c>
      <c r="AR19" s="65" t="n">
        <v>40.5484</v>
      </c>
      <c r="AS19" s="65" t="n">
        <v>42.8476</v>
      </c>
      <c r="AT19" s="76" t="n">
        <v>44.3711</v>
      </c>
      <c r="AU19" s="72" t="n">
        <f aca="false">MATCH(MIN(AR19,AN19),AN19:AN22,-1)</f>
        <v>1</v>
      </c>
      <c r="AV19" s="73" t="n">
        <v>0</v>
      </c>
      <c r="AW19" s="60" t="n">
        <f aca="false">AU19-AV19</f>
        <v>1</v>
      </c>
      <c r="AX19" s="61" t="n">
        <f aca="true">OFFSET(AN18,$AW19,0)</f>
        <v>40.6172</v>
      </c>
      <c r="AY19" s="61" t="n">
        <f aca="true">OFFSET(AN18,$AW19+1,0)</f>
        <v>38.5995</v>
      </c>
      <c r="AZ19" s="61" t="n">
        <f aca="false">LOG(AM19)</f>
        <v>3.91585063419095</v>
      </c>
      <c r="BA19" s="61" t="n">
        <f aca="true">OFFSET(AZ18,$AW19,0)</f>
        <v>3.91585063419095</v>
      </c>
      <c r="BB19" s="61" t="n">
        <f aca="true">OFFSET(AZ18,$AW19+1,0)</f>
        <v>3.60808107104418</v>
      </c>
      <c r="BC19" s="61" t="n">
        <f aca="false">INTERCEPT(AX19:AY19,BA19:BB19)</f>
        <v>14.9453572621286</v>
      </c>
      <c r="BD19" s="61" t="n">
        <f aca="false">SLOPE(AX19:AY19,BA19:BB19)</f>
        <v>6.55587894842558</v>
      </c>
      <c r="BE19" s="61" t="n">
        <f aca="false">(AR19-BC19)/BD19</f>
        <v>3.90535623663705</v>
      </c>
      <c r="BF19" s="61" t="n">
        <f aca="false">POWER(10,BE19)</f>
        <v>8041.85497071025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6135.17663880801</v>
      </c>
      <c r="E20" s="63" t="n">
        <f aca="false">N20</f>
        <v>41.4772</v>
      </c>
      <c r="F20" s="63" t="n">
        <f aca="false">L20</f>
        <v>6135.17663880801</v>
      </c>
      <c r="G20" s="63" t="n">
        <f aca="false">O20</f>
        <v>42.714</v>
      </c>
      <c r="H20" s="63" t="n">
        <f aca="false">T20</f>
        <v>4060.7784</v>
      </c>
      <c r="I20" s="63" t="n">
        <f aca="false">V20</f>
        <v>41.4772</v>
      </c>
      <c r="J20" s="63" t="n">
        <f aca="false">T20</f>
        <v>4060.7784</v>
      </c>
      <c r="K20" s="63" t="n">
        <f aca="false">W20</f>
        <v>42.714</v>
      </c>
      <c r="L20" s="64" t="n">
        <f aca="false">AI20+BF20</f>
        <v>6135.17663880801</v>
      </c>
      <c r="M20" s="64" t="n">
        <f aca="false">AR20</f>
        <v>38.5885</v>
      </c>
      <c r="N20" s="64" t="n">
        <f aca="false">AS20</f>
        <v>41.4772</v>
      </c>
      <c r="O20" s="64" t="n">
        <f aca="false">AT20</f>
        <v>42.714</v>
      </c>
      <c r="P20" s="65"/>
      <c r="Q20" s="66"/>
      <c r="R20" s="65" t="n">
        <f aca="false">P20/3600</f>
        <v>0</v>
      </c>
      <c r="S20" s="67"/>
      <c r="T20" s="64" t="n">
        <f aca="false">AQ20+AI20</f>
        <v>4060.7784</v>
      </c>
      <c r="U20" s="64" t="n">
        <f aca="false">AR20</f>
        <v>38.5885</v>
      </c>
      <c r="V20" s="64" t="n">
        <f aca="false">AS20</f>
        <v>41.4772</v>
      </c>
      <c r="W20" s="64" t="n">
        <f aca="false">AT20</f>
        <v>42.71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 t="n">
        <v>2091.784</v>
      </c>
      <c r="AJ20" s="65" t="n">
        <v>38.9634</v>
      </c>
      <c r="AK20" s="65" t="n">
        <v>42.1403</v>
      </c>
      <c r="AL20" s="76" t="n">
        <v>43.4201</v>
      </c>
      <c r="AM20" s="65" t="n">
        <v>4055.8424</v>
      </c>
      <c r="AN20" s="65" t="n">
        <v>38.5995</v>
      </c>
      <c r="AO20" s="65" t="n">
        <v>41.5602</v>
      </c>
      <c r="AP20" s="65" t="n">
        <v>42.7408</v>
      </c>
      <c r="AQ20" s="75" t="n">
        <v>1968.9944</v>
      </c>
      <c r="AR20" s="65" t="n">
        <v>38.5885</v>
      </c>
      <c r="AS20" s="65" t="n">
        <v>41.4772</v>
      </c>
      <c r="AT20" s="76" t="n">
        <v>42.714</v>
      </c>
      <c r="AU20" s="72" t="n">
        <f aca="false">MATCH(MIN(AR20,AN20),AN19:AN22,-1)</f>
        <v>2</v>
      </c>
      <c r="AV20" s="73" t="n">
        <v>1</v>
      </c>
      <c r="AW20" s="60" t="n">
        <f aca="false">AU20-AV20</f>
        <v>1</v>
      </c>
      <c r="AX20" s="61" t="n">
        <f aca="true">OFFSET(AN19,$AW20,0)</f>
        <v>38.5995</v>
      </c>
      <c r="AY20" s="61" t="n">
        <f aca="true">OFFSET(AN19,$AW20+1,0)</f>
        <v>36.1921</v>
      </c>
      <c r="AZ20" s="61" t="n">
        <f aca="false">LOG(AM20)</f>
        <v>3.60808107104418</v>
      </c>
      <c r="BA20" s="61" t="n">
        <f aca="true">OFFSET(AZ19,$AW20,0)</f>
        <v>3.60808107104418</v>
      </c>
      <c r="BB20" s="61" t="n">
        <f aca="true">OFFSET(AZ19,$AW20+1,0)</f>
        <v>3.31587634304861</v>
      </c>
      <c r="BC20" s="61" t="n">
        <f aca="false">INTERCEPT(AX20:AY20,BA20:BB20)</f>
        <v>8.87344310141544</v>
      </c>
      <c r="BD20" s="61" t="n">
        <f aca="false">SLOPE(AX20:AY20,BA20:BB20)</f>
        <v>8.23874417266955</v>
      </c>
      <c r="BE20" s="61" t="n">
        <f aca="false">(AR20-BC20)/BD20</f>
        <v>3.60674591610194</v>
      </c>
      <c r="BF20" s="61" t="n">
        <f aca="false">POWER(10,BE20)</f>
        <v>4043.39263880801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3095.0697747895</v>
      </c>
      <c r="E21" s="63" t="n">
        <f aca="false">N21</f>
        <v>40.3279</v>
      </c>
      <c r="F21" s="63" t="n">
        <f aca="false">L21</f>
        <v>3095.0697747895</v>
      </c>
      <c r="G21" s="63" t="n">
        <f aca="false">O21</f>
        <v>41.4784</v>
      </c>
      <c r="H21" s="63" t="n">
        <f aca="false">T21</f>
        <v>2093.8008</v>
      </c>
      <c r="I21" s="63" t="n">
        <f aca="false">V21</f>
        <v>40.3279</v>
      </c>
      <c r="J21" s="63" t="n">
        <f aca="false">T21</f>
        <v>2093.8008</v>
      </c>
      <c r="K21" s="63" t="n">
        <f aca="false">W21</f>
        <v>41.4784</v>
      </c>
      <c r="L21" s="64" t="n">
        <f aca="false">AI21+BF21</f>
        <v>3095.0697747895</v>
      </c>
      <c r="M21" s="64" t="n">
        <f aca="false">AR21</f>
        <v>36.1538</v>
      </c>
      <c r="N21" s="64" t="n">
        <f aca="false">AS21</f>
        <v>40.3279</v>
      </c>
      <c r="O21" s="64" t="n">
        <f aca="false">AT21</f>
        <v>41.4784</v>
      </c>
      <c r="P21" s="65"/>
      <c r="Q21" s="66"/>
      <c r="R21" s="65" t="n">
        <f aca="false">P21/3600</f>
        <v>0</v>
      </c>
      <c r="S21" s="67"/>
      <c r="T21" s="64" t="n">
        <f aca="false">AQ21+AI21</f>
        <v>2093.8008</v>
      </c>
      <c r="U21" s="64" t="n">
        <f aca="false">AR21</f>
        <v>36.1538</v>
      </c>
      <c r="V21" s="64" t="n">
        <f aca="false">AS21</f>
        <v>40.3279</v>
      </c>
      <c r="W21" s="64" t="n">
        <f aca="false">AT21</f>
        <v>41.4784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 t="n">
        <v>1045.7744</v>
      </c>
      <c r="AJ21" s="65" t="n">
        <v>35.7604</v>
      </c>
      <c r="AK21" s="65" t="n">
        <v>40.5357</v>
      </c>
      <c r="AL21" s="76" t="n">
        <v>42.0417</v>
      </c>
      <c r="AM21" s="65" t="n">
        <v>2069.552</v>
      </c>
      <c r="AN21" s="65" t="n">
        <v>36.1921</v>
      </c>
      <c r="AO21" s="65" t="n">
        <v>40.3251</v>
      </c>
      <c r="AP21" s="65" t="n">
        <v>41.3503</v>
      </c>
      <c r="AQ21" s="75" t="n">
        <v>1048.0264</v>
      </c>
      <c r="AR21" s="65" t="n">
        <v>36.1538</v>
      </c>
      <c r="AS21" s="65" t="n">
        <v>40.3279</v>
      </c>
      <c r="AT21" s="76" t="n">
        <v>41.4784</v>
      </c>
      <c r="AU21" s="72" t="n">
        <f aca="false">MATCH(MIN(AR21,AN21),AN19:AN22,-1)</f>
        <v>3</v>
      </c>
      <c r="AV21" s="73" t="n">
        <v>2</v>
      </c>
      <c r="AW21" s="60" t="n">
        <f aca="false">AU21-AV21</f>
        <v>1</v>
      </c>
      <c r="AX21" s="61" t="n">
        <f aca="true">OFFSET(AN20,$AW21,0)</f>
        <v>36.1921</v>
      </c>
      <c r="AY21" s="61" t="n">
        <f aca="true">OFFSET(AN20,$AW21+1,0)</f>
        <v>33.6729</v>
      </c>
      <c r="AZ21" s="61" t="n">
        <f aca="false">LOG(AM21)</f>
        <v>3.31587634304861</v>
      </c>
      <c r="BA21" s="61" t="n">
        <f aca="true">OFFSET(AZ20,$AW21,0)</f>
        <v>3.31587634304861</v>
      </c>
      <c r="BB21" s="61" t="n">
        <f aca="true">OFFSET(AZ20,$AW21+1,0)</f>
        <v>3.03489785217868</v>
      </c>
      <c r="BC21" s="61" t="n">
        <f aca="false">INTERCEPT(AX21:AY21,BA21:BB21)</f>
        <v>6.46257993052614</v>
      </c>
      <c r="BD21" s="61" t="n">
        <f aca="false">SLOPE(AX21:AY21,BA21:BB21)</f>
        <v>8.96581084267472</v>
      </c>
      <c r="BE21" s="61" t="n">
        <f aca="false">(AR21-BC21)/BD21</f>
        <v>3.31160455986335</v>
      </c>
      <c r="BF21" s="61" t="n">
        <f aca="false">POWER(10,BE21)</f>
        <v>2049.2953747895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1571.57880939947</v>
      </c>
      <c r="E22" s="78" t="n">
        <f aca="false">N22</f>
        <v>39.2363</v>
      </c>
      <c r="F22" s="78" t="n">
        <f aca="false">L22</f>
        <v>1571.57880939947</v>
      </c>
      <c r="G22" s="78" t="n">
        <f aca="false">O22</f>
        <v>40.3679</v>
      </c>
      <c r="H22" s="78" t="n">
        <f aca="false">T22</f>
        <v>1103.216</v>
      </c>
      <c r="I22" s="78" t="n">
        <f aca="false">V22</f>
        <v>39.2363</v>
      </c>
      <c r="J22" s="78" t="n">
        <f aca="false">T22</f>
        <v>1103.216</v>
      </c>
      <c r="K22" s="78" t="n">
        <f aca="false">W22</f>
        <v>40.3679</v>
      </c>
      <c r="L22" s="64" t="n">
        <f aca="false">AI22+BF22</f>
        <v>1571.57880939947</v>
      </c>
      <c r="M22" s="64" t="n">
        <f aca="false">AR22</f>
        <v>33.5788</v>
      </c>
      <c r="N22" s="64" t="n">
        <f aca="false">AS22</f>
        <v>39.2363</v>
      </c>
      <c r="O22" s="64" t="n">
        <f aca="false">AT22</f>
        <v>40.3679</v>
      </c>
      <c r="P22" s="79"/>
      <c r="Q22" s="79"/>
      <c r="R22" s="79" t="n">
        <f aca="false">P22/3600</f>
        <v>0</v>
      </c>
      <c r="S22" s="77"/>
      <c r="T22" s="64" t="n">
        <f aca="false">AQ22+AI22</f>
        <v>1103.216</v>
      </c>
      <c r="U22" s="64" t="n">
        <f aca="false">AR22</f>
        <v>33.5788</v>
      </c>
      <c r="V22" s="64" t="n">
        <f aca="false">AS22</f>
        <v>39.2363</v>
      </c>
      <c r="W22" s="64" t="n">
        <f aca="false">AT22</f>
        <v>40.3679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 t="n">
        <v>508.864</v>
      </c>
      <c r="AJ22" s="79" t="n">
        <v>32.7662</v>
      </c>
      <c r="AK22" s="79" t="n">
        <v>39.0632</v>
      </c>
      <c r="AL22" s="81" t="n">
        <v>40.7203</v>
      </c>
      <c r="AM22" s="79" t="n">
        <v>1083.672</v>
      </c>
      <c r="AN22" s="79" t="n">
        <v>33.6729</v>
      </c>
      <c r="AO22" s="79" t="n">
        <v>39.0647</v>
      </c>
      <c r="AP22" s="79" t="n">
        <v>40.0911</v>
      </c>
      <c r="AQ22" s="80" t="n">
        <v>594.352</v>
      </c>
      <c r="AR22" s="79" t="n">
        <v>33.5788</v>
      </c>
      <c r="AS22" s="79" t="n">
        <v>39.2363</v>
      </c>
      <c r="AT22" s="81" t="n">
        <v>40.3679</v>
      </c>
      <c r="AU22" s="72" t="n">
        <f aca="false">MATCH(MIN(AR22,AN22),AN19:AN22,-1)</f>
        <v>4</v>
      </c>
      <c r="AV22" s="73" t="n">
        <v>3</v>
      </c>
      <c r="AW22" s="60" t="n">
        <f aca="false">AU22-AV22</f>
        <v>1</v>
      </c>
      <c r="AX22" s="61" t="n">
        <f aca="true">OFFSET(AN21,$AW22,0)</f>
        <v>33.6729</v>
      </c>
      <c r="AY22" s="61" t="n">
        <v>0</v>
      </c>
      <c r="AZ22" s="61" t="n">
        <f aca="false">LOG(AM22)</f>
        <v>3.03489785217868</v>
      </c>
      <c r="BA22" s="61" t="n">
        <f aca="true">OFFSET(AZ21,$AW22,0)</f>
        <v>3.03489785217868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1.0952333950307</v>
      </c>
      <c r="BE22" s="61" t="n">
        <f aca="false">(AR22-BC22)/BD22</f>
        <v>3.02641673270605</v>
      </c>
      <c r="BF22" s="61" t="n">
        <f aca="false">POWER(10,BE22)</f>
        <v>1062.71480939947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15268.968347626</v>
      </c>
      <c r="E23" s="82" t="n">
        <f aca="false">N23</f>
        <v>41.4425</v>
      </c>
      <c r="F23" s="82" t="n">
        <f aca="false">L23</f>
        <v>15268.968347626</v>
      </c>
      <c r="G23" s="82" t="n">
        <f aca="false">O23</f>
        <v>42.6332</v>
      </c>
      <c r="H23" s="82" t="n">
        <f aca="false">T23</f>
        <v>13772.876</v>
      </c>
      <c r="I23" s="82" t="n">
        <f aca="false">V23</f>
        <v>41.4425</v>
      </c>
      <c r="J23" s="82" t="n">
        <f aca="false">T23</f>
        <v>13772.876</v>
      </c>
      <c r="K23" s="82" t="n">
        <f aca="false">W23</f>
        <v>42.6332</v>
      </c>
      <c r="L23" s="64" t="n">
        <f aca="false">AI23+BF23</f>
        <v>15268.968347626</v>
      </c>
      <c r="M23" s="64" t="n">
        <f aca="false">AR23</f>
        <v>38.9878</v>
      </c>
      <c r="N23" s="64" t="n">
        <f aca="false">AS23</f>
        <v>41.4425</v>
      </c>
      <c r="O23" s="64" t="n">
        <f aca="false">AT23</f>
        <v>42.6332</v>
      </c>
      <c r="P23" s="70"/>
      <c r="Q23" s="66"/>
      <c r="R23" s="70" t="n">
        <f aca="false">P23/3600</f>
        <v>0</v>
      </c>
      <c r="S23" s="83"/>
      <c r="T23" s="64" t="n">
        <f aca="false">AQ23+AI23</f>
        <v>13772.876</v>
      </c>
      <c r="U23" s="64" t="n">
        <f aca="false">AR23</f>
        <v>38.9878</v>
      </c>
      <c r="V23" s="64" t="n">
        <f aca="false">AS23</f>
        <v>41.4425</v>
      </c>
      <c r="W23" s="64" t="n">
        <f aca="false">AT23</f>
        <v>42.6332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4232.696</v>
      </c>
      <c r="AJ23" s="70" t="n">
        <v>40.7303</v>
      </c>
      <c r="AK23" s="70" t="n">
        <v>42.9346</v>
      </c>
      <c r="AL23" s="71" t="n">
        <v>44.4752</v>
      </c>
      <c r="AM23" s="70" t="n">
        <v>11298.9384</v>
      </c>
      <c r="AN23" s="70" t="n">
        <v>39.0645</v>
      </c>
      <c r="AO23" s="70" t="n">
        <v>41.4704</v>
      </c>
      <c r="AP23" s="70" t="n">
        <v>42.6494</v>
      </c>
      <c r="AQ23" s="69" t="n">
        <v>9540.18</v>
      </c>
      <c r="AR23" s="70" t="n">
        <v>38.9878</v>
      </c>
      <c r="AS23" s="70" t="n">
        <v>41.4425</v>
      </c>
      <c r="AT23" s="71" t="n">
        <v>42.6332</v>
      </c>
      <c r="AU23" s="72" t="n">
        <f aca="false">MATCH(MIN(AR23,AN23),AN23:AN26,-1)</f>
        <v>1</v>
      </c>
      <c r="AV23" s="73" t="n">
        <v>0</v>
      </c>
      <c r="AW23" s="60" t="n">
        <f aca="false">AU23-AV23</f>
        <v>1</v>
      </c>
      <c r="AX23" s="61" t="n">
        <f aca="true">OFFSET(AN22,$AW23,0)</f>
        <v>39.0645</v>
      </c>
      <c r="AY23" s="61" t="n">
        <f aca="true">OFFSET(AN22,$AW23+1,0)</f>
        <v>36.5116</v>
      </c>
      <c r="AZ23" s="61" t="n">
        <f aca="false">LOG(AM23)</f>
        <v>4.05303764094534</v>
      </c>
      <c r="BA23" s="61" t="n">
        <f aca="true">OFFSET(AZ22,$AW23,0)</f>
        <v>4.05303764094534</v>
      </c>
      <c r="BB23" s="61" t="n">
        <f aca="true">OFFSET(AZ22,$AW23+1,0)</f>
        <v>3.71303157816448</v>
      </c>
      <c r="BC23" s="61" t="n">
        <f aca="false">INTERCEPT(AX23:AY23,BA23:BB23)</f>
        <v>8.63269031712945</v>
      </c>
      <c r="BD23" s="61" t="n">
        <f aca="false">SLOPE(AX23:AY23,BA23:BB23)</f>
        <v>7.50839552424501</v>
      </c>
      <c r="BE23" s="61" t="n">
        <f aca="false">(AR23-BC23)/BD23</f>
        <v>4.04282240924206</v>
      </c>
      <c r="BF23" s="61" t="n">
        <f aca="false">POWER(10,BE23)</f>
        <v>11036.272347626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7196.17046928832</v>
      </c>
      <c r="E24" s="63" t="n">
        <f aca="false">N24</f>
        <v>39.5906</v>
      </c>
      <c r="F24" s="63" t="n">
        <f aca="false">L24</f>
        <v>7196.17046928832</v>
      </c>
      <c r="G24" s="63" t="n">
        <f aca="false">O24</f>
        <v>40.6972</v>
      </c>
      <c r="H24" s="63" t="n">
        <f aca="false">T24</f>
        <v>6090.8744</v>
      </c>
      <c r="I24" s="63" t="n">
        <f aca="false">V24</f>
        <v>39.5906</v>
      </c>
      <c r="J24" s="63" t="n">
        <f aca="false">T24</f>
        <v>6090.8744</v>
      </c>
      <c r="K24" s="63" t="n">
        <f aca="false">W24</f>
        <v>40.6972</v>
      </c>
      <c r="L24" s="64" t="n">
        <f aca="false">AI24+BF24</f>
        <v>7196.17046928832</v>
      </c>
      <c r="M24" s="64" t="n">
        <f aca="false">AR24</f>
        <v>36.4578</v>
      </c>
      <c r="N24" s="64" t="n">
        <f aca="false">AS24</f>
        <v>39.5906</v>
      </c>
      <c r="O24" s="64" t="n">
        <f aca="false">AT24</f>
        <v>40.6972</v>
      </c>
      <c r="P24" s="65"/>
      <c r="Q24" s="66"/>
      <c r="R24" s="65" t="n">
        <f aca="false">P24/3600</f>
        <v>0</v>
      </c>
      <c r="S24" s="67"/>
      <c r="T24" s="64" t="n">
        <f aca="false">AQ24+AI24</f>
        <v>6090.8744</v>
      </c>
      <c r="U24" s="64" t="n">
        <f aca="false">AR24</f>
        <v>36.4578</v>
      </c>
      <c r="V24" s="64" t="n">
        <f aca="false">AS24</f>
        <v>39.5906</v>
      </c>
      <c r="W24" s="64" t="n">
        <f aca="false">AT24</f>
        <v>40.6972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 t="n">
        <v>2107.856</v>
      </c>
      <c r="AJ24" s="65" t="n">
        <v>37.5731</v>
      </c>
      <c r="AK24" s="65" t="n">
        <v>40.7201</v>
      </c>
      <c r="AL24" s="76" t="n">
        <v>42.5576</v>
      </c>
      <c r="AM24" s="65" t="n">
        <v>5164.5392</v>
      </c>
      <c r="AN24" s="65" t="n">
        <v>36.5116</v>
      </c>
      <c r="AO24" s="65" t="n">
        <v>39.5979</v>
      </c>
      <c r="AP24" s="65" t="n">
        <v>40.6818</v>
      </c>
      <c r="AQ24" s="75" t="n">
        <v>3983.0184</v>
      </c>
      <c r="AR24" s="65" t="n">
        <v>36.4578</v>
      </c>
      <c r="AS24" s="65" t="n">
        <v>39.5906</v>
      </c>
      <c r="AT24" s="76" t="n">
        <v>40.6972</v>
      </c>
      <c r="AU24" s="72" t="n">
        <f aca="false">MATCH(MIN(AR24,AN24),AN23:AN26,-1)</f>
        <v>2</v>
      </c>
      <c r="AV24" s="73" t="n">
        <v>1</v>
      </c>
      <c r="AW24" s="60" t="n">
        <f aca="false">AU24-AV24</f>
        <v>1</v>
      </c>
      <c r="AX24" s="61" t="n">
        <f aca="true">OFFSET(AN23,$AW24,0)</f>
        <v>36.5116</v>
      </c>
      <c r="AY24" s="61" t="n">
        <f aca="true">OFFSET(AN23,$AW24+1,0)</f>
        <v>33.8125</v>
      </c>
      <c r="AZ24" s="61" t="n">
        <f aca="false">LOG(AM24)</f>
        <v>3.71303157816448</v>
      </c>
      <c r="BA24" s="61" t="n">
        <f aca="true">OFFSET(AZ23,$AW24,0)</f>
        <v>3.71303157816448</v>
      </c>
      <c r="BB24" s="61" t="n">
        <f aca="true">OFFSET(AZ23,$AW24+1,0)</f>
        <v>3.38905758582377</v>
      </c>
      <c r="BC24" s="61" t="n">
        <f aca="false">INTERCEPT(AX24:AY24,BA24:BB24)</f>
        <v>5.5775010613284</v>
      </c>
      <c r="BD24" s="61" t="n">
        <f aca="false">SLOPE(AX24:AY24,BA24:BB24)</f>
        <v>8.33122430754111</v>
      </c>
      <c r="BE24" s="61" t="n">
        <f aca="false">(AR24-BC24)/BD24</f>
        <v>3.7065739438464</v>
      </c>
      <c r="BF24" s="61" t="n">
        <f aca="false">POWER(10,BE24)</f>
        <v>5088.31446928832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3452.17454476773</v>
      </c>
      <c r="E25" s="63" t="n">
        <f aca="false">N25</f>
        <v>38.104</v>
      </c>
      <c r="F25" s="63" t="n">
        <f aca="false">L25</f>
        <v>3452.17454476773</v>
      </c>
      <c r="G25" s="63" t="n">
        <f aca="false">O25</f>
        <v>39.4349</v>
      </c>
      <c r="H25" s="63" t="n">
        <f aca="false">T25</f>
        <v>2780.5096</v>
      </c>
      <c r="I25" s="63" t="n">
        <f aca="false">V25</f>
        <v>38.104</v>
      </c>
      <c r="J25" s="63" t="n">
        <f aca="false">T25</f>
        <v>2780.5096</v>
      </c>
      <c r="K25" s="63" t="n">
        <f aca="false">W25</f>
        <v>39.4349</v>
      </c>
      <c r="L25" s="64" t="n">
        <f aca="false">AI25+BF25</f>
        <v>3452.17454476773</v>
      </c>
      <c r="M25" s="64" t="n">
        <f aca="false">AR25</f>
        <v>33.7735</v>
      </c>
      <c r="N25" s="64" t="n">
        <f aca="false">AS25</f>
        <v>38.104</v>
      </c>
      <c r="O25" s="64" t="n">
        <f aca="false">AT25</f>
        <v>39.4349</v>
      </c>
      <c r="P25" s="65"/>
      <c r="Q25" s="66"/>
      <c r="R25" s="65" t="n">
        <f aca="false">P25/3600</f>
        <v>0</v>
      </c>
      <c r="S25" s="67"/>
      <c r="T25" s="64" t="n">
        <f aca="false">AQ25+AI25</f>
        <v>2780.5096</v>
      </c>
      <c r="U25" s="64" t="n">
        <f aca="false">AR25</f>
        <v>33.7735</v>
      </c>
      <c r="V25" s="64" t="n">
        <f aca="false">AS25</f>
        <v>38.104</v>
      </c>
      <c r="W25" s="64" t="n">
        <f aca="false">AT25</f>
        <v>39.4349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 t="n">
        <v>1029.0552</v>
      </c>
      <c r="AJ25" s="65" t="n">
        <v>34.3322</v>
      </c>
      <c r="AK25" s="65" t="n">
        <v>38.8239</v>
      </c>
      <c r="AL25" s="76" t="n">
        <v>41.1508</v>
      </c>
      <c r="AM25" s="65" t="n">
        <v>2449.388</v>
      </c>
      <c r="AN25" s="65" t="n">
        <v>33.8125</v>
      </c>
      <c r="AO25" s="65" t="n">
        <v>38.0539</v>
      </c>
      <c r="AP25" s="65" t="n">
        <v>39.364</v>
      </c>
      <c r="AQ25" s="75" t="n">
        <v>1751.4544</v>
      </c>
      <c r="AR25" s="65" t="n">
        <v>33.7735</v>
      </c>
      <c r="AS25" s="65" t="n">
        <v>38.104</v>
      </c>
      <c r="AT25" s="76" t="n">
        <v>39.4349</v>
      </c>
      <c r="AU25" s="72" t="n">
        <f aca="false">MATCH(MIN(AR25,AN25),AN23:AN26,-1)</f>
        <v>3</v>
      </c>
      <c r="AV25" s="73" t="n">
        <v>2</v>
      </c>
      <c r="AW25" s="60" t="n">
        <f aca="false">AU25-AV25</f>
        <v>1</v>
      </c>
      <c r="AX25" s="61" t="n">
        <f aca="true">OFFSET(AN24,$AW25,0)</f>
        <v>33.8125</v>
      </c>
      <c r="AY25" s="61" t="n">
        <f aca="true">OFFSET(AN24,$AW25+1,0)</f>
        <v>31.2437</v>
      </c>
      <c r="AZ25" s="61" t="n">
        <f aca="false">LOG(AM25)</f>
        <v>3.38905758582377</v>
      </c>
      <c r="BA25" s="61" t="n">
        <f aca="true">OFFSET(AZ24,$AW25,0)</f>
        <v>3.38905758582377</v>
      </c>
      <c r="BB25" s="61" t="n">
        <f aca="true">OFFSET(AZ24,$AW25+1,0)</f>
        <v>3.0806184069493</v>
      </c>
      <c r="BC25" s="61" t="n">
        <f aca="false">INTERCEPT(AX25:AY25,BA25:BB25)</f>
        <v>5.5871261735209</v>
      </c>
      <c r="BD25" s="61" t="n">
        <f aca="false">SLOPE(AX25:AY25,BA25:BB25)</f>
        <v>8.32838425187704</v>
      </c>
      <c r="BE25" s="61" t="n">
        <f aca="false">(AR25-BC25)/BD25</f>
        <v>3.38437480476799</v>
      </c>
      <c r="BF25" s="61" t="n">
        <f aca="false">POWER(10,BE25)</f>
        <v>2423.11934476773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1682.10125919717</v>
      </c>
      <c r="E26" s="78" t="n">
        <f aca="false">N26</f>
        <v>36.8719</v>
      </c>
      <c r="F26" s="78" t="n">
        <f aca="false">L26</f>
        <v>1682.10125919717</v>
      </c>
      <c r="G26" s="78" t="n">
        <f aca="false">O26</f>
        <v>38.495</v>
      </c>
      <c r="H26" s="78" t="n">
        <f aca="false">T26</f>
        <v>1309.344</v>
      </c>
      <c r="I26" s="78" t="n">
        <f aca="false">V26</f>
        <v>36.8719</v>
      </c>
      <c r="J26" s="78" t="n">
        <f aca="false">T26</f>
        <v>1309.344</v>
      </c>
      <c r="K26" s="78" t="n">
        <f aca="false">W26</f>
        <v>38.495</v>
      </c>
      <c r="L26" s="64" t="n">
        <f aca="false">AI26+BF26</f>
        <v>1682.10125919717</v>
      </c>
      <c r="M26" s="64" t="n">
        <f aca="false">AR26</f>
        <v>31.1776</v>
      </c>
      <c r="N26" s="64" t="n">
        <f aca="false">AS26</f>
        <v>36.8719</v>
      </c>
      <c r="O26" s="64" t="n">
        <f aca="false">AT26</f>
        <v>38.495</v>
      </c>
      <c r="P26" s="79"/>
      <c r="Q26" s="79"/>
      <c r="R26" s="79" t="n">
        <f aca="false">P26/3600</f>
        <v>0</v>
      </c>
      <c r="S26" s="77"/>
      <c r="T26" s="64" t="n">
        <f aca="false">AQ26+AI26</f>
        <v>1309.344</v>
      </c>
      <c r="U26" s="64" t="n">
        <f aca="false">AR26</f>
        <v>31.1776</v>
      </c>
      <c r="V26" s="64" t="n">
        <f aca="false">AS26</f>
        <v>36.8719</v>
      </c>
      <c r="W26" s="64" t="n">
        <f aca="false">AT26</f>
        <v>38.495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 t="n">
        <v>496.0568</v>
      </c>
      <c r="AJ26" s="79" t="n">
        <v>31.3293</v>
      </c>
      <c r="AK26" s="79" t="n">
        <v>37.1896</v>
      </c>
      <c r="AL26" s="81" t="n">
        <v>39.935</v>
      </c>
      <c r="AM26" s="79" t="n">
        <v>1203.9776</v>
      </c>
      <c r="AN26" s="79" t="n">
        <v>31.2437</v>
      </c>
      <c r="AO26" s="79" t="n">
        <v>36.7676</v>
      </c>
      <c r="AP26" s="79" t="n">
        <v>38.3507</v>
      </c>
      <c r="AQ26" s="80" t="n">
        <v>813.2872</v>
      </c>
      <c r="AR26" s="79" t="n">
        <v>31.1776</v>
      </c>
      <c r="AS26" s="79" t="n">
        <v>36.8719</v>
      </c>
      <c r="AT26" s="81" t="n">
        <v>38.495</v>
      </c>
      <c r="AU26" s="72" t="n">
        <f aca="false">MATCH(MIN(AR26,AN26),AN23:AN26,-1)</f>
        <v>4</v>
      </c>
      <c r="AV26" s="73" t="n">
        <v>3</v>
      </c>
      <c r="AW26" s="60" t="n">
        <f aca="false">AU26-AV26</f>
        <v>1</v>
      </c>
      <c r="AX26" s="61" t="n">
        <f aca="true">OFFSET(AN25,$AW26,0)</f>
        <v>31.2437</v>
      </c>
      <c r="AY26" s="61" t="n">
        <v>0</v>
      </c>
      <c r="AZ26" s="61" t="n">
        <f aca="false">LOG(AM26)</f>
        <v>3.0806184069493</v>
      </c>
      <c r="BA26" s="61" t="n">
        <f aca="true">OFFSET(AZ25,$AW26,0)</f>
        <v>3.0806184069493</v>
      </c>
      <c r="BB26" s="61" t="n">
        <v>0</v>
      </c>
      <c r="BC26" s="61" t="n">
        <f aca="false">INTERCEPT(AX26:AY26,BA26:BB26)</f>
        <v>1.77635683940025E-015</v>
      </c>
      <c r="BD26" s="61" t="n">
        <f aca="false">SLOPE(AX26:AY26,BA26:BB26)</f>
        <v>10.1420221113787</v>
      </c>
      <c r="BE26" s="61" t="n">
        <f aca="false">(AR26-BC26)/BD26</f>
        <v>3.07410096897943</v>
      </c>
      <c r="BF26" s="61" t="n">
        <f aca="false">POWER(10,BE26)</f>
        <v>1186.04445919717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37334.7875534792</v>
      </c>
      <c r="E27" s="82" t="n">
        <f aca="false">N27</f>
        <v>39.5783</v>
      </c>
      <c r="F27" s="82" t="n">
        <f aca="false">L27</f>
        <v>37334.7875534792</v>
      </c>
      <c r="G27" s="82" t="n">
        <f aca="false">O27</f>
        <v>42.8343</v>
      </c>
      <c r="H27" s="82" t="n">
        <f aca="false">T27</f>
        <v>32912.036</v>
      </c>
      <c r="I27" s="82" t="n">
        <f aca="false">V27</f>
        <v>39.5783</v>
      </c>
      <c r="J27" s="82" t="n">
        <f aca="false">T27</f>
        <v>32912.036</v>
      </c>
      <c r="K27" s="82" t="n">
        <f aca="false">W27</f>
        <v>42.8343</v>
      </c>
      <c r="L27" s="64" t="n">
        <f aca="false">AI27+BF27</f>
        <v>37334.7875534792</v>
      </c>
      <c r="M27" s="64" t="n">
        <f aca="false">AR27</f>
        <v>37.7071</v>
      </c>
      <c r="N27" s="64" t="n">
        <f aca="false">AS27</f>
        <v>39.5783</v>
      </c>
      <c r="O27" s="64" t="n">
        <f aca="false">AT27</f>
        <v>42.8343</v>
      </c>
      <c r="P27" s="70"/>
      <c r="Q27" s="66"/>
      <c r="R27" s="70" t="n">
        <f aca="false">P27/3600</f>
        <v>0</v>
      </c>
      <c r="S27" s="83"/>
      <c r="T27" s="64" t="n">
        <f aca="false">AQ27+AI27</f>
        <v>32912.036</v>
      </c>
      <c r="U27" s="64" t="n">
        <f aca="false">AR27</f>
        <v>37.7071</v>
      </c>
      <c r="V27" s="64" t="n">
        <f aca="false">AS27</f>
        <v>39.5783</v>
      </c>
      <c r="W27" s="64" t="n">
        <f aca="false">AT27</f>
        <v>42.834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8996.8688</v>
      </c>
      <c r="AJ27" s="70" t="n">
        <v>41.3556</v>
      </c>
      <c r="AK27" s="70" t="n">
        <v>43.2643</v>
      </c>
      <c r="AL27" s="71" t="n">
        <v>44.4051</v>
      </c>
      <c r="AM27" s="70" t="n">
        <v>29205.5648</v>
      </c>
      <c r="AN27" s="70" t="n">
        <v>37.7594</v>
      </c>
      <c r="AO27" s="70" t="n">
        <v>39.6054</v>
      </c>
      <c r="AP27" s="70" t="n">
        <v>42.8416</v>
      </c>
      <c r="AQ27" s="69" t="n">
        <v>23915.1672</v>
      </c>
      <c r="AR27" s="70" t="n">
        <v>37.7071</v>
      </c>
      <c r="AS27" s="70" t="n">
        <v>39.5783</v>
      </c>
      <c r="AT27" s="71" t="n">
        <v>42.8343</v>
      </c>
      <c r="AU27" s="72" t="n">
        <f aca="false">MATCH(MIN(AR27,AN27),AN27:AN30,-1)</f>
        <v>1</v>
      </c>
      <c r="AV27" s="73" t="n">
        <v>0</v>
      </c>
      <c r="AW27" s="60" t="n">
        <f aca="false">AU27-AV27</f>
        <v>1</v>
      </c>
      <c r="AX27" s="61" t="n">
        <f aca="true">OFFSET(AN26,$AW27,0)</f>
        <v>37.7594</v>
      </c>
      <c r="AY27" s="61" t="n">
        <f aca="true">OFFSET(AN26,$AW27+1,0)</f>
        <v>36.0438</v>
      </c>
      <c r="AZ27" s="61" t="n">
        <f aca="false">LOG(AM27)</f>
        <v>4.46546560938248</v>
      </c>
      <c r="BA27" s="61" t="n">
        <f aca="true">OFFSET(AZ26,$AW27,0)</f>
        <v>4.46546560938248</v>
      </c>
      <c r="BB27" s="61" t="n">
        <f aca="true">OFFSET(AZ26,$AW27+1,0)</f>
        <v>4.03582233900718</v>
      </c>
      <c r="BC27" s="61" t="n">
        <f aca="false">INTERCEPT(AX27:AY27,BA27:BB27)</f>
        <v>19.9284380655452</v>
      </c>
      <c r="BD27" s="61" t="n">
        <f aca="false">SLOPE(AX27:AY27,BA27:BB27)</f>
        <v>3.99308011621225</v>
      </c>
      <c r="BE27" s="61" t="n">
        <f aca="false">(AR27-BC27)/BD27</f>
        <v>4.45236795081368</v>
      </c>
      <c r="BF27" s="61" t="n">
        <f aca="false">POWER(10,BE27)</f>
        <v>28337.9187534792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15346.9166029781</v>
      </c>
      <c r="E28" s="63" t="n">
        <f aca="false">N28</f>
        <v>38.6301</v>
      </c>
      <c r="F28" s="63" t="n">
        <f aca="false">L28</f>
        <v>15346.9166029781</v>
      </c>
      <c r="G28" s="63" t="n">
        <f aca="false">O28</f>
        <v>41.0029</v>
      </c>
      <c r="H28" s="63" t="n">
        <f aca="false">T28</f>
        <v>12348.5416</v>
      </c>
      <c r="I28" s="63" t="n">
        <f aca="false">V28</f>
        <v>38.6301</v>
      </c>
      <c r="J28" s="63" t="n">
        <f aca="false">T28</f>
        <v>12348.5416</v>
      </c>
      <c r="K28" s="63" t="n">
        <f aca="false">W28</f>
        <v>41.0029</v>
      </c>
      <c r="L28" s="64" t="n">
        <f aca="false">AI28+BF28</f>
        <v>15346.9166029781</v>
      </c>
      <c r="M28" s="64" t="n">
        <f aca="false">AR28</f>
        <v>35.9846</v>
      </c>
      <c r="N28" s="64" t="n">
        <f aca="false">AS28</f>
        <v>38.6301</v>
      </c>
      <c r="O28" s="64" t="n">
        <f aca="false">AT28</f>
        <v>41.0029</v>
      </c>
      <c r="P28" s="65"/>
      <c r="Q28" s="66"/>
      <c r="R28" s="65" t="n">
        <f aca="false">P28/3600</f>
        <v>0</v>
      </c>
      <c r="S28" s="67"/>
      <c r="T28" s="64" t="n">
        <f aca="false">AQ28+AI28</f>
        <v>12348.5416</v>
      </c>
      <c r="U28" s="64" t="n">
        <f aca="false">AR28</f>
        <v>35.9846</v>
      </c>
      <c r="V28" s="64" t="n">
        <f aca="false">AS28</f>
        <v>38.6301</v>
      </c>
      <c r="W28" s="64" t="n">
        <f aca="false">AT28</f>
        <v>41.0029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 t="n">
        <v>4718.2256</v>
      </c>
      <c r="AJ28" s="65" t="n">
        <v>38.1551</v>
      </c>
      <c r="AK28" s="65" t="n">
        <v>41.3316</v>
      </c>
      <c r="AL28" s="76" t="n">
        <v>41.8215</v>
      </c>
      <c r="AM28" s="65" t="n">
        <v>10859.8128</v>
      </c>
      <c r="AN28" s="65" t="n">
        <v>36.0438</v>
      </c>
      <c r="AO28" s="65" t="n">
        <v>38.6575</v>
      </c>
      <c r="AP28" s="65" t="n">
        <v>41.0381</v>
      </c>
      <c r="AQ28" s="75" t="n">
        <v>7630.316</v>
      </c>
      <c r="AR28" s="65" t="n">
        <v>35.9846</v>
      </c>
      <c r="AS28" s="65" t="n">
        <v>38.6301</v>
      </c>
      <c r="AT28" s="76" t="n">
        <v>41.0029</v>
      </c>
      <c r="AU28" s="72" t="n">
        <f aca="false">MATCH(MIN(AR28,AN28),AN27:AN30,-1)</f>
        <v>2</v>
      </c>
      <c r="AV28" s="73" t="n">
        <v>1</v>
      </c>
      <c r="AW28" s="60" t="n">
        <f aca="false">AU28-AV28</f>
        <v>1</v>
      </c>
      <c r="AX28" s="61" t="n">
        <f aca="true">OFFSET(AN27,$AW28,0)</f>
        <v>36.0438</v>
      </c>
      <c r="AY28" s="61" t="n">
        <f aca="true">OFFSET(AN27,$AW28+1,0)</f>
        <v>33.9774</v>
      </c>
      <c r="AZ28" s="61" t="n">
        <f aca="false">LOG(AM28)</f>
        <v>4.03582233900718</v>
      </c>
      <c r="BA28" s="61" t="n">
        <f aca="true">OFFSET(AZ27,$AW28,0)</f>
        <v>4.03582233900718</v>
      </c>
      <c r="BB28" s="61" t="n">
        <f aca="true">OFFSET(AZ27,$AW28+1,0)</f>
        <v>3.70971657955766</v>
      </c>
      <c r="BC28" s="61" t="n">
        <f aca="false">INTERCEPT(AX28:AY28,BA28:BB28)</f>
        <v>10.470429890248</v>
      </c>
      <c r="BD28" s="61" t="n">
        <f aca="false">SLOPE(AX28:AY28,BA28:BB28)</f>
        <v>6.33659461730496</v>
      </c>
      <c r="BE28" s="61" t="n">
        <f aca="false">(AR28-BC28)/BD28</f>
        <v>4.02647978143875</v>
      </c>
      <c r="BF28" s="61" t="n">
        <f aca="false">POWER(10,BE28)</f>
        <v>10628.6910029781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7370.92799026794</v>
      </c>
      <c r="E29" s="63" t="n">
        <f aca="false">N29</f>
        <v>37.7395</v>
      </c>
      <c r="F29" s="63" t="n">
        <f aca="false">L29</f>
        <v>7370.92799026794</v>
      </c>
      <c r="G29" s="63" t="n">
        <f aca="false">O29</f>
        <v>39.4087</v>
      </c>
      <c r="H29" s="63" t="n">
        <f aca="false">T29</f>
        <v>5791.4288</v>
      </c>
      <c r="I29" s="63" t="n">
        <f aca="false">V29</f>
        <v>37.7395</v>
      </c>
      <c r="J29" s="63" t="n">
        <f aca="false">T29</f>
        <v>5791.4288</v>
      </c>
      <c r="K29" s="63" t="n">
        <f aca="false">W29</f>
        <v>39.4087</v>
      </c>
      <c r="L29" s="64" t="n">
        <f aca="false">AI29+BF29</f>
        <v>7370.92799026794</v>
      </c>
      <c r="M29" s="64" t="n">
        <f aca="false">AR29</f>
        <v>33.8742</v>
      </c>
      <c r="N29" s="64" t="n">
        <f aca="false">AS29</f>
        <v>37.7395</v>
      </c>
      <c r="O29" s="64" t="n">
        <f aca="false">AT29</f>
        <v>39.4087</v>
      </c>
      <c r="P29" s="65"/>
      <c r="Q29" s="66"/>
      <c r="R29" s="65" t="n">
        <f aca="false">P29/3600</f>
        <v>0</v>
      </c>
      <c r="S29" s="67"/>
      <c r="T29" s="64" t="n">
        <f aca="false">AQ29+AI29</f>
        <v>5791.4288</v>
      </c>
      <c r="U29" s="64" t="n">
        <f aca="false">AR29</f>
        <v>33.8742</v>
      </c>
      <c r="V29" s="64" t="n">
        <f aca="false">AS29</f>
        <v>37.7395</v>
      </c>
      <c r="W29" s="64" t="n">
        <f aca="false">AT29</f>
        <v>39.4087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 t="n">
        <v>2399.7536</v>
      </c>
      <c r="AJ29" s="65" t="n">
        <v>34.8524</v>
      </c>
      <c r="AK29" s="65" t="n">
        <v>39.5179</v>
      </c>
      <c r="AL29" s="76" t="n">
        <v>39.5408</v>
      </c>
      <c r="AM29" s="65" t="n">
        <v>5125.268</v>
      </c>
      <c r="AN29" s="65" t="n">
        <v>33.9774</v>
      </c>
      <c r="AO29" s="65" t="n">
        <v>37.7534</v>
      </c>
      <c r="AP29" s="65" t="n">
        <v>39.3991</v>
      </c>
      <c r="AQ29" s="75" t="n">
        <v>3391.6752</v>
      </c>
      <c r="AR29" s="65" t="n">
        <v>33.8742</v>
      </c>
      <c r="AS29" s="65" t="n">
        <v>37.7395</v>
      </c>
      <c r="AT29" s="76" t="n">
        <v>39.4087</v>
      </c>
      <c r="AU29" s="72" t="n">
        <f aca="false">MATCH(MIN(AR29,AN29),AN27:AN30,-1)</f>
        <v>3</v>
      </c>
      <c r="AV29" s="73" t="n">
        <v>2</v>
      </c>
      <c r="AW29" s="60" t="n">
        <f aca="false">AU29-AV29</f>
        <v>1</v>
      </c>
      <c r="AX29" s="61" t="n">
        <f aca="true">OFFSET(AN28,$AW29,0)</f>
        <v>33.9774</v>
      </c>
      <c r="AY29" s="61" t="n">
        <f aca="true">OFFSET(AN28,$AW29+1,0)</f>
        <v>31.6864</v>
      </c>
      <c r="AZ29" s="61" t="n">
        <f aca="false">LOG(AM29)</f>
        <v>3.70971657955766</v>
      </c>
      <c r="BA29" s="61" t="n">
        <f aca="true">OFFSET(AZ28,$AW29,0)</f>
        <v>3.70971657955766</v>
      </c>
      <c r="BB29" s="61" t="n">
        <f aca="true">OFFSET(AZ28,$AW29+1,0)</f>
        <v>3.4154034205644</v>
      </c>
      <c r="BC29" s="61" t="n">
        <f aca="false">INTERCEPT(AX29:AY29,BA29:BB29)</f>
        <v>5.10012956860465</v>
      </c>
      <c r="BD29" s="61" t="n">
        <f aca="false">SLOPE(AX29:AY29,BA29:BB29)</f>
        <v>7.78422550944273</v>
      </c>
      <c r="BE29" s="61" t="n">
        <f aca="false">(AR29-BC29)/BD29</f>
        <v>3.69645899858511</v>
      </c>
      <c r="BF29" s="61" t="n">
        <f aca="false">POWER(10,BE29)</f>
        <v>4971.17439026794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3699.75926208587</v>
      </c>
      <c r="E30" s="78" t="n">
        <f aca="false">N30</f>
        <v>36.8591</v>
      </c>
      <c r="F30" s="78" t="n">
        <f aca="false">L30</f>
        <v>3699.75926208587</v>
      </c>
      <c r="G30" s="78" t="n">
        <f aca="false">O30</f>
        <v>37.9098</v>
      </c>
      <c r="H30" s="78" t="n">
        <f aca="false">T30</f>
        <v>2928.844</v>
      </c>
      <c r="I30" s="78" t="n">
        <f aca="false">V30</f>
        <v>36.8591</v>
      </c>
      <c r="J30" s="78" t="n">
        <f aca="false">T30</f>
        <v>2928.844</v>
      </c>
      <c r="K30" s="78" t="n">
        <f aca="false">W30</f>
        <v>37.9098</v>
      </c>
      <c r="L30" s="64" t="n">
        <f aca="false">AI30+BF30</f>
        <v>3699.75926208587</v>
      </c>
      <c r="M30" s="64" t="n">
        <f aca="false">AR30</f>
        <v>31.5088</v>
      </c>
      <c r="N30" s="64" t="n">
        <f aca="false">AS30</f>
        <v>36.8591</v>
      </c>
      <c r="O30" s="64" t="n">
        <f aca="false">AT30</f>
        <v>37.9098</v>
      </c>
      <c r="P30" s="79"/>
      <c r="Q30" s="79"/>
      <c r="R30" s="79" t="n">
        <f aca="false">P30/3600</f>
        <v>0</v>
      </c>
      <c r="S30" s="77"/>
      <c r="T30" s="64" t="n">
        <f aca="false">AQ30+AI30</f>
        <v>2928.844</v>
      </c>
      <c r="U30" s="64" t="n">
        <f aca="false">AR30</f>
        <v>31.5088</v>
      </c>
      <c r="V30" s="64" t="n">
        <f aca="false">AS30</f>
        <v>36.8591</v>
      </c>
      <c r="W30" s="64" t="n">
        <f aca="false">AT30</f>
        <v>37.9098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 t="n">
        <v>1209.4096</v>
      </c>
      <c r="AJ30" s="79" t="n">
        <v>31.7648</v>
      </c>
      <c r="AK30" s="79" t="n">
        <v>37.7977</v>
      </c>
      <c r="AL30" s="81" t="n">
        <v>37.3926</v>
      </c>
      <c r="AM30" s="79" t="n">
        <v>2602.576</v>
      </c>
      <c r="AN30" s="79" t="n">
        <v>31.6864</v>
      </c>
      <c r="AO30" s="79" t="n">
        <v>36.824</v>
      </c>
      <c r="AP30" s="79" t="n">
        <v>37.838</v>
      </c>
      <c r="AQ30" s="80" t="n">
        <v>1719.4344</v>
      </c>
      <c r="AR30" s="79" t="n">
        <v>31.5088</v>
      </c>
      <c r="AS30" s="79" t="n">
        <v>36.8591</v>
      </c>
      <c r="AT30" s="81" t="n">
        <v>37.9098</v>
      </c>
      <c r="AU30" s="72" t="n">
        <f aca="false">MATCH(MIN(AR30,AN30),AN27:AN30,-1)</f>
        <v>4</v>
      </c>
      <c r="AV30" s="73" t="n">
        <v>3</v>
      </c>
      <c r="AW30" s="60" t="n">
        <f aca="false">AU30-AV30</f>
        <v>1</v>
      </c>
      <c r="AX30" s="61" t="n">
        <f aca="true">OFFSET(AN29,$AW30,0)</f>
        <v>31.6864</v>
      </c>
      <c r="AY30" s="61" t="n">
        <v>0</v>
      </c>
      <c r="AZ30" s="61" t="n">
        <f aca="false">LOG(AM30)</f>
        <v>3.4154034205644</v>
      </c>
      <c r="BA30" s="61" t="n">
        <f aca="true">OFFSET(AZ29,$AW30,0)</f>
        <v>3.4154034205644</v>
      </c>
      <c r="BB30" s="61" t="n">
        <v>0</v>
      </c>
      <c r="BC30" s="61" t="n">
        <f aca="false">INTERCEPT(AX30:AY30,BA30:BB30)</f>
        <v>1.77635683940025E-015</v>
      </c>
      <c r="BD30" s="61" t="n">
        <f aca="false">SLOPE(AX30:AY30,BA30:BB30)</f>
        <v>9.27749846744716</v>
      </c>
      <c r="BE30" s="61" t="n">
        <f aca="false">(AR30-BC30)/BD30</f>
        <v>3.39626032928573</v>
      </c>
      <c r="BF30" s="61" t="n">
        <f aca="false">POWER(10,BE30)</f>
        <v>2490.34966208587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36389.6096648567</v>
      </c>
      <c r="E31" s="84" t="n">
        <f aca="false">N31</f>
        <v>43.1901</v>
      </c>
      <c r="F31" s="84" t="n">
        <f aca="false">L31</f>
        <v>36389.6096648567</v>
      </c>
      <c r="G31" s="84" t="n">
        <f aca="false">O31</f>
        <v>44.1558</v>
      </c>
      <c r="H31" s="84" t="n">
        <f aca="false">T31</f>
        <v>31732.9576</v>
      </c>
      <c r="I31" s="84" t="n">
        <f aca="false">V31</f>
        <v>43.1901</v>
      </c>
      <c r="J31" s="84" t="n">
        <f aca="false">T31</f>
        <v>31732.9576</v>
      </c>
      <c r="K31" s="84" t="n">
        <f aca="false">W31</f>
        <v>44.1558</v>
      </c>
      <c r="L31" s="64" t="n">
        <f aca="false">AI31+BF31</f>
        <v>36389.6096648567</v>
      </c>
      <c r="M31" s="64" t="n">
        <f aca="false">AR31</f>
        <v>38.4912</v>
      </c>
      <c r="N31" s="64" t="n">
        <f aca="false">AS31</f>
        <v>43.1901</v>
      </c>
      <c r="O31" s="64" t="n">
        <f aca="false">AT31</f>
        <v>44.1558</v>
      </c>
      <c r="P31" s="70"/>
      <c r="Q31" s="66"/>
      <c r="R31" s="70" t="n">
        <f aca="false">P31/3600</f>
        <v>0</v>
      </c>
      <c r="S31" s="83"/>
      <c r="T31" s="64" t="n">
        <f aca="false">AQ31+AI31</f>
        <v>31732.9576</v>
      </c>
      <c r="U31" s="64" t="n">
        <f aca="false">AR31</f>
        <v>38.4912</v>
      </c>
      <c r="V31" s="64" t="n">
        <f aca="false">AS31</f>
        <v>43.1901</v>
      </c>
      <c r="W31" s="64" t="n">
        <f aca="false">AT31</f>
        <v>44.1558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9301.5128</v>
      </c>
      <c r="AJ31" s="70" t="n">
        <v>41.9716</v>
      </c>
      <c r="AK31" s="70" t="n">
        <v>45.5035</v>
      </c>
      <c r="AL31" s="71" t="n">
        <v>45.1909</v>
      </c>
      <c r="AM31" s="70" t="n">
        <v>27925.3</v>
      </c>
      <c r="AN31" s="70" t="n">
        <v>38.5537</v>
      </c>
      <c r="AO31" s="70" t="n">
        <v>43.1863</v>
      </c>
      <c r="AP31" s="70" t="n">
        <v>44.1582</v>
      </c>
      <c r="AQ31" s="69" t="n">
        <v>22431.4448</v>
      </c>
      <c r="AR31" s="70" t="n">
        <v>38.4912</v>
      </c>
      <c r="AS31" s="70" t="n">
        <v>43.1901</v>
      </c>
      <c r="AT31" s="71" t="n">
        <v>44.1558</v>
      </c>
      <c r="AU31" s="72" t="n">
        <f aca="false">MATCH(MIN(AR31,AN31),AN31:AN34,-1)</f>
        <v>1</v>
      </c>
      <c r="AV31" s="73" t="n">
        <v>0</v>
      </c>
      <c r="AW31" s="60" t="n">
        <f aca="false">AU31-AV31</f>
        <v>1</v>
      </c>
      <c r="AX31" s="61" t="n">
        <f aca="true">OFFSET(AN30,$AW31,0)</f>
        <v>38.5537</v>
      </c>
      <c r="AY31" s="61" t="n">
        <f aca="true">OFFSET(AN30,$AW31+1,0)</f>
        <v>36.7553</v>
      </c>
      <c r="AZ31" s="61" t="n">
        <f aca="false">LOG(AM31)</f>
        <v>4.44599784741503</v>
      </c>
      <c r="BA31" s="61" t="n">
        <f aca="true">OFFSET(AZ30,$AW31,0)</f>
        <v>4.44599784741503</v>
      </c>
      <c r="BB31" s="61" t="n">
        <f aca="true">OFFSET(AZ30,$AW31+1,0)</f>
        <v>4.06561887788544</v>
      </c>
      <c r="BC31" s="61" t="n">
        <f aca="false">INTERCEPT(AX31:AY31,BA31:BB31)</f>
        <v>17.5333934917846</v>
      </c>
      <c r="BD31" s="61" t="n">
        <f aca="false">SLOPE(AX31:AY31,BA31:BB31)</f>
        <v>4.72791648345869</v>
      </c>
      <c r="BE31" s="61" t="n">
        <f aca="false">(AR31-BC31)/BD31</f>
        <v>4.43277849376979</v>
      </c>
      <c r="BF31" s="61" t="n">
        <f aca="false">POWER(10,BE31)</f>
        <v>27088.0968648567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16403.6405917101</v>
      </c>
      <c r="E32" s="85" t="n">
        <f aca="false">N32</f>
        <v>41.7579</v>
      </c>
      <c r="F32" s="85" t="n">
        <f aca="false">L32</f>
        <v>16403.6405917101</v>
      </c>
      <c r="G32" s="85" t="n">
        <f aca="false">O32</f>
        <v>42.0668</v>
      </c>
      <c r="H32" s="85" t="n">
        <f aca="false">T32</f>
        <v>13297.9856</v>
      </c>
      <c r="I32" s="85" t="n">
        <f aca="false">V32</f>
        <v>41.7579</v>
      </c>
      <c r="J32" s="85" t="n">
        <f aca="false">T32</f>
        <v>13297.9856</v>
      </c>
      <c r="K32" s="85" t="n">
        <f aca="false">W32</f>
        <v>42.0668</v>
      </c>
      <c r="L32" s="64" t="n">
        <f aca="false">AI32+BF32</f>
        <v>16403.6405917101</v>
      </c>
      <c r="M32" s="64" t="n">
        <f aca="false">AR32</f>
        <v>36.6858</v>
      </c>
      <c r="N32" s="64" t="n">
        <f aca="false">AS32</f>
        <v>41.7579</v>
      </c>
      <c r="O32" s="64" t="n">
        <f aca="false">AT32</f>
        <v>42.0668</v>
      </c>
      <c r="P32" s="65"/>
      <c r="Q32" s="66"/>
      <c r="R32" s="65" t="n">
        <f aca="false">P32/3600</f>
        <v>0</v>
      </c>
      <c r="S32" s="67"/>
      <c r="T32" s="64" t="n">
        <f aca="false">AQ32+AI32</f>
        <v>13297.9856</v>
      </c>
      <c r="U32" s="64" t="n">
        <f aca="false">AR32</f>
        <v>36.6858</v>
      </c>
      <c r="V32" s="64" t="n">
        <f aca="false">AS32</f>
        <v>41.7579</v>
      </c>
      <c r="W32" s="64" t="n">
        <f aca="false">AT32</f>
        <v>42.0668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 t="n">
        <v>5056.932</v>
      </c>
      <c r="AJ32" s="65" t="n">
        <v>38.9251</v>
      </c>
      <c r="AK32" s="65" t="n">
        <v>43.2731</v>
      </c>
      <c r="AL32" s="76" t="n">
        <v>42.5286</v>
      </c>
      <c r="AM32" s="65" t="n">
        <v>11631.0488</v>
      </c>
      <c r="AN32" s="65" t="n">
        <v>36.7553</v>
      </c>
      <c r="AO32" s="65" t="n">
        <v>41.7531</v>
      </c>
      <c r="AP32" s="65" t="n">
        <v>42.1011</v>
      </c>
      <c r="AQ32" s="75" t="n">
        <v>8241.0536</v>
      </c>
      <c r="AR32" s="65" t="n">
        <v>36.6858</v>
      </c>
      <c r="AS32" s="65" t="n">
        <v>41.7579</v>
      </c>
      <c r="AT32" s="76" t="n">
        <v>42.0668</v>
      </c>
      <c r="AU32" s="72" t="n">
        <f aca="false">MATCH(MIN(AR32,AN32),AN31:AN34,-1)</f>
        <v>2</v>
      </c>
      <c r="AV32" s="73" t="n">
        <v>1</v>
      </c>
      <c r="AW32" s="60" t="n">
        <f aca="false">AU32-AV32</f>
        <v>1</v>
      </c>
      <c r="AX32" s="61" t="n">
        <f aca="true">OFFSET(AN31,$AW32,0)</f>
        <v>36.7553</v>
      </c>
      <c r="AY32" s="61" t="n">
        <f aca="true">OFFSET(AN31,$AW32+1,0)</f>
        <v>34.7996</v>
      </c>
      <c r="AZ32" s="61" t="n">
        <f aca="false">LOG(AM32)</f>
        <v>4.06561887788544</v>
      </c>
      <c r="BA32" s="61" t="n">
        <f aca="true">OFFSET(AZ31,$AW32,0)</f>
        <v>4.06561887788544</v>
      </c>
      <c r="BB32" s="61" t="n">
        <f aca="true">OFFSET(AZ31,$AW32+1,0)</f>
        <v>3.76314731869886</v>
      </c>
      <c r="BC32" s="61" t="n">
        <f aca="false">INTERCEPT(AX32:AY32,BA32:BB32)</f>
        <v>10.4680984499993</v>
      </c>
      <c r="BD32" s="61" t="n">
        <f aca="false">SLOPE(AX32:AY32,BA32:BB32)</f>
        <v>6.46573186999588</v>
      </c>
      <c r="BE32" s="61" t="n">
        <f aca="false">(AR32-BC32)/BD32</f>
        <v>4.05486990137397</v>
      </c>
      <c r="BF32" s="61" t="n">
        <f aca="false">POWER(10,BE32)</f>
        <v>11346.7085917101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8257.10947938904</v>
      </c>
      <c r="E33" s="85" t="n">
        <f aca="false">N33</f>
        <v>40.4089</v>
      </c>
      <c r="F33" s="85" t="n">
        <f aca="false">L33</f>
        <v>8257.10947938904</v>
      </c>
      <c r="G33" s="85" t="n">
        <f aca="false">O33</f>
        <v>40.2349</v>
      </c>
      <c r="H33" s="85" t="n">
        <f aca="false">T33</f>
        <v>6489.6808</v>
      </c>
      <c r="I33" s="85" t="n">
        <f aca="false">V33</f>
        <v>40.4089</v>
      </c>
      <c r="J33" s="85" t="n">
        <f aca="false">T33</f>
        <v>6489.6808</v>
      </c>
      <c r="K33" s="85" t="n">
        <f aca="false">W33</f>
        <v>40.2349</v>
      </c>
      <c r="L33" s="64" t="n">
        <f aca="false">AI33+BF33</f>
        <v>8257.10947938904</v>
      </c>
      <c r="M33" s="64" t="n">
        <f aca="false">AR33</f>
        <v>34.6588</v>
      </c>
      <c r="N33" s="64" t="n">
        <f aca="false">AS33</f>
        <v>40.4089</v>
      </c>
      <c r="O33" s="64" t="n">
        <f aca="false">AT33</f>
        <v>40.2349</v>
      </c>
      <c r="P33" s="65"/>
      <c r="Q33" s="66"/>
      <c r="R33" s="65" t="n">
        <f aca="false">P33/3600</f>
        <v>0</v>
      </c>
      <c r="S33" s="67"/>
      <c r="T33" s="64" t="n">
        <f aca="false">AQ33+AI33</f>
        <v>6489.6808</v>
      </c>
      <c r="U33" s="64" t="n">
        <f aca="false">AR33</f>
        <v>34.6588</v>
      </c>
      <c r="V33" s="64" t="n">
        <f aca="false">AS33</f>
        <v>40.4089</v>
      </c>
      <c r="W33" s="64" t="n">
        <f aca="false">AT33</f>
        <v>40.2349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 t="n">
        <v>2678.1888</v>
      </c>
      <c r="AJ33" s="65" t="n">
        <v>35.7533</v>
      </c>
      <c r="AK33" s="65" t="n">
        <v>41.1804</v>
      </c>
      <c r="AL33" s="76" t="n">
        <v>40.1822</v>
      </c>
      <c r="AM33" s="65" t="n">
        <v>5796.2528</v>
      </c>
      <c r="AN33" s="65" t="n">
        <v>34.7996</v>
      </c>
      <c r="AO33" s="65" t="n">
        <v>40.3295</v>
      </c>
      <c r="AP33" s="65" t="n">
        <v>40.2146</v>
      </c>
      <c r="AQ33" s="75" t="n">
        <v>3811.492</v>
      </c>
      <c r="AR33" s="65" t="n">
        <v>34.6588</v>
      </c>
      <c r="AS33" s="65" t="n">
        <v>40.4089</v>
      </c>
      <c r="AT33" s="76" t="n">
        <v>40.2349</v>
      </c>
      <c r="AU33" s="72" t="n">
        <f aca="false">MATCH(MIN(AR33,AN33),AN31:AN34,-1)</f>
        <v>3</v>
      </c>
      <c r="AV33" s="73" t="n">
        <v>2</v>
      </c>
      <c r="AW33" s="60" t="n">
        <f aca="false">AU33-AV33</f>
        <v>1</v>
      </c>
      <c r="AX33" s="61" t="n">
        <f aca="true">OFFSET(AN32,$AW33,0)</f>
        <v>34.7996</v>
      </c>
      <c r="AY33" s="61" t="n">
        <f aca="true">OFFSET(AN32,$AW33+1,0)</f>
        <v>32.5894</v>
      </c>
      <c r="AZ33" s="61" t="n">
        <f aca="false">LOG(AM33)</f>
        <v>3.76314731869886</v>
      </c>
      <c r="BA33" s="61" t="n">
        <f aca="true">OFFSET(AZ32,$AW33,0)</f>
        <v>3.76314731869886</v>
      </c>
      <c r="BB33" s="61" t="n">
        <f aca="true">OFFSET(AZ32,$AW33+1,0)</f>
        <v>3.50261478205482</v>
      </c>
      <c r="BC33" s="61" t="n">
        <f aca="false">INTERCEPT(AX33:AY33,BA33:BB33)</f>
        <v>2.87534090006227</v>
      </c>
      <c r="BD33" s="61" t="n">
        <f aca="false">SLOPE(AX33:AY33,BA33:BB33)</f>
        <v>8.48339339289428</v>
      </c>
      <c r="BE33" s="61" t="n">
        <f aca="false">(AR33-BC33)/BD33</f>
        <v>3.74655018669294</v>
      </c>
      <c r="BF33" s="61" t="n">
        <f aca="false">POWER(10,BE33)</f>
        <v>5578.92067938904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4455.97735535266</v>
      </c>
      <c r="E34" s="86" t="n">
        <f aca="false">N34</f>
        <v>39.0842</v>
      </c>
      <c r="F34" s="86" t="n">
        <f aca="false">L34</f>
        <v>4455.97735535266</v>
      </c>
      <c r="G34" s="86" t="n">
        <f aca="false">O34</f>
        <v>38.5575</v>
      </c>
      <c r="H34" s="86" t="n">
        <f aca="false">T34</f>
        <v>3448.3728</v>
      </c>
      <c r="I34" s="86" t="n">
        <f aca="false">V34</f>
        <v>39.0842</v>
      </c>
      <c r="J34" s="86" t="n">
        <f aca="false">T34</f>
        <v>3448.3728</v>
      </c>
      <c r="K34" s="86" t="n">
        <f aca="false">W34</f>
        <v>38.5575</v>
      </c>
      <c r="L34" s="64" t="n">
        <f aca="false">AI34+BF34</f>
        <v>4455.97735535266</v>
      </c>
      <c r="M34" s="64" t="n">
        <f aca="false">AR34</f>
        <v>32.3959</v>
      </c>
      <c r="N34" s="64" t="n">
        <f aca="false">AS34</f>
        <v>39.0842</v>
      </c>
      <c r="O34" s="64" t="n">
        <f aca="false">AT34</f>
        <v>38.5575</v>
      </c>
      <c r="P34" s="79"/>
      <c r="Q34" s="79"/>
      <c r="R34" s="79" t="n">
        <f aca="false">P34/3600</f>
        <v>0</v>
      </c>
      <c r="S34" s="77"/>
      <c r="T34" s="64" t="n">
        <f aca="false">AQ34+AI34</f>
        <v>3448.3728</v>
      </c>
      <c r="U34" s="64" t="n">
        <f aca="false">AR34</f>
        <v>32.3959</v>
      </c>
      <c r="V34" s="64" t="n">
        <f aca="false">AS34</f>
        <v>39.0842</v>
      </c>
      <c r="W34" s="64" t="n">
        <f aca="false">AT34</f>
        <v>38.5575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 t="n">
        <v>1423.3576</v>
      </c>
      <c r="AJ34" s="79" t="n">
        <v>32.7373</v>
      </c>
      <c r="AK34" s="79" t="n">
        <v>39.2198</v>
      </c>
      <c r="AL34" s="81" t="n">
        <v>37.9959</v>
      </c>
      <c r="AM34" s="79" t="n">
        <v>3181.3744</v>
      </c>
      <c r="AN34" s="79" t="n">
        <v>32.5894</v>
      </c>
      <c r="AO34" s="79" t="n">
        <v>38.834</v>
      </c>
      <c r="AP34" s="79" t="n">
        <v>38.4926</v>
      </c>
      <c r="AQ34" s="80" t="n">
        <v>2025.0152</v>
      </c>
      <c r="AR34" s="79" t="n">
        <v>32.3959</v>
      </c>
      <c r="AS34" s="79" t="n">
        <v>39.0842</v>
      </c>
      <c r="AT34" s="81" t="n">
        <v>38.5575</v>
      </c>
      <c r="AU34" s="72" t="n">
        <f aca="false">MATCH(MIN(AR34,AN34),AN31:AN34,-1)</f>
        <v>4</v>
      </c>
      <c r="AV34" s="73" t="n">
        <v>3</v>
      </c>
      <c r="AW34" s="60" t="n">
        <f aca="false">AU34-AV34</f>
        <v>1</v>
      </c>
      <c r="AX34" s="61" t="n">
        <f aca="true">OFFSET(AN33,$AW34,0)</f>
        <v>32.5894</v>
      </c>
      <c r="AY34" s="61" t="n">
        <v>0</v>
      </c>
      <c r="AZ34" s="61" t="n">
        <f aca="false">LOG(AM34)</f>
        <v>3.50261478205482</v>
      </c>
      <c r="BA34" s="61" t="n">
        <f aca="true">OFFSET(AZ33,$AW34,0)</f>
        <v>3.50261478205482</v>
      </c>
      <c r="BB34" s="61" t="n">
        <v>0</v>
      </c>
      <c r="BC34" s="61" t="n">
        <f aca="false">INTERCEPT(AX34:AY34,BA34:BB34)</f>
        <v>-3.5527136788005E-015</v>
      </c>
      <c r="BD34" s="61" t="n">
        <f aca="false">SLOPE(AX34:AY34,BA34:BB34)</f>
        <v>9.30430607641109</v>
      </c>
      <c r="BE34" s="61" t="n">
        <f aca="false">(AR34-BC34)/BD34</f>
        <v>3.48181795976513</v>
      </c>
      <c r="BF34" s="61" t="n">
        <f aca="false">POWER(10,BE34)</f>
        <v>3032.61975535266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62694.3597178915</v>
      </c>
      <c r="E35" s="84" t="n">
        <f aca="false">N35</f>
        <v>41.5184</v>
      </c>
      <c r="F35" s="84" t="n">
        <f aca="false">L35</f>
        <v>62694.3597178915</v>
      </c>
      <c r="G35" s="84" t="n">
        <f aca="false">O35</f>
        <v>43.7819</v>
      </c>
      <c r="H35" s="84" t="n">
        <f aca="false">T35</f>
        <v>61035.8832</v>
      </c>
      <c r="I35" s="84" t="n">
        <f aca="false">V35</f>
        <v>41.5184</v>
      </c>
      <c r="J35" s="84" t="n">
        <f aca="false">T35</f>
        <v>61035.8832</v>
      </c>
      <c r="K35" s="84" t="n">
        <f aca="false">W35</f>
        <v>43.7819</v>
      </c>
      <c r="L35" s="64" t="n">
        <f aca="false">AI35+BF35</f>
        <v>62694.3597178915</v>
      </c>
      <c r="M35" s="64" t="n">
        <f aca="false">AR35</f>
        <v>36.8136</v>
      </c>
      <c r="N35" s="64" t="n">
        <f aca="false">AS35</f>
        <v>41.5184</v>
      </c>
      <c r="O35" s="64" t="n">
        <f aca="false">AT35</f>
        <v>43.7819</v>
      </c>
      <c r="P35" s="70"/>
      <c r="Q35" s="66"/>
      <c r="R35" s="70" t="n">
        <f aca="false">P35/3600</f>
        <v>0</v>
      </c>
      <c r="S35" s="83"/>
      <c r="T35" s="64" t="n">
        <f aca="false">AQ35+AI35</f>
        <v>61035.8832</v>
      </c>
      <c r="U35" s="64" t="n">
        <f aca="false">AR35</f>
        <v>36.8136</v>
      </c>
      <c r="V35" s="64" t="n">
        <f aca="false">AS35</f>
        <v>41.5184</v>
      </c>
      <c r="W35" s="64" t="n">
        <f aca="false">AT35</f>
        <v>43.7819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8581.5136</v>
      </c>
      <c r="AJ35" s="70" t="n">
        <v>40.666</v>
      </c>
      <c r="AK35" s="70" t="n">
        <v>44.6977</v>
      </c>
      <c r="AL35" s="71" t="n">
        <v>46.6393</v>
      </c>
      <c r="AM35" s="70" t="n">
        <v>54333.6528</v>
      </c>
      <c r="AN35" s="70" t="n">
        <v>36.8204</v>
      </c>
      <c r="AO35" s="70" t="n">
        <v>41.4932</v>
      </c>
      <c r="AP35" s="70" t="n">
        <v>43.7559</v>
      </c>
      <c r="AQ35" s="69" t="n">
        <v>52454.3696</v>
      </c>
      <c r="AR35" s="70" t="n">
        <v>36.8136</v>
      </c>
      <c r="AS35" s="70" t="n">
        <v>41.5184</v>
      </c>
      <c r="AT35" s="71" t="n">
        <v>43.7819</v>
      </c>
      <c r="AU35" s="72" t="n">
        <f aca="false">MATCH(MIN(AR35,AN35),AN35:AN38,-1)</f>
        <v>1</v>
      </c>
      <c r="AV35" s="73" t="n">
        <v>0</v>
      </c>
      <c r="AW35" s="60" t="n">
        <f aca="false">AU35-AV35</f>
        <v>1</v>
      </c>
      <c r="AX35" s="61" t="n">
        <f aca="true">OFFSET(AN34,$AW35,0)</f>
        <v>36.8204</v>
      </c>
      <c r="AY35" s="61" t="n">
        <f aca="true">OFFSET(AN34,$AW35+1,0)</f>
        <v>34.4286</v>
      </c>
      <c r="AZ35" s="61" t="n">
        <f aca="false">LOG(AM35)</f>
        <v>4.73506890322177</v>
      </c>
      <c r="BA35" s="61" t="n">
        <f aca="true">OFFSET(AZ34,$AW35,0)</f>
        <v>4.73506890322177</v>
      </c>
      <c r="BB35" s="61" t="n">
        <f aca="true">OFFSET(AZ34,$AW35+1,0)</f>
        <v>4.11301569811772</v>
      </c>
      <c r="BC35" s="61" t="n">
        <f aca="false">INTERCEPT(AX35:AY35,BA35:BB35)</f>
        <v>18.6140187615471</v>
      </c>
      <c r="BD35" s="61" t="n">
        <f aca="false">SLOPE(AX35:AY35,BA35:BB35)</f>
        <v>3.84500872332927</v>
      </c>
      <c r="BE35" s="61" t="n">
        <f aca="false">(AR35-BC35)/BD35</f>
        <v>4.73330037667494</v>
      </c>
      <c r="BF35" s="61" t="n">
        <f aca="false">POWER(10,BE35)</f>
        <v>54112.8461178915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16566.7668776976</v>
      </c>
      <c r="E36" s="85" t="n">
        <f aca="false">N36</f>
        <v>40.2134</v>
      </c>
      <c r="F36" s="85" t="n">
        <f aca="false">L36</f>
        <v>16566.7668776976</v>
      </c>
      <c r="G36" s="85" t="n">
        <f aca="false">O36</f>
        <v>42.6928</v>
      </c>
      <c r="H36" s="85" t="n">
        <f aca="false">T36</f>
        <v>15585.2592</v>
      </c>
      <c r="I36" s="85" t="n">
        <f aca="false">V36</f>
        <v>40.2134</v>
      </c>
      <c r="J36" s="85" t="n">
        <f aca="false">T36</f>
        <v>15585.2592</v>
      </c>
      <c r="K36" s="85" t="n">
        <f aca="false">W36</f>
        <v>42.6928</v>
      </c>
      <c r="L36" s="64" t="n">
        <f aca="false">AI36+BF36</f>
        <v>16566.7668776976</v>
      </c>
      <c r="M36" s="64" t="n">
        <f aca="false">AR36</f>
        <v>34.4284</v>
      </c>
      <c r="N36" s="64" t="n">
        <f aca="false">AS36</f>
        <v>40.2134</v>
      </c>
      <c r="O36" s="64" t="n">
        <f aca="false">AT36</f>
        <v>42.6928</v>
      </c>
      <c r="P36" s="65"/>
      <c r="Q36" s="66"/>
      <c r="R36" s="65" t="n">
        <f aca="false">P36/3600</f>
        <v>0</v>
      </c>
      <c r="S36" s="67"/>
      <c r="T36" s="64" t="n">
        <f aca="false">AQ36+AI36</f>
        <v>15585.2592</v>
      </c>
      <c r="U36" s="64" t="n">
        <f aca="false">AR36</f>
        <v>34.4284</v>
      </c>
      <c r="V36" s="64" t="n">
        <f aca="false">AS36</f>
        <v>40.2134</v>
      </c>
      <c r="W36" s="64" t="n">
        <f aca="false">AT36</f>
        <v>42.6928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 t="n">
        <v>3596.1304</v>
      </c>
      <c r="AJ36" s="65" t="n">
        <v>37.6132</v>
      </c>
      <c r="AK36" s="65" t="n">
        <v>42.729</v>
      </c>
      <c r="AL36" s="76" t="n">
        <v>44.8729</v>
      </c>
      <c r="AM36" s="65" t="n">
        <v>12972.2616</v>
      </c>
      <c r="AN36" s="65" t="n">
        <v>34.4286</v>
      </c>
      <c r="AO36" s="65" t="n">
        <v>40.1748</v>
      </c>
      <c r="AP36" s="65" t="n">
        <v>42.6028</v>
      </c>
      <c r="AQ36" s="75" t="n">
        <v>11989.1288</v>
      </c>
      <c r="AR36" s="65" t="n">
        <v>34.4284</v>
      </c>
      <c r="AS36" s="65" t="n">
        <v>40.2134</v>
      </c>
      <c r="AT36" s="76" t="n">
        <v>42.6928</v>
      </c>
      <c r="AU36" s="72" t="n">
        <f aca="false">MATCH(MIN(AR36,AN36),AN35:AN38,-1)</f>
        <v>2</v>
      </c>
      <c r="AV36" s="73" t="n">
        <v>1</v>
      </c>
      <c r="AW36" s="60" t="n">
        <f aca="false">AU36-AV36</f>
        <v>1</v>
      </c>
      <c r="AX36" s="61" t="n">
        <f aca="true">OFFSET(AN35,$AW36,0)</f>
        <v>34.4286</v>
      </c>
      <c r="AY36" s="61" t="n">
        <f aca="true">OFFSET(AN35,$AW36+1,0)</f>
        <v>32.6788</v>
      </c>
      <c r="AZ36" s="61" t="n">
        <f aca="false">LOG(AM36)</f>
        <v>4.11301569811772</v>
      </c>
      <c r="BA36" s="61" t="n">
        <f aca="true">OFFSET(AZ35,$AW36,0)</f>
        <v>4.11301569811772</v>
      </c>
      <c r="BB36" s="61" t="n">
        <f aca="true">OFFSET(AZ35,$AW36+1,0)</f>
        <v>3.63697916351798</v>
      </c>
      <c r="BC36" s="61" t="n">
        <f aca="false">INTERCEPT(AX36:AY36,BA36:BB36)</f>
        <v>19.3101073099005</v>
      </c>
      <c r="BD36" s="61" t="n">
        <f aca="false">SLOPE(AX36:AY36,BA36:BB36)</f>
        <v>3.67576829259815</v>
      </c>
      <c r="BE36" s="61" t="n">
        <f aca="false">(AR36-BC36)/BD36</f>
        <v>4.112961287724</v>
      </c>
      <c r="BF36" s="61" t="n">
        <f aca="false">POWER(10,BE36)</f>
        <v>12970.6364776976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5880.02501565676</v>
      </c>
      <c r="E37" s="85" t="n">
        <f aca="false">N37</f>
        <v>39.0819</v>
      </c>
      <c r="F37" s="85" t="n">
        <f aca="false">L37</f>
        <v>5880.02501565676</v>
      </c>
      <c r="G37" s="85" t="n">
        <f aca="false">O37</f>
        <v>41.6122</v>
      </c>
      <c r="H37" s="85" t="n">
        <f aca="false">T37</f>
        <v>5330.6728</v>
      </c>
      <c r="I37" s="85" t="n">
        <f aca="false">V37</f>
        <v>39.0819</v>
      </c>
      <c r="J37" s="85" t="n">
        <f aca="false">T37</f>
        <v>5330.6728</v>
      </c>
      <c r="K37" s="85" t="n">
        <f aca="false">W37</f>
        <v>41.6122</v>
      </c>
      <c r="L37" s="64" t="n">
        <f aca="false">AI37+BF37</f>
        <v>5880.02501565676</v>
      </c>
      <c r="M37" s="64" t="n">
        <f aca="false">AR37</f>
        <v>32.6651</v>
      </c>
      <c r="N37" s="64" t="n">
        <f aca="false">AS37</f>
        <v>39.0819</v>
      </c>
      <c r="O37" s="64" t="n">
        <f aca="false">AT37</f>
        <v>41.6122</v>
      </c>
      <c r="P37" s="65"/>
      <c r="Q37" s="66"/>
      <c r="R37" s="65" t="n">
        <f aca="false">P37/3600</f>
        <v>0</v>
      </c>
      <c r="S37" s="67"/>
      <c r="T37" s="64" t="n">
        <f aca="false">AQ37+AI37</f>
        <v>5330.6728</v>
      </c>
      <c r="U37" s="64" t="n">
        <f aca="false">AR37</f>
        <v>32.6651</v>
      </c>
      <c r="V37" s="64" t="n">
        <f aca="false">AS37</f>
        <v>39.0819</v>
      </c>
      <c r="W37" s="64" t="n">
        <f aca="false">AT37</f>
        <v>41.6122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 t="n">
        <v>1567.324</v>
      </c>
      <c r="AJ37" s="65" t="n">
        <v>34.5358</v>
      </c>
      <c r="AK37" s="65" t="n">
        <v>40.9303</v>
      </c>
      <c r="AL37" s="76" t="n">
        <v>43.1343</v>
      </c>
      <c r="AM37" s="65" t="n">
        <v>4334.9008</v>
      </c>
      <c r="AN37" s="65" t="n">
        <v>32.6788</v>
      </c>
      <c r="AO37" s="65" t="n">
        <v>38.9861</v>
      </c>
      <c r="AP37" s="65" t="n">
        <v>41.4231</v>
      </c>
      <c r="AQ37" s="75" t="n">
        <v>3763.3488</v>
      </c>
      <c r="AR37" s="65" t="n">
        <v>32.6651</v>
      </c>
      <c r="AS37" s="65" t="n">
        <v>39.0819</v>
      </c>
      <c r="AT37" s="76" t="n">
        <v>41.6122</v>
      </c>
      <c r="AU37" s="72" t="n">
        <f aca="false">MATCH(MIN(AR37,AN37),AN35:AN38,-1)</f>
        <v>3</v>
      </c>
      <c r="AV37" s="73" t="n">
        <v>2</v>
      </c>
      <c r="AW37" s="60" t="n">
        <f aca="false">AU37-AV37</f>
        <v>1</v>
      </c>
      <c r="AX37" s="61" t="n">
        <f aca="true">OFFSET(AN36,$AW37,0)</f>
        <v>32.6788</v>
      </c>
      <c r="AY37" s="61" t="n">
        <f aca="true">OFFSET(AN36,$AW37+1,0)</f>
        <v>30.5939</v>
      </c>
      <c r="AZ37" s="61" t="n">
        <f aca="false">LOG(AM37)</f>
        <v>3.63697916351798</v>
      </c>
      <c r="BA37" s="61" t="n">
        <f aca="true">OFFSET(AZ36,$AW37,0)</f>
        <v>3.63697916351798</v>
      </c>
      <c r="BB37" s="61" t="n">
        <f aca="true">OFFSET(AZ36,$AW37+1,0)</f>
        <v>3.2976407737177</v>
      </c>
      <c r="BC37" s="61" t="n">
        <f aca="false">INTERCEPT(AX37:AY37,BA37:BB37)</f>
        <v>10.3331471474555</v>
      </c>
      <c r="BD37" s="61" t="n">
        <f aca="false">SLOPE(AX37:AY37,BA37:BB37)</f>
        <v>6.14401453730902</v>
      </c>
      <c r="BE37" s="61" t="n">
        <f aca="false">(AR37-BC37)/BD37</f>
        <v>3.63474935108561</v>
      </c>
      <c r="BF37" s="61" t="n">
        <f aca="false">POWER(10,BE37)</f>
        <v>4312.70101565676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2713.84484709201</v>
      </c>
      <c r="E38" s="86" t="n">
        <f aca="false">N38</f>
        <v>38.0646</v>
      </c>
      <c r="F38" s="86" t="n">
        <f aca="false">L38</f>
        <v>2713.84484709201</v>
      </c>
      <c r="G38" s="86" t="n">
        <f aca="false">O38</f>
        <v>40.4876</v>
      </c>
      <c r="H38" s="86" t="n">
        <f aca="false">T38</f>
        <v>2393.8624</v>
      </c>
      <c r="I38" s="86" t="n">
        <f aca="false">V38</f>
        <v>38.0646</v>
      </c>
      <c r="J38" s="86" t="n">
        <f aca="false">T38</f>
        <v>2393.8624</v>
      </c>
      <c r="K38" s="86" t="n">
        <f aca="false">W38</f>
        <v>40.4876</v>
      </c>
      <c r="L38" s="64" t="n">
        <f aca="false">AI38+BF38</f>
        <v>2713.84484709201</v>
      </c>
      <c r="M38" s="64" t="n">
        <f aca="false">AR38</f>
        <v>30.5313</v>
      </c>
      <c r="N38" s="64" t="n">
        <f aca="false">AS38</f>
        <v>38.0646</v>
      </c>
      <c r="O38" s="64" t="n">
        <f aca="false">AT38</f>
        <v>40.4876</v>
      </c>
      <c r="P38" s="79"/>
      <c r="Q38" s="79"/>
      <c r="R38" s="79" t="n">
        <f aca="false">P38/3600</f>
        <v>0</v>
      </c>
      <c r="S38" s="77"/>
      <c r="T38" s="64" t="n">
        <f aca="false">AQ38+AI38</f>
        <v>2393.8624</v>
      </c>
      <c r="U38" s="64" t="n">
        <f aca="false">AR38</f>
        <v>30.5313</v>
      </c>
      <c r="V38" s="64" t="n">
        <f aca="false">AS38</f>
        <v>38.0646</v>
      </c>
      <c r="W38" s="64" t="n">
        <f aca="false">AT38</f>
        <v>40.4876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 t="n">
        <v>759.9856</v>
      </c>
      <c r="AJ38" s="79" t="n">
        <v>31.5738</v>
      </c>
      <c r="AK38" s="79" t="n">
        <v>39.248</v>
      </c>
      <c r="AL38" s="81" t="n">
        <v>41.3796</v>
      </c>
      <c r="AM38" s="79" t="n">
        <v>1984.4528</v>
      </c>
      <c r="AN38" s="79" t="n">
        <v>30.5939</v>
      </c>
      <c r="AO38" s="79" t="n">
        <v>37.9126</v>
      </c>
      <c r="AP38" s="79" t="n">
        <v>40.2702</v>
      </c>
      <c r="AQ38" s="80" t="n">
        <v>1633.8768</v>
      </c>
      <c r="AR38" s="79" t="n">
        <v>30.5313</v>
      </c>
      <c r="AS38" s="79" t="n">
        <v>38.0646</v>
      </c>
      <c r="AT38" s="81" t="n">
        <v>40.4876</v>
      </c>
      <c r="AU38" s="72" t="n">
        <f aca="false">MATCH(MIN(AR38,AN38),AN35:AN38,-1)</f>
        <v>4</v>
      </c>
      <c r="AV38" s="73" t="n">
        <v>3</v>
      </c>
      <c r="AW38" s="60" t="n">
        <f aca="false">AU38-AV38</f>
        <v>1</v>
      </c>
      <c r="AX38" s="61" t="n">
        <f aca="true">OFFSET(AN37,$AW38,0)</f>
        <v>30.5939</v>
      </c>
      <c r="AY38" s="61" t="n">
        <v>0</v>
      </c>
      <c r="AZ38" s="61" t="n">
        <f aca="false">LOG(AM38)</f>
        <v>3.2976407737177</v>
      </c>
      <c r="BA38" s="61" t="n">
        <f aca="true">OFFSET(AZ37,$AW38,0)</f>
        <v>3.2976407737177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9.27751143903677</v>
      </c>
      <c r="BE38" s="61" t="n">
        <f aca="false">(AR38-BC38)/BD38</f>
        <v>3.29089327462687</v>
      </c>
      <c r="BF38" s="61" t="n">
        <f aca="false">POWER(10,BE38)</f>
        <v>1953.85924709201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8823.6187721189</v>
      </c>
      <c r="E39" s="84" t="n">
        <f aca="false">N39</f>
        <v>42.059</v>
      </c>
      <c r="F39" s="84" t="n">
        <f aca="false">L39</f>
        <v>8823.6187721189</v>
      </c>
      <c r="G39" s="84" t="n">
        <f aca="false">O39</f>
        <v>42.4837</v>
      </c>
      <c r="H39" s="84" t="n">
        <f aca="false">T39</f>
        <v>7461.544</v>
      </c>
      <c r="I39" s="84" t="n">
        <f aca="false">V39</f>
        <v>42.059</v>
      </c>
      <c r="J39" s="84" t="n">
        <f aca="false">T39</f>
        <v>7461.544</v>
      </c>
      <c r="K39" s="84" t="n">
        <f aca="false">W39</f>
        <v>42.4837</v>
      </c>
      <c r="L39" s="64" t="n">
        <f aca="false">AI39+BF39</f>
        <v>8823.6187721189</v>
      </c>
      <c r="M39" s="64" t="n">
        <f aca="false">AR39</f>
        <v>39.1194</v>
      </c>
      <c r="N39" s="64" t="n">
        <f aca="false">AS39</f>
        <v>42.059</v>
      </c>
      <c r="O39" s="64" t="n">
        <f aca="false">AT39</f>
        <v>42.4837</v>
      </c>
      <c r="P39" s="70"/>
      <c r="Q39" s="66"/>
      <c r="R39" s="70" t="n">
        <f aca="false">P39/3600</f>
        <v>0</v>
      </c>
      <c r="S39" s="83"/>
      <c r="T39" s="64" t="n">
        <f aca="false">AQ39+AI39</f>
        <v>7461.544</v>
      </c>
      <c r="U39" s="64" t="n">
        <f aca="false">AR39</f>
        <v>39.1194</v>
      </c>
      <c r="V39" s="64" t="n">
        <f aca="false">AS39</f>
        <v>42.059</v>
      </c>
      <c r="W39" s="64" t="n">
        <f aca="false">AT39</f>
        <v>42.4837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2580.9536</v>
      </c>
      <c r="AJ39" s="70" t="n">
        <v>40.7906</v>
      </c>
      <c r="AK39" s="70" t="n">
        <v>43.0428</v>
      </c>
      <c r="AL39" s="71" t="n">
        <v>43.0573</v>
      </c>
      <c r="AM39" s="70" t="n">
        <v>6334.388</v>
      </c>
      <c r="AN39" s="70" t="n">
        <v>39.1836</v>
      </c>
      <c r="AO39" s="70" t="n">
        <v>42.1091</v>
      </c>
      <c r="AP39" s="70" t="n">
        <v>42.5509</v>
      </c>
      <c r="AQ39" s="69" t="n">
        <v>4880.5904</v>
      </c>
      <c r="AR39" s="70" t="n">
        <v>39.1194</v>
      </c>
      <c r="AS39" s="70" t="n">
        <v>42.059</v>
      </c>
      <c r="AT39" s="71" t="n">
        <v>42.4837</v>
      </c>
      <c r="AU39" s="72" t="n">
        <f aca="false">MATCH(MIN(AR39,AN39),AN39:AN42,-1)</f>
        <v>1</v>
      </c>
      <c r="AV39" s="73" t="n">
        <v>0</v>
      </c>
      <c r="AW39" s="60" t="n">
        <f aca="false">AU39-AV39</f>
        <v>1</v>
      </c>
      <c r="AX39" s="61" t="n">
        <f aca="true">OFFSET(AN38,$AW39,0)</f>
        <v>39.1836</v>
      </c>
      <c r="AY39" s="61" t="n">
        <f aca="true">OFFSET(AN38,$AW39+1,0)</f>
        <v>36.1261</v>
      </c>
      <c r="AZ39" s="61" t="n">
        <f aca="false">LOG(AM39)</f>
        <v>3.80170466167216</v>
      </c>
      <c r="BA39" s="61" t="n">
        <f aca="true">OFFSET(AZ38,$AW39,0)</f>
        <v>3.80170466167216</v>
      </c>
      <c r="BB39" s="61" t="n">
        <f aca="true">OFFSET(AZ38,$AW39+1,0)</f>
        <v>3.50002086630345</v>
      </c>
      <c r="BC39" s="61" t="n">
        <f aca="false">INTERCEPT(AX39:AY39,BA39:BB39)</f>
        <v>0.654145712087534</v>
      </c>
      <c r="BD39" s="61" t="n">
        <f aca="false">SLOPE(AX39:AY39,BA39:BB39)</f>
        <v>10.1347836606975</v>
      </c>
      <c r="BE39" s="61" t="n">
        <f aca="false">(AR39-BC39)/BD39</f>
        <v>3.79537004199508</v>
      </c>
      <c r="BF39" s="61" t="n">
        <f aca="false">POWER(10,BE39)</f>
        <v>6242.6651721189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4499.48008145784</v>
      </c>
      <c r="E40" s="85" t="n">
        <f aca="false">N40</f>
        <v>39.5597</v>
      </c>
      <c r="F40" s="85" t="n">
        <f aca="false">L40</f>
        <v>4499.48008145784</v>
      </c>
      <c r="G40" s="85" t="n">
        <f aca="false">O40</f>
        <v>39.6096</v>
      </c>
      <c r="H40" s="85" t="n">
        <f aca="false">T40</f>
        <v>3640.516</v>
      </c>
      <c r="I40" s="85" t="n">
        <f aca="false">V40</f>
        <v>39.5597</v>
      </c>
      <c r="J40" s="85" t="n">
        <f aca="false">T40</f>
        <v>3640.516</v>
      </c>
      <c r="K40" s="85" t="n">
        <f aca="false">W40</f>
        <v>39.6096</v>
      </c>
      <c r="L40" s="64" t="n">
        <f aca="false">AI40+BF40</f>
        <v>4499.48008145784</v>
      </c>
      <c r="M40" s="64" t="n">
        <f aca="false">AR40</f>
        <v>36.043</v>
      </c>
      <c r="N40" s="64" t="n">
        <f aca="false">AS40</f>
        <v>39.5597</v>
      </c>
      <c r="O40" s="64" t="n">
        <f aca="false">AT40</f>
        <v>39.6096</v>
      </c>
      <c r="P40" s="65"/>
      <c r="Q40" s="66"/>
      <c r="R40" s="65" t="n">
        <f aca="false">P40/3600</f>
        <v>0</v>
      </c>
      <c r="S40" s="67"/>
      <c r="T40" s="64" t="n">
        <f aca="false">AQ40+AI40</f>
        <v>3640.516</v>
      </c>
      <c r="U40" s="64" t="n">
        <f aca="false">AR40</f>
        <v>36.043</v>
      </c>
      <c r="V40" s="64" t="n">
        <f aca="false">AS40</f>
        <v>39.5597</v>
      </c>
      <c r="W40" s="64" t="n">
        <f aca="false">AT40</f>
        <v>39.6096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 t="n">
        <v>1404.2216</v>
      </c>
      <c r="AJ40" s="65" t="n">
        <v>37.3306</v>
      </c>
      <c r="AK40" s="65" t="n">
        <v>40.0432</v>
      </c>
      <c r="AL40" s="76" t="n">
        <v>39.8887</v>
      </c>
      <c r="AM40" s="65" t="n">
        <v>3162.4296</v>
      </c>
      <c r="AN40" s="65" t="n">
        <v>36.1261</v>
      </c>
      <c r="AO40" s="65" t="n">
        <v>39.6663</v>
      </c>
      <c r="AP40" s="65" t="n">
        <v>39.7327</v>
      </c>
      <c r="AQ40" s="75" t="n">
        <v>2236.2944</v>
      </c>
      <c r="AR40" s="65" t="n">
        <v>36.043</v>
      </c>
      <c r="AS40" s="65" t="n">
        <v>39.5597</v>
      </c>
      <c r="AT40" s="76" t="n">
        <v>39.6096</v>
      </c>
      <c r="AU40" s="72" t="n">
        <f aca="false">MATCH(MIN(AR40,AN40),AN39:AN42,-1)</f>
        <v>2</v>
      </c>
      <c r="AV40" s="73" t="n">
        <v>1</v>
      </c>
      <c r="AW40" s="60" t="n">
        <f aca="false">AU40-AV40</f>
        <v>1</v>
      </c>
      <c r="AX40" s="61" t="n">
        <f aca="true">OFFSET(AN39,$AW40,0)</f>
        <v>36.1261</v>
      </c>
      <c r="AY40" s="61" t="n">
        <f aca="true">OFFSET(AN39,$AW40+1,0)</f>
        <v>33.4133</v>
      </c>
      <c r="AZ40" s="61" t="n">
        <f aca="false">LOG(AM40)</f>
        <v>3.50002086630345</v>
      </c>
      <c r="BA40" s="61" t="n">
        <f aca="true">OFFSET(AZ39,$AW40,0)</f>
        <v>3.50002086630345</v>
      </c>
      <c r="BB40" s="61" t="n">
        <f aca="true">OFFSET(AZ39,$AW40+1,0)</f>
        <v>3.19564065823319</v>
      </c>
      <c r="BC40" s="61" t="n">
        <f aca="false">INTERCEPT(AX40:AY40,BA40:BB40)</f>
        <v>4.93203299313219</v>
      </c>
      <c r="BD40" s="61" t="n">
        <f aca="false">SLOPE(AX40:AY40,BA40:BB40)</f>
        <v>8.91253743861631</v>
      </c>
      <c r="BE40" s="61" t="n">
        <f aca="false">(AR40-BC40)/BD40</f>
        <v>3.49069692230071</v>
      </c>
      <c r="BF40" s="61" t="n">
        <f aca="false">POWER(10,BE40)</f>
        <v>3095.25848145783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2230.10448066995</v>
      </c>
      <c r="E41" s="85" t="n">
        <f aca="false">N41</f>
        <v>37.4373</v>
      </c>
      <c r="F41" s="85" t="n">
        <f aca="false">L41</f>
        <v>2230.10448066995</v>
      </c>
      <c r="G41" s="85" t="n">
        <f aca="false">O41</f>
        <v>37.2374</v>
      </c>
      <c r="H41" s="85" t="n">
        <f aca="false">T41</f>
        <v>1773.7672</v>
      </c>
      <c r="I41" s="85" t="n">
        <f aca="false">V41</f>
        <v>37.4373</v>
      </c>
      <c r="J41" s="85" t="n">
        <f aca="false">T41</f>
        <v>1773.7672</v>
      </c>
      <c r="K41" s="85" t="n">
        <f aca="false">W41</f>
        <v>37.2374</v>
      </c>
      <c r="L41" s="64" t="n">
        <f aca="false">AI41+BF41</f>
        <v>2230.10448066995</v>
      </c>
      <c r="M41" s="64" t="n">
        <f aca="false">AR41</f>
        <v>33.2458</v>
      </c>
      <c r="N41" s="64" t="n">
        <f aca="false">AS41</f>
        <v>37.4373</v>
      </c>
      <c r="O41" s="64" t="n">
        <f aca="false">AT41</f>
        <v>37.2374</v>
      </c>
      <c r="P41" s="65"/>
      <c r="Q41" s="66"/>
      <c r="R41" s="65" t="n">
        <f aca="false">P41/3600</f>
        <v>0</v>
      </c>
      <c r="S41" s="67"/>
      <c r="T41" s="64" t="n">
        <f aca="false">AQ41+AI41</f>
        <v>1773.7672</v>
      </c>
      <c r="U41" s="64" t="n">
        <f aca="false">AR41</f>
        <v>33.2458</v>
      </c>
      <c r="V41" s="64" t="n">
        <f aca="false">AS41</f>
        <v>37.4373</v>
      </c>
      <c r="W41" s="64" t="n">
        <f aca="false">AT41</f>
        <v>37.2374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 t="n">
        <v>728.372</v>
      </c>
      <c r="AJ41" s="65" t="n">
        <v>33.9326</v>
      </c>
      <c r="AK41" s="65" t="n">
        <v>37.4356</v>
      </c>
      <c r="AL41" s="76" t="n">
        <v>37.092</v>
      </c>
      <c r="AM41" s="65" t="n">
        <v>1569.064</v>
      </c>
      <c r="AN41" s="65" t="n">
        <v>33.4133</v>
      </c>
      <c r="AO41" s="65" t="n">
        <v>37.4936</v>
      </c>
      <c r="AP41" s="65" t="n">
        <v>37.3838</v>
      </c>
      <c r="AQ41" s="75" t="n">
        <v>1045.3952</v>
      </c>
      <c r="AR41" s="65" t="n">
        <v>33.2458</v>
      </c>
      <c r="AS41" s="65" t="n">
        <v>37.4373</v>
      </c>
      <c r="AT41" s="76" t="n">
        <v>37.2374</v>
      </c>
      <c r="AU41" s="72" t="n">
        <f aca="false">MATCH(MIN(AR41,AN41),AN39:AN42,-1)</f>
        <v>3</v>
      </c>
      <c r="AV41" s="73" t="n">
        <v>2</v>
      </c>
      <c r="AW41" s="60" t="n">
        <f aca="false">AU41-AV41</f>
        <v>1</v>
      </c>
      <c r="AX41" s="61" t="n">
        <f aca="true">OFFSET(AN40,$AW41,0)</f>
        <v>33.4133</v>
      </c>
      <c r="AY41" s="61" t="n">
        <f aca="true">OFFSET(AN40,$AW41+1,0)</f>
        <v>30.933</v>
      </c>
      <c r="AZ41" s="61" t="n">
        <f aca="false">LOG(AM41)</f>
        <v>3.19564065823319</v>
      </c>
      <c r="BA41" s="61" t="n">
        <f aca="true">OFFSET(AZ40,$AW41,0)</f>
        <v>3.19564065823319</v>
      </c>
      <c r="BB41" s="61" t="n">
        <f aca="true">OFFSET(AZ40,$AW41+1,0)</f>
        <v>2.91358117770521</v>
      </c>
      <c r="BC41" s="61" t="n">
        <f aca="false">INTERCEPT(AX41:AY41,BA41:BB41)</f>
        <v>5.31232105123715</v>
      </c>
      <c r="BD41" s="61" t="n">
        <f aca="false">SLOPE(AX41:AY41,BA41:BB41)</f>
        <v>8.79353530452931</v>
      </c>
      <c r="BE41" s="61" t="n">
        <f aca="false">(AR41-BC41)/BD41</f>
        <v>3.17659257413513</v>
      </c>
      <c r="BF41" s="61" t="n">
        <f aca="false">POWER(10,BE41)</f>
        <v>1501.73248066995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1149.80069327286</v>
      </c>
      <c r="E42" s="86" t="n">
        <f aca="false">N42</f>
        <v>35.7439</v>
      </c>
      <c r="F42" s="86" t="n">
        <f aca="false">L42</f>
        <v>1149.80069327286</v>
      </c>
      <c r="G42" s="86" t="n">
        <f aca="false">O42</f>
        <v>35.3711</v>
      </c>
      <c r="H42" s="86" t="n">
        <f aca="false">T42</f>
        <v>902.1248</v>
      </c>
      <c r="I42" s="86" t="n">
        <f aca="false">V42</f>
        <v>35.7439</v>
      </c>
      <c r="J42" s="86" t="n">
        <f aca="false">T42</f>
        <v>902.1248</v>
      </c>
      <c r="K42" s="86" t="n">
        <f aca="false">W42</f>
        <v>35.3711</v>
      </c>
      <c r="L42" s="64" t="n">
        <f aca="false">AI42+BF42</f>
        <v>1149.80069327286</v>
      </c>
      <c r="M42" s="64" t="n">
        <f aca="false">AR42</f>
        <v>30.6745</v>
      </c>
      <c r="N42" s="64" t="n">
        <f aca="false">AS42</f>
        <v>35.7439</v>
      </c>
      <c r="O42" s="64" t="n">
        <f aca="false">AT42</f>
        <v>35.3711</v>
      </c>
      <c r="P42" s="79"/>
      <c r="Q42" s="79"/>
      <c r="R42" s="79" t="n">
        <f aca="false">P42/3600</f>
        <v>0</v>
      </c>
      <c r="S42" s="77"/>
      <c r="T42" s="64" t="n">
        <f aca="false">AQ42+AI42</f>
        <v>902.1248</v>
      </c>
      <c r="U42" s="64" t="n">
        <f aca="false">AR42</f>
        <v>30.6745</v>
      </c>
      <c r="V42" s="64" t="n">
        <f aca="false">AS42</f>
        <v>35.7439</v>
      </c>
      <c r="W42" s="64" t="n">
        <f aca="false">AT42</f>
        <v>35.3711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 t="n">
        <v>374.9232</v>
      </c>
      <c r="AJ42" s="79" t="n">
        <v>30.9006</v>
      </c>
      <c r="AK42" s="79" t="n">
        <v>35.1977</v>
      </c>
      <c r="AL42" s="81" t="n">
        <v>34.7447</v>
      </c>
      <c r="AM42" s="79" t="n">
        <v>819.5608</v>
      </c>
      <c r="AN42" s="79" t="n">
        <v>30.933</v>
      </c>
      <c r="AO42" s="79" t="n">
        <v>35.7274</v>
      </c>
      <c r="AP42" s="79" t="n">
        <v>35.4646</v>
      </c>
      <c r="AQ42" s="80" t="n">
        <v>527.2016</v>
      </c>
      <c r="AR42" s="79" t="n">
        <v>30.6745</v>
      </c>
      <c r="AS42" s="79" t="n">
        <v>35.7439</v>
      </c>
      <c r="AT42" s="81" t="n">
        <v>35.3711</v>
      </c>
      <c r="AU42" s="72" t="n">
        <f aca="false">MATCH(MIN(AR42,AN42),AN39:AN42,-1)</f>
        <v>4</v>
      </c>
      <c r="AV42" s="73" t="n">
        <v>3</v>
      </c>
      <c r="AW42" s="60" t="n">
        <f aca="false">AU42-AV42</f>
        <v>1</v>
      </c>
      <c r="AX42" s="61" t="n">
        <f aca="true">OFFSET(AN41,$AW42,0)</f>
        <v>30.933</v>
      </c>
      <c r="AY42" s="61" t="n">
        <v>0</v>
      </c>
      <c r="AZ42" s="61" t="n">
        <f aca="false">LOG(AM42)</f>
        <v>2.91358117770521</v>
      </c>
      <c r="BA42" s="61" t="n">
        <f aca="true">OFFSET(AZ41,$AW42,0)</f>
        <v>2.91358117770521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10.6168313540395</v>
      </c>
      <c r="BE42" s="61" t="n">
        <f aca="false">(AR42-BC42)/BD42</f>
        <v>2.88923304676296</v>
      </c>
      <c r="BF42" s="61" t="n">
        <f aca="false">POWER(10,BE42)</f>
        <v>774.877493272858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8659.0054361579</v>
      </c>
      <c r="E43" s="84" t="n">
        <f aca="false">N43</f>
        <v>42.6902</v>
      </c>
      <c r="F43" s="84" t="n">
        <f aca="false">L43</f>
        <v>8659.0054361579</v>
      </c>
      <c r="G43" s="84" t="n">
        <f aca="false">O43</f>
        <v>43.9998</v>
      </c>
      <c r="H43" s="84" t="n">
        <f aca="false">T43</f>
        <v>8004.0064</v>
      </c>
      <c r="I43" s="84" t="n">
        <f aca="false">V43</f>
        <v>42.6902</v>
      </c>
      <c r="J43" s="84" t="n">
        <f aca="false">T43</f>
        <v>8004.0064</v>
      </c>
      <c r="K43" s="84" t="n">
        <f aca="false">W43</f>
        <v>43.9998</v>
      </c>
      <c r="L43" s="64" t="n">
        <f aca="false">AI43+BF43</f>
        <v>8659.0054361579</v>
      </c>
      <c r="M43" s="64" t="n">
        <f aca="false">AR43</f>
        <v>39.141</v>
      </c>
      <c r="N43" s="64" t="n">
        <f aca="false">AS43</f>
        <v>42.6902</v>
      </c>
      <c r="O43" s="64" t="n">
        <f aca="false">AT43</f>
        <v>43.9998</v>
      </c>
      <c r="P43" s="70"/>
      <c r="Q43" s="66"/>
      <c r="R43" s="70" t="n">
        <f aca="false">P43/3600</f>
        <v>0</v>
      </c>
      <c r="S43" s="83"/>
      <c r="T43" s="64" t="n">
        <f aca="false">AQ43+AI43</f>
        <v>8004.0064</v>
      </c>
      <c r="U43" s="64" t="n">
        <f aca="false">AR43</f>
        <v>39.141</v>
      </c>
      <c r="V43" s="64" t="n">
        <f aca="false">AS43</f>
        <v>42.6902</v>
      </c>
      <c r="W43" s="64" t="n">
        <f aca="false">AT43</f>
        <v>43.9998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2337.8184</v>
      </c>
      <c r="AJ43" s="70" t="n">
        <v>41.2959</v>
      </c>
      <c r="AK43" s="70" t="n">
        <v>44.0214</v>
      </c>
      <c r="AL43" s="71" t="n">
        <v>44.5496</v>
      </c>
      <c r="AM43" s="70" t="n">
        <v>6402.9192</v>
      </c>
      <c r="AN43" s="70" t="n">
        <v>39.1878</v>
      </c>
      <c r="AO43" s="70" t="n">
        <v>42.7288</v>
      </c>
      <c r="AP43" s="70" t="n">
        <v>44.056</v>
      </c>
      <c r="AQ43" s="69" t="n">
        <v>5666.188</v>
      </c>
      <c r="AR43" s="70" t="n">
        <v>39.141</v>
      </c>
      <c r="AS43" s="70" t="n">
        <v>42.6902</v>
      </c>
      <c r="AT43" s="71" t="n">
        <v>43.9998</v>
      </c>
      <c r="AU43" s="72" t="n">
        <f aca="false">MATCH(MIN(AR43,AN43),AN43:AN46,-1)</f>
        <v>1</v>
      </c>
      <c r="AV43" s="73" t="n">
        <v>0</v>
      </c>
      <c r="AW43" s="60" t="n">
        <f aca="false">AU43-AV43</f>
        <v>1</v>
      </c>
      <c r="AX43" s="61" t="n">
        <f aca="true">OFFSET(AN42,$AW43,0)</f>
        <v>39.1878</v>
      </c>
      <c r="AY43" s="61" t="n">
        <f aca="true">OFFSET(AN42,$AW43+1,0)</f>
        <v>36.577</v>
      </c>
      <c r="AZ43" s="61" t="n">
        <f aca="false">LOG(AM43)</f>
        <v>3.80637802139069</v>
      </c>
      <c r="BA43" s="61" t="n">
        <f aca="true">OFFSET(AZ42,$AW43,0)</f>
        <v>3.80637802139069</v>
      </c>
      <c r="BB43" s="61" t="n">
        <f aca="true">OFFSET(AZ42,$AW43+1,0)</f>
        <v>3.49512488130906</v>
      </c>
      <c r="BC43" s="61" t="n">
        <f aca="false">INTERCEPT(AX43:AY43,BA43:BB43)</f>
        <v>7.25979523949986</v>
      </c>
      <c r="BD43" s="61" t="n">
        <f aca="false">SLOPE(AX43:AY43,BA43:BB43)</f>
        <v>8.38802782621023</v>
      </c>
      <c r="BE43" s="61" t="n">
        <f aca="false">(AR43-BC43)/BD43</f>
        <v>3.800798640758</v>
      </c>
      <c r="BF43" s="61" t="n">
        <f aca="false">POWER(10,BE43)</f>
        <v>6321.1870361579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4342.00350235572</v>
      </c>
      <c r="E44" s="85" t="n">
        <f aca="false">N44</f>
        <v>40.7224</v>
      </c>
      <c r="F44" s="85" t="n">
        <f aca="false">L44</f>
        <v>4342.00350235572</v>
      </c>
      <c r="G44" s="85" t="n">
        <f aca="false">O44</f>
        <v>41.7607</v>
      </c>
      <c r="H44" s="85" t="n">
        <f aca="false">T44</f>
        <v>3873.1496</v>
      </c>
      <c r="I44" s="85" t="n">
        <f aca="false">V44</f>
        <v>40.7224</v>
      </c>
      <c r="J44" s="85" t="n">
        <f aca="false">T44</f>
        <v>3873.1496</v>
      </c>
      <c r="K44" s="85" t="n">
        <f aca="false">W44</f>
        <v>41.7607</v>
      </c>
      <c r="L44" s="64" t="n">
        <f aca="false">AI44+BF44</f>
        <v>4342.00350235572</v>
      </c>
      <c r="M44" s="64" t="n">
        <f aca="false">AR44</f>
        <v>36.5152</v>
      </c>
      <c r="N44" s="64" t="n">
        <f aca="false">AS44</f>
        <v>40.7224</v>
      </c>
      <c r="O44" s="64" t="n">
        <f aca="false">AT44</f>
        <v>41.7607</v>
      </c>
      <c r="P44" s="65"/>
      <c r="Q44" s="66"/>
      <c r="R44" s="65" t="n">
        <f aca="false">P44/3600</f>
        <v>0</v>
      </c>
      <c r="S44" s="67"/>
      <c r="T44" s="64" t="n">
        <f aca="false">AQ44+AI44</f>
        <v>3873.1496</v>
      </c>
      <c r="U44" s="64" t="n">
        <f aca="false">AR44</f>
        <v>36.5152</v>
      </c>
      <c r="V44" s="64" t="n">
        <f aca="false">AS44</f>
        <v>40.7224</v>
      </c>
      <c r="W44" s="64" t="n">
        <f aca="false">AT44</f>
        <v>41.7607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 t="n">
        <v>1261.2496</v>
      </c>
      <c r="AJ44" s="65" t="n">
        <v>37.8918</v>
      </c>
      <c r="AK44" s="65" t="n">
        <v>41.4397</v>
      </c>
      <c r="AL44" s="76" t="n">
        <v>41.9232</v>
      </c>
      <c r="AM44" s="65" t="n">
        <v>3126.9784</v>
      </c>
      <c r="AN44" s="65" t="n">
        <v>36.577</v>
      </c>
      <c r="AO44" s="65" t="n">
        <v>40.7753</v>
      </c>
      <c r="AP44" s="65" t="n">
        <v>41.8023</v>
      </c>
      <c r="AQ44" s="75" t="n">
        <v>2611.9</v>
      </c>
      <c r="AR44" s="65" t="n">
        <v>36.5152</v>
      </c>
      <c r="AS44" s="65" t="n">
        <v>40.7224</v>
      </c>
      <c r="AT44" s="76" t="n">
        <v>41.7607</v>
      </c>
      <c r="AU44" s="72" t="n">
        <f aca="false">MATCH(MIN(AR44,AN44),AN43:AN46,-1)</f>
        <v>2</v>
      </c>
      <c r="AV44" s="73" t="n">
        <v>1</v>
      </c>
      <c r="AW44" s="60" t="n">
        <f aca="false">AU44-AV44</f>
        <v>1</v>
      </c>
      <c r="AX44" s="61" t="n">
        <f aca="true">OFFSET(AN43,$AW44,0)</f>
        <v>36.577</v>
      </c>
      <c r="AY44" s="61" t="n">
        <f aca="true">OFFSET(AN43,$AW44+1,0)</f>
        <v>33.7698</v>
      </c>
      <c r="AZ44" s="61" t="n">
        <f aca="false">LOG(AM44)</f>
        <v>3.49512488130906</v>
      </c>
      <c r="BA44" s="61" t="n">
        <f aca="true">OFFSET(AZ43,$AW44,0)</f>
        <v>3.49512488130906</v>
      </c>
      <c r="BB44" s="61" t="n">
        <f aca="true">OFFSET(AZ43,$AW44+1,0)</f>
        <v>3.20132850583456</v>
      </c>
      <c r="BC44" s="61" t="n">
        <f aca="false">INTERCEPT(AX44:AY44,BA44:BB44)</f>
        <v>3.18137164697985</v>
      </c>
      <c r="BD44" s="61" t="n">
        <f aca="false">SLOPE(AX44:AY44,BA44:BB44)</f>
        <v>9.55491705936188</v>
      </c>
      <c r="BE44" s="61" t="n">
        <f aca="false">(AR44-BC44)/BD44</f>
        <v>3.48865700726934</v>
      </c>
      <c r="BF44" s="61" t="n">
        <f aca="false">POWER(10,BE44)</f>
        <v>3080.75390235572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2225.77815405934</v>
      </c>
      <c r="E45" s="85" t="n">
        <f aca="false">N45</f>
        <v>39.1258</v>
      </c>
      <c r="F45" s="85" t="n">
        <f aca="false">L45</f>
        <v>2225.77815405934</v>
      </c>
      <c r="G45" s="85" t="n">
        <f aca="false">O45</f>
        <v>39.9525</v>
      </c>
      <c r="H45" s="85" t="n">
        <f aca="false">T45</f>
        <v>1935.36</v>
      </c>
      <c r="I45" s="85" t="n">
        <f aca="false">V45</f>
        <v>39.1258</v>
      </c>
      <c r="J45" s="85" t="n">
        <f aca="false">T45</f>
        <v>1935.36</v>
      </c>
      <c r="K45" s="85" t="n">
        <f aca="false">W45</f>
        <v>39.9525</v>
      </c>
      <c r="L45" s="64" t="n">
        <f aca="false">AI45+BF45</f>
        <v>2225.77815405934</v>
      </c>
      <c r="M45" s="64" t="n">
        <f aca="false">AR45</f>
        <v>33.6525</v>
      </c>
      <c r="N45" s="64" t="n">
        <f aca="false">AS45</f>
        <v>39.1258</v>
      </c>
      <c r="O45" s="64" t="n">
        <f aca="false">AT45</f>
        <v>39.9525</v>
      </c>
      <c r="P45" s="65"/>
      <c r="Q45" s="66"/>
      <c r="R45" s="65" t="n">
        <f aca="false">P45/3600</f>
        <v>0</v>
      </c>
      <c r="S45" s="67"/>
      <c r="T45" s="64" t="n">
        <f aca="false">AQ45+AI45</f>
        <v>1935.36</v>
      </c>
      <c r="U45" s="64" t="n">
        <f aca="false">AR45</f>
        <v>33.6525</v>
      </c>
      <c r="V45" s="64" t="n">
        <f aca="false">AS45</f>
        <v>39.1258</v>
      </c>
      <c r="W45" s="64" t="n">
        <f aca="false">AT45</f>
        <v>39.952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 t="n">
        <v>677.4928</v>
      </c>
      <c r="AJ45" s="65" t="n">
        <v>34.4782</v>
      </c>
      <c r="AK45" s="65" t="n">
        <v>39.1869</v>
      </c>
      <c r="AL45" s="76" t="n">
        <v>39.6429</v>
      </c>
      <c r="AM45" s="65" t="n">
        <v>1589.7488</v>
      </c>
      <c r="AN45" s="65" t="n">
        <v>33.7698</v>
      </c>
      <c r="AO45" s="65" t="n">
        <v>39.1414</v>
      </c>
      <c r="AP45" s="65" t="n">
        <v>39.9555</v>
      </c>
      <c r="AQ45" s="75" t="n">
        <v>1257.8672</v>
      </c>
      <c r="AR45" s="65" t="n">
        <v>33.6525</v>
      </c>
      <c r="AS45" s="65" t="n">
        <v>39.1258</v>
      </c>
      <c r="AT45" s="76" t="n">
        <v>39.9525</v>
      </c>
      <c r="AU45" s="72" t="n">
        <f aca="false">MATCH(MIN(AR45,AN45),AN43:AN46,-1)</f>
        <v>3</v>
      </c>
      <c r="AV45" s="73" t="n">
        <v>2</v>
      </c>
      <c r="AW45" s="60" t="n">
        <f aca="false">AU45-AV45</f>
        <v>1</v>
      </c>
      <c r="AX45" s="61" t="n">
        <f aca="true">OFFSET(AN44,$AW45,0)</f>
        <v>33.7698</v>
      </c>
      <c r="AY45" s="61" t="n">
        <f aca="true">OFFSET(AN44,$AW45+1,0)</f>
        <v>31.0025</v>
      </c>
      <c r="AZ45" s="61" t="n">
        <f aca="false">LOG(AM45)</f>
        <v>3.20132850583456</v>
      </c>
      <c r="BA45" s="61" t="n">
        <f aca="true">OFFSET(AZ44,$AW45,0)</f>
        <v>3.20132850583456</v>
      </c>
      <c r="BB45" s="61" t="n">
        <f aca="true">OFFSET(AZ44,$AW45+1,0)</f>
        <v>2.9305553911897</v>
      </c>
      <c r="BC45" s="61" t="n">
        <f aca="false">INTERCEPT(AX45:AY45,BA45:BB45)</f>
        <v>1.05223723231041</v>
      </c>
      <c r="BD45" s="61" t="n">
        <f aca="false">SLOPE(AX45:AY45,BA45:BB45)</f>
        <v>10.2199954512823</v>
      </c>
      <c r="BE45" s="61" t="n">
        <f aca="false">(AR45-BC45)/BD45</f>
        <v>3.18985100561853</v>
      </c>
      <c r="BF45" s="61" t="n">
        <f aca="false">POWER(10,BE45)</f>
        <v>1548.28535405934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1191.17090818099</v>
      </c>
      <c r="E46" s="86" t="n">
        <f aca="false">N46</f>
        <v>37.7223</v>
      </c>
      <c r="F46" s="86" t="n">
        <f aca="false">L46</f>
        <v>1191.17090818099</v>
      </c>
      <c r="G46" s="86" t="n">
        <f aca="false">O46</f>
        <v>38.4049</v>
      </c>
      <c r="H46" s="86" t="n">
        <f aca="false">T46</f>
        <v>1010.8904</v>
      </c>
      <c r="I46" s="86" t="n">
        <f aca="false">V46</f>
        <v>37.7223</v>
      </c>
      <c r="J46" s="86" t="n">
        <f aca="false">T46</f>
        <v>1010.8904</v>
      </c>
      <c r="K46" s="86" t="n">
        <f aca="false">W46</f>
        <v>38.4049</v>
      </c>
      <c r="L46" s="64" t="n">
        <f aca="false">AI46+BF46</f>
        <v>1191.17090818099</v>
      </c>
      <c r="M46" s="64" t="n">
        <f aca="false">AR46</f>
        <v>30.8387</v>
      </c>
      <c r="N46" s="64" t="n">
        <f aca="false">AS46</f>
        <v>37.7223</v>
      </c>
      <c r="O46" s="64" t="n">
        <f aca="false">AT46</f>
        <v>38.4049</v>
      </c>
      <c r="P46" s="79"/>
      <c r="Q46" s="79"/>
      <c r="R46" s="79" t="n">
        <f aca="false">P46/3600</f>
        <v>0</v>
      </c>
      <c r="S46" s="77"/>
      <c r="T46" s="64" t="n">
        <f aca="false">AQ46+AI46</f>
        <v>1010.8904</v>
      </c>
      <c r="U46" s="64" t="n">
        <f aca="false">AR46</f>
        <v>30.8387</v>
      </c>
      <c r="V46" s="64" t="n">
        <f aca="false">AS46</f>
        <v>37.7223</v>
      </c>
      <c r="W46" s="64" t="n">
        <f aca="false">AT46</f>
        <v>38.4049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 t="n">
        <v>368.792</v>
      </c>
      <c r="AJ46" s="79" t="n">
        <v>31.2135</v>
      </c>
      <c r="AK46" s="79" t="n">
        <v>37.2661</v>
      </c>
      <c r="AL46" s="81" t="n">
        <v>37.5511</v>
      </c>
      <c r="AM46" s="79" t="n">
        <v>852.2272</v>
      </c>
      <c r="AN46" s="79" t="n">
        <v>31.0025</v>
      </c>
      <c r="AO46" s="79" t="n">
        <v>37.699</v>
      </c>
      <c r="AP46" s="79" t="n">
        <v>38.3171</v>
      </c>
      <c r="AQ46" s="80" t="n">
        <v>642.0984</v>
      </c>
      <c r="AR46" s="79" t="n">
        <v>30.8387</v>
      </c>
      <c r="AS46" s="79" t="n">
        <v>37.7223</v>
      </c>
      <c r="AT46" s="81" t="n">
        <v>38.4049</v>
      </c>
      <c r="AU46" s="72" t="n">
        <f aca="false">MATCH(MIN(AR46,AN46),AN43:AN46,-1)</f>
        <v>4</v>
      </c>
      <c r="AV46" s="73" t="n">
        <v>3</v>
      </c>
      <c r="AW46" s="60" t="n">
        <f aca="false">AU46-AV46</f>
        <v>1</v>
      </c>
      <c r="AX46" s="61" t="n">
        <f aca="true">OFFSET(AN45,$AW46,0)</f>
        <v>31.0025</v>
      </c>
      <c r="AY46" s="61" t="n">
        <v>0</v>
      </c>
      <c r="AZ46" s="61" t="n">
        <f aca="false">LOG(AM46)</f>
        <v>2.9305553911897</v>
      </c>
      <c r="BA46" s="61" t="n">
        <f aca="true">OFFSET(AZ45,$AW46,0)</f>
        <v>2.9305553911897</v>
      </c>
      <c r="BB46" s="61" t="n">
        <v>0</v>
      </c>
      <c r="BC46" s="61" t="n">
        <f aca="false">INTERCEPT(AX46:AY46,BA46:BB46)</f>
        <v>-1.77635683940025E-015</v>
      </c>
      <c r="BD46" s="61" t="n">
        <f aca="false">SLOPE(AX46:AY46,BA46:BB46)</f>
        <v>10.579052726048</v>
      </c>
      <c r="BE46" s="61" t="n">
        <f aca="false">(AR46-BC46)/BD46</f>
        <v>2.91507196330238</v>
      </c>
      <c r="BF46" s="61" t="n">
        <f aca="false">POWER(10,BE46)</f>
        <v>822.378908180992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15335.7952426583</v>
      </c>
      <c r="E47" s="84" t="n">
        <f aca="false">N47</f>
        <v>40.3832</v>
      </c>
      <c r="F47" s="84" t="n">
        <f aca="false">L47</f>
        <v>15335.7952426583</v>
      </c>
      <c r="G47" s="84" t="n">
        <f aca="false">O47</f>
        <v>41.3049</v>
      </c>
      <c r="H47" s="84" t="n">
        <f aca="false">T47</f>
        <v>14550.7088</v>
      </c>
      <c r="I47" s="84" t="n">
        <f aca="false">V47</f>
        <v>40.3832</v>
      </c>
      <c r="J47" s="84" t="n">
        <f aca="false">T47</f>
        <v>14550.7088</v>
      </c>
      <c r="K47" s="84" t="n">
        <f aca="false">W47</f>
        <v>41.3049</v>
      </c>
      <c r="L47" s="64" t="n">
        <f aca="false">AI47+BF47</f>
        <v>15335.7952426583</v>
      </c>
      <c r="M47" s="64" t="n">
        <f aca="false">AR47</f>
        <v>37.0743</v>
      </c>
      <c r="N47" s="64" t="n">
        <f aca="false">AS47</f>
        <v>40.3832</v>
      </c>
      <c r="O47" s="64" t="n">
        <f aca="false">AT47</f>
        <v>41.3049</v>
      </c>
      <c r="P47" s="70"/>
      <c r="Q47" s="66"/>
      <c r="R47" s="70" t="n">
        <f aca="false">P47/3600</f>
        <v>0</v>
      </c>
      <c r="S47" s="83"/>
      <c r="T47" s="64" t="n">
        <f aca="false">AQ47+AI47</f>
        <v>14550.7088</v>
      </c>
      <c r="U47" s="64" t="n">
        <f aca="false">AR47</f>
        <v>37.0743</v>
      </c>
      <c r="V47" s="64" t="n">
        <f aca="false">AS47</f>
        <v>40.3832</v>
      </c>
      <c r="W47" s="64" t="n">
        <f aca="false">AT47</f>
        <v>41.3049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3089.3536</v>
      </c>
      <c r="AJ47" s="70" t="n">
        <v>39.4511</v>
      </c>
      <c r="AK47" s="70" t="n">
        <v>42.3272</v>
      </c>
      <c r="AL47" s="71" t="n">
        <v>42.7238</v>
      </c>
      <c r="AM47" s="70" t="n">
        <v>12316.3936</v>
      </c>
      <c r="AN47" s="70" t="n">
        <v>37.0996</v>
      </c>
      <c r="AO47" s="70" t="n">
        <v>40.3974</v>
      </c>
      <c r="AP47" s="70" t="n">
        <v>41.3167</v>
      </c>
      <c r="AQ47" s="69" t="n">
        <v>11461.3552</v>
      </c>
      <c r="AR47" s="70" t="n">
        <v>37.0743</v>
      </c>
      <c r="AS47" s="70" t="n">
        <v>40.3832</v>
      </c>
      <c r="AT47" s="71" t="n">
        <v>41.3049</v>
      </c>
      <c r="AU47" s="72" t="n">
        <f aca="false">MATCH(MIN(AR47,AN47),AN47:AN50,-1)</f>
        <v>1</v>
      </c>
      <c r="AV47" s="73" t="n">
        <v>0</v>
      </c>
      <c r="AW47" s="60" t="n">
        <f aca="false">AU47-AV47</f>
        <v>1</v>
      </c>
      <c r="AX47" s="61" t="n">
        <f aca="true">OFFSET(AN46,$AW47,0)</f>
        <v>37.0996</v>
      </c>
      <c r="AY47" s="61" t="n">
        <f aca="true">OFFSET(AN46,$AW47+1,0)</f>
        <v>33.5904</v>
      </c>
      <c r="AZ47" s="61" t="n">
        <f aca="false">LOG(AM47)</f>
        <v>4.09048355937834</v>
      </c>
      <c r="BA47" s="61" t="n">
        <f aca="true">OFFSET(AZ46,$AW47,0)</f>
        <v>4.09048355937834</v>
      </c>
      <c r="BB47" s="61" t="n">
        <f aca="true">OFFSET(AZ46,$AW47+1,0)</f>
        <v>3.74738060593126</v>
      </c>
      <c r="BC47" s="61" t="n">
        <f aca="false">INTERCEPT(AX47:AY47,BA47:BB47)</f>
        <v>-4.73718619596744</v>
      </c>
      <c r="BD47" s="61" t="n">
        <f aca="false">SLOPE(AX47:AY47,BA47:BB47)</f>
        <v>10.2278338462081</v>
      </c>
      <c r="BE47" s="61" t="n">
        <f aca="false">(AR47-BC47)/BD47</f>
        <v>4.08800991731684</v>
      </c>
      <c r="BF47" s="61" t="n">
        <f aca="false">POWER(10,BE47)</f>
        <v>12246.4416426583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7083.83834802943</v>
      </c>
      <c r="E48" s="85" t="n">
        <f aca="false">N48</f>
        <v>38.0111</v>
      </c>
      <c r="F48" s="85" t="n">
        <f aca="false">L48</f>
        <v>7083.83834802943</v>
      </c>
      <c r="G48" s="85" t="n">
        <f aca="false">O48</f>
        <v>38.8209</v>
      </c>
      <c r="H48" s="85" t="n">
        <f aca="false">T48</f>
        <v>6553.9328</v>
      </c>
      <c r="I48" s="85" t="n">
        <f aca="false">V48</f>
        <v>38.0111</v>
      </c>
      <c r="J48" s="85" t="n">
        <f aca="false">T48</f>
        <v>6553.9328</v>
      </c>
      <c r="K48" s="85" t="n">
        <f aca="false">W48</f>
        <v>38.8209</v>
      </c>
      <c r="L48" s="64" t="n">
        <f aca="false">AI48+BF48</f>
        <v>7083.83834802943</v>
      </c>
      <c r="M48" s="64" t="n">
        <f aca="false">AR48</f>
        <v>33.555</v>
      </c>
      <c r="N48" s="64" t="n">
        <f aca="false">AS48</f>
        <v>38.0111</v>
      </c>
      <c r="O48" s="64" t="n">
        <f aca="false">AT48</f>
        <v>38.8209</v>
      </c>
      <c r="P48" s="65"/>
      <c r="Q48" s="66"/>
      <c r="R48" s="65" t="n">
        <f aca="false">P48/3600</f>
        <v>0</v>
      </c>
      <c r="S48" s="67"/>
      <c r="T48" s="64" t="n">
        <f aca="false">AQ48+AI48</f>
        <v>6553.9328</v>
      </c>
      <c r="U48" s="64" t="n">
        <f aca="false">AR48</f>
        <v>33.555</v>
      </c>
      <c r="V48" s="64" t="n">
        <f aca="false">AS48</f>
        <v>38.0111</v>
      </c>
      <c r="W48" s="64" t="n">
        <f aca="false">AT48</f>
        <v>38.8209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 t="n">
        <v>1545.5952</v>
      </c>
      <c r="AJ48" s="65" t="n">
        <v>35.8941</v>
      </c>
      <c r="AK48" s="65" t="n">
        <v>39.5212</v>
      </c>
      <c r="AL48" s="76" t="n">
        <v>39.8516</v>
      </c>
      <c r="AM48" s="65" t="n">
        <v>5589.5984</v>
      </c>
      <c r="AN48" s="65" t="n">
        <v>33.5904</v>
      </c>
      <c r="AO48" s="65" t="n">
        <v>38.0371</v>
      </c>
      <c r="AP48" s="65" t="n">
        <v>38.8509</v>
      </c>
      <c r="AQ48" s="75" t="n">
        <v>5008.3376</v>
      </c>
      <c r="AR48" s="65" t="n">
        <v>33.555</v>
      </c>
      <c r="AS48" s="65" t="n">
        <v>38.0111</v>
      </c>
      <c r="AT48" s="76" t="n">
        <v>38.8209</v>
      </c>
      <c r="AU48" s="72" t="n">
        <f aca="false">MATCH(MIN(AR48,AN48),AN47:AN50,-1)</f>
        <v>2</v>
      </c>
      <c r="AV48" s="73" t="n">
        <v>1</v>
      </c>
      <c r="AW48" s="60" t="n">
        <f aca="false">AU48-AV48</f>
        <v>1</v>
      </c>
      <c r="AX48" s="61" t="n">
        <f aca="true">OFFSET(AN47,$AW48,0)</f>
        <v>33.5904</v>
      </c>
      <c r="AY48" s="61" t="n">
        <f aca="true">OFFSET(AN47,$AW48+1,0)</f>
        <v>30.5206</v>
      </c>
      <c r="AZ48" s="61" t="n">
        <f aca="false">LOG(AM48)</f>
        <v>3.74738060593126</v>
      </c>
      <c r="BA48" s="61" t="n">
        <f aca="true">OFFSET(AZ47,$AW48,0)</f>
        <v>3.74738060593126</v>
      </c>
      <c r="BB48" s="61" t="n">
        <f aca="true">OFFSET(AZ47,$AW48+1,0)</f>
        <v>3.39976589978563</v>
      </c>
      <c r="BC48" s="61" t="n">
        <f aca="false">INTERCEPT(AX48:AY48,BA48:BB48)</f>
        <v>0.497125231387624</v>
      </c>
      <c r="BD48" s="61" t="n">
        <f aca="false">SLOPE(AX48:AY48,BA48:BB48)</f>
        <v>8.83104179923256</v>
      </c>
      <c r="BE48" s="61" t="n">
        <f aca="false">(AR48-BC48)/BD48</f>
        <v>3.74337201885798</v>
      </c>
      <c r="BF48" s="61" t="n">
        <f aca="false">POWER(10,BE48)</f>
        <v>5538.24314802943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3245.09048514787</v>
      </c>
      <c r="E49" s="85" t="n">
        <f aca="false">N49</f>
        <v>36.2392</v>
      </c>
      <c r="F49" s="85" t="n">
        <f aca="false">L49</f>
        <v>3245.09048514787</v>
      </c>
      <c r="G49" s="85" t="n">
        <f aca="false">O49</f>
        <v>36.974</v>
      </c>
      <c r="H49" s="85" t="n">
        <f aca="false">T49</f>
        <v>2949.3936</v>
      </c>
      <c r="I49" s="85" t="n">
        <f aca="false">V49</f>
        <v>36.2392</v>
      </c>
      <c r="J49" s="85" t="n">
        <f aca="false">T49</f>
        <v>2949.3936</v>
      </c>
      <c r="K49" s="85" t="n">
        <f aca="false">W49</f>
        <v>36.974</v>
      </c>
      <c r="L49" s="64" t="n">
        <f aca="false">AI49+BF49</f>
        <v>3245.09048514787</v>
      </c>
      <c r="M49" s="64" t="n">
        <f aca="false">AR49</f>
        <v>30.4603</v>
      </c>
      <c r="N49" s="64" t="n">
        <f aca="false">AS49</f>
        <v>36.2392</v>
      </c>
      <c r="O49" s="64" t="n">
        <f aca="false">AT49</f>
        <v>36.974</v>
      </c>
      <c r="P49" s="65"/>
      <c r="Q49" s="66"/>
      <c r="R49" s="65" t="n">
        <f aca="false">P49/3600</f>
        <v>0</v>
      </c>
      <c r="S49" s="67"/>
      <c r="T49" s="64" t="n">
        <f aca="false">AQ49+AI49</f>
        <v>2949.3936</v>
      </c>
      <c r="U49" s="64" t="n">
        <f aca="false">AR49</f>
        <v>30.4603</v>
      </c>
      <c r="V49" s="64" t="n">
        <f aca="false">AS49</f>
        <v>36.2392</v>
      </c>
      <c r="W49" s="64" t="n">
        <f aca="false">AT49</f>
        <v>36.974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 t="n">
        <v>775.7768</v>
      </c>
      <c r="AJ49" s="65" t="n">
        <v>32.4752</v>
      </c>
      <c r="AK49" s="65" t="n">
        <v>37.1543</v>
      </c>
      <c r="AL49" s="76" t="n">
        <v>37.502</v>
      </c>
      <c r="AM49" s="65" t="n">
        <v>2510.5328</v>
      </c>
      <c r="AN49" s="65" t="n">
        <v>30.5206</v>
      </c>
      <c r="AO49" s="65" t="n">
        <v>36.2715</v>
      </c>
      <c r="AP49" s="65" t="n">
        <v>37.0113</v>
      </c>
      <c r="AQ49" s="75" t="n">
        <v>2173.6168</v>
      </c>
      <c r="AR49" s="65" t="n">
        <v>30.4603</v>
      </c>
      <c r="AS49" s="65" t="n">
        <v>36.2392</v>
      </c>
      <c r="AT49" s="76" t="n">
        <v>36.974</v>
      </c>
      <c r="AU49" s="72" t="n">
        <f aca="false">MATCH(MIN(AR49,AN49),AN47:AN50,-1)</f>
        <v>3</v>
      </c>
      <c r="AV49" s="73" t="n">
        <v>2</v>
      </c>
      <c r="AW49" s="60" t="n">
        <f aca="false">AU49-AV49</f>
        <v>1</v>
      </c>
      <c r="AX49" s="61" t="n">
        <f aca="true">OFFSET(AN48,$AW49,0)</f>
        <v>30.5206</v>
      </c>
      <c r="AY49" s="61" t="n">
        <f aca="true">OFFSET(AN48,$AW49+1,0)</f>
        <v>27.7334</v>
      </c>
      <c r="AZ49" s="61" t="n">
        <f aca="false">LOG(AM49)</f>
        <v>3.39976589978563</v>
      </c>
      <c r="BA49" s="61" t="n">
        <f aca="true">OFFSET(AZ48,$AW49,0)</f>
        <v>3.39976589978563</v>
      </c>
      <c r="BB49" s="61" t="n">
        <f aca="true">OFFSET(AZ48,$AW49+1,0)</f>
        <v>3.06744492500521</v>
      </c>
      <c r="BC49" s="61" t="n">
        <f aca="false">INTERCEPT(AX49:AY49,BA49:BB49)</f>
        <v>2.00651802806456</v>
      </c>
      <c r="BD49" s="61" t="n">
        <f aca="false">SLOPE(AX49:AY49,BA49:BB49)</f>
        <v>8.38707217274383</v>
      </c>
      <c r="BE49" s="61" t="n">
        <f aca="false">(AR49-BC49)/BD49</f>
        <v>3.39257626331202</v>
      </c>
      <c r="BF49" s="61" t="n">
        <f aca="false">POWER(10,BE49)</f>
        <v>2469.31368514787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1512.15644620543</v>
      </c>
      <c r="E50" s="86" t="n">
        <f aca="false">N50</f>
        <v>34.7896</v>
      </c>
      <c r="F50" s="86" t="n">
        <f aca="false">L50</f>
        <v>1512.15644620543</v>
      </c>
      <c r="G50" s="86" t="n">
        <f aca="false">O50</f>
        <v>35.5111</v>
      </c>
      <c r="H50" s="86" t="n">
        <f aca="false">T50</f>
        <v>1364.012</v>
      </c>
      <c r="I50" s="86" t="n">
        <f aca="false">V50</f>
        <v>34.7896</v>
      </c>
      <c r="J50" s="86" t="n">
        <f aca="false">T50</f>
        <v>1364.012</v>
      </c>
      <c r="K50" s="86" t="n">
        <f aca="false">W50</f>
        <v>35.5111</v>
      </c>
      <c r="L50" s="64" t="n">
        <f aca="false">AI50+BF50</f>
        <v>1512.15644620543</v>
      </c>
      <c r="M50" s="64" t="n">
        <f aca="false">AR50</f>
        <v>27.6427</v>
      </c>
      <c r="N50" s="64" t="n">
        <f aca="false">AS50</f>
        <v>34.7896</v>
      </c>
      <c r="O50" s="64" t="n">
        <f aca="false">AT50</f>
        <v>35.5111</v>
      </c>
      <c r="P50" s="79"/>
      <c r="Q50" s="79"/>
      <c r="R50" s="79" t="n">
        <f aca="false">P50/3600</f>
        <v>0</v>
      </c>
      <c r="S50" s="77"/>
      <c r="T50" s="64" t="n">
        <f aca="false">AQ50+AI50</f>
        <v>1364.012</v>
      </c>
      <c r="U50" s="64" t="n">
        <f aca="false">AR50</f>
        <v>27.6427</v>
      </c>
      <c r="V50" s="64" t="n">
        <f aca="false">AS50</f>
        <v>34.7896</v>
      </c>
      <c r="W50" s="64" t="n">
        <f aca="false">AT50</f>
        <v>35.5111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 t="n">
        <v>370.8216</v>
      </c>
      <c r="AJ50" s="79" t="n">
        <v>29.192</v>
      </c>
      <c r="AK50" s="79" t="n">
        <v>35.0972</v>
      </c>
      <c r="AL50" s="81" t="n">
        <v>35.3672</v>
      </c>
      <c r="AM50" s="79" t="n">
        <v>1168.0056</v>
      </c>
      <c r="AN50" s="79" t="n">
        <v>27.7334</v>
      </c>
      <c r="AO50" s="79" t="n">
        <v>34.7992</v>
      </c>
      <c r="AP50" s="79" t="n">
        <v>35.5143</v>
      </c>
      <c r="AQ50" s="80" t="n">
        <v>993.1904</v>
      </c>
      <c r="AR50" s="79" t="n">
        <v>27.6427</v>
      </c>
      <c r="AS50" s="79" t="n">
        <v>34.7896</v>
      </c>
      <c r="AT50" s="81" t="n">
        <v>35.5111</v>
      </c>
      <c r="AU50" s="72" t="n">
        <f aca="false">MATCH(MIN(AR50,AN50),AN47:AN50,-1)</f>
        <v>4</v>
      </c>
      <c r="AV50" s="73" t="n">
        <v>3</v>
      </c>
      <c r="AW50" s="60" t="n">
        <f aca="false">AU50-AV50</f>
        <v>1</v>
      </c>
      <c r="AX50" s="61" t="n">
        <f aca="true">OFFSET(AN49,$AW50,0)</f>
        <v>27.7334</v>
      </c>
      <c r="AY50" s="61" t="n">
        <v>0</v>
      </c>
      <c r="AZ50" s="61" t="n">
        <f aca="false">LOG(AM50)</f>
        <v>3.06744492500521</v>
      </c>
      <c r="BA50" s="61" t="n">
        <f aca="true">OFFSET(AZ49,$AW50,0)</f>
        <v>3.06744492500521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9.04120552382955</v>
      </c>
      <c r="BE50" s="61" t="n">
        <f aca="false">(AR50-BC50)/BD50</f>
        <v>3.05741307695564</v>
      </c>
      <c r="BF50" s="61" t="n">
        <f aca="false">POWER(10,BE50)</f>
        <v>1141.33484620543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9540.93613767326</v>
      </c>
      <c r="E51" s="84" t="n">
        <f aca="false">N51</f>
        <v>40.6172</v>
      </c>
      <c r="F51" s="84" t="n">
        <f aca="false">L51</f>
        <v>9540.93613767326</v>
      </c>
      <c r="G51" s="84" t="n">
        <f aca="false">O51</f>
        <v>42.0235</v>
      </c>
      <c r="H51" s="84" t="n">
        <f aca="false">T51</f>
        <v>8537.7808</v>
      </c>
      <c r="I51" s="84" t="n">
        <f aca="false">V51</f>
        <v>40.6172</v>
      </c>
      <c r="J51" s="84" t="n">
        <f aca="false">T51</f>
        <v>8537.7808</v>
      </c>
      <c r="K51" s="84" t="n">
        <f aca="false">W51</f>
        <v>42.0235</v>
      </c>
      <c r="L51" s="64" t="n">
        <f aca="false">AI51+BF51</f>
        <v>9540.93613767326</v>
      </c>
      <c r="M51" s="64" t="n">
        <f aca="false">AR51</f>
        <v>38.6363</v>
      </c>
      <c r="N51" s="64" t="n">
        <f aca="false">AS51</f>
        <v>40.6172</v>
      </c>
      <c r="O51" s="64" t="n">
        <f aca="false">AT51</f>
        <v>42.0235</v>
      </c>
      <c r="P51" s="70"/>
      <c r="Q51" s="66"/>
      <c r="R51" s="70" t="n">
        <f aca="false">P51/3600</f>
        <v>0</v>
      </c>
      <c r="S51" s="83"/>
      <c r="T51" s="64" t="n">
        <f aca="false">AQ51+AI51</f>
        <v>8537.7808</v>
      </c>
      <c r="U51" s="64" t="n">
        <f aca="false">AR51</f>
        <v>38.6363</v>
      </c>
      <c r="V51" s="64" t="n">
        <f aca="false">AS51</f>
        <v>40.6172</v>
      </c>
      <c r="W51" s="64" t="n">
        <f aca="false">AT51</f>
        <v>42.0235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2368.812</v>
      </c>
      <c r="AJ51" s="70" t="n">
        <v>40.1743</v>
      </c>
      <c r="AK51" s="70" t="n">
        <v>41.4275</v>
      </c>
      <c r="AL51" s="71" t="n">
        <v>42.4115</v>
      </c>
      <c r="AM51" s="70" t="n">
        <v>7320.5928</v>
      </c>
      <c r="AN51" s="70" t="n">
        <v>38.7255</v>
      </c>
      <c r="AO51" s="70" t="n">
        <v>40.6293</v>
      </c>
      <c r="AP51" s="70" t="n">
        <v>42.0553</v>
      </c>
      <c r="AQ51" s="69" t="n">
        <v>6168.9688</v>
      </c>
      <c r="AR51" s="70" t="n">
        <v>38.6363</v>
      </c>
      <c r="AS51" s="70" t="n">
        <v>40.6172</v>
      </c>
      <c r="AT51" s="71" t="n">
        <v>42.0235</v>
      </c>
      <c r="AU51" s="72" t="n">
        <f aca="false">MATCH(MIN(AR51,AN51),AN51:AN54,-1)</f>
        <v>1</v>
      </c>
      <c r="AV51" s="73" t="n">
        <v>0</v>
      </c>
      <c r="AW51" s="60" t="n">
        <f aca="false">AU51-AV51</f>
        <v>1</v>
      </c>
      <c r="AX51" s="61" t="n">
        <f aca="true">OFFSET(AN50,$AW51,0)</f>
        <v>38.7255</v>
      </c>
      <c r="AY51" s="61" t="n">
        <f aca="true">OFFSET(AN50,$AW51+1,0)</f>
        <v>35.5222</v>
      </c>
      <c r="AZ51" s="61" t="n">
        <f aca="false">LOG(AM51)</f>
        <v>3.86454625036779</v>
      </c>
      <c r="BA51" s="61" t="n">
        <f aca="true">OFFSET(AZ50,$AW51,0)</f>
        <v>3.86454625036779</v>
      </c>
      <c r="BB51" s="61" t="n">
        <f aca="true">OFFSET(AZ50,$AW51+1,0)</f>
        <v>3.54499005239462</v>
      </c>
      <c r="BC51" s="61" t="n">
        <f aca="false">INTERCEPT(AX51:AY51,BA51:BB51)</f>
        <v>-0.0135420912519493</v>
      </c>
      <c r="BD51" s="61" t="n">
        <f aca="false">SLOPE(AX51:AY51,BA51:BB51)</f>
        <v>10.0242148965264</v>
      </c>
      <c r="BE51" s="61" t="n">
        <f aca="false">(AR51-BC51)/BD51</f>
        <v>3.85564779787842</v>
      </c>
      <c r="BF51" s="61" t="n">
        <f aca="false">POWER(10,BE51)</f>
        <v>7172.12413767326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4697.01944738842</v>
      </c>
      <c r="E52" s="85" t="n">
        <f aca="false">N52</f>
        <v>38.257</v>
      </c>
      <c r="F52" s="85" t="n">
        <f aca="false">L52</f>
        <v>4697.01944738842</v>
      </c>
      <c r="G52" s="85" t="n">
        <f aca="false">O52</f>
        <v>39.8529</v>
      </c>
      <c r="H52" s="85" t="n">
        <f aca="false">T52</f>
        <v>4060.8728</v>
      </c>
      <c r="I52" s="85" t="n">
        <f aca="false">V52</f>
        <v>38.257</v>
      </c>
      <c r="J52" s="85" t="n">
        <f aca="false">T52</f>
        <v>4060.8728</v>
      </c>
      <c r="K52" s="85" t="n">
        <f aca="false">W52</f>
        <v>39.8529</v>
      </c>
      <c r="L52" s="64" t="n">
        <f aca="false">AI52+BF52</f>
        <v>4697.01944738842</v>
      </c>
      <c r="M52" s="64" t="n">
        <f aca="false">AR52</f>
        <v>35.4327</v>
      </c>
      <c r="N52" s="64" t="n">
        <f aca="false">AS52</f>
        <v>38.257</v>
      </c>
      <c r="O52" s="64" t="n">
        <f aca="false">AT52</f>
        <v>39.8529</v>
      </c>
      <c r="P52" s="65"/>
      <c r="Q52" s="66"/>
      <c r="R52" s="65" t="n">
        <f aca="false">P52/3600</f>
        <v>0</v>
      </c>
      <c r="S52" s="67"/>
      <c r="T52" s="64" t="n">
        <f aca="false">AQ52+AI52</f>
        <v>4060.8728</v>
      </c>
      <c r="U52" s="64" t="n">
        <f aca="false">AR52</f>
        <v>35.4327</v>
      </c>
      <c r="V52" s="64" t="n">
        <f aca="false">AS52</f>
        <v>38.257</v>
      </c>
      <c r="W52" s="64" t="n">
        <f aca="false">AT52</f>
        <v>39.8529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 t="n">
        <v>1267.1136</v>
      </c>
      <c r="AJ52" s="65" t="n">
        <v>36.685</v>
      </c>
      <c r="AK52" s="65" t="n">
        <v>38.5713</v>
      </c>
      <c r="AL52" s="76" t="n">
        <v>39.7082</v>
      </c>
      <c r="AM52" s="65" t="n">
        <v>3507.4384</v>
      </c>
      <c r="AN52" s="65" t="n">
        <v>35.5222</v>
      </c>
      <c r="AO52" s="65" t="n">
        <v>38.2983</v>
      </c>
      <c r="AP52" s="65" t="n">
        <v>39.9119</v>
      </c>
      <c r="AQ52" s="75" t="n">
        <v>2793.7592</v>
      </c>
      <c r="AR52" s="65" t="n">
        <v>35.4327</v>
      </c>
      <c r="AS52" s="65" t="n">
        <v>38.257</v>
      </c>
      <c r="AT52" s="76" t="n">
        <v>39.8529</v>
      </c>
      <c r="AU52" s="72" t="n">
        <f aca="false">MATCH(MIN(AR52,AN52),AN51:AN54,-1)</f>
        <v>2</v>
      </c>
      <c r="AV52" s="73" t="n">
        <v>1</v>
      </c>
      <c r="AW52" s="60" t="n">
        <f aca="false">AU52-AV52</f>
        <v>1</v>
      </c>
      <c r="AX52" s="61" t="n">
        <f aca="true">OFFSET(AN51,$AW52,0)</f>
        <v>35.5222</v>
      </c>
      <c r="AY52" s="61" t="n">
        <f aca="true">OFFSET(AN51,$AW52+1,0)</f>
        <v>32.5748</v>
      </c>
      <c r="AZ52" s="61" t="n">
        <f aca="false">LOG(AM52)</f>
        <v>3.54499005239462</v>
      </c>
      <c r="BA52" s="61" t="n">
        <f aca="true">OFFSET(AZ51,$AW52,0)</f>
        <v>3.54499005239462</v>
      </c>
      <c r="BB52" s="61" t="n">
        <f aca="true">OFFSET(AZ51,$AW52+1,0)</f>
        <v>3.2252925300442</v>
      </c>
      <c r="BC52" s="61" t="n">
        <f aca="false">INTERCEPT(AX52:AY52,BA52:BB52)</f>
        <v>2.83973313691504</v>
      </c>
      <c r="BD52" s="61" t="n">
        <f aca="false">SLOPE(AX52:AY52,BA52:BB52)</f>
        <v>9.21933951295805</v>
      </c>
      <c r="BE52" s="61" t="n">
        <f aca="false">(AR52-BC52)/BD52</f>
        <v>3.53528219860811</v>
      </c>
      <c r="BF52" s="61" t="n">
        <f aca="false">POWER(10,BE52)</f>
        <v>3429.90584738842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2260.44542366124</v>
      </c>
      <c r="E53" s="85" t="n">
        <f aca="false">N53</f>
        <v>36.4362</v>
      </c>
      <c r="F53" s="85" t="n">
        <f aca="false">L53</f>
        <v>2260.44542366124</v>
      </c>
      <c r="G53" s="85" t="n">
        <f aca="false">O53</f>
        <v>38.1248</v>
      </c>
      <c r="H53" s="85" t="n">
        <f aca="false">T53</f>
        <v>1913.0144</v>
      </c>
      <c r="I53" s="85" t="n">
        <f aca="false">V53</f>
        <v>36.4362</v>
      </c>
      <c r="J53" s="85" t="n">
        <f aca="false">T53</f>
        <v>1913.0144</v>
      </c>
      <c r="K53" s="85" t="n">
        <f aca="false">W53</f>
        <v>38.1248</v>
      </c>
      <c r="L53" s="64" t="n">
        <f aca="false">AI53+BF53</f>
        <v>2260.44542366124</v>
      </c>
      <c r="M53" s="64" t="n">
        <f aca="false">AR53</f>
        <v>32.4388</v>
      </c>
      <c r="N53" s="64" t="n">
        <f aca="false">AS53</f>
        <v>36.4362</v>
      </c>
      <c r="O53" s="64" t="n">
        <f aca="false">AT53</f>
        <v>38.1248</v>
      </c>
      <c r="P53" s="65"/>
      <c r="Q53" s="66"/>
      <c r="R53" s="65" t="n">
        <f aca="false">P53/3600</f>
        <v>0</v>
      </c>
      <c r="S53" s="67"/>
      <c r="T53" s="64" t="n">
        <f aca="false">AQ53+AI53</f>
        <v>1913.0144</v>
      </c>
      <c r="U53" s="64" t="n">
        <f aca="false">AR53</f>
        <v>32.4388</v>
      </c>
      <c r="V53" s="64" t="n">
        <f aca="false">AS53</f>
        <v>36.4362</v>
      </c>
      <c r="W53" s="64" t="n">
        <f aca="false">AT53</f>
        <v>38.1248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 t="n">
        <v>640.5928</v>
      </c>
      <c r="AJ53" s="65" t="n">
        <v>33.2465</v>
      </c>
      <c r="AK53" s="65" t="n">
        <v>36.3764</v>
      </c>
      <c r="AL53" s="76" t="n">
        <v>37.5517</v>
      </c>
      <c r="AM53" s="65" t="n">
        <v>1679.9352</v>
      </c>
      <c r="AN53" s="65" t="n">
        <v>32.5748</v>
      </c>
      <c r="AO53" s="65" t="n">
        <v>36.4668</v>
      </c>
      <c r="AP53" s="65" t="n">
        <v>38.1454</v>
      </c>
      <c r="AQ53" s="75" t="n">
        <v>1272.4216</v>
      </c>
      <c r="AR53" s="65" t="n">
        <v>32.4388</v>
      </c>
      <c r="AS53" s="65" t="n">
        <v>36.4362</v>
      </c>
      <c r="AT53" s="76" t="n">
        <v>38.1248</v>
      </c>
      <c r="AU53" s="72" t="n">
        <f aca="false">MATCH(MIN(AR53,AN53),AN51:AN54,-1)</f>
        <v>3</v>
      </c>
      <c r="AV53" s="73" t="n">
        <v>2</v>
      </c>
      <c r="AW53" s="60" t="n">
        <f aca="false">AU53-AV53</f>
        <v>1</v>
      </c>
      <c r="AX53" s="61" t="n">
        <f aca="true">OFFSET(AN52,$AW53,0)</f>
        <v>32.5748</v>
      </c>
      <c r="AY53" s="61" t="n">
        <f aca="true">OFFSET(AN52,$AW53+1,0)</f>
        <v>29.8789</v>
      </c>
      <c r="AZ53" s="61" t="n">
        <f aca="false">LOG(AM53)</f>
        <v>3.2252925300442</v>
      </c>
      <c r="BA53" s="61" t="n">
        <f aca="true">OFFSET(AZ52,$AW53,0)</f>
        <v>3.2252925300442</v>
      </c>
      <c r="BB53" s="61" t="n">
        <f aca="true">OFFSET(AZ52,$AW53+1,0)</f>
        <v>2.91175487232557</v>
      </c>
      <c r="BC53" s="61" t="n">
        <f aca="false">INTERCEPT(AX53:AY53,BA53:BB53)</f>
        <v>4.84267303632617</v>
      </c>
      <c r="BD53" s="61" t="n">
        <f aca="false">SLOPE(AX53:AY53,BA53:BB53)</f>
        <v>8.59832920745758</v>
      </c>
      <c r="BE53" s="61" t="n">
        <f aca="false">(AR53-BC53)/BD53</f>
        <v>3.20947550365237</v>
      </c>
      <c r="BF53" s="61" t="n">
        <f aca="false">POWER(10,BE53)</f>
        <v>1619.85262366124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1100.13081304865</v>
      </c>
      <c r="E54" s="86" t="n">
        <f aca="false">N54</f>
        <v>35.042</v>
      </c>
      <c r="F54" s="86" t="n">
        <f aca="false">L54</f>
        <v>1100.13081304865</v>
      </c>
      <c r="G54" s="86" t="n">
        <f aca="false">O54</f>
        <v>36.6445</v>
      </c>
      <c r="H54" s="86" t="n">
        <f aca="false">T54</f>
        <v>909.716</v>
      </c>
      <c r="I54" s="86" t="n">
        <f aca="false">V54</f>
        <v>35.042</v>
      </c>
      <c r="J54" s="86" t="n">
        <f aca="false">T54</f>
        <v>909.716</v>
      </c>
      <c r="K54" s="86" t="n">
        <f aca="false">W54</f>
        <v>36.6445</v>
      </c>
      <c r="L54" s="64" t="n">
        <f aca="false">AI54+BF54</f>
        <v>1100.13081304865</v>
      </c>
      <c r="M54" s="64" t="n">
        <f aca="false">AR54</f>
        <v>29.7036</v>
      </c>
      <c r="N54" s="64" t="n">
        <f aca="false">AS54</f>
        <v>35.042</v>
      </c>
      <c r="O54" s="64" t="n">
        <f aca="false">AT54</f>
        <v>36.6445</v>
      </c>
      <c r="P54" s="79"/>
      <c r="Q54" s="79"/>
      <c r="R54" s="79" t="n">
        <f aca="false">P54/3600</f>
        <v>0</v>
      </c>
      <c r="S54" s="77"/>
      <c r="T54" s="64" t="n">
        <f aca="false">AQ54+AI54</f>
        <v>909.716</v>
      </c>
      <c r="U54" s="64" t="n">
        <f aca="false">AR54</f>
        <v>29.7036</v>
      </c>
      <c r="V54" s="64" t="n">
        <f aca="false">AS54</f>
        <v>35.042</v>
      </c>
      <c r="W54" s="64" t="n">
        <f aca="false">AT54</f>
        <v>36.6445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 t="n">
        <v>315.4888</v>
      </c>
      <c r="AJ54" s="79" t="n">
        <v>30.2048</v>
      </c>
      <c r="AK54" s="79" t="n">
        <v>34.6096</v>
      </c>
      <c r="AL54" s="81" t="n">
        <v>35.713</v>
      </c>
      <c r="AM54" s="79" t="n">
        <v>816.1216</v>
      </c>
      <c r="AN54" s="79" t="n">
        <v>29.8789</v>
      </c>
      <c r="AO54" s="79" t="n">
        <v>35.0445</v>
      </c>
      <c r="AP54" s="79" t="n">
        <v>36.6258</v>
      </c>
      <c r="AQ54" s="80" t="n">
        <v>594.2272</v>
      </c>
      <c r="AR54" s="79" t="n">
        <v>29.7036</v>
      </c>
      <c r="AS54" s="79" t="n">
        <v>35.042</v>
      </c>
      <c r="AT54" s="81" t="n">
        <v>36.6445</v>
      </c>
      <c r="AU54" s="72" t="n">
        <f aca="false">MATCH(MIN(AR54,AN54),AN51:AN54,-1)</f>
        <v>4</v>
      </c>
      <c r="AV54" s="73" t="n">
        <v>3</v>
      </c>
      <c r="AW54" s="60" t="n">
        <f aca="false">AU54-AV54</f>
        <v>1</v>
      </c>
      <c r="AX54" s="61" t="n">
        <f aca="true">OFFSET(AN53,$AW54,0)</f>
        <v>29.8789</v>
      </c>
      <c r="AY54" s="61" t="n">
        <v>0</v>
      </c>
      <c r="AZ54" s="61" t="n">
        <f aca="false">LOG(AM54)</f>
        <v>2.91175487232557</v>
      </c>
      <c r="BA54" s="61" t="n">
        <f aca="true">OFFSET(AZ53,$AW54,0)</f>
        <v>2.91175487232557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0.2614750589002</v>
      </c>
      <c r="BE54" s="61" t="n">
        <f aca="false">(AR54-BC54)/BD54</f>
        <v>2.89467155837764</v>
      </c>
      <c r="BF54" s="61" t="n">
        <f aca="false">POWER(10,BE54)</f>
        <v>784.642013048651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3273.34708705648</v>
      </c>
      <c r="E55" s="84" t="n">
        <f aca="false">N55</f>
        <v>42.8226</v>
      </c>
      <c r="F55" s="84" t="n">
        <f aca="false">L55</f>
        <v>3273.34708705648</v>
      </c>
      <c r="G55" s="84" t="n">
        <f aca="false">O55</f>
        <v>42.1378</v>
      </c>
      <c r="H55" s="84" t="n">
        <f aca="false">T55</f>
        <v>2916.9448</v>
      </c>
      <c r="I55" s="84" t="n">
        <f aca="false">V55</f>
        <v>42.8226</v>
      </c>
      <c r="J55" s="84" t="n">
        <f aca="false">T55</f>
        <v>2916.9448</v>
      </c>
      <c r="K55" s="84" t="n">
        <f aca="false">W55</f>
        <v>42.1378</v>
      </c>
      <c r="L55" s="64" t="n">
        <f aca="false">AI55+BF55</f>
        <v>3273.34708705648</v>
      </c>
      <c r="M55" s="64" t="n">
        <f aca="false">AR55</f>
        <v>39.6583</v>
      </c>
      <c r="N55" s="64" t="n">
        <f aca="false">AS55</f>
        <v>42.8226</v>
      </c>
      <c r="O55" s="64" t="n">
        <f aca="false">AT55</f>
        <v>42.1378</v>
      </c>
      <c r="P55" s="70"/>
      <c r="Q55" s="66"/>
      <c r="R55" s="70" t="n">
        <f aca="false">P55/3600</f>
        <v>0</v>
      </c>
      <c r="S55" s="83"/>
      <c r="T55" s="64" t="n">
        <f aca="false">AQ55+AI55</f>
        <v>2916.9448</v>
      </c>
      <c r="U55" s="64" t="n">
        <f aca="false">AR55</f>
        <v>39.6583</v>
      </c>
      <c r="V55" s="64" t="n">
        <f aca="false">AS55</f>
        <v>42.8226</v>
      </c>
      <c r="W55" s="64" t="n">
        <f aca="false">AT55</f>
        <v>42.1378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969.2024</v>
      </c>
      <c r="AJ55" s="70" t="n">
        <v>40.9144</v>
      </c>
      <c r="AK55" s="70" t="n">
        <v>43.3491</v>
      </c>
      <c r="AL55" s="71" t="n">
        <v>42.7275</v>
      </c>
      <c r="AM55" s="70" t="n">
        <v>2343.2368</v>
      </c>
      <c r="AN55" s="70" t="n">
        <v>39.7533</v>
      </c>
      <c r="AO55" s="70" t="n">
        <v>42.9159</v>
      </c>
      <c r="AP55" s="70" t="n">
        <v>42.2184</v>
      </c>
      <c r="AQ55" s="69" t="n">
        <v>1947.7424</v>
      </c>
      <c r="AR55" s="70" t="n">
        <v>39.6583</v>
      </c>
      <c r="AS55" s="70" t="n">
        <v>42.8226</v>
      </c>
      <c r="AT55" s="71" t="n">
        <v>42.1378</v>
      </c>
      <c r="AU55" s="72" t="n">
        <f aca="false">MATCH(MIN(AR55,AN55),AN55:AN58,-1)</f>
        <v>1</v>
      </c>
      <c r="AV55" s="73" t="n">
        <v>0</v>
      </c>
      <c r="AW55" s="60" t="n">
        <f aca="false">AU55-AV55</f>
        <v>1</v>
      </c>
      <c r="AX55" s="61" t="n">
        <f aca="true">OFFSET(AN54,$AW55,0)</f>
        <v>39.7533</v>
      </c>
      <c r="AY55" s="61" t="n">
        <f aca="true">OFFSET(AN54,$AW55+1,0)</f>
        <v>36.2968</v>
      </c>
      <c r="AZ55" s="61" t="n">
        <f aca="false">LOG(AM55)</f>
        <v>3.36981617922298</v>
      </c>
      <c r="BA55" s="61" t="n">
        <f aca="true">OFFSET(AZ54,$AW55,0)</f>
        <v>3.36981617922298</v>
      </c>
      <c r="BB55" s="61" t="n">
        <f aca="true">OFFSET(AZ54,$AW55+1,0)</f>
        <v>3.10397740401442</v>
      </c>
      <c r="BC55" s="61" t="n">
        <f aca="false">INTERCEPT(AX55:AY55,BA55:BB55)</f>
        <v>-4.06186433916137</v>
      </c>
      <c r="BD55" s="61" t="n">
        <f aca="false">SLOPE(AX55:AY55,BA55:BB55)</f>
        <v>13.0022416680498</v>
      </c>
      <c r="BE55" s="61" t="n">
        <f aca="false">(AR55-BC55)/BD55</f>
        <v>3.36250974680729</v>
      </c>
      <c r="BF55" s="61" t="n">
        <f aca="false">POWER(10,BE55)</f>
        <v>2304.14468705648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1799.2526528412</v>
      </c>
      <c r="E56" s="85" t="n">
        <f aca="false">N56</f>
        <v>40.2259</v>
      </c>
      <c r="F56" s="85" t="n">
        <f aca="false">L56</f>
        <v>1799.2526528412</v>
      </c>
      <c r="G56" s="85" t="n">
        <f aca="false">O56</f>
        <v>39.1788</v>
      </c>
      <c r="H56" s="85" t="n">
        <f aca="false">T56</f>
        <v>1549.4208</v>
      </c>
      <c r="I56" s="85" t="n">
        <f aca="false">V56</f>
        <v>40.2259</v>
      </c>
      <c r="J56" s="85" t="n">
        <f aca="false">T56</f>
        <v>1549.4208</v>
      </c>
      <c r="K56" s="85" t="n">
        <f aca="false">W56</f>
        <v>39.1788</v>
      </c>
      <c r="L56" s="64" t="n">
        <f aca="false">AI56+BF56</f>
        <v>1799.2526528412</v>
      </c>
      <c r="M56" s="64" t="n">
        <f aca="false">AR56</f>
        <v>36.1979</v>
      </c>
      <c r="N56" s="64" t="n">
        <f aca="false">AS56</f>
        <v>40.2259</v>
      </c>
      <c r="O56" s="64" t="n">
        <f aca="false">AT56</f>
        <v>39.1788</v>
      </c>
      <c r="P56" s="65"/>
      <c r="Q56" s="66"/>
      <c r="R56" s="65" t="n">
        <f aca="false">P56/3600</f>
        <v>0</v>
      </c>
      <c r="S56" s="67"/>
      <c r="T56" s="64" t="n">
        <f aca="false">AQ56+AI56</f>
        <v>1549.4208</v>
      </c>
      <c r="U56" s="64" t="n">
        <f aca="false">AR56</f>
        <v>36.1979</v>
      </c>
      <c r="V56" s="64" t="n">
        <f aca="false">AS56</f>
        <v>40.2259</v>
      </c>
      <c r="W56" s="64" t="n">
        <f aca="false">AT56</f>
        <v>39.1788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 t="n">
        <v>554.376</v>
      </c>
      <c r="AJ56" s="65" t="n">
        <v>37.2202</v>
      </c>
      <c r="AK56" s="65" t="n">
        <v>40.454</v>
      </c>
      <c r="AL56" s="76" t="n">
        <v>39.4406</v>
      </c>
      <c r="AM56" s="65" t="n">
        <v>1270.508</v>
      </c>
      <c r="AN56" s="65" t="n">
        <v>36.2968</v>
      </c>
      <c r="AO56" s="65" t="n">
        <v>40.3388</v>
      </c>
      <c r="AP56" s="65" t="n">
        <v>39.3146</v>
      </c>
      <c r="AQ56" s="75" t="n">
        <v>995.0448</v>
      </c>
      <c r="AR56" s="65" t="n">
        <v>36.1979</v>
      </c>
      <c r="AS56" s="65" t="n">
        <v>40.2259</v>
      </c>
      <c r="AT56" s="76" t="n">
        <v>39.1788</v>
      </c>
      <c r="AU56" s="72" t="n">
        <f aca="false">MATCH(MIN(AR56,AN56),AN55:AN58,-1)</f>
        <v>2</v>
      </c>
      <c r="AV56" s="73" t="n">
        <v>1</v>
      </c>
      <c r="AW56" s="60" t="n">
        <f aca="false">AU56-AV56</f>
        <v>1</v>
      </c>
      <c r="AX56" s="61" t="n">
        <f aca="true">OFFSET(AN55,$AW56,0)</f>
        <v>36.2968</v>
      </c>
      <c r="AY56" s="61" t="n">
        <f aca="true">OFFSET(AN55,$AW56+1,0)</f>
        <v>33.1249</v>
      </c>
      <c r="AZ56" s="61" t="n">
        <f aca="false">LOG(AM56)</f>
        <v>3.10397740401442</v>
      </c>
      <c r="BA56" s="61" t="n">
        <f aca="true">OFFSET(AZ55,$AW56,0)</f>
        <v>3.10397740401442</v>
      </c>
      <c r="BB56" s="61" t="n">
        <f aca="true">OFFSET(AZ55,$AW56+1,0)</f>
        <v>2.82010736310538</v>
      </c>
      <c r="BC56" s="61" t="n">
        <f aca="false">INTERCEPT(AX56:AY56,BA56:BB56)</f>
        <v>1.61365451460503</v>
      </c>
      <c r="BD56" s="61" t="n">
        <f aca="false">SLOPE(AX56:AY56,BA56:BB56)</f>
        <v>11.1737751185104</v>
      </c>
      <c r="BE56" s="61" t="n">
        <f aca="false">(AR56-BC56)/BD56</f>
        <v>3.09512632199863</v>
      </c>
      <c r="BF56" s="61" t="n">
        <f aca="false">POWER(10,BE56)</f>
        <v>1244.8766528412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933.59898014109</v>
      </c>
      <c r="E57" s="85" t="n">
        <f aca="false">N57</f>
        <v>38.1921</v>
      </c>
      <c r="F57" s="85" t="n">
        <f aca="false">L57</f>
        <v>933.59898014109</v>
      </c>
      <c r="G57" s="85" t="n">
        <f aca="false">O57</f>
        <v>36.8526</v>
      </c>
      <c r="H57" s="85" t="n">
        <f aca="false">T57</f>
        <v>789.172</v>
      </c>
      <c r="I57" s="85" t="n">
        <f aca="false">V57</f>
        <v>38.1921</v>
      </c>
      <c r="J57" s="85" t="n">
        <f aca="false">T57</f>
        <v>789.172</v>
      </c>
      <c r="K57" s="85" t="n">
        <f aca="false">W57</f>
        <v>36.8526</v>
      </c>
      <c r="L57" s="64" t="n">
        <f aca="false">AI57+BF57</f>
        <v>933.59898014109</v>
      </c>
      <c r="M57" s="64" t="n">
        <f aca="false">AR57</f>
        <v>32.9522</v>
      </c>
      <c r="N57" s="64" t="n">
        <f aca="false">AS57</f>
        <v>38.1921</v>
      </c>
      <c r="O57" s="64" t="n">
        <f aca="false">AT57</f>
        <v>36.8526</v>
      </c>
      <c r="P57" s="65"/>
      <c r="Q57" s="66"/>
      <c r="R57" s="65" t="n">
        <f aca="false">P57/3600</f>
        <v>0</v>
      </c>
      <c r="S57" s="67"/>
      <c r="T57" s="64" t="n">
        <f aca="false">AQ57+AI57</f>
        <v>789.172</v>
      </c>
      <c r="U57" s="64" t="n">
        <f aca="false">AR57</f>
        <v>32.9522</v>
      </c>
      <c r="V57" s="64" t="n">
        <f aca="false">AS57</f>
        <v>38.1921</v>
      </c>
      <c r="W57" s="64" t="n">
        <f aca="false">AT57</f>
        <v>36.852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 t="n">
        <v>298.5504</v>
      </c>
      <c r="AJ57" s="65" t="n">
        <v>33.664</v>
      </c>
      <c r="AK57" s="65" t="n">
        <v>38.1093</v>
      </c>
      <c r="AL57" s="76" t="n">
        <v>36.7763</v>
      </c>
      <c r="AM57" s="65" t="n">
        <v>660.8568</v>
      </c>
      <c r="AN57" s="65" t="n">
        <v>33.1249</v>
      </c>
      <c r="AO57" s="65" t="n">
        <v>38.2618</v>
      </c>
      <c r="AP57" s="65" t="n">
        <v>37.0245</v>
      </c>
      <c r="AQ57" s="75" t="n">
        <v>490.6216</v>
      </c>
      <c r="AR57" s="65" t="n">
        <v>32.9522</v>
      </c>
      <c r="AS57" s="65" t="n">
        <v>38.1921</v>
      </c>
      <c r="AT57" s="76" t="n">
        <v>36.8526</v>
      </c>
      <c r="AU57" s="72" t="n">
        <f aca="false">MATCH(MIN(AR57,AN57),AN55:AN58,-1)</f>
        <v>3</v>
      </c>
      <c r="AV57" s="73" t="n">
        <v>2</v>
      </c>
      <c r="AW57" s="60" t="n">
        <f aca="false">AU57-AV57</f>
        <v>1</v>
      </c>
      <c r="AX57" s="61" t="n">
        <f aca="true">OFFSET(AN56,$AW57,0)</f>
        <v>33.1249</v>
      </c>
      <c r="AY57" s="61" t="n">
        <f aca="true">OFFSET(AN56,$AW57+1,0)</f>
        <v>30.3308</v>
      </c>
      <c r="AZ57" s="61" t="n">
        <f aca="false">LOG(AM57)</f>
        <v>2.82010736310538</v>
      </c>
      <c r="BA57" s="61" t="n">
        <f aca="true">OFFSET(AZ56,$AW57,0)</f>
        <v>2.82010736310538</v>
      </c>
      <c r="BB57" s="61" t="n">
        <f aca="true">OFFSET(AZ56,$AW57+1,0)</f>
        <v>2.54020530138482</v>
      </c>
      <c r="BC57" s="61" t="n">
        <f aca="false">INTERCEPT(AX57:AY57,BA57:BB57)</f>
        <v>4.9734032413962</v>
      </c>
      <c r="BD57" s="61" t="n">
        <f aca="false">SLOPE(AX57:AY57,BA57:BB57)</f>
        <v>9.98242021807447</v>
      </c>
      <c r="BE57" s="61" t="n">
        <f aca="false">(AR57-BC57)/BD57</f>
        <v>2.80280694935528</v>
      </c>
      <c r="BF57" s="61" t="n">
        <f aca="false">POWER(10,BE57)</f>
        <v>635.04858014109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488.303843810229</v>
      </c>
      <c r="E58" s="86" t="n">
        <f aca="false">N58</f>
        <v>36.6281</v>
      </c>
      <c r="F58" s="86" t="n">
        <f aca="false">L58</f>
        <v>488.303843810229</v>
      </c>
      <c r="G58" s="86" t="n">
        <f aca="false">O58</f>
        <v>35.1208</v>
      </c>
      <c r="H58" s="86" t="n">
        <f aca="false">T58</f>
        <v>406.4176</v>
      </c>
      <c r="I58" s="86" t="n">
        <f aca="false">V58</f>
        <v>36.6281</v>
      </c>
      <c r="J58" s="86" t="n">
        <f aca="false">T58</f>
        <v>406.4176</v>
      </c>
      <c r="K58" s="86" t="n">
        <f aca="false">W58</f>
        <v>35.1208</v>
      </c>
      <c r="L58" s="64" t="n">
        <f aca="false">AI58+BF58</f>
        <v>488.303843810229</v>
      </c>
      <c r="M58" s="64" t="n">
        <f aca="false">AR58</f>
        <v>30.0803</v>
      </c>
      <c r="N58" s="64" t="n">
        <f aca="false">AS58</f>
        <v>36.6281</v>
      </c>
      <c r="O58" s="64" t="n">
        <f aca="false">AT58</f>
        <v>35.1208</v>
      </c>
      <c r="P58" s="79"/>
      <c r="Q58" s="79"/>
      <c r="R58" s="79" t="n">
        <f aca="false">P58/3600</f>
        <v>0</v>
      </c>
      <c r="S58" s="77"/>
      <c r="T58" s="64" t="n">
        <f aca="false">AQ58+AI58</f>
        <v>406.4176</v>
      </c>
      <c r="U58" s="64" t="n">
        <f aca="false">AR58</f>
        <v>30.0803</v>
      </c>
      <c r="V58" s="64" t="n">
        <f aca="false">AS58</f>
        <v>36.6281</v>
      </c>
      <c r="W58" s="64" t="n">
        <f aca="false">AT58</f>
        <v>35.1208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 t="n">
        <v>157.7624</v>
      </c>
      <c r="AJ58" s="79" t="n">
        <v>30.4989</v>
      </c>
      <c r="AK58" s="79" t="n">
        <v>36.1376</v>
      </c>
      <c r="AL58" s="81" t="n">
        <v>34.5765</v>
      </c>
      <c r="AM58" s="79" t="n">
        <v>346.9008</v>
      </c>
      <c r="AN58" s="79" t="n">
        <v>30.3308</v>
      </c>
      <c r="AO58" s="79" t="n">
        <v>36.6039</v>
      </c>
      <c r="AP58" s="79" t="n">
        <v>35.1925</v>
      </c>
      <c r="AQ58" s="80" t="n">
        <v>248.6552</v>
      </c>
      <c r="AR58" s="79" t="n">
        <v>30.0803</v>
      </c>
      <c r="AS58" s="79" t="n">
        <v>36.6281</v>
      </c>
      <c r="AT58" s="81" t="n">
        <v>35.1208</v>
      </c>
      <c r="AU58" s="72" t="n">
        <f aca="false">MATCH(MIN(AR58,AN58),AN55:AN58,-1)</f>
        <v>4</v>
      </c>
      <c r="AV58" s="73" t="n">
        <v>3</v>
      </c>
      <c r="AW58" s="60" t="n">
        <f aca="false">AU58-AV58</f>
        <v>1</v>
      </c>
      <c r="AX58" s="61" t="n">
        <f aca="true">OFFSET(AN57,$AW58,0)</f>
        <v>30.3308</v>
      </c>
      <c r="AY58" s="61" t="n">
        <v>0</v>
      </c>
      <c r="AZ58" s="61" t="n">
        <f aca="false">LOG(AM58)</f>
        <v>2.54020530138482</v>
      </c>
      <c r="BA58" s="61" t="n">
        <f aca="true">OFFSET(AZ57,$AW58,0)</f>
        <v>2.54020530138482</v>
      </c>
      <c r="BB58" s="61" t="n">
        <v>0</v>
      </c>
      <c r="BC58" s="61" t="n">
        <f aca="false">INTERCEPT(AX58:AY58,BA58:BB58)</f>
        <v>-1.77635683940025E-015</v>
      </c>
      <c r="BD58" s="61" t="n">
        <f aca="false">SLOPE(AX58:AY58,BA58:BB58)</f>
        <v>11.9402947405333</v>
      </c>
      <c r="BE58" s="61" t="n">
        <f aca="false">(AR58-BC58)/BD58</f>
        <v>2.51922591976624</v>
      </c>
      <c r="BF58" s="61" t="n">
        <f aca="false">POWER(10,BE58)</f>
        <v>330.541443810229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4302.61697288495</v>
      </c>
      <c r="E59" s="82" t="n">
        <f aca="false">N59</f>
        <v>42.1011</v>
      </c>
      <c r="F59" s="82" t="n">
        <f aca="false">L59</f>
        <v>4302.61697288495</v>
      </c>
      <c r="G59" s="82" t="n">
        <f aca="false">O59</f>
        <v>43.053</v>
      </c>
      <c r="H59" s="82" t="n">
        <f aca="false">T59</f>
        <v>4275.6184</v>
      </c>
      <c r="I59" s="82" t="n">
        <f aca="false">V59</f>
        <v>42.1011</v>
      </c>
      <c r="J59" s="82" t="n">
        <f aca="false">T59</f>
        <v>4275.6184</v>
      </c>
      <c r="K59" s="82" t="n">
        <f aca="false">W59</f>
        <v>43.053</v>
      </c>
      <c r="L59" s="64" t="n">
        <f aca="false">AI59+BF59</f>
        <v>4302.61697288495</v>
      </c>
      <c r="M59" s="64" t="n">
        <f aca="false">AR59</f>
        <v>37.0358</v>
      </c>
      <c r="N59" s="64" t="n">
        <f aca="false">AS59</f>
        <v>42.1011</v>
      </c>
      <c r="O59" s="64" t="n">
        <f aca="false">AT59</f>
        <v>43.053</v>
      </c>
      <c r="P59" s="70"/>
      <c r="Q59" s="66"/>
      <c r="R59" s="70" t="n">
        <f aca="false">P59/3600</f>
        <v>0</v>
      </c>
      <c r="S59" s="83"/>
      <c r="T59" s="64" t="n">
        <f aca="false">AQ59+AI59</f>
        <v>4275.6184</v>
      </c>
      <c r="U59" s="64" t="n">
        <f aca="false">AR59</f>
        <v>37.0358</v>
      </c>
      <c r="V59" s="64" t="n">
        <f aca="false">AS59</f>
        <v>42.1011</v>
      </c>
      <c r="W59" s="64" t="n">
        <f aca="false">AT59</f>
        <v>43.053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809.5936</v>
      </c>
      <c r="AJ59" s="70" t="n">
        <v>39.6877</v>
      </c>
      <c r="AK59" s="70" t="n">
        <v>44.4309</v>
      </c>
      <c r="AL59" s="71" t="n">
        <v>44.7526</v>
      </c>
      <c r="AM59" s="70" t="n">
        <v>3492.2832</v>
      </c>
      <c r="AN59" s="70" t="n">
        <v>37.0349</v>
      </c>
      <c r="AO59" s="70" t="n">
        <v>42.1012</v>
      </c>
      <c r="AP59" s="70" t="n">
        <v>43.0566</v>
      </c>
      <c r="AQ59" s="69" t="n">
        <v>3466.0248</v>
      </c>
      <c r="AR59" s="70" t="n">
        <v>37.0358</v>
      </c>
      <c r="AS59" s="70" t="n">
        <v>42.1011</v>
      </c>
      <c r="AT59" s="71" t="n">
        <v>43.053</v>
      </c>
      <c r="AU59" s="72" t="n">
        <f aca="false">MATCH(MIN(AR59,AN59),AN59:AN62,-1)</f>
        <v>1</v>
      </c>
      <c r="AV59" s="73" t="n">
        <v>0</v>
      </c>
      <c r="AW59" s="60" t="n">
        <f aca="false">AU59-AV59</f>
        <v>1</v>
      </c>
      <c r="AX59" s="61" t="n">
        <f aca="true">OFFSET(AN58,$AW59,0)</f>
        <v>37.0349</v>
      </c>
      <c r="AY59" s="61" t="n">
        <f aca="true">OFFSET(AN58,$AW59+1,0)</f>
        <v>33.3981</v>
      </c>
      <c r="AZ59" s="61" t="n">
        <f aca="false">LOG(AM59)</f>
        <v>3.54310945473864</v>
      </c>
      <c r="BA59" s="61" t="n">
        <f aca="true">OFFSET(AZ58,$AW59,0)</f>
        <v>3.54310945473864</v>
      </c>
      <c r="BB59" s="61" t="n">
        <f aca="true">OFFSET(AZ58,$AW59+1,0)</f>
        <v>3.17119854556238</v>
      </c>
      <c r="BC59" s="61" t="n">
        <f aca="false">INTERCEPT(AX59:AY59,BA59:BB59)</f>
        <v>2.38794518618863</v>
      </c>
      <c r="BD59" s="61" t="n">
        <f aca="false">SLOPE(AX59:AY59,BA59:BB59)</f>
        <v>9.77868599782423</v>
      </c>
      <c r="BE59" s="61" t="n">
        <f aca="false">(AR59-BC59)/BD59</f>
        <v>3.54320149164423</v>
      </c>
      <c r="BF59" s="61" t="n">
        <f aca="false">POWER(10,BE59)</f>
        <v>3493.02337288495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1830.63388588395</v>
      </c>
      <c r="E60" s="63" t="n">
        <f aca="false">N60</f>
        <v>40.3185</v>
      </c>
      <c r="F60" s="63" t="n">
        <f aca="false">L60</f>
        <v>1830.63388588395</v>
      </c>
      <c r="G60" s="63" t="n">
        <f aca="false">O60</f>
        <v>41.1754</v>
      </c>
      <c r="H60" s="63" t="n">
        <f aca="false">T60</f>
        <v>1810.8912</v>
      </c>
      <c r="I60" s="63" t="n">
        <f aca="false">V60</f>
        <v>40.3185</v>
      </c>
      <c r="J60" s="63" t="n">
        <f aca="false">T60</f>
        <v>1810.8912</v>
      </c>
      <c r="K60" s="63" t="n">
        <f aca="false">W60</f>
        <v>41.1754</v>
      </c>
      <c r="L60" s="64" t="n">
        <f aca="false">AI60+BF60</f>
        <v>1830.63388588395</v>
      </c>
      <c r="M60" s="64" t="n">
        <f aca="false">AR60</f>
        <v>33.4009</v>
      </c>
      <c r="N60" s="64" t="n">
        <f aca="false">AS60</f>
        <v>40.3185</v>
      </c>
      <c r="O60" s="64" t="n">
        <f aca="false">AT60</f>
        <v>41.1754</v>
      </c>
      <c r="P60" s="65"/>
      <c r="Q60" s="66"/>
      <c r="R60" s="65" t="n">
        <f aca="false">P60/3600</f>
        <v>0</v>
      </c>
      <c r="S60" s="67"/>
      <c r="T60" s="64" t="n">
        <f aca="false">AQ60+AI60</f>
        <v>1810.8912</v>
      </c>
      <c r="U60" s="64" t="n">
        <f aca="false">AR60</f>
        <v>33.4009</v>
      </c>
      <c r="V60" s="64" t="n">
        <f aca="false">AS60</f>
        <v>40.3185</v>
      </c>
      <c r="W60" s="64" t="n">
        <f aca="false">AT60</f>
        <v>41.175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 t="n">
        <v>346.0688</v>
      </c>
      <c r="AJ60" s="65" t="n">
        <v>35.9838</v>
      </c>
      <c r="AK60" s="65" t="n">
        <v>42.2194</v>
      </c>
      <c r="AL60" s="76" t="n">
        <v>42.4327</v>
      </c>
      <c r="AM60" s="65" t="n">
        <v>1483.196</v>
      </c>
      <c r="AN60" s="65" t="n">
        <v>33.3981</v>
      </c>
      <c r="AO60" s="65" t="n">
        <v>40.3139</v>
      </c>
      <c r="AP60" s="65" t="n">
        <v>41.1854</v>
      </c>
      <c r="AQ60" s="75" t="n">
        <v>1464.8224</v>
      </c>
      <c r="AR60" s="65" t="n">
        <v>33.4009</v>
      </c>
      <c r="AS60" s="65" t="n">
        <v>40.3185</v>
      </c>
      <c r="AT60" s="76" t="n">
        <v>41.1754</v>
      </c>
      <c r="AU60" s="72" t="n">
        <f aca="false">MATCH(MIN(AR60,AN60),AN59:AN62,-1)</f>
        <v>2</v>
      </c>
      <c r="AV60" s="73" t="n">
        <v>1</v>
      </c>
      <c r="AW60" s="60" t="n">
        <f aca="false">AU60-AV60</f>
        <v>1</v>
      </c>
      <c r="AX60" s="61" t="n">
        <f aca="true">OFFSET(AN59,$AW60,0)</f>
        <v>33.3981</v>
      </c>
      <c r="AY60" s="61" t="n">
        <f aca="true">OFFSET(AN59,$AW60+1,0)</f>
        <v>30.2609</v>
      </c>
      <c r="AZ60" s="61" t="n">
        <f aca="false">LOG(AM60)</f>
        <v>3.17119854556238</v>
      </c>
      <c r="BA60" s="61" t="n">
        <f aca="true">OFFSET(AZ59,$AW60,0)</f>
        <v>3.17119854556238</v>
      </c>
      <c r="BB60" s="61" t="n">
        <f aca="true">OFFSET(AZ59,$AW60+1,0)</f>
        <v>2.72224617456622</v>
      </c>
      <c r="BC60" s="61" t="n">
        <f aca="false">INTERCEPT(AX60:AY60,BA60:BB60)</f>
        <v>11.2383237745983</v>
      </c>
      <c r="BD60" s="61" t="n">
        <f aca="false">SLOPE(AX60:AY60,BA60:BB60)</f>
        <v>6.98782365942083</v>
      </c>
      <c r="BE60" s="61" t="n">
        <f aca="false">(AR60-BC60)/BD60</f>
        <v>3.17159924256569</v>
      </c>
      <c r="BF60" s="61" t="n">
        <f aca="false">POWER(10,BE60)</f>
        <v>1484.56508588395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679.630083361817</v>
      </c>
      <c r="E61" s="63" t="n">
        <f aca="false">N61</f>
        <v>39.1383</v>
      </c>
      <c r="F61" s="63" t="n">
        <f aca="false">L61</f>
        <v>679.630083361817</v>
      </c>
      <c r="G61" s="63" t="n">
        <f aca="false">O61</f>
        <v>39.8168</v>
      </c>
      <c r="H61" s="63" t="n">
        <f aca="false">T61</f>
        <v>666.252</v>
      </c>
      <c r="I61" s="63" t="n">
        <f aca="false">V61</f>
        <v>39.1383</v>
      </c>
      <c r="J61" s="63" t="n">
        <f aca="false">T61</f>
        <v>666.252</v>
      </c>
      <c r="K61" s="63" t="n">
        <f aca="false">W61</f>
        <v>39.8168</v>
      </c>
      <c r="L61" s="64" t="n">
        <f aca="false">AI61+BF61</f>
        <v>679.630083361817</v>
      </c>
      <c r="M61" s="64" t="n">
        <f aca="false">AR61</f>
        <v>30.2371</v>
      </c>
      <c r="N61" s="64" t="n">
        <f aca="false">AS61</f>
        <v>39.1383</v>
      </c>
      <c r="O61" s="64" t="n">
        <f aca="false">AT61</f>
        <v>39.8168</v>
      </c>
      <c r="P61" s="65"/>
      <c r="Q61" s="66"/>
      <c r="R61" s="65" t="n">
        <f aca="false">P61/3600</f>
        <v>0</v>
      </c>
      <c r="S61" s="67"/>
      <c r="T61" s="64" t="n">
        <f aca="false">AQ61+AI61</f>
        <v>666.252</v>
      </c>
      <c r="U61" s="64" t="n">
        <f aca="false">AR61</f>
        <v>30.2371</v>
      </c>
      <c r="V61" s="64" t="n">
        <f aca="false">AS61</f>
        <v>39.1383</v>
      </c>
      <c r="W61" s="64" t="n">
        <f aca="false">AT61</f>
        <v>39.8168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 t="n">
        <v>155.9912</v>
      </c>
      <c r="AJ61" s="65" t="n">
        <v>32.8561</v>
      </c>
      <c r="AK61" s="65" t="n">
        <v>40.549</v>
      </c>
      <c r="AL61" s="76" t="n">
        <v>40.4946</v>
      </c>
      <c r="AM61" s="65" t="n">
        <v>527.5288</v>
      </c>
      <c r="AN61" s="65" t="n">
        <v>30.2609</v>
      </c>
      <c r="AO61" s="65" t="n">
        <v>39.0826</v>
      </c>
      <c r="AP61" s="65" t="n">
        <v>39.7583</v>
      </c>
      <c r="AQ61" s="75" t="n">
        <v>510.2608</v>
      </c>
      <c r="AR61" s="65" t="n">
        <v>30.2371</v>
      </c>
      <c r="AS61" s="65" t="n">
        <v>39.1383</v>
      </c>
      <c r="AT61" s="76" t="n">
        <v>39.8168</v>
      </c>
      <c r="AU61" s="72" t="n">
        <f aca="false">MATCH(MIN(AR61,AN61),AN59:AN62,-1)</f>
        <v>3</v>
      </c>
      <c r="AV61" s="73" t="n">
        <v>2</v>
      </c>
      <c r="AW61" s="60" t="n">
        <f aca="false">AU61-AV61</f>
        <v>1</v>
      </c>
      <c r="AX61" s="61" t="n">
        <f aca="true">OFFSET(AN60,$AW61,0)</f>
        <v>30.2609</v>
      </c>
      <c r="AY61" s="61" t="n">
        <f aca="true">OFFSET(AN60,$AW61+1,0)</f>
        <v>27.7144</v>
      </c>
      <c r="AZ61" s="61" t="n">
        <f aca="false">LOG(AM61)</f>
        <v>2.72224617456622</v>
      </c>
      <c r="BA61" s="61" t="n">
        <f aca="true">OFFSET(AZ60,$AW61,0)</f>
        <v>2.72224617456622</v>
      </c>
      <c r="BB61" s="61" t="n">
        <f aca="true">OFFSET(AZ60,$AW61+1,0)</f>
        <v>2.378331025352</v>
      </c>
      <c r="BC61" s="61" t="n">
        <f aca="false">INTERCEPT(AX61:AY61,BA61:BB61)</f>
        <v>10.1041843119252</v>
      </c>
      <c r="BD61" s="61" t="n">
        <f aca="false">SLOPE(AX61:AY61,BA61:BB61)</f>
        <v>7.40444265342268</v>
      </c>
      <c r="BE61" s="61" t="n">
        <f aca="false">(AR61-BC61)/BD61</f>
        <v>2.71903188807445</v>
      </c>
      <c r="BF61" s="61" t="n">
        <f aca="false">POWER(10,BE61)</f>
        <v>523.638883361817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319.934000532022</v>
      </c>
      <c r="E62" s="78" t="n">
        <f aca="false">N62</f>
        <v>38.1636</v>
      </c>
      <c r="F62" s="78" t="n">
        <f aca="false">L62</f>
        <v>319.934000532022</v>
      </c>
      <c r="G62" s="78" t="n">
        <f aca="false">O62</f>
        <v>38.5475</v>
      </c>
      <c r="H62" s="78" t="n">
        <f aca="false">T62</f>
        <v>308.8432</v>
      </c>
      <c r="I62" s="78" t="n">
        <f aca="false">V62</f>
        <v>38.1636</v>
      </c>
      <c r="J62" s="78" t="n">
        <f aca="false">T62</f>
        <v>308.8432</v>
      </c>
      <c r="K62" s="78" t="n">
        <f aca="false">W62</f>
        <v>38.5475</v>
      </c>
      <c r="L62" s="64" t="n">
        <f aca="false">AI62+BF62</f>
        <v>319.934000532022</v>
      </c>
      <c r="M62" s="64" t="n">
        <f aca="false">AR62</f>
        <v>27.6348</v>
      </c>
      <c r="N62" s="64" t="n">
        <f aca="false">AS62</f>
        <v>38.1636</v>
      </c>
      <c r="O62" s="64" t="n">
        <f aca="false">AT62</f>
        <v>38.5475</v>
      </c>
      <c r="P62" s="79"/>
      <c r="Q62" s="79"/>
      <c r="R62" s="79" t="n">
        <f aca="false">P62/3600</f>
        <v>0</v>
      </c>
      <c r="S62" s="77"/>
      <c r="T62" s="64" t="n">
        <f aca="false">AQ62+AI62</f>
        <v>308.8432</v>
      </c>
      <c r="U62" s="64" t="n">
        <f aca="false">AR62</f>
        <v>27.6348</v>
      </c>
      <c r="V62" s="64" t="n">
        <f aca="false">AS62</f>
        <v>38.1636</v>
      </c>
      <c r="W62" s="64" t="n">
        <f aca="false">AT62</f>
        <v>38.5475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 t="n">
        <v>84.7</v>
      </c>
      <c r="AJ62" s="79" t="n">
        <v>29.8581</v>
      </c>
      <c r="AK62" s="79" t="n">
        <v>38.9424</v>
      </c>
      <c r="AL62" s="81" t="n">
        <v>38.65</v>
      </c>
      <c r="AM62" s="79" t="n">
        <v>238.9632</v>
      </c>
      <c r="AN62" s="79" t="n">
        <v>27.7144</v>
      </c>
      <c r="AO62" s="79" t="n">
        <v>38.1038</v>
      </c>
      <c r="AP62" s="79" t="n">
        <v>38.4612</v>
      </c>
      <c r="AQ62" s="80" t="n">
        <v>224.1432</v>
      </c>
      <c r="AR62" s="79" t="n">
        <v>27.6348</v>
      </c>
      <c r="AS62" s="79" t="n">
        <v>38.1636</v>
      </c>
      <c r="AT62" s="81" t="n">
        <v>38.5475</v>
      </c>
      <c r="AU62" s="72" t="n">
        <f aca="false">MATCH(MIN(AR62,AN62),AN59:AN62,-1)</f>
        <v>4</v>
      </c>
      <c r="AV62" s="73" t="n">
        <v>3</v>
      </c>
      <c r="AW62" s="60" t="n">
        <f aca="false">AU62-AV62</f>
        <v>1</v>
      </c>
      <c r="AX62" s="61" t="n">
        <f aca="true">OFFSET(AN61,$AW62,0)</f>
        <v>27.7144</v>
      </c>
      <c r="AY62" s="61" t="n">
        <v>0</v>
      </c>
      <c r="AZ62" s="61" t="n">
        <f aca="false">LOG(AM62)</f>
        <v>2.378331025352</v>
      </c>
      <c r="BA62" s="61" t="n">
        <f aca="true">OFFSET(AZ61,$AW62,0)</f>
        <v>2.378331025352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1.652877460949</v>
      </c>
      <c r="BE62" s="61" t="n">
        <f aca="false">(AR62-BC62)/BD62</f>
        <v>2.37150009451395</v>
      </c>
      <c r="BF62" s="61" t="n">
        <f aca="false">POWER(10,BE62)</f>
        <v>235.234000532022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3424.7064816839</v>
      </c>
      <c r="E63" s="84" t="n">
        <f aca="false">N63</f>
        <v>40.2811</v>
      </c>
      <c r="F63" s="84" t="n">
        <f aca="false">L63</f>
        <v>3424.7064816839</v>
      </c>
      <c r="G63" s="84" t="n">
        <f aca="false">O63</f>
        <v>41.013</v>
      </c>
      <c r="H63" s="84" t="n">
        <f aca="false">T63</f>
        <v>3247.6104</v>
      </c>
      <c r="I63" s="84" t="n">
        <f aca="false">V63</f>
        <v>40.2811</v>
      </c>
      <c r="J63" s="84" t="n">
        <f aca="false">T63</f>
        <v>3247.6104</v>
      </c>
      <c r="K63" s="84" t="n">
        <f aca="false">W63</f>
        <v>41.013</v>
      </c>
      <c r="L63" s="64" t="n">
        <f aca="false">AI63+BF63</f>
        <v>3424.7064816839</v>
      </c>
      <c r="M63" s="64" t="n">
        <f aca="false">AR63</f>
        <v>36.945</v>
      </c>
      <c r="N63" s="64" t="n">
        <f aca="false">AS63</f>
        <v>40.2811</v>
      </c>
      <c r="O63" s="64" t="n">
        <f aca="false">AT63</f>
        <v>41.013</v>
      </c>
      <c r="P63" s="70"/>
      <c r="Q63" s="66"/>
      <c r="R63" s="70" t="n">
        <f aca="false">P63/3600</f>
        <v>0</v>
      </c>
      <c r="S63" s="83"/>
      <c r="T63" s="64" t="n">
        <f aca="false">AQ63+AI63</f>
        <v>3247.6104</v>
      </c>
      <c r="U63" s="64" t="n">
        <f aca="false">AR63</f>
        <v>36.945</v>
      </c>
      <c r="V63" s="64" t="n">
        <f aca="false">AS63</f>
        <v>40.2811</v>
      </c>
      <c r="W63" s="64" t="n">
        <f aca="false">AT63</f>
        <v>41.013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727.6632</v>
      </c>
      <c r="AJ63" s="70" t="n">
        <v>39.7283</v>
      </c>
      <c r="AK63" s="70" t="n">
        <v>42.0758</v>
      </c>
      <c r="AL63" s="71" t="n">
        <v>42.2715</v>
      </c>
      <c r="AM63" s="70" t="n">
        <v>2716.3696</v>
      </c>
      <c r="AN63" s="70" t="n">
        <v>36.975</v>
      </c>
      <c r="AO63" s="70" t="n">
        <v>40.2969</v>
      </c>
      <c r="AP63" s="70" t="n">
        <v>41.0208</v>
      </c>
      <c r="AQ63" s="69" t="n">
        <v>2519.9472</v>
      </c>
      <c r="AR63" s="70" t="n">
        <v>36.945</v>
      </c>
      <c r="AS63" s="70" t="n">
        <v>40.2811</v>
      </c>
      <c r="AT63" s="71" t="n">
        <v>41.013</v>
      </c>
      <c r="AU63" s="72" t="n">
        <f aca="false">MATCH(MIN(AR63,AN63),AN63:AN66,-1)</f>
        <v>1</v>
      </c>
      <c r="AV63" s="73" t="n">
        <v>0</v>
      </c>
      <c r="AW63" s="60" t="n">
        <f aca="false">AU63-AV63</f>
        <v>1</v>
      </c>
      <c r="AX63" s="61" t="n">
        <f aca="true">OFFSET(AN62,$AW63,0)</f>
        <v>36.975</v>
      </c>
      <c r="AY63" s="61" t="n">
        <f aca="true">OFFSET(AN62,$AW63+1,0)</f>
        <v>33.6999</v>
      </c>
      <c r="AZ63" s="61" t="n">
        <f aca="false">LOG(AM63)</f>
        <v>3.43398886145524</v>
      </c>
      <c r="BA63" s="61" t="n">
        <f aca="true">OFFSET(AZ62,$AW63,0)</f>
        <v>3.43398886145524</v>
      </c>
      <c r="BB63" s="61" t="n">
        <f aca="true">OFFSET(AZ62,$AW63+1,0)</f>
        <v>3.09545864517992</v>
      </c>
      <c r="BC63" s="61" t="n">
        <f aca="false">INTERCEPT(AX63:AY63,BA63:BB63)</f>
        <v>3.7529820546203</v>
      </c>
      <c r="BD63" s="61" t="n">
        <f aca="false">SLOPE(AX63:AY63,BA63:BB63)</f>
        <v>9.67446875506201</v>
      </c>
      <c r="BE63" s="61" t="n">
        <f aca="false">(AR63-BC63)/BD63</f>
        <v>3.43088791599151</v>
      </c>
      <c r="BF63" s="61" t="n">
        <f aca="false">POWER(10,BE63)</f>
        <v>2697.0432816839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1608.03596838486</v>
      </c>
      <c r="E64" s="85" t="n">
        <f aca="false">N64</f>
        <v>37.837</v>
      </c>
      <c r="F64" s="85" t="n">
        <f aca="false">L64</f>
        <v>1608.03596838486</v>
      </c>
      <c r="G64" s="85" t="n">
        <f aca="false">O64</f>
        <v>38.406</v>
      </c>
      <c r="H64" s="85" t="n">
        <f aca="false">T64</f>
        <v>1494.6232</v>
      </c>
      <c r="I64" s="85" t="n">
        <f aca="false">V64</f>
        <v>37.837</v>
      </c>
      <c r="J64" s="85" t="n">
        <f aca="false">T64</f>
        <v>1494.6232</v>
      </c>
      <c r="K64" s="85" t="n">
        <f aca="false">W64</f>
        <v>38.406</v>
      </c>
      <c r="L64" s="64" t="n">
        <f aca="false">AI64+BF64</f>
        <v>1608.03596838486</v>
      </c>
      <c r="M64" s="64" t="n">
        <f aca="false">AR64</f>
        <v>33.6522</v>
      </c>
      <c r="N64" s="64" t="n">
        <f aca="false">AS64</f>
        <v>37.837</v>
      </c>
      <c r="O64" s="64" t="n">
        <f aca="false">AT64</f>
        <v>38.406</v>
      </c>
      <c r="P64" s="65"/>
      <c r="Q64" s="66"/>
      <c r="R64" s="65" t="n">
        <f aca="false">P64/3600</f>
        <v>0</v>
      </c>
      <c r="S64" s="67"/>
      <c r="T64" s="64" t="n">
        <f aca="false">AQ64+AI64</f>
        <v>1494.6232</v>
      </c>
      <c r="U64" s="64" t="n">
        <f aca="false">AR64</f>
        <v>33.6522</v>
      </c>
      <c r="V64" s="64" t="n">
        <f aca="false">AS64</f>
        <v>37.837</v>
      </c>
      <c r="W64" s="64" t="n">
        <f aca="false">AT64</f>
        <v>38.406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 t="n">
        <v>377.0592</v>
      </c>
      <c r="AJ64" s="65" t="n">
        <v>36.207</v>
      </c>
      <c r="AK64" s="65" t="n">
        <v>39.1022</v>
      </c>
      <c r="AL64" s="76" t="n">
        <v>39.2848</v>
      </c>
      <c r="AM64" s="65" t="n">
        <v>1245.8296</v>
      </c>
      <c r="AN64" s="65" t="n">
        <v>33.6999</v>
      </c>
      <c r="AO64" s="65" t="n">
        <v>37.8702</v>
      </c>
      <c r="AP64" s="65" t="n">
        <v>38.4307</v>
      </c>
      <c r="AQ64" s="75" t="n">
        <v>1117.564</v>
      </c>
      <c r="AR64" s="65" t="n">
        <v>33.6522</v>
      </c>
      <c r="AS64" s="65" t="n">
        <v>37.837</v>
      </c>
      <c r="AT64" s="76" t="n">
        <v>38.406</v>
      </c>
      <c r="AU64" s="72" t="n">
        <f aca="false">MATCH(MIN(AR64,AN64),AN63:AN66,-1)</f>
        <v>2</v>
      </c>
      <c r="AV64" s="73" t="n">
        <v>1</v>
      </c>
      <c r="AW64" s="60" t="n">
        <f aca="false">AU64-AV64</f>
        <v>1</v>
      </c>
      <c r="AX64" s="61" t="n">
        <f aca="true">OFFSET(AN63,$AW64,0)</f>
        <v>33.6999</v>
      </c>
      <c r="AY64" s="61" t="n">
        <f aca="true">OFFSET(AN63,$AW64+1,0)</f>
        <v>30.6288</v>
      </c>
      <c r="AZ64" s="61" t="n">
        <f aca="false">LOG(AM64)</f>
        <v>3.09545864517992</v>
      </c>
      <c r="BA64" s="61" t="n">
        <f aca="true">OFFSET(AZ63,$AW64,0)</f>
        <v>3.09545864517992</v>
      </c>
      <c r="BB64" s="61" t="n">
        <f aca="true">OFFSET(AZ63,$AW64+1,0)</f>
        <v>2.7600978476327</v>
      </c>
      <c r="BC64" s="61" t="n">
        <f aca="false">INTERCEPT(AX64:AY64,BA64:BB64)</f>
        <v>5.35292827658775</v>
      </c>
      <c r="BD64" s="61" t="n">
        <f aca="false">SLOPE(AX64:AY64,BA64:BB64)</f>
        <v>9.15759988186327</v>
      </c>
      <c r="BE64" s="61" t="n">
        <f aca="false">(AR64-BC64)/BD64</f>
        <v>3.0902498567839</v>
      </c>
      <c r="BF64" s="61" t="n">
        <f aca="false">POWER(10,BE64)</f>
        <v>1230.97676838486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756.263709493354</v>
      </c>
      <c r="E65" s="85" t="n">
        <f aca="false">N65</f>
        <v>35.9454</v>
      </c>
      <c r="F65" s="85" t="n">
        <f aca="false">L65</f>
        <v>756.263709493354</v>
      </c>
      <c r="G65" s="85" t="n">
        <f aca="false">O65</f>
        <v>36.4453</v>
      </c>
      <c r="H65" s="85" t="n">
        <f aca="false">T65</f>
        <v>692.0824</v>
      </c>
      <c r="I65" s="85" t="n">
        <f aca="false">V65</f>
        <v>35.9454</v>
      </c>
      <c r="J65" s="85" t="n">
        <f aca="false">T65</f>
        <v>692.0824</v>
      </c>
      <c r="K65" s="85" t="n">
        <f aca="false">W65</f>
        <v>36.4453</v>
      </c>
      <c r="L65" s="64" t="n">
        <f aca="false">AI65+BF65</f>
        <v>756.263709493354</v>
      </c>
      <c r="M65" s="64" t="n">
        <f aca="false">AR65</f>
        <v>30.5755</v>
      </c>
      <c r="N65" s="64" t="n">
        <f aca="false">AS65</f>
        <v>35.9454</v>
      </c>
      <c r="O65" s="64" t="n">
        <f aca="false">AT65</f>
        <v>36.4453</v>
      </c>
      <c r="P65" s="65"/>
      <c r="Q65" s="66"/>
      <c r="R65" s="65" t="n">
        <f aca="false">P65/3600</f>
        <v>0</v>
      </c>
      <c r="S65" s="67"/>
      <c r="T65" s="64" t="n">
        <f aca="false">AQ65+AI65</f>
        <v>692.0824</v>
      </c>
      <c r="U65" s="64" t="n">
        <f aca="false">AR65</f>
        <v>30.5755</v>
      </c>
      <c r="V65" s="64" t="n">
        <f aca="false">AS65</f>
        <v>35.9454</v>
      </c>
      <c r="W65" s="64" t="n">
        <f aca="false">AT65</f>
        <v>36.4453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 t="n">
        <v>189.0608</v>
      </c>
      <c r="AJ65" s="65" t="n">
        <v>32.693</v>
      </c>
      <c r="AK65" s="65" t="n">
        <v>36.6251</v>
      </c>
      <c r="AL65" s="76" t="n">
        <v>36.8508</v>
      </c>
      <c r="AM65" s="65" t="n">
        <v>575.5696</v>
      </c>
      <c r="AN65" s="65" t="n">
        <v>30.6288</v>
      </c>
      <c r="AO65" s="65" t="n">
        <v>35.9635</v>
      </c>
      <c r="AP65" s="65" t="n">
        <v>36.4622</v>
      </c>
      <c r="AQ65" s="75" t="n">
        <v>503.0216</v>
      </c>
      <c r="AR65" s="65" t="n">
        <v>30.5755</v>
      </c>
      <c r="AS65" s="65" t="n">
        <v>35.9454</v>
      </c>
      <c r="AT65" s="76" t="n">
        <v>36.4453</v>
      </c>
      <c r="AU65" s="72" t="n">
        <f aca="false">MATCH(MIN(AR65,AN65),AN63:AN66,-1)</f>
        <v>3</v>
      </c>
      <c r="AV65" s="73" t="n">
        <v>2</v>
      </c>
      <c r="AW65" s="60" t="n">
        <f aca="false">AU65-AV65</f>
        <v>1</v>
      </c>
      <c r="AX65" s="61" t="n">
        <f aca="true">OFFSET(AN64,$AW65,0)</f>
        <v>30.6288</v>
      </c>
      <c r="AY65" s="61" t="n">
        <f aca="true">OFFSET(AN64,$AW65+1,0)</f>
        <v>27.7892</v>
      </c>
      <c r="AZ65" s="61" t="n">
        <f aca="false">LOG(AM65)</f>
        <v>2.7600978476327</v>
      </c>
      <c r="BA65" s="61" t="n">
        <f aca="true">OFFSET(AZ64,$AW65,0)</f>
        <v>2.7600978476327</v>
      </c>
      <c r="BB65" s="61" t="n">
        <f aca="true">OFFSET(AZ64,$AW65+1,0)</f>
        <v>2.42129586336542</v>
      </c>
      <c r="BC65" s="61" t="n">
        <f aca="false">INTERCEPT(AX65:AY65,BA65:BB65)</f>
        <v>7.4956006325643</v>
      </c>
      <c r="BD65" s="61" t="n">
        <f aca="false">SLOPE(AX65:AY65,BA65:BB65)</f>
        <v>8.3812968396308</v>
      </c>
      <c r="BE65" s="61" t="n">
        <f aca="false">(AR65-BC65)/BD65</f>
        <v>2.7537384499142</v>
      </c>
      <c r="BF65" s="61" t="n">
        <f aca="false">POWER(10,BE65)</f>
        <v>567.202909493355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351.325310323838</v>
      </c>
      <c r="E66" s="86" t="n">
        <f aca="false">N66</f>
        <v>34.406</v>
      </c>
      <c r="F66" s="86" t="n">
        <f aca="false">L66</f>
        <v>351.325310323838</v>
      </c>
      <c r="G66" s="86" t="n">
        <f aca="false">O66</f>
        <v>34.8313</v>
      </c>
      <c r="H66" s="86" t="n">
        <f aca="false">T66</f>
        <v>318.872</v>
      </c>
      <c r="I66" s="86" t="n">
        <f aca="false">V66</f>
        <v>34.406</v>
      </c>
      <c r="J66" s="86" t="n">
        <f aca="false">T66</f>
        <v>318.872</v>
      </c>
      <c r="K66" s="86" t="n">
        <f aca="false">W66</f>
        <v>34.8313</v>
      </c>
      <c r="L66" s="64" t="n">
        <f aca="false">AI66+BF66</f>
        <v>351.325310323838</v>
      </c>
      <c r="M66" s="64" t="n">
        <f aca="false">AR66</f>
        <v>27.7049</v>
      </c>
      <c r="N66" s="64" t="n">
        <f aca="false">AS66</f>
        <v>34.406</v>
      </c>
      <c r="O66" s="64" t="n">
        <f aca="false">AT66</f>
        <v>34.8313</v>
      </c>
      <c r="P66" s="79"/>
      <c r="Q66" s="79"/>
      <c r="R66" s="79" t="n">
        <f aca="false">P66/3600</f>
        <v>0</v>
      </c>
      <c r="S66" s="77"/>
      <c r="T66" s="64" t="n">
        <f aca="false">AQ66+AI66</f>
        <v>318.872</v>
      </c>
      <c r="U66" s="64" t="n">
        <f aca="false">AR66</f>
        <v>27.7049</v>
      </c>
      <c r="V66" s="64" t="n">
        <f aca="false">AS66</f>
        <v>34.406</v>
      </c>
      <c r="W66" s="64" t="n">
        <f aca="false">AT66</f>
        <v>34.8313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 t="n">
        <v>91.9368</v>
      </c>
      <c r="AJ66" s="79" t="n">
        <v>29.3507</v>
      </c>
      <c r="AK66" s="79" t="n">
        <v>34.3955</v>
      </c>
      <c r="AL66" s="81" t="n">
        <v>34.63</v>
      </c>
      <c r="AM66" s="79" t="n">
        <v>263.8128</v>
      </c>
      <c r="AN66" s="79" t="n">
        <v>27.7892</v>
      </c>
      <c r="AO66" s="79" t="n">
        <v>34.3291</v>
      </c>
      <c r="AP66" s="79" t="n">
        <v>34.8232</v>
      </c>
      <c r="AQ66" s="80" t="n">
        <v>226.9352</v>
      </c>
      <c r="AR66" s="79" t="n">
        <v>27.7049</v>
      </c>
      <c r="AS66" s="79" t="n">
        <v>34.406</v>
      </c>
      <c r="AT66" s="81" t="n">
        <v>34.8313</v>
      </c>
      <c r="AU66" s="72" t="n">
        <f aca="false">MATCH(MIN(AR66,AN66),AN63:AN66,-1)</f>
        <v>4</v>
      </c>
      <c r="AV66" s="73" t="n">
        <v>3</v>
      </c>
      <c r="AW66" s="60" t="n">
        <f aca="false">AU66-AV66</f>
        <v>1</v>
      </c>
      <c r="AX66" s="61" t="n">
        <f aca="true">OFFSET(AN65,$AW66,0)</f>
        <v>27.7892</v>
      </c>
      <c r="AY66" s="61" t="n">
        <v>0</v>
      </c>
      <c r="AZ66" s="61" t="n">
        <f aca="false">LOG(AM66)</f>
        <v>2.42129586336542</v>
      </c>
      <c r="BA66" s="61" t="n">
        <f aca="true">OFFSET(AZ65,$AW66,0)</f>
        <v>2.42129586336542</v>
      </c>
      <c r="BB66" s="61" t="n">
        <v>0</v>
      </c>
      <c r="BC66" s="61" t="n">
        <f aca="false">INTERCEPT(AX66:AY66,BA66:BB66)</f>
        <v>1.77635683940025E-015</v>
      </c>
      <c r="BD66" s="61" t="n">
        <f aca="false">SLOPE(AX66:AY66,BA66:BB66)</f>
        <v>11.476994786327</v>
      </c>
      <c r="BE66" s="61" t="n">
        <f aca="false">(AR66-BC66)/BD66</f>
        <v>2.41395073499606</v>
      </c>
      <c r="BF66" s="61" t="n">
        <f aca="false">POWER(10,BE66)</f>
        <v>259.388510323838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2581.48879189286</v>
      </c>
      <c r="E67" s="82" t="n">
        <f aca="false">N67</f>
        <v>40.4311</v>
      </c>
      <c r="F67" s="82" t="n">
        <f aca="false">L67</f>
        <v>2581.48879189286</v>
      </c>
      <c r="G67" s="82" t="n">
        <f aca="false">O67</f>
        <v>41.4572</v>
      </c>
      <c r="H67" s="82" t="n">
        <f aca="false">T67</f>
        <v>2347.1792</v>
      </c>
      <c r="I67" s="82" t="n">
        <f aca="false">V67</f>
        <v>40.4311</v>
      </c>
      <c r="J67" s="82" t="n">
        <f aca="false">T67</f>
        <v>2347.1792</v>
      </c>
      <c r="K67" s="82" t="n">
        <f aca="false">W67</f>
        <v>41.4572</v>
      </c>
      <c r="L67" s="64" t="n">
        <f aca="false">AI67+BF67</f>
        <v>2581.48879189286</v>
      </c>
      <c r="M67" s="64" t="n">
        <f aca="false">AR67</f>
        <v>38.6316</v>
      </c>
      <c r="N67" s="64" t="n">
        <f aca="false">AS67</f>
        <v>40.4311</v>
      </c>
      <c r="O67" s="64" t="n">
        <f aca="false">AT67</f>
        <v>41.4572</v>
      </c>
      <c r="P67" s="70"/>
      <c r="Q67" s="66"/>
      <c r="R67" s="70" t="n">
        <f aca="false">P67/3600</f>
        <v>0</v>
      </c>
      <c r="S67" s="83"/>
      <c r="T67" s="64" t="n">
        <f aca="false">AQ67+AI67</f>
        <v>2347.1792</v>
      </c>
      <c r="U67" s="64" t="n">
        <f aca="false">AR67</f>
        <v>38.6316</v>
      </c>
      <c r="V67" s="64" t="n">
        <f aca="false">AS67</f>
        <v>40.4311</v>
      </c>
      <c r="W67" s="64" t="n">
        <f aca="false">AT67</f>
        <v>41.4572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772.1432</v>
      </c>
      <c r="AJ67" s="70" t="n">
        <v>39.8055</v>
      </c>
      <c r="AK67" s="70" t="n">
        <v>41.0604</v>
      </c>
      <c r="AL67" s="71" t="n">
        <v>41.7206</v>
      </c>
      <c r="AM67" s="70" t="n">
        <v>1843.8952</v>
      </c>
      <c r="AN67" s="70" t="n">
        <v>38.733</v>
      </c>
      <c r="AO67" s="70" t="n">
        <v>40.4663</v>
      </c>
      <c r="AP67" s="70" t="n">
        <v>41.5089</v>
      </c>
      <c r="AQ67" s="69" t="n">
        <v>1575.036</v>
      </c>
      <c r="AR67" s="70" t="n">
        <v>38.6316</v>
      </c>
      <c r="AS67" s="70" t="n">
        <v>40.4311</v>
      </c>
      <c r="AT67" s="71" t="n">
        <v>41.4572</v>
      </c>
      <c r="AU67" s="72" t="n">
        <f aca="false">MATCH(MIN(AR67,AN67),AN67:AN70,-1)</f>
        <v>1</v>
      </c>
      <c r="AV67" s="73" t="n">
        <v>0</v>
      </c>
      <c r="AW67" s="60" t="n">
        <f aca="false">AU67-AV67</f>
        <v>1</v>
      </c>
      <c r="AX67" s="61" t="n">
        <f aca="true">OFFSET(AN66,$AW67,0)</f>
        <v>38.733</v>
      </c>
      <c r="AY67" s="61" t="n">
        <f aca="true">OFFSET(AN66,$AW67+1,0)</f>
        <v>35.2377</v>
      </c>
      <c r="AZ67" s="61" t="n">
        <f aca="false">LOG(AM67)</f>
        <v>3.26573623377016</v>
      </c>
      <c r="BA67" s="61" t="n">
        <f aca="true">OFFSET(AZ66,$AW67,0)</f>
        <v>3.26573623377016</v>
      </c>
      <c r="BB67" s="61" t="n">
        <f aca="true">OFFSET(AZ66,$AW67+1,0)</f>
        <v>2.98257187788202</v>
      </c>
      <c r="BC67" s="61" t="n">
        <f aca="false">INTERCEPT(AX67:AY67,BA67:BB67)</f>
        <v>-1.57831609801251</v>
      </c>
      <c r="BD67" s="61" t="n">
        <f aca="false">SLOPE(AX67:AY67,BA67:BB67)</f>
        <v>12.3437146212739</v>
      </c>
      <c r="BE67" s="61" t="n">
        <f aca="false">(AR67-BC67)/BD67</f>
        <v>3.25752152668148</v>
      </c>
      <c r="BF67" s="61" t="n">
        <f aca="false">POWER(10,BE67)</f>
        <v>1809.34559189286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1364.8023315673</v>
      </c>
      <c r="E68" s="63" t="n">
        <f aca="false">N68</f>
        <v>37.7581</v>
      </c>
      <c r="F68" s="63" t="n">
        <f aca="false">L68</f>
        <v>1364.8023315673</v>
      </c>
      <c r="G68" s="63" t="n">
        <f aca="false">O68</f>
        <v>38.8986</v>
      </c>
      <c r="H68" s="63" t="n">
        <f aca="false">T68</f>
        <v>1206.364</v>
      </c>
      <c r="I68" s="63" t="n">
        <f aca="false">V68</f>
        <v>37.7581</v>
      </c>
      <c r="J68" s="63" t="n">
        <f aca="false">T68</f>
        <v>1206.364</v>
      </c>
      <c r="K68" s="63" t="n">
        <f aca="false">W68</f>
        <v>38.8986</v>
      </c>
      <c r="L68" s="64" t="n">
        <f aca="false">AI68+BF68</f>
        <v>1364.8023315673</v>
      </c>
      <c r="M68" s="64" t="n">
        <f aca="false">AR68</f>
        <v>35.1508</v>
      </c>
      <c r="N68" s="64" t="n">
        <f aca="false">AS68</f>
        <v>37.7581</v>
      </c>
      <c r="O68" s="64" t="n">
        <f aca="false">AT68</f>
        <v>38.8986</v>
      </c>
      <c r="P68" s="65"/>
      <c r="Q68" s="66"/>
      <c r="R68" s="65" t="n">
        <f aca="false">P68/3600</f>
        <v>0</v>
      </c>
      <c r="S68" s="67"/>
      <c r="T68" s="64" t="n">
        <f aca="false">AQ68+AI68</f>
        <v>1206.364</v>
      </c>
      <c r="U68" s="64" t="n">
        <f aca="false">AR68</f>
        <v>35.1508</v>
      </c>
      <c r="V68" s="64" t="n">
        <f aca="false">AS68</f>
        <v>37.7581</v>
      </c>
      <c r="W68" s="64" t="n">
        <f aca="false">AT68</f>
        <v>38.8986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 t="n">
        <v>421.98</v>
      </c>
      <c r="AJ68" s="65" t="n">
        <v>36.0368</v>
      </c>
      <c r="AK68" s="65" t="n">
        <v>38.0127</v>
      </c>
      <c r="AL68" s="76" t="n">
        <v>38.7703</v>
      </c>
      <c r="AM68" s="65" t="n">
        <v>960.6648</v>
      </c>
      <c r="AN68" s="65" t="n">
        <v>35.2377</v>
      </c>
      <c r="AO68" s="65" t="n">
        <v>37.8221</v>
      </c>
      <c r="AP68" s="65" t="n">
        <v>38.9891</v>
      </c>
      <c r="AQ68" s="75" t="n">
        <v>784.384</v>
      </c>
      <c r="AR68" s="65" t="n">
        <v>35.1508</v>
      </c>
      <c r="AS68" s="65" t="n">
        <v>37.7581</v>
      </c>
      <c r="AT68" s="76" t="n">
        <v>38.8986</v>
      </c>
      <c r="AU68" s="72" t="n">
        <f aca="false">MATCH(MIN(AR68,AN68),AN67:AN70,-1)</f>
        <v>2</v>
      </c>
      <c r="AV68" s="73" t="n">
        <v>1</v>
      </c>
      <c r="AW68" s="60" t="n">
        <f aca="false">AU68-AV68</f>
        <v>1</v>
      </c>
      <c r="AX68" s="61" t="n">
        <f aca="true">OFFSET(AN67,$AW68,0)</f>
        <v>35.2377</v>
      </c>
      <c r="AY68" s="61" t="n">
        <f aca="true">OFFSET(AN67,$AW68+1,0)</f>
        <v>31.9828</v>
      </c>
      <c r="AZ68" s="61" t="n">
        <f aca="false">LOG(AM68)</f>
        <v>2.98257187788202</v>
      </c>
      <c r="BA68" s="61" t="n">
        <f aca="true">OFFSET(AZ67,$AW68,0)</f>
        <v>2.98257187788202</v>
      </c>
      <c r="BB68" s="61" t="n">
        <f aca="true">OFFSET(AZ67,$AW68+1,0)</f>
        <v>2.67760695272049</v>
      </c>
      <c r="BC68" s="61" t="n">
        <f aca="false">INTERCEPT(AX68:AY68,BA68:BB68)</f>
        <v>3.40461886722293</v>
      </c>
      <c r="BD68" s="61" t="n">
        <f aca="false">SLOPE(AX68:AY68,BA68:BB68)</f>
        <v>10.6730306715633</v>
      </c>
      <c r="BE68" s="61" t="n">
        <f aca="false">(AR68-BC68)/BD68</f>
        <v>2.97442986061681</v>
      </c>
      <c r="BF68" s="61" t="n">
        <f aca="false">POWER(10,BE68)</f>
        <v>942.8223315673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678.179808539644</v>
      </c>
      <c r="E69" s="63" t="n">
        <f aca="false">N69</f>
        <v>35.8277</v>
      </c>
      <c r="F69" s="63" t="n">
        <f aca="false">L69</f>
        <v>678.179808539644</v>
      </c>
      <c r="G69" s="63" t="n">
        <f aca="false">O69</f>
        <v>36.93</v>
      </c>
      <c r="H69" s="63" t="n">
        <f aca="false">T69</f>
        <v>589.1648</v>
      </c>
      <c r="I69" s="63" t="n">
        <f aca="false">V69</f>
        <v>35.8277</v>
      </c>
      <c r="J69" s="63" t="n">
        <f aca="false">T69</f>
        <v>589.1648</v>
      </c>
      <c r="K69" s="63" t="n">
        <f aca="false">W69</f>
        <v>36.93</v>
      </c>
      <c r="L69" s="64" t="n">
        <f aca="false">AI69+BF69</f>
        <v>678.179808539644</v>
      </c>
      <c r="M69" s="64" t="n">
        <f aca="false">AR69</f>
        <v>31.8763</v>
      </c>
      <c r="N69" s="64" t="n">
        <f aca="false">AS69</f>
        <v>35.8277</v>
      </c>
      <c r="O69" s="64" t="n">
        <f aca="false">AT69</f>
        <v>36.93</v>
      </c>
      <c r="P69" s="65"/>
      <c r="Q69" s="66"/>
      <c r="R69" s="65" t="n">
        <f aca="false">P69/3600</f>
        <v>0</v>
      </c>
      <c r="S69" s="67"/>
      <c r="T69" s="64" t="n">
        <f aca="false">AQ69+AI69</f>
        <v>589.1648</v>
      </c>
      <c r="U69" s="64" t="n">
        <f aca="false">AR69</f>
        <v>31.8763</v>
      </c>
      <c r="V69" s="64" t="n">
        <f aca="false">AS69</f>
        <v>35.8277</v>
      </c>
      <c r="W69" s="64" t="n">
        <f aca="false">AT69</f>
        <v>36.93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 t="n">
        <v>214.6736</v>
      </c>
      <c r="AJ69" s="65" t="n">
        <v>32.4584</v>
      </c>
      <c r="AK69" s="65" t="n">
        <v>35.7519</v>
      </c>
      <c r="AL69" s="76" t="n">
        <v>36.4778</v>
      </c>
      <c r="AM69" s="65" t="n">
        <v>476</v>
      </c>
      <c r="AN69" s="65" t="n">
        <v>31.9828</v>
      </c>
      <c r="AO69" s="65" t="n">
        <v>35.8778</v>
      </c>
      <c r="AP69" s="65" t="n">
        <v>37.0186</v>
      </c>
      <c r="AQ69" s="75" t="n">
        <v>374.4912</v>
      </c>
      <c r="AR69" s="65" t="n">
        <v>31.8763</v>
      </c>
      <c r="AS69" s="65" t="n">
        <v>35.8277</v>
      </c>
      <c r="AT69" s="76" t="n">
        <v>36.93</v>
      </c>
      <c r="AU69" s="72" t="n">
        <f aca="false">MATCH(MIN(AR69,AN69),AN67:AN70,-1)</f>
        <v>3</v>
      </c>
      <c r="AV69" s="73" t="n">
        <v>2</v>
      </c>
      <c r="AW69" s="60" t="n">
        <f aca="false">AU69-AV69</f>
        <v>1</v>
      </c>
      <c r="AX69" s="61" t="n">
        <f aca="true">OFFSET(AN68,$AW69,0)</f>
        <v>31.9828</v>
      </c>
      <c r="AY69" s="61" t="n">
        <f aca="true">OFFSET(AN68,$AW69+1,0)</f>
        <v>29.2303</v>
      </c>
      <c r="AZ69" s="61" t="n">
        <f aca="false">LOG(AM69)</f>
        <v>2.67760695272049</v>
      </c>
      <c r="BA69" s="61" t="n">
        <f aca="true">OFFSET(AZ68,$AW69,0)</f>
        <v>2.67760695272049</v>
      </c>
      <c r="BB69" s="61" t="n">
        <f aca="true">OFFSET(AZ68,$AW69+1,0)</f>
        <v>2.37906028521099</v>
      </c>
      <c r="BC69" s="61" t="n">
        <f aca="false">INTERCEPT(AX69:AY69,BA69:BB69)</f>
        <v>7.29616323783125</v>
      </c>
      <c r="BD69" s="61" t="n">
        <f aca="false">SLOPE(AX69:AY69,BA69:BB69)</f>
        <v>9.21966412474643</v>
      </c>
      <c r="BE69" s="61" t="n">
        <f aca="false">(AR69-BC69)/BD69</f>
        <v>2.66605555577598</v>
      </c>
      <c r="BF69" s="61" t="n">
        <f aca="false">POWER(10,BE69)</f>
        <v>463.506208539644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338.920830843252</v>
      </c>
      <c r="E70" s="87" t="n">
        <f aca="false">N70</f>
        <v>34.3315</v>
      </c>
      <c r="F70" s="87" t="n">
        <f aca="false">L70</f>
        <v>338.920830843252</v>
      </c>
      <c r="G70" s="87" t="n">
        <f aca="false">O70</f>
        <v>35.385</v>
      </c>
      <c r="H70" s="87" t="n">
        <f aca="false">T70</f>
        <v>289.5176</v>
      </c>
      <c r="I70" s="87" t="n">
        <f aca="false">V70</f>
        <v>34.3315</v>
      </c>
      <c r="J70" s="87" t="n">
        <f aca="false">T70</f>
        <v>289.5176</v>
      </c>
      <c r="K70" s="87" t="n">
        <f aca="false">W70</f>
        <v>35.385</v>
      </c>
      <c r="L70" s="64" t="n">
        <f aca="false">AI70+BF70</f>
        <v>338.920830843252</v>
      </c>
      <c r="M70" s="64" t="n">
        <f aca="false">AR70</f>
        <v>29.0353</v>
      </c>
      <c r="N70" s="64" t="n">
        <f aca="false">AS70</f>
        <v>34.3315</v>
      </c>
      <c r="O70" s="64" t="n">
        <f aca="false">AT70</f>
        <v>35.385</v>
      </c>
      <c r="P70" s="79"/>
      <c r="Q70" s="79"/>
      <c r="R70" s="79" t="n">
        <f aca="false">P70/3600</f>
        <v>0</v>
      </c>
      <c r="S70" s="77"/>
      <c r="T70" s="64" t="n">
        <f aca="false">AQ70+AI70</f>
        <v>289.5176</v>
      </c>
      <c r="U70" s="64" t="n">
        <f aca="false">AR70</f>
        <v>29.0353</v>
      </c>
      <c r="V70" s="64" t="n">
        <f aca="false">AS70</f>
        <v>34.3315</v>
      </c>
      <c r="W70" s="64" t="n">
        <f aca="false">AT70</f>
        <v>35.385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 t="n">
        <v>108.1456</v>
      </c>
      <c r="AJ70" s="79" t="n">
        <v>29.4427</v>
      </c>
      <c r="AK70" s="79" t="n">
        <v>33.8119</v>
      </c>
      <c r="AL70" s="81" t="n">
        <v>34.5237</v>
      </c>
      <c r="AM70" s="79" t="n">
        <v>239.3648</v>
      </c>
      <c r="AN70" s="79" t="n">
        <v>29.2303</v>
      </c>
      <c r="AO70" s="79" t="n">
        <v>34.3567</v>
      </c>
      <c r="AP70" s="79" t="n">
        <v>35.3822</v>
      </c>
      <c r="AQ70" s="80" t="n">
        <v>181.372</v>
      </c>
      <c r="AR70" s="79" t="n">
        <v>29.0353</v>
      </c>
      <c r="AS70" s="79" t="n">
        <v>34.3315</v>
      </c>
      <c r="AT70" s="81" t="n">
        <v>35.385</v>
      </c>
      <c r="AU70" s="72" t="n">
        <f aca="false">MATCH(MIN(AR70,AN70),AN67:AN70,-1)</f>
        <v>4</v>
      </c>
      <c r="AV70" s="73" t="n">
        <v>3</v>
      </c>
      <c r="AW70" s="60" t="n">
        <f aca="false">AU70-AV70</f>
        <v>1</v>
      </c>
      <c r="AX70" s="61" t="n">
        <f aca="true">OFFSET(AN69,$AW70,0)</f>
        <v>29.2303</v>
      </c>
      <c r="AY70" s="61" t="n">
        <v>0</v>
      </c>
      <c r="AZ70" s="61" t="n">
        <f aca="false">LOG(AM70)</f>
        <v>2.37906028521099</v>
      </c>
      <c r="BA70" s="61" t="n">
        <f aca="true">OFFSET(AZ69,$AW70,0)</f>
        <v>2.37906028521099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2.2864898303356</v>
      </c>
      <c r="BE70" s="61" t="n">
        <f aca="false">(AR70-BC70)/BD70</f>
        <v>2.36318919406187</v>
      </c>
      <c r="BF70" s="61" t="n">
        <f aca="false">POWER(10,BE70)</f>
        <v>230.775230843252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e">
        <f aca="false">L71</f>
        <v>#N/A</v>
      </c>
      <c r="E71" s="84" t="n">
        <f aca="false">N71</f>
        <v>0</v>
      </c>
      <c r="F71" s="84" t="e">
        <f aca="false">L71</f>
        <v>#N/A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83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07"/>
      <c r="AJ71" s="108"/>
      <c r="AK71" s="108"/>
      <c r="AL71" s="109"/>
      <c r="AM71" s="107"/>
      <c r="AN71" s="108"/>
      <c r="AO71" s="108"/>
      <c r="AP71" s="109"/>
      <c r="AQ71" s="107"/>
      <c r="AR71" s="108"/>
      <c r="AS71" s="108"/>
      <c r="AT71" s="109"/>
      <c r="AU71" s="72" t="e">
        <f aca="false">MATCH(MIN(AR71,AN71),AN71:AN74,-1)</f>
        <v>#N/A</v>
      </c>
      <c r="AV71" s="73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e">
        <f aca="false">L72</f>
        <v>#N/A</v>
      </c>
      <c r="E72" s="85" t="n">
        <f aca="false">N72</f>
        <v>0</v>
      </c>
      <c r="F72" s="85" t="e">
        <f aca="false">L72</f>
        <v>#N/A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10"/>
      <c r="AB72" s="110"/>
      <c r="AC72" s="110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11"/>
      <c r="AJ72" s="64"/>
      <c r="AK72" s="64"/>
      <c r="AL72" s="112"/>
      <c r="AM72" s="111"/>
      <c r="AN72" s="64"/>
      <c r="AO72" s="64"/>
      <c r="AP72" s="112"/>
      <c r="AQ72" s="111"/>
      <c r="AR72" s="64"/>
      <c r="AS72" s="64"/>
      <c r="AT72" s="112"/>
      <c r="AU72" s="72" t="e">
        <f aca="false">MATCH(MIN(AR72,AN72),AN71:AN74,-1)</f>
        <v>#N/A</v>
      </c>
      <c r="AV72" s="73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e">
        <f aca="false">L73</f>
        <v>#N/A</v>
      </c>
      <c r="E73" s="85" t="n">
        <f aca="false">N73</f>
        <v>0</v>
      </c>
      <c r="F73" s="85" t="e">
        <f aca="false">L73</f>
        <v>#N/A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10"/>
      <c r="AB73" s="110"/>
      <c r="AC73" s="110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11"/>
      <c r="AJ73" s="64"/>
      <c r="AK73" s="64"/>
      <c r="AL73" s="112"/>
      <c r="AM73" s="111"/>
      <c r="AN73" s="64"/>
      <c r="AO73" s="64"/>
      <c r="AP73" s="112"/>
      <c r="AQ73" s="111"/>
      <c r="AR73" s="64"/>
      <c r="AS73" s="64"/>
      <c r="AT73" s="112"/>
      <c r="AU73" s="72" t="e">
        <f aca="false">MATCH(MIN(AR73,AN73),AN71:AN74,-1)</f>
        <v>#N/A</v>
      </c>
      <c r="AV73" s="73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e">
        <f aca="false">L74</f>
        <v>#N/A</v>
      </c>
      <c r="E74" s="86" t="n">
        <f aca="false">N74</f>
        <v>0</v>
      </c>
      <c r="F74" s="86" t="e">
        <f aca="false">L74</f>
        <v>#N/A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79"/>
      <c r="Q74" s="79"/>
      <c r="R74" s="79" t="n">
        <f aca="false">P74/3600</f>
        <v>0</v>
      </c>
      <c r="S74" s="77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79"/>
      <c r="Y74" s="79"/>
      <c r="Z74" s="79" t="n">
        <f aca="false">X74/3600</f>
        <v>0</v>
      </c>
      <c r="AA74" s="113"/>
      <c r="AB74" s="113"/>
      <c r="AC74" s="11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14"/>
      <c r="AJ74" s="115"/>
      <c r="AK74" s="115"/>
      <c r="AL74" s="116"/>
      <c r="AM74" s="114"/>
      <c r="AN74" s="115"/>
      <c r="AO74" s="115"/>
      <c r="AP74" s="116"/>
      <c r="AQ74" s="114"/>
      <c r="AR74" s="115"/>
      <c r="AS74" s="115"/>
      <c r="AT74" s="116"/>
      <c r="AU74" s="72" t="e">
        <f aca="false">MATCH(MIN(AR74,AN74),AN71:AN74,-1)</f>
        <v>#N/A</v>
      </c>
      <c r="AV74" s="73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e">
        <f aca="false">L75</f>
        <v>#N/A</v>
      </c>
      <c r="E75" s="82" t="n">
        <f aca="false">N75</f>
        <v>0</v>
      </c>
      <c r="F75" s="82" t="e">
        <f aca="false">L75</f>
        <v>#N/A</v>
      </c>
      <c r="G75" s="82" t="n">
        <f aca="false">O75</f>
        <v>0</v>
      </c>
      <c r="H75" s="82" t="n">
        <f aca="false">T75</f>
        <v>0</v>
      </c>
      <c r="I75" s="82" t="n">
        <f aca="false">V75</f>
        <v>0</v>
      </c>
      <c r="J75" s="82" t="n">
        <f aca="false">T75</f>
        <v>0</v>
      </c>
      <c r="K75" s="82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83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07"/>
      <c r="AJ75" s="108"/>
      <c r="AK75" s="108"/>
      <c r="AL75" s="109"/>
      <c r="AM75" s="108"/>
      <c r="AN75" s="108"/>
      <c r="AO75" s="108"/>
      <c r="AP75" s="108"/>
      <c r="AQ75" s="107"/>
      <c r="AR75" s="108"/>
      <c r="AS75" s="108"/>
      <c r="AT75" s="109"/>
      <c r="AU75" s="72" t="e">
        <f aca="false">MATCH(MIN(AR75,AN75),AN75:AN78,-1)</f>
        <v>#N/A</v>
      </c>
      <c r="AV75" s="73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10"/>
      <c r="AB76" s="110"/>
      <c r="AC76" s="110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11"/>
      <c r="AJ76" s="64"/>
      <c r="AK76" s="64"/>
      <c r="AL76" s="112"/>
      <c r="AM76" s="64"/>
      <c r="AN76" s="64"/>
      <c r="AO76" s="64"/>
      <c r="AP76" s="64"/>
      <c r="AQ76" s="111"/>
      <c r="AR76" s="64"/>
      <c r="AS76" s="64"/>
      <c r="AT76" s="112"/>
      <c r="AU76" s="72" t="e">
        <f aca="false">MATCH(MIN(AR76,AN76),AN75:AN78,-1)</f>
        <v>#N/A</v>
      </c>
      <c r="AV76" s="73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10"/>
      <c r="AB77" s="110"/>
      <c r="AC77" s="110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11"/>
      <c r="AJ77" s="64"/>
      <c r="AK77" s="64"/>
      <c r="AL77" s="112"/>
      <c r="AM77" s="64"/>
      <c r="AN77" s="64"/>
      <c r="AO77" s="64"/>
      <c r="AP77" s="64"/>
      <c r="AQ77" s="111"/>
      <c r="AR77" s="64"/>
      <c r="AS77" s="64"/>
      <c r="AT77" s="112"/>
      <c r="AU77" s="72" t="e">
        <f aca="false">MATCH(MIN(AR77,AN77),AN75:AN78,-1)</f>
        <v>#N/A</v>
      </c>
      <c r="AV77" s="73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e">
        <f aca="false">L78</f>
        <v>#N/A</v>
      </c>
      <c r="E78" s="78" t="n">
        <f aca="false">N78</f>
        <v>0</v>
      </c>
      <c r="F78" s="78" t="e">
        <f aca="false">L78</f>
        <v>#N/A</v>
      </c>
      <c r="G78" s="78" t="n">
        <f aca="false">O78</f>
        <v>0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79"/>
      <c r="Q78" s="79"/>
      <c r="R78" s="79" t="n">
        <f aca="false">P78/3600</f>
        <v>0</v>
      </c>
      <c r="S78" s="77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79"/>
      <c r="Y78" s="79"/>
      <c r="Z78" s="79" t="n">
        <f aca="false">X78/3600</f>
        <v>0</v>
      </c>
      <c r="AA78" s="113"/>
      <c r="AB78" s="113"/>
      <c r="AC78" s="11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14"/>
      <c r="AJ78" s="115"/>
      <c r="AK78" s="115"/>
      <c r="AL78" s="116"/>
      <c r="AM78" s="115"/>
      <c r="AN78" s="115"/>
      <c r="AO78" s="115"/>
      <c r="AP78" s="115"/>
      <c r="AQ78" s="114"/>
      <c r="AR78" s="115"/>
      <c r="AS78" s="115"/>
      <c r="AT78" s="116"/>
      <c r="AU78" s="72" t="e">
        <f aca="false">MATCH(MIN(AR78,AN78),AN75:AN78,-1)</f>
        <v>#N/A</v>
      </c>
      <c r="AV78" s="73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e">
        <f aca="false">L79</f>
        <v>#N/A</v>
      </c>
      <c r="E79" s="82" t="n">
        <f aca="false">N79</f>
        <v>0</v>
      </c>
      <c r="F79" s="82" t="e">
        <f aca="false">L79</f>
        <v>#N/A</v>
      </c>
      <c r="G79" s="82" t="n">
        <f aca="false">O79</f>
        <v>0</v>
      </c>
      <c r="H79" s="82" t="n">
        <f aca="false">T79</f>
        <v>0</v>
      </c>
      <c r="I79" s="82" t="n">
        <f aca="false">V79</f>
        <v>0</v>
      </c>
      <c r="J79" s="82" t="n">
        <f aca="false">T79</f>
        <v>0</v>
      </c>
      <c r="K79" s="82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83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07"/>
      <c r="AJ79" s="108"/>
      <c r="AK79" s="108"/>
      <c r="AL79" s="109"/>
      <c r="AM79" s="108"/>
      <c r="AN79" s="108"/>
      <c r="AO79" s="108"/>
      <c r="AP79" s="108"/>
      <c r="AQ79" s="107"/>
      <c r="AR79" s="108"/>
      <c r="AS79" s="108"/>
      <c r="AT79" s="109"/>
      <c r="AU79" s="72" t="e">
        <f aca="false">MATCH(MIN(AR79,AN79),AN79:AN82,-1)</f>
        <v>#N/A</v>
      </c>
      <c r="AV79" s="73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10"/>
      <c r="AB80" s="110"/>
      <c r="AC80" s="110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11"/>
      <c r="AJ80" s="64"/>
      <c r="AK80" s="64"/>
      <c r="AL80" s="112"/>
      <c r="AM80" s="64"/>
      <c r="AN80" s="64"/>
      <c r="AO80" s="64"/>
      <c r="AP80" s="64"/>
      <c r="AQ80" s="111"/>
      <c r="AR80" s="64"/>
      <c r="AS80" s="64"/>
      <c r="AT80" s="112"/>
      <c r="AU80" s="72" t="e">
        <f aca="false">MATCH(MIN(AR80,AN80),AN79:AN82,-1)</f>
        <v>#N/A</v>
      </c>
      <c r="AV80" s="73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10"/>
      <c r="AB81" s="110"/>
      <c r="AC81" s="110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11"/>
      <c r="AJ81" s="64"/>
      <c r="AK81" s="64"/>
      <c r="AL81" s="112"/>
      <c r="AM81" s="64"/>
      <c r="AN81" s="64"/>
      <c r="AO81" s="64"/>
      <c r="AP81" s="64"/>
      <c r="AQ81" s="111"/>
      <c r="AR81" s="64"/>
      <c r="AS81" s="64"/>
      <c r="AT81" s="112"/>
      <c r="AU81" s="72" t="e">
        <f aca="false">MATCH(MIN(AR81,AN81),AN79:AN82,-1)</f>
        <v>#N/A</v>
      </c>
      <c r="AV81" s="73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e">
        <f aca="false">L82</f>
        <v>#N/A</v>
      </c>
      <c r="E82" s="87" t="n">
        <f aca="false">N82</f>
        <v>0</v>
      </c>
      <c r="F82" s="87" t="e">
        <f aca="false">L82</f>
        <v>#N/A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79"/>
      <c r="Q82" s="79"/>
      <c r="R82" s="79" t="n">
        <f aca="false">P82/3600</f>
        <v>0</v>
      </c>
      <c r="S82" s="77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79"/>
      <c r="Y82" s="79"/>
      <c r="Z82" s="79" t="n">
        <f aca="false">X82/3600</f>
        <v>0</v>
      </c>
      <c r="AA82" s="113"/>
      <c r="AB82" s="113"/>
      <c r="AC82" s="11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14"/>
      <c r="AJ82" s="115"/>
      <c r="AK82" s="115"/>
      <c r="AL82" s="116"/>
      <c r="AM82" s="115"/>
      <c r="AN82" s="115"/>
      <c r="AO82" s="115"/>
      <c r="AP82" s="115"/>
      <c r="AQ82" s="114"/>
      <c r="AR82" s="115"/>
      <c r="AS82" s="115"/>
      <c r="AT82" s="116"/>
      <c r="AU82" s="72" t="e">
        <f aca="false">MATCH(MIN(AR82,AN82),AN79:AN82,-1)</f>
        <v>#N/A</v>
      </c>
      <c r="AV82" s="73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117"/>
      <c r="AB87" s="117"/>
      <c r="AC87" s="117"/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)</f>
        <v>#VALUE!</v>
      </c>
      <c r="AB88" s="103" t="e">
        <f aca="false">AVERAGE(AB3,AB7,AB19,AB23,AB27,AB31,AB35,AB39,AB43,AB47,AB51,AB55,AB63,AB59,AB67)</f>
        <v>#VALUE!</v>
      </c>
      <c r="AC88" s="103" t="e">
        <f aca="false">AVERAGE(AC3,AC7,AC19,AC23,AC27,AC31,AC35,AC39,AC43,AC47,AC51,AC55,AC63,AC59,AC67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88:AC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I3" activeCellId="0" sqref="AI3:AT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29505.4317264265</v>
      </c>
      <c r="E3" s="63" t="n">
        <f aca="false">N3</f>
        <v>40.8891</v>
      </c>
      <c r="F3" s="63" t="n">
        <f aca="false">L3</f>
        <v>29505.4317264265</v>
      </c>
      <c r="G3" s="63" t="n">
        <f aca="false">O3</f>
        <v>43.3522</v>
      </c>
      <c r="H3" s="63" t="n">
        <f aca="false">T3</f>
        <v>26872.336</v>
      </c>
      <c r="I3" s="63" t="n">
        <f aca="false">V3</f>
        <v>40.8891</v>
      </c>
      <c r="J3" s="63" t="n">
        <f aca="false">T3</f>
        <v>26872.336</v>
      </c>
      <c r="K3" s="63" t="n">
        <f aca="false">W3</f>
        <v>43.3522</v>
      </c>
      <c r="L3" s="64" t="n">
        <f aca="false">AI3+BF3</f>
        <v>29505.4317264265</v>
      </c>
      <c r="M3" s="64" t="n">
        <f aca="false">AR3</f>
        <v>40.4846</v>
      </c>
      <c r="N3" s="64" t="n">
        <f aca="false">AS3</f>
        <v>40.8891</v>
      </c>
      <c r="O3" s="64" t="n">
        <f aca="false">AT3</f>
        <v>43.3522</v>
      </c>
      <c r="P3" s="65"/>
      <c r="Q3" s="66"/>
      <c r="R3" s="65" t="n">
        <f aca="false">P3/3600</f>
        <v>0</v>
      </c>
      <c r="S3" s="67"/>
      <c r="T3" s="64" t="n">
        <f aca="false">AQ3+AI3</f>
        <v>26872.336</v>
      </c>
      <c r="U3" s="64" t="n">
        <f aca="false">AR3</f>
        <v>40.4846</v>
      </c>
      <c r="V3" s="64" t="n">
        <f aca="false">AS3</f>
        <v>40.8891</v>
      </c>
      <c r="W3" s="64" t="n">
        <f aca="false">AT3</f>
        <v>43.3522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8664.104</v>
      </c>
      <c r="AJ3" s="70" t="n">
        <v>41.1945</v>
      </c>
      <c r="AK3" s="70" t="n">
        <v>43.0825</v>
      </c>
      <c r="AL3" s="71" t="n">
        <v>44.8293</v>
      </c>
      <c r="AM3" s="65" t="n">
        <v>21159.736</v>
      </c>
      <c r="AN3" s="65" t="n">
        <v>40.5333</v>
      </c>
      <c r="AO3" s="65" t="n">
        <v>40.918</v>
      </c>
      <c r="AP3" s="65" t="n">
        <v>43.3806</v>
      </c>
      <c r="AQ3" s="69" t="n">
        <v>18208.232</v>
      </c>
      <c r="AR3" s="70" t="n">
        <v>40.4846</v>
      </c>
      <c r="AS3" s="70" t="n">
        <v>40.8891</v>
      </c>
      <c r="AT3" s="71" t="n">
        <v>43.3522</v>
      </c>
      <c r="AU3" s="72" t="n">
        <f aca="false">MATCH(MIN(AR3,AN3),AN3:AN6,-1)</f>
        <v>1</v>
      </c>
      <c r="AV3" s="73" t="n">
        <v>0</v>
      </c>
      <c r="AW3" s="60" t="n">
        <f aca="false">AU3-AV3</f>
        <v>1</v>
      </c>
      <c r="AX3" s="61" t="n">
        <f aca="true">OFFSET(AN2,$AW3,0)</f>
        <v>40.5333</v>
      </c>
      <c r="AY3" s="61" t="n">
        <f aca="true">OFFSET(AN2,$AW3+1,0)</f>
        <v>37.8924</v>
      </c>
      <c r="AZ3" s="61" t="n">
        <f aca="false">LOG(AM3)</f>
        <v>4.32551024491048</v>
      </c>
      <c r="BA3" s="61" t="n">
        <f aca="true">OFFSET(AZ2,$AW3,0)</f>
        <v>4.32551024491048</v>
      </c>
      <c r="BB3" s="61" t="n">
        <f aca="true">OFFSET(AZ2,$AW3+1,0)</f>
        <v>3.96842683221363</v>
      </c>
      <c r="BC3" s="61" t="n">
        <f aca="false">INTERCEPT(AX3:AY3,BA3:BB3)</f>
        <v>8.54290335986874</v>
      </c>
      <c r="BD3" s="61" t="n">
        <f aca="false">SLOPE(AX3:AY3,BA3:BB3)</f>
        <v>7.39575098169565</v>
      </c>
      <c r="BE3" s="61" t="n">
        <f aca="false">(AR3-BC3)/BD3</f>
        <v>4.31892538285651</v>
      </c>
      <c r="BF3" s="61" t="n">
        <f aca="false">POWER(10,BE3)</f>
        <v>20841.3277264265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13433.7172926333</v>
      </c>
      <c r="E4" s="63" t="n">
        <f aca="false">N4</f>
        <v>39.1125</v>
      </c>
      <c r="F4" s="63" t="n">
        <f aca="false">L4</f>
        <v>13433.7172926333</v>
      </c>
      <c r="G4" s="63" t="n">
        <f aca="false">O4</f>
        <v>41.5084</v>
      </c>
      <c r="H4" s="63" t="n">
        <f aca="false">T4</f>
        <v>11443.072</v>
      </c>
      <c r="I4" s="63" t="n">
        <f aca="false">V4</f>
        <v>39.1125</v>
      </c>
      <c r="J4" s="63" t="n">
        <f aca="false">T4</f>
        <v>11443.072</v>
      </c>
      <c r="K4" s="63" t="n">
        <f aca="false">W4</f>
        <v>41.5084</v>
      </c>
      <c r="L4" s="64" t="n">
        <f aca="false">AI4+BF4</f>
        <v>13433.7172926333</v>
      </c>
      <c r="M4" s="64" t="n">
        <f aca="false">AR4</f>
        <v>37.8607</v>
      </c>
      <c r="N4" s="64" t="n">
        <f aca="false">AS4</f>
        <v>39.1125</v>
      </c>
      <c r="O4" s="64" t="n">
        <f aca="false">AT4</f>
        <v>41.5084</v>
      </c>
      <c r="P4" s="65"/>
      <c r="Q4" s="66"/>
      <c r="R4" s="65" t="n">
        <f aca="false">P4/3600</f>
        <v>0</v>
      </c>
      <c r="S4" s="67"/>
      <c r="T4" s="64" t="n">
        <f aca="false">AQ4+AI4</f>
        <v>11443.072</v>
      </c>
      <c r="U4" s="64" t="n">
        <f aca="false">AR4</f>
        <v>37.8607</v>
      </c>
      <c r="V4" s="64" t="n">
        <f aca="false">AS4</f>
        <v>39.1125</v>
      </c>
      <c r="W4" s="64" t="n">
        <f aca="false">AT4</f>
        <v>41.5084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5" t="n">
        <v>4208.4656</v>
      </c>
      <c r="AJ4" s="65" t="n">
        <v>38.0339</v>
      </c>
      <c r="AK4" s="65" t="n">
        <v>40.8754</v>
      </c>
      <c r="AL4" s="76" t="n">
        <v>42.8006</v>
      </c>
      <c r="AM4" s="65" t="n">
        <v>9298.7984</v>
      </c>
      <c r="AN4" s="65" t="n">
        <v>37.8924</v>
      </c>
      <c r="AO4" s="65" t="n">
        <v>39.1295</v>
      </c>
      <c r="AP4" s="65" t="n">
        <v>41.4965</v>
      </c>
      <c r="AQ4" s="75" t="n">
        <v>7234.6064</v>
      </c>
      <c r="AR4" s="65" t="n">
        <v>37.8607</v>
      </c>
      <c r="AS4" s="65" t="n">
        <v>39.1125</v>
      </c>
      <c r="AT4" s="76" t="n">
        <v>41.5084</v>
      </c>
      <c r="AU4" s="72" t="n">
        <f aca="false">MATCH(MIN(AR4,AN4),AN3:AN6,-1)</f>
        <v>2</v>
      </c>
      <c r="AV4" s="73" t="n">
        <v>1</v>
      </c>
      <c r="AW4" s="60" t="n">
        <f aca="false">AU4-AV4</f>
        <v>1</v>
      </c>
      <c r="AX4" s="61" t="n">
        <f aca="true">OFFSET(AN3,$AW4,0)</f>
        <v>37.8924</v>
      </c>
      <c r="AY4" s="61" t="n">
        <f aca="true">OFFSET(AN3,$AW4+1,0)</f>
        <v>35.2002</v>
      </c>
      <c r="AZ4" s="61" t="n">
        <f aca="false">LOG(AM4)</f>
        <v>3.96842683221363</v>
      </c>
      <c r="BA4" s="61" t="n">
        <f aca="true">OFFSET(AZ3,$AW4,0)</f>
        <v>3.96842683221363</v>
      </c>
      <c r="BB4" s="61" t="n">
        <f aca="true">OFFSET(AZ3,$AW4+1,0)</f>
        <v>3.67554533608042</v>
      </c>
      <c r="BC4" s="61" t="n">
        <f aca="false">INTERCEPT(AX4:AY4,BA4:BB4)</f>
        <v>1.414169525425</v>
      </c>
      <c r="BD4" s="61" t="n">
        <f aca="false">SLOPE(AX4:AY4,BA4:BB4)</f>
        <v>9.19211365533156</v>
      </c>
      <c r="BE4" s="61" t="n">
        <f aca="false">(AR4-BC4)/BD4</f>
        <v>3.96497822385339</v>
      </c>
      <c r="BF4" s="61" t="n">
        <f aca="false">POWER(10,BE4)</f>
        <v>9225.25169263334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6801.76083633037</v>
      </c>
      <c r="E5" s="63" t="n">
        <f aca="false">N5</f>
        <v>37.746</v>
      </c>
      <c r="F5" s="63" t="n">
        <f aca="false">L5</f>
        <v>6801.76083633037</v>
      </c>
      <c r="G5" s="63" t="n">
        <f aca="false">O5</f>
        <v>40.1075</v>
      </c>
      <c r="H5" s="63" t="n">
        <f aca="false">T5</f>
        <v>5521.288</v>
      </c>
      <c r="I5" s="63" t="n">
        <f aca="false">V5</f>
        <v>37.746</v>
      </c>
      <c r="J5" s="63" t="n">
        <f aca="false">T5</f>
        <v>5521.288</v>
      </c>
      <c r="K5" s="63" t="n">
        <f aca="false">W5</f>
        <v>40.1075</v>
      </c>
      <c r="L5" s="64" t="n">
        <f aca="false">AI5+BF5</f>
        <v>6801.76083633037</v>
      </c>
      <c r="M5" s="64" t="n">
        <f aca="false">AR5</f>
        <v>35.1151</v>
      </c>
      <c r="N5" s="64" t="n">
        <f aca="false">AS5</f>
        <v>37.746</v>
      </c>
      <c r="O5" s="64" t="n">
        <f aca="false">AT5</f>
        <v>40.1075</v>
      </c>
      <c r="P5" s="65"/>
      <c r="Q5" s="66"/>
      <c r="R5" s="65" t="n">
        <f aca="false">P5/3600</f>
        <v>0</v>
      </c>
      <c r="S5" s="67"/>
      <c r="T5" s="64" t="n">
        <f aca="false">AQ5+AI5</f>
        <v>5521.288</v>
      </c>
      <c r="U5" s="64" t="n">
        <f aca="false">AR5</f>
        <v>35.1151</v>
      </c>
      <c r="V5" s="64" t="n">
        <f aca="false">AS5</f>
        <v>37.746</v>
      </c>
      <c r="W5" s="64" t="n">
        <f aca="false">AT5</f>
        <v>40.1075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5" t="n">
        <v>2148.496</v>
      </c>
      <c r="AJ5" s="65" t="n">
        <v>34.8406</v>
      </c>
      <c r="AK5" s="65" t="n">
        <v>38.8804</v>
      </c>
      <c r="AL5" s="76" t="n">
        <v>41.0802</v>
      </c>
      <c r="AM5" s="65" t="n">
        <v>4737.4576</v>
      </c>
      <c r="AN5" s="65" t="n">
        <v>35.2002</v>
      </c>
      <c r="AO5" s="65" t="n">
        <v>37.7395</v>
      </c>
      <c r="AP5" s="65" t="n">
        <v>40.0504</v>
      </c>
      <c r="AQ5" s="75" t="n">
        <v>3372.792</v>
      </c>
      <c r="AR5" s="65" t="n">
        <v>35.1151</v>
      </c>
      <c r="AS5" s="65" t="n">
        <v>37.746</v>
      </c>
      <c r="AT5" s="76" t="n">
        <v>40.1075</v>
      </c>
      <c r="AU5" s="72" t="n">
        <f aca="false">MATCH(MIN(AR5,AN5),AN3:AN6,-1)</f>
        <v>3</v>
      </c>
      <c r="AV5" s="73" t="n">
        <v>2</v>
      </c>
      <c r="AW5" s="60" t="n">
        <f aca="false">AU5-AV5</f>
        <v>1</v>
      </c>
      <c r="AX5" s="61" t="n">
        <f aca="true">OFFSET(AN4,$AW5,0)</f>
        <v>35.2002</v>
      </c>
      <c r="AY5" s="61" t="n">
        <f aca="true">OFFSET(AN4,$AW5+1,0)</f>
        <v>32.4938</v>
      </c>
      <c r="AZ5" s="61" t="n">
        <f aca="false">LOG(AM5)</f>
        <v>3.67554533608042</v>
      </c>
      <c r="BA5" s="61" t="n">
        <f aca="true">OFFSET(AZ4,$AW5,0)</f>
        <v>3.67554533608042</v>
      </c>
      <c r="BB5" s="61" t="n">
        <f aca="true">OFFSET(AZ4,$AW5+1,0)</f>
        <v>3.42788062498566</v>
      </c>
      <c r="BC5" s="61" t="n">
        <f aca="false">INTERCEPT(AX5:AY5,BA5:BB5)</f>
        <v>-4.96497271918493</v>
      </c>
      <c r="BD5" s="61" t="n">
        <f aca="false">SLOPE(AX5:AY5,BA5:BB5)</f>
        <v>10.9276771326719</v>
      </c>
      <c r="BE5" s="61" t="n">
        <f aca="false">(AR5-BC5)/BD5</f>
        <v>3.6677577707116</v>
      </c>
      <c r="BF5" s="61" t="n">
        <f aca="false">POWER(10,BE5)</f>
        <v>4653.26483633037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3729.7241108137</v>
      </c>
      <c r="E6" s="78" t="n">
        <f aca="false">N6</f>
        <v>36.5946</v>
      </c>
      <c r="F6" s="78" t="n">
        <f aca="false">L6</f>
        <v>3729.7241108137</v>
      </c>
      <c r="G6" s="78" t="n">
        <f aca="false">O6</f>
        <v>38.8769</v>
      </c>
      <c r="H6" s="78" t="n">
        <f aca="false">T6</f>
        <v>2912.8032</v>
      </c>
      <c r="I6" s="78" t="n">
        <f aca="false">V6</f>
        <v>36.5946</v>
      </c>
      <c r="J6" s="78" t="n">
        <f aca="false">T6</f>
        <v>2912.8032</v>
      </c>
      <c r="K6" s="78" t="n">
        <f aca="false">W6</f>
        <v>38.8769</v>
      </c>
      <c r="L6" s="64" t="n">
        <f aca="false">AI6+BF6</f>
        <v>3729.7241108137</v>
      </c>
      <c r="M6" s="64" t="n">
        <f aca="false">AR6</f>
        <v>32.3103</v>
      </c>
      <c r="N6" s="64" t="n">
        <f aca="false">AS6</f>
        <v>36.5946</v>
      </c>
      <c r="O6" s="64" t="n">
        <f aca="false">AT6</f>
        <v>38.8769</v>
      </c>
      <c r="P6" s="79"/>
      <c r="Q6" s="79"/>
      <c r="R6" s="79" t="n">
        <f aca="false">P6/3600</f>
        <v>0</v>
      </c>
      <c r="S6" s="77"/>
      <c r="T6" s="64" t="n">
        <f aca="false">AQ6+AI6</f>
        <v>2912.8032</v>
      </c>
      <c r="U6" s="64" t="n">
        <f aca="false">AR6</f>
        <v>32.3103</v>
      </c>
      <c r="V6" s="64" t="n">
        <f aca="false">AS6</f>
        <v>36.5946</v>
      </c>
      <c r="W6" s="64" t="n">
        <f aca="false">AT6</f>
        <v>38.8769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0" t="n">
        <v>1168.0576</v>
      </c>
      <c r="AJ6" s="79" t="n">
        <v>31.7635</v>
      </c>
      <c r="AK6" s="79" t="n">
        <v>37.1266</v>
      </c>
      <c r="AL6" s="81" t="n">
        <v>39.4918</v>
      </c>
      <c r="AM6" s="79" t="n">
        <v>2678.432</v>
      </c>
      <c r="AN6" s="79" t="n">
        <v>32.4938</v>
      </c>
      <c r="AO6" s="79" t="n">
        <v>36.5131</v>
      </c>
      <c r="AP6" s="79" t="n">
        <v>38.7859</v>
      </c>
      <c r="AQ6" s="80" t="n">
        <v>1744.7456</v>
      </c>
      <c r="AR6" s="79" t="n">
        <v>32.3103</v>
      </c>
      <c r="AS6" s="79" t="n">
        <v>36.5946</v>
      </c>
      <c r="AT6" s="81" t="n">
        <v>38.8769</v>
      </c>
      <c r="AU6" s="72" t="n">
        <f aca="false">MATCH(MIN(AR6,AN6),AN3:AN6,-1)</f>
        <v>4</v>
      </c>
      <c r="AV6" s="73" t="n">
        <v>3</v>
      </c>
      <c r="AW6" s="60" t="n">
        <f aca="false">AU6-AV6</f>
        <v>1</v>
      </c>
      <c r="AX6" s="61" t="n">
        <f aca="true">OFFSET(AN5,$AW6,0)</f>
        <v>32.4938</v>
      </c>
      <c r="AY6" s="61" t="n">
        <v>0</v>
      </c>
      <c r="AZ6" s="61" t="n">
        <f aca="false">LOG(AM6)</f>
        <v>3.42788062498566</v>
      </c>
      <c r="BA6" s="61" t="n">
        <f aca="true">OFFSET(AZ5,$AW6,0)</f>
        <v>3.42788062498566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9.47926825781337</v>
      </c>
      <c r="BE6" s="61" t="n">
        <f aca="false">(AR6-BC6)/BD6</f>
        <v>3.40852259069343</v>
      </c>
      <c r="BF6" s="61" t="n">
        <f aca="false">POWER(10,BE6)</f>
        <v>2561.6665108137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75141.0057234618</v>
      </c>
      <c r="E7" s="63" t="n">
        <f aca="false">N7</f>
        <v>43.9699</v>
      </c>
      <c r="F7" s="63" t="n">
        <f aca="false">L7</f>
        <v>75141.0057234618</v>
      </c>
      <c r="G7" s="63" t="n">
        <f aca="false">O7</f>
        <v>44.0884</v>
      </c>
      <c r="H7" s="63" t="n">
        <f aca="false">T7</f>
        <v>63388.0912</v>
      </c>
      <c r="I7" s="63" t="n">
        <f aca="false">V7</f>
        <v>43.9699</v>
      </c>
      <c r="J7" s="63" t="n">
        <f aca="false">T7</f>
        <v>63388.0912</v>
      </c>
      <c r="K7" s="63" t="n">
        <f aca="false">W7</f>
        <v>44.0884</v>
      </c>
      <c r="L7" s="64" t="n">
        <f aca="false">AI7+BF7</f>
        <v>75141.0057234618</v>
      </c>
      <c r="M7" s="64" t="n">
        <f aca="false">AR7</f>
        <v>39.3924</v>
      </c>
      <c r="N7" s="64" t="n">
        <f aca="false">AS7</f>
        <v>43.9699</v>
      </c>
      <c r="O7" s="64" t="n">
        <f aca="false">AT7</f>
        <v>44.0884</v>
      </c>
      <c r="P7" s="65"/>
      <c r="Q7" s="66"/>
      <c r="R7" s="65" t="n">
        <f aca="false">P7/3600</f>
        <v>0</v>
      </c>
      <c r="S7" s="67"/>
      <c r="T7" s="64" t="n">
        <f aca="false">AQ7+AI7</f>
        <v>63388.0912</v>
      </c>
      <c r="U7" s="64" t="n">
        <f aca="false">AR7</f>
        <v>39.3924</v>
      </c>
      <c r="V7" s="64" t="n">
        <f aca="false">AS7</f>
        <v>43.9699</v>
      </c>
      <c r="W7" s="64" t="n">
        <f aca="false">AT7</f>
        <v>44.0884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25626.688</v>
      </c>
      <c r="AJ7" s="70" t="n">
        <v>39.929</v>
      </c>
      <c r="AK7" s="70" t="n">
        <v>44.3647</v>
      </c>
      <c r="AL7" s="71" t="n">
        <v>45.2706</v>
      </c>
      <c r="AM7" s="70" t="n">
        <v>50667.3568</v>
      </c>
      <c r="AN7" s="70" t="n">
        <v>39.4956</v>
      </c>
      <c r="AO7" s="70" t="n">
        <v>44.0276</v>
      </c>
      <c r="AP7" s="70" t="n">
        <v>44.1249</v>
      </c>
      <c r="AQ7" s="69" t="n">
        <v>37761.4032</v>
      </c>
      <c r="AR7" s="70" t="n">
        <v>39.3924</v>
      </c>
      <c r="AS7" s="70" t="n">
        <v>43.9699</v>
      </c>
      <c r="AT7" s="71" t="n">
        <v>44.0884</v>
      </c>
      <c r="AU7" s="72" t="n">
        <f aca="false">MATCH(MIN(AR7,AN7),AN7:AN10,-1)</f>
        <v>1</v>
      </c>
      <c r="AV7" s="73" t="n">
        <v>0</v>
      </c>
      <c r="AW7" s="60" t="n">
        <f aca="false">AU7-AV7</f>
        <v>1</v>
      </c>
      <c r="AX7" s="61" t="n">
        <f aca="true">OFFSET(AN6,$AW7,0)</f>
        <v>39.4956</v>
      </c>
      <c r="AY7" s="61" t="n">
        <f aca="true">OFFSET(AN6,$AW7+1,0)</f>
        <v>36.6721</v>
      </c>
      <c r="AZ7" s="61" t="n">
        <f aca="false">LOG(AM7)</f>
        <v>4.70472824873282</v>
      </c>
      <c r="BA7" s="61" t="n">
        <f aca="true">OFFSET(AZ6,$AW7,0)</f>
        <v>4.70472824873282</v>
      </c>
      <c r="BB7" s="61" t="n">
        <f aca="true">OFFSET(AZ6,$AW7+1,0)</f>
        <v>4.43120306477501</v>
      </c>
      <c r="BC7" s="61" t="n">
        <f aca="false">INTERCEPT(AX7:AY7,BA7:BB7)</f>
        <v>-9.06958152400276</v>
      </c>
      <c r="BD7" s="61" t="n">
        <f aca="false">SLOPE(AX7:AY7,BA7:BB7)</f>
        <v>10.3226326700343</v>
      </c>
      <c r="BE7" s="61" t="n">
        <f aca="false">(AR7-BC7)/BD7</f>
        <v>4.69473079911906</v>
      </c>
      <c r="BF7" s="61" t="n">
        <f aca="false">POWER(10,BE7)</f>
        <v>49514.3177234618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41291.4443993355</v>
      </c>
      <c r="E8" s="63" t="n">
        <f aca="false">N8</f>
        <v>42.1403</v>
      </c>
      <c r="F8" s="63" t="n">
        <f aca="false">L8</f>
        <v>41291.4443993355</v>
      </c>
      <c r="G8" s="63" t="n">
        <f aca="false">O8</f>
        <v>42.7282</v>
      </c>
      <c r="H8" s="63" t="n">
        <f aca="false">T8</f>
        <v>33010.5776</v>
      </c>
      <c r="I8" s="63" t="n">
        <f aca="false">V8</f>
        <v>42.1403</v>
      </c>
      <c r="J8" s="63" t="n">
        <f aca="false">T8</f>
        <v>33010.5776</v>
      </c>
      <c r="K8" s="63" t="n">
        <f aca="false">W8</f>
        <v>42.7282</v>
      </c>
      <c r="L8" s="64" t="n">
        <f aca="false">AI8+BF8</f>
        <v>41291.4443993355</v>
      </c>
      <c r="M8" s="64" t="n">
        <f aca="false">AR8</f>
        <v>36.5336</v>
      </c>
      <c r="N8" s="64" t="n">
        <f aca="false">AS8</f>
        <v>42.1403</v>
      </c>
      <c r="O8" s="64" t="n">
        <f aca="false">AT8</f>
        <v>42.7282</v>
      </c>
      <c r="P8" s="65"/>
      <c r="Q8" s="66"/>
      <c r="R8" s="65" t="n">
        <f aca="false">P8/3600</f>
        <v>0</v>
      </c>
      <c r="S8" s="67"/>
      <c r="T8" s="64" t="n">
        <f aca="false">AQ8+AI8</f>
        <v>33010.5776</v>
      </c>
      <c r="U8" s="64" t="n">
        <f aca="false">AR8</f>
        <v>36.5336</v>
      </c>
      <c r="V8" s="64" t="n">
        <f aca="false">AS8</f>
        <v>42.1403</v>
      </c>
      <c r="W8" s="64" t="n">
        <f aca="false">AT8</f>
        <v>42.7282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5" t="n">
        <v>15060.1616</v>
      </c>
      <c r="AJ8" s="65" t="n">
        <v>36.4843</v>
      </c>
      <c r="AK8" s="65" t="n">
        <v>42.0709</v>
      </c>
      <c r="AL8" s="76" t="n">
        <v>43.2737</v>
      </c>
      <c r="AM8" s="65" t="n">
        <v>26990.0112</v>
      </c>
      <c r="AN8" s="65" t="n">
        <v>36.6721</v>
      </c>
      <c r="AO8" s="65" t="n">
        <v>42.1424</v>
      </c>
      <c r="AP8" s="65" t="n">
        <v>42.7261</v>
      </c>
      <c r="AQ8" s="75" t="n">
        <v>17950.416</v>
      </c>
      <c r="AR8" s="65" t="n">
        <v>36.5336</v>
      </c>
      <c r="AS8" s="65" t="n">
        <v>42.1403</v>
      </c>
      <c r="AT8" s="76" t="n">
        <v>42.7282</v>
      </c>
      <c r="AU8" s="72" t="n">
        <f aca="false">MATCH(MIN(AR8,AN8),AN7:AN10,-1)</f>
        <v>2</v>
      </c>
      <c r="AV8" s="73" t="n">
        <v>1</v>
      </c>
      <c r="AW8" s="60" t="n">
        <f aca="false">AU8-AV8</f>
        <v>1</v>
      </c>
      <c r="AX8" s="61" t="n">
        <f aca="true">OFFSET(AN7,$AW8,0)</f>
        <v>36.6721</v>
      </c>
      <c r="AY8" s="61" t="n">
        <f aca="true">OFFSET(AN7,$AW8+1,0)</f>
        <v>33.9438</v>
      </c>
      <c r="AZ8" s="61" t="n">
        <f aca="false">LOG(AM8)</f>
        <v>4.43120306477501</v>
      </c>
      <c r="BA8" s="61" t="n">
        <f aca="true">OFFSET(AZ7,$AW8,0)</f>
        <v>4.43120306477501</v>
      </c>
      <c r="BB8" s="61" t="n">
        <f aca="true">OFFSET(AZ7,$AW8+1,0)</f>
        <v>4.18726083346845</v>
      </c>
      <c r="BC8" s="61" t="n">
        <f aca="false">INTERCEPT(AX8:AY8,BA8:BB8)</f>
        <v>-12.8873848701391</v>
      </c>
      <c r="BD8" s="61" t="n">
        <f aca="false">SLOPE(AX8:AY8,BA8:BB8)</f>
        <v>11.1842053152794</v>
      </c>
      <c r="BE8" s="61" t="n">
        <f aca="false">(AR8-BC8)/BD8</f>
        <v>4.41881952959341</v>
      </c>
      <c r="BF8" s="61" t="n">
        <f aca="false">POWER(10,BE8)</f>
        <v>26231.2827993354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23368.1181932279</v>
      </c>
      <c r="E9" s="63" t="n">
        <f aca="false">N9</f>
        <v>40.6691</v>
      </c>
      <c r="F9" s="63" t="n">
        <f aca="false">L9</f>
        <v>23368.1181932279</v>
      </c>
      <c r="G9" s="63" t="n">
        <f aca="false">O9</f>
        <v>41.4726</v>
      </c>
      <c r="H9" s="63" t="n">
        <f aca="false">T9</f>
        <v>18044.1616</v>
      </c>
      <c r="I9" s="63" t="n">
        <f aca="false">V9</f>
        <v>40.6691</v>
      </c>
      <c r="J9" s="63" t="n">
        <f aca="false">T9</f>
        <v>18044.1616</v>
      </c>
      <c r="K9" s="63" t="n">
        <f aca="false">W9</f>
        <v>41.4726</v>
      </c>
      <c r="L9" s="64" t="n">
        <f aca="false">AI9+BF9</f>
        <v>23368.1181932279</v>
      </c>
      <c r="M9" s="64" t="n">
        <f aca="false">AR9</f>
        <v>33.6662</v>
      </c>
      <c r="N9" s="64" t="n">
        <f aca="false">AS9</f>
        <v>40.6691</v>
      </c>
      <c r="O9" s="64" t="n">
        <f aca="false">AT9</f>
        <v>41.4726</v>
      </c>
      <c r="P9" s="65"/>
      <c r="Q9" s="66"/>
      <c r="R9" s="65" t="n">
        <f aca="false">P9/3600</f>
        <v>0</v>
      </c>
      <c r="S9" s="67"/>
      <c r="T9" s="64" t="n">
        <f aca="false">AQ9+AI9</f>
        <v>18044.1616</v>
      </c>
      <c r="U9" s="64" t="n">
        <f aca="false">AR9</f>
        <v>33.6662</v>
      </c>
      <c r="V9" s="64" t="n">
        <f aca="false">AS9</f>
        <v>40.6691</v>
      </c>
      <c r="W9" s="64" t="n">
        <f aca="false">AT9</f>
        <v>41.4726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5" t="n">
        <v>8761.1392</v>
      </c>
      <c r="AJ9" s="65" t="n">
        <v>33.1635</v>
      </c>
      <c r="AK9" s="65" t="n">
        <v>40.2027</v>
      </c>
      <c r="AL9" s="76" t="n">
        <v>41.5894</v>
      </c>
      <c r="AM9" s="65" t="n">
        <v>15390.7872</v>
      </c>
      <c r="AN9" s="65" t="n">
        <v>33.9438</v>
      </c>
      <c r="AO9" s="65" t="n">
        <v>40.603</v>
      </c>
      <c r="AP9" s="65" t="n">
        <v>41.4051</v>
      </c>
      <c r="AQ9" s="75" t="n">
        <v>9283.0224</v>
      </c>
      <c r="AR9" s="65" t="n">
        <v>33.6662</v>
      </c>
      <c r="AS9" s="65" t="n">
        <v>40.6691</v>
      </c>
      <c r="AT9" s="76" t="n">
        <v>41.4726</v>
      </c>
      <c r="AU9" s="72" t="n">
        <f aca="false">MATCH(MIN(AR9,AN9),AN7:AN10,-1)</f>
        <v>3</v>
      </c>
      <c r="AV9" s="73" t="n">
        <v>2</v>
      </c>
      <c r="AW9" s="60" t="n">
        <f aca="false">AU9-AV9</f>
        <v>1</v>
      </c>
      <c r="AX9" s="61" t="n">
        <f aca="true">OFFSET(AN8,$AW9,0)</f>
        <v>33.9438</v>
      </c>
      <c r="AY9" s="61" t="n">
        <f aca="true">OFFSET(AN8,$AW9+1,0)</f>
        <v>31.2396</v>
      </c>
      <c r="AZ9" s="61" t="n">
        <f aca="false">LOG(AM9)</f>
        <v>4.18726083346845</v>
      </c>
      <c r="BA9" s="61" t="n">
        <f aca="true">OFFSET(AZ8,$AW9,0)</f>
        <v>4.18726083346845</v>
      </c>
      <c r="BB9" s="61" t="n">
        <f aca="true">OFFSET(AZ8,$AW9+1,0)</f>
        <v>3.96612791021685</v>
      </c>
      <c r="BC9" s="61" t="n">
        <f aca="false">INTERCEPT(AX9:AY9,BA9:BB9)</f>
        <v>-17.2615591087495</v>
      </c>
      <c r="BD9" s="61" t="n">
        <f aca="false">SLOPE(AX9:AY9,BA9:BB9)</f>
        <v>12.2288439018341</v>
      </c>
      <c r="BE9" s="61" t="n">
        <f aca="false">(AR9-BC9)/BD9</f>
        <v>4.16456040469297</v>
      </c>
      <c r="BF9" s="61" t="n">
        <f aca="false">POWER(10,BE9)</f>
        <v>14606.9789932279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13269.9757177514</v>
      </c>
      <c r="E10" s="78" t="n">
        <f aca="false">N10</f>
        <v>39.413</v>
      </c>
      <c r="F10" s="78" t="n">
        <f aca="false">L10</f>
        <v>13269.9757177514</v>
      </c>
      <c r="G10" s="78" t="n">
        <f aca="false">O10</f>
        <v>40.2504</v>
      </c>
      <c r="H10" s="78" t="n">
        <f aca="false">T10</f>
        <v>10308.96</v>
      </c>
      <c r="I10" s="78" t="n">
        <f aca="false">V10</f>
        <v>39.413</v>
      </c>
      <c r="J10" s="78" t="n">
        <f aca="false">T10</f>
        <v>10308.96</v>
      </c>
      <c r="K10" s="78" t="n">
        <f aca="false">W10</f>
        <v>40.2504</v>
      </c>
      <c r="L10" s="64" t="n">
        <f aca="false">AI10+BF10</f>
        <v>13269.9757177514</v>
      </c>
      <c r="M10" s="64" t="n">
        <f aca="false">AR10</f>
        <v>30.8162</v>
      </c>
      <c r="N10" s="64" t="n">
        <f aca="false">AS10</f>
        <v>39.413</v>
      </c>
      <c r="O10" s="64" t="n">
        <f aca="false">AT10</f>
        <v>40.2504</v>
      </c>
      <c r="P10" s="79"/>
      <c r="Q10" s="79"/>
      <c r="R10" s="79" t="n">
        <f aca="false">P10/3600</f>
        <v>0</v>
      </c>
      <c r="S10" s="77"/>
      <c r="T10" s="64" t="n">
        <f aca="false">AQ10+AI10</f>
        <v>10308.96</v>
      </c>
      <c r="U10" s="64" t="n">
        <f aca="false">AR10</f>
        <v>30.8162</v>
      </c>
      <c r="V10" s="64" t="n">
        <f aca="false">AS10</f>
        <v>39.413</v>
      </c>
      <c r="W10" s="64" t="n">
        <f aca="false">AT10</f>
        <v>40.2504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0" t="n">
        <v>5097.1216</v>
      </c>
      <c r="AJ10" s="79" t="n">
        <v>29.9799</v>
      </c>
      <c r="AK10" s="79" t="n">
        <v>38.5967</v>
      </c>
      <c r="AL10" s="81" t="n">
        <v>39.9796</v>
      </c>
      <c r="AM10" s="79" t="n">
        <v>9249.7056</v>
      </c>
      <c r="AN10" s="79" t="n">
        <v>31.2396</v>
      </c>
      <c r="AO10" s="79" t="n">
        <v>39.1948</v>
      </c>
      <c r="AP10" s="79" t="n">
        <v>40.0361</v>
      </c>
      <c r="AQ10" s="80" t="n">
        <v>5211.8384</v>
      </c>
      <c r="AR10" s="79" t="n">
        <v>30.8162</v>
      </c>
      <c r="AS10" s="79" t="n">
        <v>39.413</v>
      </c>
      <c r="AT10" s="81" t="n">
        <v>40.2504</v>
      </c>
      <c r="AU10" s="72" t="n">
        <f aca="false">MATCH(MIN(AR10,AN10),AN7:AN10,-1)</f>
        <v>4</v>
      </c>
      <c r="AV10" s="73" t="n">
        <v>3</v>
      </c>
      <c r="AW10" s="60" t="n">
        <f aca="false">AU10-AV10</f>
        <v>1</v>
      </c>
      <c r="AX10" s="61" t="n">
        <f aca="true">OFFSET(AN9,$AW10,0)</f>
        <v>31.2396</v>
      </c>
      <c r="AY10" s="61" t="n">
        <v>0</v>
      </c>
      <c r="AZ10" s="61" t="n">
        <f aca="false">LOG(AM10)</f>
        <v>3.96612791021685</v>
      </c>
      <c r="BA10" s="61" t="n">
        <f aca="true">OFFSET(AZ9,$AW10,0)</f>
        <v>3.96612791021685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87659921898281</v>
      </c>
      <c r="BE10" s="61" t="n">
        <f aca="false">(AR10-BC10)/BD10</f>
        <v>3.91237374700139</v>
      </c>
      <c r="BF10" s="61" t="n">
        <f aca="false">POWER(10,BE10)</f>
        <v>8172.85411775141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5"/>
      <c r="AJ11" s="65"/>
      <c r="AK11" s="65"/>
      <c r="AL11" s="76"/>
      <c r="AM11" s="65"/>
      <c r="AN11" s="65"/>
      <c r="AO11" s="65"/>
      <c r="AP11" s="65"/>
      <c r="AQ11" s="75"/>
      <c r="AR11" s="65"/>
      <c r="AS11" s="65"/>
      <c r="AT11" s="76"/>
      <c r="AU11" s="72" t="e">
        <f aca="false">MATCH(MIN(AR11,AN11),AN11:AN14,-1)</f>
        <v>#N/A</v>
      </c>
      <c r="AV11" s="73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5"/>
      <c r="AJ12" s="65"/>
      <c r="AK12" s="65"/>
      <c r="AL12" s="76"/>
      <c r="AM12" s="65"/>
      <c r="AN12" s="65"/>
      <c r="AO12" s="65"/>
      <c r="AP12" s="65"/>
      <c r="AQ12" s="75"/>
      <c r="AR12" s="65"/>
      <c r="AS12" s="65"/>
      <c r="AT12" s="76"/>
      <c r="AU12" s="72" t="e">
        <f aca="false">MATCH(MIN(AR12,AN12),AN11:AN14,-1)</f>
        <v>#N/A</v>
      </c>
      <c r="AV12" s="73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5"/>
      <c r="AJ13" s="65"/>
      <c r="AK13" s="65"/>
      <c r="AL13" s="76"/>
      <c r="AM13" s="65"/>
      <c r="AN13" s="65"/>
      <c r="AO13" s="65"/>
      <c r="AP13" s="65"/>
      <c r="AQ13" s="75"/>
      <c r="AR13" s="65"/>
      <c r="AS13" s="65"/>
      <c r="AT13" s="76"/>
      <c r="AU13" s="72" t="e">
        <f aca="false">MATCH(MIN(AR13,AN13),AN11:AN14,-1)</f>
        <v>#N/A</v>
      </c>
      <c r="AV13" s="73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e">
        <f aca="false">L14</f>
        <v>#N/A</v>
      </c>
      <c r="E14" s="78" t="n">
        <f aca="false">N14</f>
        <v>0</v>
      </c>
      <c r="F14" s="78" t="e">
        <f aca="false">L14</f>
        <v>#N/A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0"/>
      <c r="AJ14" s="79"/>
      <c r="AK14" s="79"/>
      <c r="AL14" s="81"/>
      <c r="AM14" s="79"/>
      <c r="AN14" s="79"/>
      <c r="AO14" s="79"/>
      <c r="AP14" s="79"/>
      <c r="AQ14" s="80"/>
      <c r="AR14" s="79"/>
      <c r="AS14" s="79"/>
      <c r="AT14" s="81"/>
      <c r="AU14" s="72" t="e">
        <f aca="false">MATCH(MIN(AR14,AN14),AN11:AN14,-1)</f>
        <v>#N/A</v>
      </c>
      <c r="AV14" s="73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5"/>
      <c r="AJ15" s="65"/>
      <c r="AK15" s="65"/>
      <c r="AL15" s="76"/>
      <c r="AM15" s="70"/>
      <c r="AN15" s="70"/>
      <c r="AO15" s="70"/>
      <c r="AP15" s="70"/>
      <c r="AQ15" s="75"/>
      <c r="AR15" s="65"/>
      <c r="AS15" s="65"/>
      <c r="AT15" s="76"/>
      <c r="AU15" s="72" t="e">
        <f aca="false">MATCH(MIN(AR15,AN15),AN15:AN18,-1)</f>
        <v>#N/A</v>
      </c>
      <c r="AV15" s="73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5"/>
      <c r="AJ16" s="65"/>
      <c r="AK16" s="65"/>
      <c r="AL16" s="76"/>
      <c r="AM16" s="65"/>
      <c r="AN16" s="65"/>
      <c r="AO16" s="65"/>
      <c r="AP16" s="65"/>
      <c r="AQ16" s="75"/>
      <c r="AR16" s="65"/>
      <c r="AS16" s="65"/>
      <c r="AT16" s="76"/>
      <c r="AU16" s="72" t="e">
        <f aca="false">MATCH(MIN(AR16,AN16),AN15:AN18,-1)</f>
        <v>#N/A</v>
      </c>
      <c r="AV16" s="73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5"/>
      <c r="AJ17" s="65"/>
      <c r="AK17" s="65"/>
      <c r="AL17" s="76"/>
      <c r="AM17" s="65"/>
      <c r="AN17" s="65"/>
      <c r="AO17" s="65"/>
      <c r="AP17" s="65"/>
      <c r="AQ17" s="75"/>
      <c r="AR17" s="65"/>
      <c r="AS17" s="65"/>
      <c r="AT17" s="76"/>
      <c r="AU17" s="72" t="e">
        <f aca="false">MATCH(MIN(AR17,AN17),AN15:AN18,-1)</f>
        <v>#N/A</v>
      </c>
      <c r="AV17" s="73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e">
        <f aca="false">L18</f>
        <v>#N/A</v>
      </c>
      <c r="E18" s="78" t="n">
        <f aca="false">N18</f>
        <v>0</v>
      </c>
      <c r="F18" s="78" t="e">
        <f aca="false">L18</f>
        <v>#N/A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0"/>
      <c r="AJ18" s="79"/>
      <c r="AK18" s="79"/>
      <c r="AL18" s="81"/>
      <c r="AM18" s="79"/>
      <c r="AN18" s="79"/>
      <c r="AO18" s="79"/>
      <c r="AP18" s="79"/>
      <c r="AQ18" s="80"/>
      <c r="AR18" s="79"/>
      <c r="AS18" s="79"/>
      <c r="AT18" s="81"/>
      <c r="AU18" s="72" t="e">
        <f aca="false">MATCH(MIN(AR18,AN18),AN15:AN18,-1)</f>
        <v>#N/A</v>
      </c>
      <c r="AV18" s="73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12995.9801035573</v>
      </c>
      <c r="E19" s="63" t="n">
        <f aca="false">N19</f>
        <v>42.8466</v>
      </c>
      <c r="F19" s="63" t="n">
        <f aca="false">L19</f>
        <v>12995.9801035573</v>
      </c>
      <c r="G19" s="63" t="n">
        <f aca="false">O19</f>
        <v>44.3703</v>
      </c>
      <c r="H19" s="63" t="n">
        <f aca="false">T19</f>
        <v>9235.2944</v>
      </c>
      <c r="I19" s="63" t="n">
        <f aca="false">V19</f>
        <v>42.8466</v>
      </c>
      <c r="J19" s="63" t="n">
        <f aca="false">T19</f>
        <v>9235.2944</v>
      </c>
      <c r="K19" s="63" t="n">
        <f aca="false">W19</f>
        <v>44.3703</v>
      </c>
      <c r="L19" s="64" t="n">
        <f aca="false">AI19+BF19</f>
        <v>12995.9801035573</v>
      </c>
      <c r="M19" s="64" t="n">
        <f aca="false">AR19</f>
        <v>40.5495</v>
      </c>
      <c r="N19" s="64" t="n">
        <f aca="false">AS19</f>
        <v>42.8466</v>
      </c>
      <c r="O19" s="64" t="n">
        <f aca="false">AT19</f>
        <v>44.3703</v>
      </c>
      <c r="P19" s="65"/>
      <c r="Q19" s="66"/>
      <c r="R19" s="65" t="n">
        <f aca="false">P19/3600</f>
        <v>0</v>
      </c>
      <c r="S19" s="67"/>
      <c r="T19" s="64" t="n">
        <f aca="false">AQ19+AI19</f>
        <v>9235.2944</v>
      </c>
      <c r="U19" s="64" t="n">
        <f aca="false">AR19</f>
        <v>40.5495</v>
      </c>
      <c r="V19" s="64" t="n">
        <f aca="false">AS19</f>
        <v>42.8466</v>
      </c>
      <c r="W19" s="64" t="n">
        <f aca="false">AT19</f>
        <v>44.3703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 t="n">
        <v>4297.7264</v>
      </c>
      <c r="AJ19" s="65" t="n">
        <v>42.0603</v>
      </c>
      <c r="AK19" s="65" t="n">
        <v>44.0135</v>
      </c>
      <c r="AL19" s="76" t="n">
        <v>45.125</v>
      </c>
      <c r="AM19" s="65" t="n">
        <v>8915.7072</v>
      </c>
      <c r="AN19" s="65" t="n">
        <v>40.6214</v>
      </c>
      <c r="AO19" s="65" t="n">
        <v>42.9232</v>
      </c>
      <c r="AP19" s="65" t="n">
        <v>44.4101</v>
      </c>
      <c r="AQ19" s="75" t="n">
        <v>4937.568</v>
      </c>
      <c r="AR19" s="65" t="n">
        <v>40.5495</v>
      </c>
      <c r="AS19" s="65" t="n">
        <v>42.8466</v>
      </c>
      <c r="AT19" s="76" t="n">
        <v>44.3703</v>
      </c>
      <c r="AU19" s="72" t="n">
        <f aca="false">MATCH(MIN(AR19,AN19),AN19:AN22,-1)</f>
        <v>1</v>
      </c>
      <c r="AV19" s="73" t="n">
        <v>0</v>
      </c>
      <c r="AW19" s="60" t="n">
        <f aca="false">AU19-AV19</f>
        <v>1</v>
      </c>
      <c r="AX19" s="61" t="n">
        <f aca="true">OFFSET(AN18,$AW19,0)</f>
        <v>40.6214</v>
      </c>
      <c r="AY19" s="61" t="n">
        <f aca="true">OFFSET(AN18,$AW19+1,0)</f>
        <v>38.6022</v>
      </c>
      <c r="AZ19" s="61" t="n">
        <f aca="false">LOG(AM19)</f>
        <v>3.95015579741337</v>
      </c>
      <c r="BA19" s="61" t="n">
        <f aca="true">OFFSET(AZ18,$AW19,0)</f>
        <v>3.95015579741337</v>
      </c>
      <c r="BB19" s="61" t="n">
        <f aca="true">OFFSET(AZ18,$AW19+1,0)</f>
        <v>3.64899656154348</v>
      </c>
      <c r="BC19" s="61" t="n">
        <f aca="false">INTERCEPT(AX19:AY19,BA19:BB19)</f>
        <v>14.1365586399192</v>
      </c>
      <c r="BD19" s="61" t="n">
        <f aca="false">SLOPE(AX19:AY19,BA19:BB19)</f>
        <v>6.70475867747383</v>
      </c>
      <c r="BE19" s="61" t="n">
        <f aca="false">(AR19-BC19)/BD19</f>
        <v>3.93943207066067</v>
      </c>
      <c r="BF19" s="61" t="n">
        <f aca="false">POWER(10,BE19)</f>
        <v>8698.25370355732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6709.3619271485</v>
      </c>
      <c r="E20" s="63" t="n">
        <f aca="false">N20</f>
        <v>41.4759</v>
      </c>
      <c r="F20" s="63" t="n">
        <f aca="false">L20</f>
        <v>6709.3619271485</v>
      </c>
      <c r="G20" s="63" t="n">
        <f aca="false">O20</f>
        <v>42.7142</v>
      </c>
      <c r="H20" s="63" t="n">
        <f aca="false">T20</f>
        <v>4522.4456</v>
      </c>
      <c r="I20" s="63" t="n">
        <f aca="false">V20</f>
        <v>41.4759</v>
      </c>
      <c r="J20" s="63" t="n">
        <f aca="false">T20</f>
        <v>4522.4456</v>
      </c>
      <c r="K20" s="63" t="n">
        <f aca="false">W20</f>
        <v>42.7142</v>
      </c>
      <c r="L20" s="64" t="n">
        <f aca="false">AI20+BF20</f>
        <v>6709.3619271485</v>
      </c>
      <c r="M20" s="64" t="n">
        <f aca="false">AR20</f>
        <v>38.5878</v>
      </c>
      <c r="N20" s="64" t="n">
        <f aca="false">AS20</f>
        <v>41.4759</v>
      </c>
      <c r="O20" s="64" t="n">
        <f aca="false">AT20</f>
        <v>42.7142</v>
      </c>
      <c r="P20" s="65"/>
      <c r="Q20" s="66"/>
      <c r="R20" s="65" t="n">
        <f aca="false">P20/3600</f>
        <v>0</v>
      </c>
      <c r="S20" s="67"/>
      <c r="T20" s="64" t="n">
        <f aca="false">AQ20+AI20</f>
        <v>4522.4456</v>
      </c>
      <c r="U20" s="64" t="n">
        <f aca="false">AR20</f>
        <v>38.5878</v>
      </c>
      <c r="V20" s="64" t="n">
        <f aca="false">AS20</f>
        <v>41.4759</v>
      </c>
      <c r="W20" s="64" t="n">
        <f aca="false">AT20</f>
        <v>42.7142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 t="n">
        <v>2270.124</v>
      </c>
      <c r="AJ20" s="65" t="n">
        <v>38.97</v>
      </c>
      <c r="AK20" s="65" t="n">
        <v>42.1437</v>
      </c>
      <c r="AL20" s="76" t="n">
        <v>43.4222</v>
      </c>
      <c r="AM20" s="65" t="n">
        <v>4456.5272</v>
      </c>
      <c r="AN20" s="65" t="n">
        <v>38.6022</v>
      </c>
      <c r="AO20" s="65" t="n">
        <v>41.5628</v>
      </c>
      <c r="AP20" s="65" t="n">
        <v>42.7425</v>
      </c>
      <c r="AQ20" s="75" t="n">
        <v>2252.3216</v>
      </c>
      <c r="AR20" s="65" t="n">
        <v>38.5878</v>
      </c>
      <c r="AS20" s="65" t="n">
        <v>41.4759</v>
      </c>
      <c r="AT20" s="76" t="n">
        <v>42.7142</v>
      </c>
      <c r="AU20" s="72" t="n">
        <f aca="false">MATCH(MIN(AR20,AN20),AN19:AN22,-1)</f>
        <v>2</v>
      </c>
      <c r="AV20" s="73" t="n">
        <v>1</v>
      </c>
      <c r="AW20" s="60" t="n">
        <f aca="false">AU20-AV20</f>
        <v>1</v>
      </c>
      <c r="AX20" s="61" t="n">
        <f aca="true">OFFSET(AN19,$AW20,0)</f>
        <v>38.6022</v>
      </c>
      <c r="AY20" s="61" t="n">
        <f aca="true">OFFSET(AN19,$AW20+1,0)</f>
        <v>36.194</v>
      </c>
      <c r="AZ20" s="61" t="n">
        <f aca="false">LOG(AM20)</f>
        <v>3.64899656154348</v>
      </c>
      <c r="BA20" s="61" t="n">
        <f aca="true">OFFSET(AZ19,$AW20,0)</f>
        <v>3.64899656154348</v>
      </c>
      <c r="BB20" s="61" t="n">
        <f aca="true">OFFSET(AZ19,$AW20+1,0)</f>
        <v>3.36667871404203</v>
      </c>
      <c r="BC20" s="61" t="n">
        <f aca="false">INTERCEPT(AX20:AY20,BA20:BB20)</f>
        <v>7.47588759262077</v>
      </c>
      <c r="BD20" s="61" t="n">
        <f aca="false">SLOPE(AX20:AY20,BA20:BB20)</f>
        <v>8.53010187387329</v>
      </c>
      <c r="BE20" s="61" t="n">
        <f aca="false">(AR20-BC20)/BD20</f>
        <v>3.64730842226767</v>
      </c>
      <c r="BF20" s="61" t="n">
        <f aca="false">POWER(10,BE20)</f>
        <v>4439.2379271485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3450.95309039327</v>
      </c>
      <c r="E21" s="63" t="n">
        <f aca="false">N21</f>
        <v>40.3274</v>
      </c>
      <c r="F21" s="63" t="n">
        <f aca="false">L21</f>
        <v>3450.95309039327</v>
      </c>
      <c r="G21" s="63" t="n">
        <f aca="false">O21</f>
        <v>41.4735</v>
      </c>
      <c r="H21" s="63" t="n">
        <f aca="false">T21</f>
        <v>2392.552</v>
      </c>
      <c r="I21" s="63" t="n">
        <f aca="false">V21</f>
        <v>40.3274</v>
      </c>
      <c r="J21" s="63" t="n">
        <f aca="false">T21</f>
        <v>2392.552</v>
      </c>
      <c r="K21" s="63" t="n">
        <f aca="false">W21</f>
        <v>41.4735</v>
      </c>
      <c r="L21" s="64" t="n">
        <f aca="false">AI21+BF21</f>
        <v>3450.95309039327</v>
      </c>
      <c r="M21" s="64" t="n">
        <f aca="false">AR21</f>
        <v>36.1559</v>
      </c>
      <c r="N21" s="64" t="n">
        <f aca="false">AS21</f>
        <v>40.3274</v>
      </c>
      <c r="O21" s="64" t="n">
        <f aca="false">AT21</f>
        <v>41.4735</v>
      </c>
      <c r="P21" s="65"/>
      <c r="Q21" s="66"/>
      <c r="R21" s="65" t="n">
        <f aca="false">P21/3600</f>
        <v>0</v>
      </c>
      <c r="S21" s="67"/>
      <c r="T21" s="64" t="n">
        <f aca="false">AQ21+AI21</f>
        <v>2392.552</v>
      </c>
      <c r="U21" s="64" t="n">
        <f aca="false">AR21</f>
        <v>36.1559</v>
      </c>
      <c r="V21" s="64" t="n">
        <f aca="false">AS21</f>
        <v>40.3274</v>
      </c>
      <c r="W21" s="64" t="n">
        <f aca="false">AT21</f>
        <v>41.4735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 t="n">
        <v>1145.9624</v>
      </c>
      <c r="AJ21" s="65" t="n">
        <v>35.7662</v>
      </c>
      <c r="AK21" s="65" t="n">
        <v>40.5322</v>
      </c>
      <c r="AL21" s="76" t="n">
        <v>42.0453</v>
      </c>
      <c r="AM21" s="65" t="n">
        <v>2326.3696</v>
      </c>
      <c r="AN21" s="65" t="n">
        <v>36.194</v>
      </c>
      <c r="AO21" s="65" t="n">
        <v>40.3253</v>
      </c>
      <c r="AP21" s="65" t="n">
        <v>41.354</v>
      </c>
      <c r="AQ21" s="75" t="n">
        <v>1246.5896</v>
      </c>
      <c r="AR21" s="65" t="n">
        <v>36.1559</v>
      </c>
      <c r="AS21" s="65" t="n">
        <v>40.3274</v>
      </c>
      <c r="AT21" s="76" t="n">
        <v>41.4735</v>
      </c>
      <c r="AU21" s="72" t="n">
        <f aca="false">MATCH(MIN(AR21,AN21),AN19:AN22,-1)</f>
        <v>3</v>
      </c>
      <c r="AV21" s="73" t="n">
        <v>2</v>
      </c>
      <c r="AW21" s="60" t="n">
        <f aca="false">AU21-AV21</f>
        <v>1</v>
      </c>
      <c r="AX21" s="61" t="n">
        <f aca="true">OFFSET(AN20,$AW21,0)</f>
        <v>36.194</v>
      </c>
      <c r="AY21" s="61" t="n">
        <f aca="true">OFFSET(AN20,$AW21+1,0)</f>
        <v>33.6708</v>
      </c>
      <c r="AZ21" s="61" t="n">
        <f aca="false">LOG(AM21)</f>
        <v>3.36667871404203</v>
      </c>
      <c r="BA21" s="61" t="n">
        <f aca="true">OFFSET(AZ20,$AW21,0)</f>
        <v>3.36667871404203</v>
      </c>
      <c r="BB21" s="61" t="n">
        <f aca="true">OFFSET(AZ20,$AW21+1,0)</f>
        <v>3.10114414073622</v>
      </c>
      <c r="BC21" s="61" t="n">
        <f aca="false">INTERCEPT(AX21:AY21,BA21:BB21)</f>
        <v>4.20267161848824</v>
      </c>
      <c r="BD21" s="61" t="n">
        <f aca="false">SLOPE(AX21:AY21,BA21:BB21)</f>
        <v>9.50234076334032</v>
      </c>
      <c r="BE21" s="61" t="n">
        <f aca="false">(AR21-BC21)/BD21</f>
        <v>3.36266917566103</v>
      </c>
      <c r="BF21" s="61" t="n">
        <f aca="false">POWER(10,BE21)</f>
        <v>2304.99069039327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1808.26648412275</v>
      </c>
      <c r="E22" s="78" t="n">
        <f aca="false">N22</f>
        <v>39.2314</v>
      </c>
      <c r="F22" s="78" t="n">
        <f aca="false">L22</f>
        <v>1808.26648412275</v>
      </c>
      <c r="G22" s="78" t="n">
        <f aca="false">O22</f>
        <v>40.369</v>
      </c>
      <c r="H22" s="78" t="n">
        <f aca="false">T22</f>
        <v>1306.532</v>
      </c>
      <c r="I22" s="78" t="n">
        <f aca="false">V22</f>
        <v>39.2314</v>
      </c>
      <c r="J22" s="78" t="n">
        <f aca="false">T22</f>
        <v>1306.532</v>
      </c>
      <c r="K22" s="78" t="n">
        <f aca="false">W22</f>
        <v>40.369</v>
      </c>
      <c r="L22" s="64" t="n">
        <f aca="false">AI22+BF22</f>
        <v>1808.26648412275</v>
      </c>
      <c r="M22" s="64" t="n">
        <f aca="false">AR22</f>
        <v>33.583</v>
      </c>
      <c r="N22" s="64" t="n">
        <f aca="false">AS22</f>
        <v>39.2314</v>
      </c>
      <c r="O22" s="64" t="n">
        <f aca="false">AT22</f>
        <v>40.369</v>
      </c>
      <c r="P22" s="79"/>
      <c r="Q22" s="79"/>
      <c r="R22" s="79" t="n">
        <f aca="false">P22/3600</f>
        <v>0</v>
      </c>
      <c r="S22" s="77"/>
      <c r="T22" s="64" t="n">
        <f aca="false">AQ22+AI22</f>
        <v>1306.532</v>
      </c>
      <c r="U22" s="64" t="n">
        <f aca="false">AR22</f>
        <v>33.583</v>
      </c>
      <c r="V22" s="64" t="n">
        <f aca="false">AS22</f>
        <v>39.2314</v>
      </c>
      <c r="W22" s="64" t="n">
        <f aca="false">AT22</f>
        <v>40.369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 t="n">
        <v>569.3056</v>
      </c>
      <c r="AJ22" s="79" t="n">
        <v>32.7674</v>
      </c>
      <c r="AK22" s="79" t="n">
        <v>39.0633</v>
      </c>
      <c r="AL22" s="81" t="n">
        <v>40.7212</v>
      </c>
      <c r="AM22" s="79" t="n">
        <v>1262.2464</v>
      </c>
      <c r="AN22" s="79" t="n">
        <v>33.6708</v>
      </c>
      <c r="AO22" s="79" t="n">
        <v>39.0622</v>
      </c>
      <c r="AP22" s="79" t="n">
        <v>40.0881</v>
      </c>
      <c r="AQ22" s="80" t="n">
        <v>737.2264</v>
      </c>
      <c r="AR22" s="79" t="n">
        <v>33.583</v>
      </c>
      <c r="AS22" s="79" t="n">
        <v>39.2314</v>
      </c>
      <c r="AT22" s="81" t="n">
        <v>40.369</v>
      </c>
      <c r="AU22" s="72" t="n">
        <f aca="false">MATCH(MIN(AR22,AN22),AN19:AN22,-1)</f>
        <v>4</v>
      </c>
      <c r="AV22" s="73" t="n">
        <v>3</v>
      </c>
      <c r="AW22" s="60" t="n">
        <f aca="false">AU22-AV22</f>
        <v>1</v>
      </c>
      <c r="AX22" s="61" t="n">
        <f aca="true">OFFSET(AN21,$AW22,0)</f>
        <v>33.6708</v>
      </c>
      <c r="AY22" s="61" t="n">
        <v>0</v>
      </c>
      <c r="AZ22" s="61" t="n">
        <f aca="false">LOG(AM22)</f>
        <v>3.10114414073622</v>
      </c>
      <c r="BA22" s="61" t="n">
        <f aca="true">OFFSET(AZ21,$AW22,0)</f>
        <v>3.10114414073622</v>
      </c>
      <c r="BB22" s="61" t="n">
        <v>0</v>
      </c>
      <c r="BC22" s="61" t="n">
        <f aca="false">INTERCEPT(AX22:AY22,BA22:BB22)</f>
        <v>-3.5527136788005E-015</v>
      </c>
      <c r="BD22" s="61" t="n">
        <f aca="false">SLOPE(AX22:AY22,BA22:BB22)</f>
        <v>10.8575411112643</v>
      </c>
      <c r="BE22" s="61" t="n">
        <f aca="false">(AR22-BC22)/BD22</f>
        <v>3.09305759525596</v>
      </c>
      <c r="BF22" s="61" t="n">
        <f aca="false">POWER(10,BE22)</f>
        <v>1238.96088412275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15804.4205267715</v>
      </c>
      <c r="E23" s="82" t="n">
        <f aca="false">N23</f>
        <v>41.4459</v>
      </c>
      <c r="F23" s="82" t="n">
        <f aca="false">L23</f>
        <v>15804.4205267715</v>
      </c>
      <c r="G23" s="82" t="n">
        <f aca="false">O23</f>
        <v>42.6358</v>
      </c>
      <c r="H23" s="82" t="n">
        <f aca="false">T23</f>
        <v>14556.0128</v>
      </c>
      <c r="I23" s="82" t="n">
        <f aca="false">V23</f>
        <v>41.4459</v>
      </c>
      <c r="J23" s="82" t="n">
        <f aca="false">T23</f>
        <v>14556.0128</v>
      </c>
      <c r="K23" s="82" t="n">
        <f aca="false">W23</f>
        <v>42.6358</v>
      </c>
      <c r="L23" s="64" t="n">
        <f aca="false">AI23+BF23</f>
        <v>15804.4205267715</v>
      </c>
      <c r="M23" s="64" t="n">
        <f aca="false">AR23</f>
        <v>38.9918</v>
      </c>
      <c r="N23" s="64" t="n">
        <f aca="false">AS23</f>
        <v>41.4459</v>
      </c>
      <c r="O23" s="64" t="n">
        <f aca="false">AT23</f>
        <v>42.6358</v>
      </c>
      <c r="P23" s="70"/>
      <c r="Q23" s="66"/>
      <c r="R23" s="70" t="n">
        <f aca="false">P23/3600</f>
        <v>0</v>
      </c>
      <c r="S23" s="83"/>
      <c r="T23" s="64" t="n">
        <f aca="false">AQ23+AI23</f>
        <v>14556.0128</v>
      </c>
      <c r="U23" s="64" t="n">
        <f aca="false">AR23</f>
        <v>38.9918</v>
      </c>
      <c r="V23" s="64" t="n">
        <f aca="false">AS23</f>
        <v>41.4459</v>
      </c>
      <c r="W23" s="64" t="n">
        <f aca="false">AT23</f>
        <v>42.6358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4380.8768</v>
      </c>
      <c r="AJ23" s="70" t="n">
        <v>40.7451</v>
      </c>
      <c r="AK23" s="70" t="n">
        <v>42.9345</v>
      </c>
      <c r="AL23" s="71" t="n">
        <v>44.4726</v>
      </c>
      <c r="AM23" s="70" t="n">
        <v>11708.244</v>
      </c>
      <c r="AN23" s="70" t="n">
        <v>39.0734</v>
      </c>
      <c r="AO23" s="70" t="n">
        <v>41.4754</v>
      </c>
      <c r="AP23" s="70" t="n">
        <v>42.6549</v>
      </c>
      <c r="AQ23" s="69" t="n">
        <v>10175.136</v>
      </c>
      <c r="AR23" s="70" t="n">
        <v>38.9918</v>
      </c>
      <c r="AS23" s="70" t="n">
        <v>41.4459</v>
      </c>
      <c r="AT23" s="71" t="n">
        <v>42.6358</v>
      </c>
      <c r="AU23" s="72" t="n">
        <f aca="false">MATCH(MIN(AR23,AN23),AN23:AN26,-1)</f>
        <v>1</v>
      </c>
      <c r="AV23" s="73" t="n">
        <v>0</v>
      </c>
      <c r="AW23" s="60" t="n">
        <f aca="false">AU23-AV23</f>
        <v>1</v>
      </c>
      <c r="AX23" s="61" t="n">
        <f aca="true">OFFSET(AN22,$AW23,0)</f>
        <v>39.0734</v>
      </c>
      <c r="AY23" s="61" t="n">
        <f aca="true">OFFSET(AN22,$AW23+1,0)</f>
        <v>36.5176</v>
      </c>
      <c r="AZ23" s="61" t="n">
        <f aca="false">LOG(AM23)</f>
        <v>4.0684917645603</v>
      </c>
      <c r="BA23" s="61" t="n">
        <f aca="true">OFFSET(AZ22,$AW23,0)</f>
        <v>4.0684917645603</v>
      </c>
      <c r="BB23" s="61" t="n">
        <f aca="true">OFFSET(AZ22,$AW23+1,0)</f>
        <v>3.73364074146104</v>
      </c>
      <c r="BC23" s="61" t="n">
        <f aca="false">INTERCEPT(AX23:AY23,BA23:BB23)</f>
        <v>8.02003437005261</v>
      </c>
      <c r="BD23" s="61" t="n">
        <f aca="false">SLOPE(AX23:AY23,BA23:BB23)</f>
        <v>7.6326480246184</v>
      </c>
      <c r="BE23" s="61" t="n">
        <f aca="false">(AR23-BC23)/BD23</f>
        <v>4.05780084841471</v>
      </c>
      <c r="BF23" s="61" t="n">
        <f aca="false">POWER(10,BE23)</f>
        <v>11423.5437267715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7525.00970283776</v>
      </c>
      <c r="E24" s="63" t="n">
        <f aca="false">N24</f>
        <v>39.5935</v>
      </c>
      <c r="F24" s="63" t="n">
        <f aca="false">L24</f>
        <v>7525.00970283776</v>
      </c>
      <c r="G24" s="63" t="n">
        <f aca="false">O24</f>
        <v>40.6988</v>
      </c>
      <c r="H24" s="63" t="n">
        <f aca="false">T24</f>
        <v>6523.5752</v>
      </c>
      <c r="I24" s="63" t="n">
        <f aca="false">V24</f>
        <v>39.5935</v>
      </c>
      <c r="J24" s="63" t="n">
        <f aca="false">T24</f>
        <v>6523.5752</v>
      </c>
      <c r="K24" s="63" t="n">
        <f aca="false">W24</f>
        <v>40.6988</v>
      </c>
      <c r="L24" s="64" t="n">
        <f aca="false">AI24+BF24</f>
        <v>7525.00970283776</v>
      </c>
      <c r="M24" s="64" t="n">
        <f aca="false">AR24</f>
        <v>36.458</v>
      </c>
      <c r="N24" s="64" t="n">
        <f aca="false">AS24</f>
        <v>39.5935</v>
      </c>
      <c r="O24" s="64" t="n">
        <f aca="false">AT24</f>
        <v>40.6988</v>
      </c>
      <c r="P24" s="65"/>
      <c r="Q24" s="66"/>
      <c r="R24" s="65" t="n">
        <f aca="false">P24/3600</f>
        <v>0</v>
      </c>
      <c r="S24" s="67"/>
      <c r="T24" s="64" t="n">
        <f aca="false">AQ24+AI24</f>
        <v>6523.5752</v>
      </c>
      <c r="U24" s="64" t="n">
        <f aca="false">AR24</f>
        <v>36.458</v>
      </c>
      <c r="V24" s="64" t="n">
        <f aca="false">AS24</f>
        <v>39.5935</v>
      </c>
      <c r="W24" s="64" t="n">
        <f aca="false">AT24</f>
        <v>40.6988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 t="n">
        <v>2195.9816</v>
      </c>
      <c r="AJ24" s="65" t="n">
        <v>37.5841</v>
      </c>
      <c r="AK24" s="65" t="n">
        <v>40.7206</v>
      </c>
      <c r="AL24" s="76" t="n">
        <v>42.5577</v>
      </c>
      <c r="AM24" s="65" t="n">
        <v>5415.5272</v>
      </c>
      <c r="AN24" s="65" t="n">
        <v>36.5176</v>
      </c>
      <c r="AO24" s="65" t="n">
        <v>39.6016</v>
      </c>
      <c r="AP24" s="65" t="n">
        <v>40.6818</v>
      </c>
      <c r="AQ24" s="75" t="n">
        <v>4327.5936</v>
      </c>
      <c r="AR24" s="65" t="n">
        <v>36.458</v>
      </c>
      <c r="AS24" s="65" t="n">
        <v>39.5935</v>
      </c>
      <c r="AT24" s="76" t="n">
        <v>40.6988</v>
      </c>
      <c r="AU24" s="72" t="n">
        <f aca="false">MATCH(MIN(AR24,AN24),AN23:AN26,-1)</f>
        <v>2</v>
      </c>
      <c r="AV24" s="73" t="n">
        <v>1</v>
      </c>
      <c r="AW24" s="60" t="n">
        <f aca="false">AU24-AV24</f>
        <v>1</v>
      </c>
      <c r="AX24" s="61" t="n">
        <f aca="true">OFFSET(AN23,$AW24,0)</f>
        <v>36.5176</v>
      </c>
      <c r="AY24" s="61" t="n">
        <f aca="true">OFFSET(AN23,$AW24+1,0)</f>
        <v>33.8187</v>
      </c>
      <c r="AZ24" s="61" t="n">
        <f aca="false">LOG(AM24)</f>
        <v>3.73364074146104</v>
      </c>
      <c r="BA24" s="61" t="n">
        <f aca="true">OFFSET(AZ23,$AW24,0)</f>
        <v>3.73364074146104</v>
      </c>
      <c r="BB24" s="61" t="n">
        <f aca="true">OFFSET(AZ23,$AW24+1,0)</f>
        <v>3.41698501079051</v>
      </c>
      <c r="BC24" s="61" t="n">
        <f aca="false">INTERCEPT(AX24:AY24,BA24:BB24)</f>
        <v>4.69527050736403</v>
      </c>
      <c r="BD24" s="61" t="n">
        <f aca="false">SLOPE(AX24:AY24,BA24:BB24)</f>
        <v>8.52313644943335</v>
      </c>
      <c r="BE24" s="61" t="n">
        <f aca="false">(AR24-BC24)/BD24</f>
        <v>3.72664801051586</v>
      </c>
      <c r="BF24" s="61" t="n">
        <f aca="false">POWER(10,BE24)</f>
        <v>5329.02810283776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3664.25188280711</v>
      </c>
      <c r="E25" s="63" t="n">
        <f aca="false">N25</f>
        <v>38.1062</v>
      </c>
      <c r="F25" s="63" t="n">
        <f aca="false">L25</f>
        <v>3664.25188280711</v>
      </c>
      <c r="G25" s="63" t="n">
        <f aca="false">O25</f>
        <v>39.4358</v>
      </c>
      <c r="H25" s="63" t="n">
        <f aca="false">T25</f>
        <v>3035.0312</v>
      </c>
      <c r="I25" s="63" t="n">
        <f aca="false">V25</f>
        <v>38.1062</v>
      </c>
      <c r="J25" s="63" t="n">
        <f aca="false">T25</f>
        <v>3035.0312</v>
      </c>
      <c r="K25" s="63" t="n">
        <f aca="false">W25</f>
        <v>39.4358</v>
      </c>
      <c r="L25" s="64" t="n">
        <f aca="false">AI25+BF25</f>
        <v>3664.25188280711</v>
      </c>
      <c r="M25" s="64" t="n">
        <f aca="false">AR25</f>
        <v>33.771</v>
      </c>
      <c r="N25" s="64" t="n">
        <f aca="false">AS25</f>
        <v>38.1062</v>
      </c>
      <c r="O25" s="64" t="n">
        <f aca="false">AT25</f>
        <v>39.4358</v>
      </c>
      <c r="P25" s="65"/>
      <c r="Q25" s="66"/>
      <c r="R25" s="65" t="n">
        <f aca="false">P25/3600</f>
        <v>0</v>
      </c>
      <c r="S25" s="67"/>
      <c r="T25" s="64" t="n">
        <f aca="false">AQ25+AI25</f>
        <v>3035.0312</v>
      </c>
      <c r="U25" s="64" t="n">
        <f aca="false">AR25</f>
        <v>33.771</v>
      </c>
      <c r="V25" s="64" t="n">
        <f aca="false">AS25</f>
        <v>38.1062</v>
      </c>
      <c r="W25" s="64" t="n">
        <f aca="false">AT25</f>
        <v>39.4358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 t="n">
        <v>1084.6464</v>
      </c>
      <c r="AJ25" s="65" t="n">
        <v>34.3416</v>
      </c>
      <c r="AK25" s="65" t="n">
        <v>38.8265</v>
      </c>
      <c r="AL25" s="76" t="n">
        <v>41.1594</v>
      </c>
      <c r="AM25" s="65" t="n">
        <v>2612.0712</v>
      </c>
      <c r="AN25" s="65" t="n">
        <v>33.8187</v>
      </c>
      <c r="AO25" s="65" t="n">
        <v>38.053</v>
      </c>
      <c r="AP25" s="65" t="n">
        <v>39.3701</v>
      </c>
      <c r="AQ25" s="75" t="n">
        <v>1950.3848</v>
      </c>
      <c r="AR25" s="65" t="n">
        <v>33.771</v>
      </c>
      <c r="AS25" s="65" t="n">
        <v>38.1062</v>
      </c>
      <c r="AT25" s="76" t="n">
        <v>39.4358</v>
      </c>
      <c r="AU25" s="72" t="n">
        <f aca="false">MATCH(MIN(AR25,AN25),AN23:AN26,-1)</f>
        <v>3</v>
      </c>
      <c r="AV25" s="73" t="n">
        <v>2</v>
      </c>
      <c r="AW25" s="60" t="n">
        <f aca="false">AU25-AV25</f>
        <v>1</v>
      </c>
      <c r="AX25" s="61" t="n">
        <f aca="true">OFFSET(AN24,$AW25,0)</f>
        <v>33.8187</v>
      </c>
      <c r="AY25" s="61" t="n">
        <f aca="true">OFFSET(AN24,$AW25+1,0)</f>
        <v>31.2461</v>
      </c>
      <c r="AZ25" s="61" t="n">
        <f aca="false">LOG(AM25)</f>
        <v>3.41698501079051</v>
      </c>
      <c r="BA25" s="61" t="n">
        <f aca="true">OFFSET(AZ24,$AW25,0)</f>
        <v>3.41698501079051</v>
      </c>
      <c r="BB25" s="61" t="n">
        <f aca="true">OFFSET(AZ24,$AW25+1,0)</f>
        <v>3.12403655226888</v>
      </c>
      <c r="BC25" s="61" t="n">
        <f aca="false">INTERCEPT(AX25:AY25,BA25:BB25)</f>
        <v>3.81159334676362</v>
      </c>
      <c r="BD25" s="61" t="n">
        <f aca="false">SLOPE(AX25:AY25,BA25:BB25)</f>
        <v>8.78174957117952</v>
      </c>
      <c r="BE25" s="61" t="n">
        <f aca="false">(AR25-BC25)/BD25</f>
        <v>3.41155329133491</v>
      </c>
      <c r="BF25" s="61" t="n">
        <f aca="false">POWER(10,BE25)</f>
        <v>2579.60548280711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1842.90939941693</v>
      </c>
      <c r="E26" s="78" t="n">
        <f aca="false">N26</f>
        <v>36.8651</v>
      </c>
      <c r="F26" s="78" t="n">
        <f aca="false">L26</f>
        <v>1842.90939941693</v>
      </c>
      <c r="G26" s="78" t="n">
        <f aca="false">O26</f>
        <v>38.4948</v>
      </c>
      <c r="H26" s="78" t="n">
        <f aca="false">T26</f>
        <v>1477.0008</v>
      </c>
      <c r="I26" s="78" t="n">
        <f aca="false">V26</f>
        <v>36.8651</v>
      </c>
      <c r="J26" s="78" t="n">
        <f aca="false">T26</f>
        <v>1477.0008</v>
      </c>
      <c r="K26" s="78" t="n">
        <f aca="false">W26</f>
        <v>38.4948</v>
      </c>
      <c r="L26" s="64" t="n">
        <f aca="false">AI26+BF26</f>
        <v>1842.90939941693</v>
      </c>
      <c r="M26" s="64" t="n">
        <f aca="false">AR26</f>
        <v>31.1768</v>
      </c>
      <c r="N26" s="64" t="n">
        <f aca="false">AS26</f>
        <v>36.8651</v>
      </c>
      <c r="O26" s="64" t="n">
        <f aca="false">AT26</f>
        <v>38.4948</v>
      </c>
      <c r="P26" s="79"/>
      <c r="Q26" s="79"/>
      <c r="R26" s="79" t="n">
        <f aca="false">P26/3600</f>
        <v>0</v>
      </c>
      <c r="S26" s="77"/>
      <c r="T26" s="64" t="n">
        <f aca="false">AQ26+AI26</f>
        <v>1477.0008</v>
      </c>
      <c r="U26" s="64" t="n">
        <f aca="false">AR26</f>
        <v>31.1768</v>
      </c>
      <c r="V26" s="64" t="n">
        <f aca="false">AS26</f>
        <v>36.8651</v>
      </c>
      <c r="W26" s="64" t="n">
        <f aca="false">AT26</f>
        <v>38.4948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 t="n">
        <v>533.4024</v>
      </c>
      <c r="AJ26" s="79" t="n">
        <v>31.331</v>
      </c>
      <c r="AK26" s="79" t="n">
        <v>37.189</v>
      </c>
      <c r="AL26" s="81" t="n">
        <v>39.9297</v>
      </c>
      <c r="AM26" s="79" t="n">
        <v>1330.5664</v>
      </c>
      <c r="AN26" s="79" t="n">
        <v>31.2461</v>
      </c>
      <c r="AO26" s="79" t="n">
        <v>36.7635</v>
      </c>
      <c r="AP26" s="79" t="n">
        <v>38.3516</v>
      </c>
      <c r="AQ26" s="80" t="n">
        <v>943.5984</v>
      </c>
      <c r="AR26" s="79" t="n">
        <v>31.1768</v>
      </c>
      <c r="AS26" s="79" t="n">
        <v>36.8651</v>
      </c>
      <c r="AT26" s="81" t="n">
        <v>38.4948</v>
      </c>
      <c r="AU26" s="72" t="n">
        <f aca="false">MATCH(MIN(AR26,AN26),AN23:AN26,-1)</f>
        <v>4</v>
      </c>
      <c r="AV26" s="73" t="n">
        <v>3</v>
      </c>
      <c r="AW26" s="60" t="n">
        <f aca="false">AU26-AV26</f>
        <v>1</v>
      </c>
      <c r="AX26" s="61" t="n">
        <f aca="true">OFFSET(AN25,$AW26,0)</f>
        <v>31.2461</v>
      </c>
      <c r="AY26" s="61" t="n">
        <v>0</v>
      </c>
      <c r="AZ26" s="61" t="n">
        <f aca="false">LOG(AM26)</f>
        <v>3.12403655226888</v>
      </c>
      <c r="BA26" s="61" t="n">
        <f aca="true">OFFSET(AZ25,$AW26,0)</f>
        <v>3.12403655226888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0.0018355986607</v>
      </c>
      <c r="BE26" s="61" t="n">
        <f aca="false">(AR26-BC26)/BD26</f>
        <v>3.11710782410529</v>
      </c>
      <c r="BF26" s="61" t="n">
        <f aca="false">POWER(10,BE26)</f>
        <v>1309.50699941693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39012.5711696215</v>
      </c>
      <c r="E27" s="82" t="n">
        <f aca="false">N27</f>
        <v>39.5813</v>
      </c>
      <c r="F27" s="82" t="n">
        <f aca="false">L27</f>
        <v>39012.5711696215</v>
      </c>
      <c r="G27" s="82" t="n">
        <f aca="false">O27</f>
        <v>42.8383</v>
      </c>
      <c r="H27" s="82" t="n">
        <f aca="false">T27</f>
        <v>35107.1096</v>
      </c>
      <c r="I27" s="82" t="n">
        <f aca="false">V27</f>
        <v>39.5813</v>
      </c>
      <c r="J27" s="82" t="n">
        <f aca="false">T27</f>
        <v>35107.1096</v>
      </c>
      <c r="K27" s="82" t="n">
        <f aca="false">W27</f>
        <v>42.8383</v>
      </c>
      <c r="L27" s="64" t="n">
        <f aca="false">AI27+BF27</f>
        <v>39012.5711696215</v>
      </c>
      <c r="M27" s="64" t="n">
        <f aca="false">AR27</f>
        <v>37.7104</v>
      </c>
      <c r="N27" s="64" t="n">
        <f aca="false">AS27</f>
        <v>39.5813</v>
      </c>
      <c r="O27" s="64" t="n">
        <f aca="false">AT27</f>
        <v>42.8383</v>
      </c>
      <c r="P27" s="70"/>
      <c r="Q27" s="66"/>
      <c r="R27" s="70" t="n">
        <f aca="false">P27/3600</f>
        <v>0</v>
      </c>
      <c r="S27" s="83"/>
      <c r="T27" s="64" t="n">
        <f aca="false">AQ27+AI27</f>
        <v>35107.1096</v>
      </c>
      <c r="U27" s="64" t="n">
        <f aca="false">AR27</f>
        <v>37.7104</v>
      </c>
      <c r="V27" s="64" t="n">
        <f aca="false">AS27</f>
        <v>39.5813</v>
      </c>
      <c r="W27" s="64" t="n">
        <f aca="false">AT27</f>
        <v>42.838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9407.5592</v>
      </c>
      <c r="AJ27" s="70" t="n">
        <v>41.3761</v>
      </c>
      <c r="AK27" s="70" t="n">
        <v>43.2702</v>
      </c>
      <c r="AL27" s="71" t="n">
        <v>44.4179</v>
      </c>
      <c r="AM27" s="70" t="n">
        <v>30585.0176</v>
      </c>
      <c r="AN27" s="70" t="n">
        <v>37.7676</v>
      </c>
      <c r="AO27" s="70" t="n">
        <v>39.6085</v>
      </c>
      <c r="AP27" s="70" t="n">
        <v>42.8461</v>
      </c>
      <c r="AQ27" s="69" t="n">
        <v>25699.5504</v>
      </c>
      <c r="AR27" s="70" t="n">
        <v>37.7104</v>
      </c>
      <c r="AS27" s="70" t="n">
        <v>39.5813</v>
      </c>
      <c r="AT27" s="71" t="n">
        <v>42.8383</v>
      </c>
      <c r="AU27" s="72" t="n">
        <f aca="false">MATCH(MIN(AR27,AN27),AN27:AN30,-1)</f>
        <v>1</v>
      </c>
      <c r="AV27" s="73" t="n">
        <v>0</v>
      </c>
      <c r="AW27" s="60" t="n">
        <f aca="false">AU27-AV27</f>
        <v>1</v>
      </c>
      <c r="AX27" s="61" t="n">
        <f aca="true">OFFSET(AN26,$AW27,0)</f>
        <v>37.7676</v>
      </c>
      <c r="AY27" s="61" t="n">
        <f aca="true">OFFSET(AN26,$AW27+1,0)</f>
        <v>36.0492</v>
      </c>
      <c r="AZ27" s="61" t="n">
        <f aca="false">LOG(AM27)</f>
        <v>4.48550873474655</v>
      </c>
      <c r="BA27" s="61" t="n">
        <f aca="true">OFFSET(AZ26,$AW27,0)</f>
        <v>4.48550873474655</v>
      </c>
      <c r="BB27" s="61" t="n">
        <f aca="true">OFFSET(AZ26,$AW27+1,0)</f>
        <v>4.06061048928458</v>
      </c>
      <c r="BC27" s="61" t="n">
        <f aca="false">INTERCEPT(AX27:AY27,BA27:BB27)</f>
        <v>19.6270256575287</v>
      </c>
      <c r="BD27" s="61" t="n">
        <f aca="false">SLOPE(AX27:AY27,BA27:BB27)</f>
        <v>4.04426240482983</v>
      </c>
      <c r="BE27" s="61" t="n">
        <f aca="false">(AR27-BC27)/BD27</f>
        <v>4.47136524100794</v>
      </c>
      <c r="BF27" s="61" t="n">
        <f aca="false">POWER(10,BE27)</f>
        <v>29605.0119696215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16238.6371776244</v>
      </c>
      <c r="E28" s="63" t="n">
        <f aca="false">N28</f>
        <v>38.6294</v>
      </c>
      <c r="F28" s="63" t="n">
        <f aca="false">L28</f>
        <v>16238.6371776244</v>
      </c>
      <c r="G28" s="63" t="n">
        <f aca="false">O28</f>
        <v>41.0005</v>
      </c>
      <c r="H28" s="63" t="n">
        <f aca="false">T28</f>
        <v>13203.8808</v>
      </c>
      <c r="I28" s="63" t="n">
        <f aca="false">V28</f>
        <v>38.6294</v>
      </c>
      <c r="J28" s="63" t="n">
        <f aca="false">T28</f>
        <v>13203.8808</v>
      </c>
      <c r="K28" s="63" t="n">
        <f aca="false">W28</f>
        <v>41.0005</v>
      </c>
      <c r="L28" s="64" t="n">
        <f aca="false">AI28+BF28</f>
        <v>16238.6371776244</v>
      </c>
      <c r="M28" s="64" t="n">
        <f aca="false">AR28</f>
        <v>35.986</v>
      </c>
      <c r="N28" s="64" t="n">
        <f aca="false">AS28</f>
        <v>38.6294</v>
      </c>
      <c r="O28" s="64" t="n">
        <f aca="false">AT28</f>
        <v>41.0005</v>
      </c>
      <c r="P28" s="65"/>
      <c r="Q28" s="66"/>
      <c r="R28" s="65" t="n">
        <f aca="false">P28/3600</f>
        <v>0</v>
      </c>
      <c r="S28" s="67"/>
      <c r="T28" s="64" t="n">
        <f aca="false">AQ28+AI28</f>
        <v>13203.8808</v>
      </c>
      <c r="U28" s="64" t="n">
        <f aca="false">AR28</f>
        <v>35.986</v>
      </c>
      <c r="V28" s="64" t="n">
        <f aca="false">AS28</f>
        <v>38.6294</v>
      </c>
      <c r="W28" s="64" t="n">
        <f aca="false">AT28</f>
        <v>41.0005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 t="n">
        <v>4993.156</v>
      </c>
      <c r="AJ28" s="65" t="n">
        <v>38.1679</v>
      </c>
      <c r="AK28" s="65" t="n">
        <v>41.3323</v>
      </c>
      <c r="AL28" s="76" t="n">
        <v>41.8337</v>
      </c>
      <c r="AM28" s="65" t="n">
        <v>11497.6872</v>
      </c>
      <c r="AN28" s="65" t="n">
        <v>36.0492</v>
      </c>
      <c r="AO28" s="65" t="n">
        <v>38.6596</v>
      </c>
      <c r="AP28" s="65" t="n">
        <v>41.039</v>
      </c>
      <c r="AQ28" s="75" t="n">
        <v>8210.7248</v>
      </c>
      <c r="AR28" s="65" t="n">
        <v>35.986</v>
      </c>
      <c r="AS28" s="65" t="n">
        <v>38.6294</v>
      </c>
      <c r="AT28" s="76" t="n">
        <v>41.0005</v>
      </c>
      <c r="AU28" s="72" t="n">
        <f aca="false">MATCH(MIN(AR28,AN28),AN27:AN30,-1)</f>
        <v>2</v>
      </c>
      <c r="AV28" s="73" t="n">
        <v>1</v>
      </c>
      <c r="AW28" s="60" t="n">
        <f aca="false">AU28-AV28</f>
        <v>1</v>
      </c>
      <c r="AX28" s="61" t="n">
        <f aca="true">OFFSET(AN27,$AW28,0)</f>
        <v>36.0492</v>
      </c>
      <c r="AY28" s="61" t="n">
        <f aca="true">OFFSET(AN27,$AW28+1,0)</f>
        <v>33.9789</v>
      </c>
      <c r="AZ28" s="61" t="n">
        <f aca="false">LOG(AM28)</f>
        <v>4.06061048928458</v>
      </c>
      <c r="BA28" s="61" t="n">
        <f aca="true">OFFSET(AZ27,$AW28,0)</f>
        <v>4.06061048928458</v>
      </c>
      <c r="BB28" s="61" t="n">
        <f aca="true">OFFSET(AZ27,$AW28+1,0)</f>
        <v>3.74507166715008</v>
      </c>
      <c r="BC28" s="61" t="n">
        <f aca="false">INTERCEPT(AX28:AY28,BA28:BB28)</f>
        <v>9.40689386759425</v>
      </c>
      <c r="BD28" s="61" t="n">
        <f aca="false">SLOPE(AX28:AY28,BA28:BB28)</f>
        <v>6.56115778716312</v>
      </c>
      <c r="BE28" s="61" t="n">
        <f aca="false">(AR28-BC28)/BD28</f>
        <v>4.0509780429923</v>
      </c>
      <c r="BF28" s="61" t="n">
        <f aca="false">POWER(10,BE28)</f>
        <v>11245.4811776244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7975.3935045456</v>
      </c>
      <c r="E29" s="63" t="n">
        <f aca="false">N29</f>
        <v>37.7416</v>
      </c>
      <c r="F29" s="63" t="n">
        <f aca="false">L29</f>
        <v>7975.3935045456</v>
      </c>
      <c r="G29" s="63" t="n">
        <f aca="false">O29</f>
        <v>39.4094</v>
      </c>
      <c r="H29" s="63" t="n">
        <f aca="false">T29</f>
        <v>6336.06</v>
      </c>
      <c r="I29" s="63" t="n">
        <f aca="false">V29</f>
        <v>37.7416</v>
      </c>
      <c r="J29" s="63" t="n">
        <f aca="false">T29</f>
        <v>6336.06</v>
      </c>
      <c r="K29" s="63" t="n">
        <f aca="false">W29</f>
        <v>39.4094</v>
      </c>
      <c r="L29" s="64" t="n">
        <f aca="false">AI29+BF29</f>
        <v>7975.3935045456</v>
      </c>
      <c r="M29" s="64" t="n">
        <f aca="false">AR29</f>
        <v>33.8752</v>
      </c>
      <c r="N29" s="64" t="n">
        <f aca="false">AS29</f>
        <v>37.7416</v>
      </c>
      <c r="O29" s="64" t="n">
        <f aca="false">AT29</f>
        <v>39.4094</v>
      </c>
      <c r="P29" s="65"/>
      <c r="Q29" s="66"/>
      <c r="R29" s="65" t="n">
        <f aca="false">P29/3600</f>
        <v>0</v>
      </c>
      <c r="S29" s="67"/>
      <c r="T29" s="64" t="n">
        <f aca="false">AQ29+AI29</f>
        <v>6336.06</v>
      </c>
      <c r="U29" s="64" t="n">
        <f aca="false">AR29</f>
        <v>33.8752</v>
      </c>
      <c r="V29" s="64" t="n">
        <f aca="false">AS29</f>
        <v>37.7416</v>
      </c>
      <c r="W29" s="64" t="n">
        <f aca="false">AT29</f>
        <v>39.4094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 t="n">
        <v>2575.5384</v>
      </c>
      <c r="AJ29" s="65" t="n">
        <v>34.8577</v>
      </c>
      <c r="AK29" s="65" t="n">
        <v>39.5216</v>
      </c>
      <c r="AL29" s="76" t="n">
        <v>39.5436</v>
      </c>
      <c r="AM29" s="65" t="n">
        <v>5559.96</v>
      </c>
      <c r="AN29" s="65" t="n">
        <v>33.9789</v>
      </c>
      <c r="AO29" s="65" t="n">
        <v>37.7528</v>
      </c>
      <c r="AP29" s="65" t="n">
        <v>39.4001</v>
      </c>
      <c r="AQ29" s="75" t="n">
        <v>3760.5216</v>
      </c>
      <c r="AR29" s="65" t="n">
        <v>33.8752</v>
      </c>
      <c r="AS29" s="65" t="n">
        <v>37.7416</v>
      </c>
      <c r="AT29" s="76" t="n">
        <v>39.4094</v>
      </c>
      <c r="AU29" s="72" t="n">
        <f aca="false">MATCH(MIN(AR29,AN29),AN27:AN30,-1)</f>
        <v>3</v>
      </c>
      <c r="AV29" s="73" t="n">
        <v>2</v>
      </c>
      <c r="AW29" s="60" t="n">
        <f aca="false">AU29-AV29</f>
        <v>1</v>
      </c>
      <c r="AX29" s="61" t="n">
        <f aca="true">OFFSET(AN28,$AW29,0)</f>
        <v>33.9789</v>
      </c>
      <c r="AY29" s="61" t="n">
        <f aca="true">OFFSET(AN28,$AW29+1,0)</f>
        <v>31.6869</v>
      </c>
      <c r="AZ29" s="61" t="n">
        <f aca="false">LOG(AM29)</f>
        <v>3.74507166715008</v>
      </c>
      <c r="BA29" s="61" t="n">
        <f aca="true">OFFSET(AZ28,$AW29,0)</f>
        <v>3.74507166715008</v>
      </c>
      <c r="BB29" s="61" t="n">
        <f aca="true">OFFSET(AZ28,$AW29+1,0)</f>
        <v>3.46460423134092</v>
      </c>
      <c r="BC29" s="61" t="n">
        <f aca="false">INTERCEPT(AX29:AY29,BA29:BB29)</f>
        <v>3.37390574694707</v>
      </c>
      <c r="BD29" s="61" t="n">
        <f aca="false">SLOPE(AX29:AY29,BA29:BB29)</f>
        <v>8.17207171801405</v>
      </c>
      <c r="BE29" s="61" t="n">
        <f aca="false">(AR29-BC29)/BD29</f>
        <v>3.73238210646361</v>
      </c>
      <c r="BF29" s="61" t="n">
        <f aca="false">POWER(10,BE29)</f>
        <v>5399.8551045456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4104.57251953839</v>
      </c>
      <c r="E30" s="78" t="n">
        <f aca="false">N30</f>
        <v>36.8582</v>
      </c>
      <c r="F30" s="78" t="n">
        <f aca="false">L30</f>
        <v>4104.57251953839</v>
      </c>
      <c r="G30" s="78" t="n">
        <f aca="false">O30</f>
        <v>37.9079</v>
      </c>
      <c r="H30" s="78" t="n">
        <f aca="false">T30</f>
        <v>3288.4256</v>
      </c>
      <c r="I30" s="78" t="n">
        <f aca="false">V30</f>
        <v>36.8582</v>
      </c>
      <c r="J30" s="78" t="n">
        <f aca="false">T30</f>
        <v>3288.4256</v>
      </c>
      <c r="K30" s="78" t="n">
        <f aca="false">W30</f>
        <v>37.9079</v>
      </c>
      <c r="L30" s="64" t="n">
        <f aca="false">AI30+BF30</f>
        <v>4104.57251953839</v>
      </c>
      <c r="M30" s="64" t="n">
        <f aca="false">AR30</f>
        <v>31.5059</v>
      </c>
      <c r="N30" s="64" t="n">
        <f aca="false">AS30</f>
        <v>36.8582</v>
      </c>
      <c r="O30" s="64" t="n">
        <f aca="false">AT30</f>
        <v>37.9079</v>
      </c>
      <c r="P30" s="79"/>
      <c r="Q30" s="79"/>
      <c r="R30" s="79" t="n">
        <f aca="false">P30/3600</f>
        <v>0</v>
      </c>
      <c r="S30" s="77"/>
      <c r="T30" s="64" t="n">
        <f aca="false">AQ30+AI30</f>
        <v>3288.4256</v>
      </c>
      <c r="U30" s="64" t="n">
        <f aca="false">AR30</f>
        <v>31.5059</v>
      </c>
      <c r="V30" s="64" t="n">
        <f aca="false">AS30</f>
        <v>36.8582</v>
      </c>
      <c r="W30" s="64" t="n">
        <f aca="false">AT30</f>
        <v>37.9079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 t="n">
        <v>1319.6448</v>
      </c>
      <c r="AJ30" s="79" t="n">
        <v>31.7652</v>
      </c>
      <c r="AK30" s="79" t="n">
        <v>37.808</v>
      </c>
      <c r="AL30" s="81" t="n">
        <v>37.3966</v>
      </c>
      <c r="AM30" s="79" t="n">
        <v>2914.7696</v>
      </c>
      <c r="AN30" s="79" t="n">
        <v>31.6869</v>
      </c>
      <c r="AO30" s="79" t="n">
        <v>36.8278</v>
      </c>
      <c r="AP30" s="79" t="n">
        <v>37.8413</v>
      </c>
      <c r="AQ30" s="80" t="n">
        <v>1968.7808</v>
      </c>
      <c r="AR30" s="79" t="n">
        <v>31.5059</v>
      </c>
      <c r="AS30" s="79" t="n">
        <v>36.8582</v>
      </c>
      <c r="AT30" s="81" t="n">
        <v>37.9079</v>
      </c>
      <c r="AU30" s="72" t="n">
        <f aca="false">MATCH(MIN(AR30,AN30),AN27:AN30,-1)</f>
        <v>4</v>
      </c>
      <c r="AV30" s="73" t="n">
        <v>3</v>
      </c>
      <c r="AW30" s="60" t="n">
        <f aca="false">AU30-AV30</f>
        <v>1</v>
      </c>
      <c r="AX30" s="61" t="n">
        <f aca="true">OFFSET(AN29,$AW30,0)</f>
        <v>31.6869</v>
      </c>
      <c r="AY30" s="61" t="n">
        <v>0</v>
      </c>
      <c r="AZ30" s="61" t="n">
        <f aca="false">LOG(AM30)</f>
        <v>3.46460423134092</v>
      </c>
      <c r="BA30" s="61" t="n">
        <f aca="true">OFFSET(AZ29,$AW30,0)</f>
        <v>3.46460423134092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9.14589311915032</v>
      </c>
      <c r="BE30" s="61" t="n">
        <f aca="false">(AR30-BC30)/BD30</f>
        <v>3.44481392790724</v>
      </c>
      <c r="BF30" s="61" t="n">
        <f aca="false">POWER(10,BE30)</f>
        <v>2784.92771953839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38275.1433361356</v>
      </c>
      <c r="E31" s="84" t="n">
        <f aca="false">N31</f>
        <v>43.1932</v>
      </c>
      <c r="F31" s="84" t="n">
        <f aca="false">L31</f>
        <v>38275.1433361356</v>
      </c>
      <c r="G31" s="84" t="n">
        <f aca="false">O31</f>
        <v>44.1595</v>
      </c>
      <c r="H31" s="84" t="n">
        <f aca="false">T31</f>
        <v>33862.8216</v>
      </c>
      <c r="I31" s="84" t="n">
        <f aca="false">V31</f>
        <v>43.1932</v>
      </c>
      <c r="J31" s="84" t="n">
        <f aca="false">T31</f>
        <v>33862.8216</v>
      </c>
      <c r="K31" s="84" t="n">
        <f aca="false">W31</f>
        <v>44.1595</v>
      </c>
      <c r="L31" s="64" t="n">
        <f aca="false">AI31+BF31</f>
        <v>38275.1433361356</v>
      </c>
      <c r="M31" s="64" t="n">
        <f aca="false">AR31</f>
        <v>38.496</v>
      </c>
      <c r="N31" s="64" t="n">
        <f aca="false">AS31</f>
        <v>43.1932</v>
      </c>
      <c r="O31" s="64" t="n">
        <f aca="false">AT31</f>
        <v>44.1595</v>
      </c>
      <c r="P31" s="70"/>
      <c r="Q31" s="66"/>
      <c r="R31" s="70" t="n">
        <f aca="false">P31/3600</f>
        <v>0</v>
      </c>
      <c r="S31" s="83"/>
      <c r="T31" s="64" t="n">
        <f aca="false">AQ31+AI31</f>
        <v>33862.8216</v>
      </c>
      <c r="U31" s="64" t="n">
        <f aca="false">AR31</f>
        <v>38.496</v>
      </c>
      <c r="V31" s="64" t="n">
        <f aca="false">AS31</f>
        <v>43.1932</v>
      </c>
      <c r="W31" s="64" t="n">
        <f aca="false">AT31</f>
        <v>44.1595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9770.3744</v>
      </c>
      <c r="AJ31" s="70" t="n">
        <v>41.9876</v>
      </c>
      <c r="AK31" s="70" t="n">
        <v>45.5101</v>
      </c>
      <c r="AL31" s="71" t="n">
        <v>45.2041</v>
      </c>
      <c r="AM31" s="70" t="n">
        <v>29415.9976</v>
      </c>
      <c r="AN31" s="70" t="n">
        <v>38.5623</v>
      </c>
      <c r="AO31" s="70" t="n">
        <v>43.1938</v>
      </c>
      <c r="AP31" s="70" t="n">
        <v>44.1659</v>
      </c>
      <c r="AQ31" s="69" t="n">
        <v>24092.4472</v>
      </c>
      <c r="AR31" s="70" t="n">
        <v>38.496</v>
      </c>
      <c r="AS31" s="70" t="n">
        <v>43.1932</v>
      </c>
      <c r="AT31" s="71" t="n">
        <v>44.1595</v>
      </c>
      <c r="AU31" s="72" t="n">
        <f aca="false">MATCH(MIN(AR31,AN31),AN31:AN34,-1)</f>
        <v>1</v>
      </c>
      <c r="AV31" s="73" t="n">
        <v>0</v>
      </c>
      <c r="AW31" s="60" t="n">
        <f aca="false">AU31-AV31</f>
        <v>1</v>
      </c>
      <c r="AX31" s="61" t="n">
        <f aca="true">OFFSET(AN30,$AW31,0)</f>
        <v>38.5623</v>
      </c>
      <c r="AY31" s="61" t="n">
        <f aca="true">OFFSET(AN30,$AW31+1,0)</f>
        <v>36.7595</v>
      </c>
      <c r="AZ31" s="61" t="n">
        <f aca="false">LOG(AM31)</f>
        <v>4.46858358142748</v>
      </c>
      <c r="BA31" s="61" t="n">
        <f aca="true">OFFSET(AZ30,$AW31,0)</f>
        <v>4.46858358142748</v>
      </c>
      <c r="BB31" s="61" t="n">
        <f aca="true">OFFSET(AZ30,$AW31+1,0)</f>
        <v>4.09698227359793</v>
      </c>
      <c r="BC31" s="61" t="n">
        <f aca="false">INTERCEPT(AX31:AY31,BA31:BB31)</f>
        <v>16.8832522925234</v>
      </c>
      <c r="BD31" s="61" t="n">
        <f aca="false">SLOPE(AX31:AY31,BA31:BB31)</f>
        <v>4.85143610104552</v>
      </c>
      <c r="BE31" s="61" t="n">
        <f aca="false">(AR31-BC31)/BD31</f>
        <v>4.45491752489925</v>
      </c>
      <c r="BF31" s="61" t="n">
        <f aca="false">POWER(10,BE31)</f>
        <v>28504.7689361356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17549.3639130974</v>
      </c>
      <c r="E32" s="85" t="n">
        <f aca="false">N32</f>
        <v>41.7589</v>
      </c>
      <c r="F32" s="85" t="n">
        <f aca="false">L32</f>
        <v>17549.3639130974</v>
      </c>
      <c r="G32" s="85" t="n">
        <f aca="false">O32</f>
        <v>42.0679</v>
      </c>
      <c r="H32" s="85" t="n">
        <f aca="false">T32</f>
        <v>14290.8288</v>
      </c>
      <c r="I32" s="85" t="n">
        <f aca="false">V32</f>
        <v>41.7589</v>
      </c>
      <c r="J32" s="85" t="n">
        <f aca="false">T32</f>
        <v>14290.8288</v>
      </c>
      <c r="K32" s="85" t="n">
        <f aca="false">W32</f>
        <v>42.0679</v>
      </c>
      <c r="L32" s="64" t="n">
        <f aca="false">AI32+BF32</f>
        <v>17549.3639130974</v>
      </c>
      <c r="M32" s="64" t="n">
        <f aca="false">AR32</f>
        <v>36.6874</v>
      </c>
      <c r="N32" s="64" t="n">
        <f aca="false">AS32</f>
        <v>41.7589</v>
      </c>
      <c r="O32" s="64" t="n">
        <f aca="false">AT32</f>
        <v>42.0679</v>
      </c>
      <c r="P32" s="65"/>
      <c r="Q32" s="66"/>
      <c r="R32" s="65" t="n">
        <f aca="false">P32/3600</f>
        <v>0</v>
      </c>
      <c r="S32" s="67"/>
      <c r="T32" s="64" t="n">
        <f aca="false">AQ32+AI32</f>
        <v>14290.8288</v>
      </c>
      <c r="U32" s="64" t="n">
        <f aca="false">AR32</f>
        <v>36.6874</v>
      </c>
      <c r="V32" s="64" t="n">
        <f aca="false">AS32</f>
        <v>41.7589</v>
      </c>
      <c r="W32" s="64" t="n">
        <f aca="false">AT32</f>
        <v>42.0679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 t="n">
        <v>5351.9928</v>
      </c>
      <c r="AJ32" s="65" t="n">
        <v>38.9352</v>
      </c>
      <c r="AK32" s="65" t="n">
        <v>43.2863</v>
      </c>
      <c r="AL32" s="76" t="n">
        <v>42.5342</v>
      </c>
      <c r="AM32" s="65" t="n">
        <v>12502.08</v>
      </c>
      <c r="AN32" s="65" t="n">
        <v>36.7595</v>
      </c>
      <c r="AO32" s="65" t="n">
        <v>41.755</v>
      </c>
      <c r="AP32" s="65" t="n">
        <v>42.1085</v>
      </c>
      <c r="AQ32" s="75" t="n">
        <v>8938.836</v>
      </c>
      <c r="AR32" s="65" t="n">
        <v>36.6874</v>
      </c>
      <c r="AS32" s="65" t="n">
        <v>41.7589</v>
      </c>
      <c r="AT32" s="76" t="n">
        <v>42.0679</v>
      </c>
      <c r="AU32" s="72" t="n">
        <f aca="false">MATCH(MIN(AR32,AN32),AN31:AN34,-1)</f>
        <v>2</v>
      </c>
      <c r="AV32" s="73" t="n">
        <v>1</v>
      </c>
      <c r="AW32" s="60" t="n">
        <f aca="false">AU32-AV32</f>
        <v>1</v>
      </c>
      <c r="AX32" s="61" t="n">
        <f aca="true">OFFSET(AN31,$AW32,0)</f>
        <v>36.7595</v>
      </c>
      <c r="AY32" s="61" t="n">
        <f aca="true">OFFSET(AN31,$AW32+1,0)</f>
        <v>34.7981</v>
      </c>
      <c r="AZ32" s="61" t="n">
        <f aca="false">LOG(AM32)</f>
        <v>4.09698227359793</v>
      </c>
      <c r="BA32" s="61" t="n">
        <f aca="true">OFFSET(AZ31,$AW32,0)</f>
        <v>4.09698227359793</v>
      </c>
      <c r="BB32" s="61" t="n">
        <f aca="true">OFFSET(AZ31,$AW32+1,0)</f>
        <v>3.80546448192348</v>
      </c>
      <c r="BC32" s="61" t="n">
        <f aca="false">INTERCEPT(AX32:AY32,BA32:BB32)</f>
        <v>9.19404341061635</v>
      </c>
      <c r="BD32" s="61" t="n">
        <f aca="false">SLOPE(AX32:AY32,BA32:BB32)</f>
        <v>6.72823428283373</v>
      </c>
      <c r="BE32" s="61" t="n">
        <f aca="false">(AR32-BC32)/BD32</f>
        <v>4.08626623771553</v>
      </c>
      <c r="BF32" s="61" t="n">
        <f aca="false">POWER(10,BE32)</f>
        <v>12197.3711130974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9033.61311305355</v>
      </c>
      <c r="E33" s="85" t="n">
        <f aca="false">N33</f>
        <v>40.4073</v>
      </c>
      <c r="F33" s="85" t="n">
        <f aca="false">L33</f>
        <v>9033.61311305355</v>
      </c>
      <c r="G33" s="85" t="n">
        <f aca="false">O33</f>
        <v>40.2367</v>
      </c>
      <c r="H33" s="85" t="n">
        <f aca="false">T33</f>
        <v>7113.0984</v>
      </c>
      <c r="I33" s="85" t="n">
        <f aca="false">V33</f>
        <v>40.4073</v>
      </c>
      <c r="J33" s="85" t="n">
        <f aca="false">T33</f>
        <v>7113.0984</v>
      </c>
      <c r="K33" s="85" t="n">
        <f aca="false">W33</f>
        <v>40.2367</v>
      </c>
      <c r="L33" s="64" t="n">
        <f aca="false">AI33+BF33</f>
        <v>9033.61311305355</v>
      </c>
      <c r="M33" s="64" t="n">
        <f aca="false">AR33</f>
        <v>34.6588</v>
      </c>
      <c r="N33" s="64" t="n">
        <f aca="false">AS33</f>
        <v>40.4073</v>
      </c>
      <c r="O33" s="64" t="n">
        <f aca="false">AT33</f>
        <v>40.2367</v>
      </c>
      <c r="P33" s="65"/>
      <c r="Q33" s="66"/>
      <c r="R33" s="65" t="n">
        <f aca="false">P33/3600</f>
        <v>0</v>
      </c>
      <c r="S33" s="67"/>
      <c r="T33" s="64" t="n">
        <f aca="false">AQ33+AI33</f>
        <v>7113.0984</v>
      </c>
      <c r="U33" s="64" t="n">
        <f aca="false">AR33</f>
        <v>34.6588</v>
      </c>
      <c r="V33" s="64" t="n">
        <f aca="false">AS33</f>
        <v>40.4073</v>
      </c>
      <c r="W33" s="64" t="n">
        <f aca="false">AT33</f>
        <v>40.2367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 t="n">
        <v>2870.5024</v>
      </c>
      <c r="AJ33" s="65" t="n">
        <v>35.7605</v>
      </c>
      <c r="AK33" s="65" t="n">
        <v>41.1898</v>
      </c>
      <c r="AL33" s="76" t="n">
        <v>40.1826</v>
      </c>
      <c r="AM33" s="65" t="n">
        <v>6389.4648</v>
      </c>
      <c r="AN33" s="65" t="n">
        <v>34.7981</v>
      </c>
      <c r="AO33" s="65" t="n">
        <v>40.3333</v>
      </c>
      <c r="AP33" s="65" t="n">
        <v>40.2147</v>
      </c>
      <c r="AQ33" s="75" t="n">
        <v>4242.596</v>
      </c>
      <c r="AR33" s="65" t="n">
        <v>34.6588</v>
      </c>
      <c r="AS33" s="65" t="n">
        <v>40.4073</v>
      </c>
      <c r="AT33" s="76" t="n">
        <v>40.2367</v>
      </c>
      <c r="AU33" s="72" t="n">
        <f aca="false">MATCH(MIN(AR33,AN33),AN31:AN34,-1)</f>
        <v>3</v>
      </c>
      <c r="AV33" s="73" t="n">
        <v>2</v>
      </c>
      <c r="AW33" s="60" t="n">
        <f aca="false">AU33-AV33</f>
        <v>1</v>
      </c>
      <c r="AX33" s="61" t="n">
        <f aca="true">OFFSET(AN32,$AW33,0)</f>
        <v>34.7981</v>
      </c>
      <c r="AY33" s="61" t="n">
        <f aca="true">OFFSET(AN32,$AW33+1,0)</f>
        <v>32.5886</v>
      </c>
      <c r="AZ33" s="61" t="n">
        <f aca="false">LOG(AM33)</f>
        <v>3.80546448192348</v>
      </c>
      <c r="BA33" s="61" t="n">
        <f aca="true">OFFSET(AZ32,$AW33,0)</f>
        <v>3.80546448192348</v>
      </c>
      <c r="BB33" s="61" t="n">
        <f aca="true">OFFSET(AZ32,$AW33+1,0)</f>
        <v>3.5570025979381</v>
      </c>
      <c r="BC33" s="61" t="n">
        <f aca="false">INTERCEPT(AX33:AY33,BA33:BB33)</f>
        <v>0.957199987727783</v>
      </c>
      <c r="BD33" s="61" t="n">
        <f aca="false">SLOPE(AX33:AY33,BA33:BB33)</f>
        <v>8.89271209152562</v>
      </c>
      <c r="BE33" s="61" t="n">
        <f aca="false">(AR33-BC33)/BD33</f>
        <v>3.78979996939161</v>
      </c>
      <c r="BF33" s="61" t="n">
        <f aca="false">POWER(10,BE33)</f>
        <v>6163.11071305356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4984.80355211983</v>
      </c>
      <c r="E34" s="86" t="n">
        <f aca="false">N34</f>
        <v>39.0755</v>
      </c>
      <c r="F34" s="86" t="n">
        <f aca="false">L34</f>
        <v>4984.80355211983</v>
      </c>
      <c r="G34" s="86" t="n">
        <f aca="false">O34</f>
        <v>38.5478</v>
      </c>
      <c r="H34" s="86" t="n">
        <f aca="false">T34</f>
        <v>3879.932</v>
      </c>
      <c r="I34" s="86" t="n">
        <f aca="false">V34</f>
        <v>39.0755</v>
      </c>
      <c r="J34" s="86" t="n">
        <f aca="false">T34</f>
        <v>3879.932</v>
      </c>
      <c r="K34" s="86" t="n">
        <f aca="false">W34</f>
        <v>38.5478</v>
      </c>
      <c r="L34" s="64" t="n">
        <f aca="false">AI34+BF34</f>
        <v>4984.80355211983</v>
      </c>
      <c r="M34" s="64" t="n">
        <f aca="false">AR34</f>
        <v>32.3938</v>
      </c>
      <c r="N34" s="64" t="n">
        <f aca="false">AS34</f>
        <v>39.0755</v>
      </c>
      <c r="O34" s="64" t="n">
        <f aca="false">AT34</f>
        <v>38.5478</v>
      </c>
      <c r="P34" s="79"/>
      <c r="Q34" s="79"/>
      <c r="R34" s="79" t="n">
        <f aca="false">P34/3600</f>
        <v>0</v>
      </c>
      <c r="S34" s="77"/>
      <c r="T34" s="64" t="n">
        <f aca="false">AQ34+AI34</f>
        <v>3879.932</v>
      </c>
      <c r="U34" s="64" t="n">
        <f aca="false">AR34</f>
        <v>32.3938</v>
      </c>
      <c r="V34" s="64" t="n">
        <f aca="false">AS34</f>
        <v>39.0755</v>
      </c>
      <c r="W34" s="64" t="n">
        <f aca="false">AT34</f>
        <v>38.5478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 t="n">
        <v>1551.2768</v>
      </c>
      <c r="AJ34" s="79" t="n">
        <v>32.7344</v>
      </c>
      <c r="AK34" s="79" t="n">
        <v>39.2142</v>
      </c>
      <c r="AL34" s="81" t="n">
        <v>37.9868</v>
      </c>
      <c r="AM34" s="79" t="n">
        <v>3605.808</v>
      </c>
      <c r="AN34" s="79" t="n">
        <v>32.5886</v>
      </c>
      <c r="AO34" s="79" t="n">
        <v>38.8364</v>
      </c>
      <c r="AP34" s="79" t="n">
        <v>38.4898</v>
      </c>
      <c r="AQ34" s="80" t="n">
        <v>2328.6552</v>
      </c>
      <c r="AR34" s="79" t="n">
        <v>32.3938</v>
      </c>
      <c r="AS34" s="79" t="n">
        <v>39.0755</v>
      </c>
      <c r="AT34" s="81" t="n">
        <v>38.5478</v>
      </c>
      <c r="AU34" s="72" t="n">
        <f aca="false">MATCH(MIN(AR34,AN34),AN31:AN34,-1)</f>
        <v>4</v>
      </c>
      <c r="AV34" s="73" t="n">
        <v>3</v>
      </c>
      <c r="AW34" s="60" t="n">
        <f aca="false">AU34-AV34</f>
        <v>1</v>
      </c>
      <c r="AX34" s="61" t="n">
        <f aca="true">OFFSET(AN33,$AW34,0)</f>
        <v>32.5886</v>
      </c>
      <c r="AY34" s="61" t="n">
        <v>0</v>
      </c>
      <c r="AZ34" s="61" t="n">
        <f aca="false">LOG(AM34)</f>
        <v>3.5570025979381</v>
      </c>
      <c r="BA34" s="61" t="n">
        <f aca="true">OFFSET(AZ33,$AW34,0)</f>
        <v>3.5570025979381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9.16181506836422</v>
      </c>
      <c r="BE34" s="61" t="n">
        <f aca="false">(AR34-BC34)/BD34</f>
        <v>3.53574043552308</v>
      </c>
      <c r="BF34" s="61" t="n">
        <f aca="false">POWER(10,BE34)</f>
        <v>3433.52675211983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67713.7597672788</v>
      </c>
      <c r="E35" s="84" t="n">
        <f aca="false">N35</f>
        <v>41.5224</v>
      </c>
      <c r="F35" s="84" t="n">
        <f aca="false">L35</f>
        <v>67713.7597672788</v>
      </c>
      <c r="G35" s="84" t="n">
        <f aca="false">O35</f>
        <v>43.7842</v>
      </c>
      <c r="H35" s="84" t="n">
        <f aca="false">T35</f>
        <v>66810.3016</v>
      </c>
      <c r="I35" s="84" t="n">
        <f aca="false">V35</f>
        <v>41.5224</v>
      </c>
      <c r="J35" s="84" t="n">
        <f aca="false">T35</f>
        <v>66810.3016</v>
      </c>
      <c r="K35" s="84" t="n">
        <f aca="false">W35</f>
        <v>43.7842</v>
      </c>
      <c r="L35" s="64" t="n">
        <f aca="false">AI35+BF35</f>
        <v>67713.7597672788</v>
      </c>
      <c r="M35" s="64" t="n">
        <f aca="false">AR35</f>
        <v>36.8279</v>
      </c>
      <c r="N35" s="64" t="n">
        <f aca="false">AS35</f>
        <v>41.5224</v>
      </c>
      <c r="O35" s="64" t="n">
        <f aca="false">AT35</f>
        <v>43.7842</v>
      </c>
      <c r="P35" s="70"/>
      <c r="Q35" s="66"/>
      <c r="R35" s="70" t="n">
        <f aca="false">P35/3600</f>
        <v>0</v>
      </c>
      <c r="S35" s="83"/>
      <c r="T35" s="64" t="n">
        <f aca="false">AQ35+AI35</f>
        <v>66810.3016</v>
      </c>
      <c r="U35" s="64" t="n">
        <f aca="false">AR35</f>
        <v>36.8279</v>
      </c>
      <c r="V35" s="64" t="n">
        <f aca="false">AS35</f>
        <v>41.5224</v>
      </c>
      <c r="W35" s="64" t="n">
        <f aca="false">AT35</f>
        <v>43.7842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9059.4976</v>
      </c>
      <c r="AJ35" s="70" t="n">
        <v>40.6791</v>
      </c>
      <c r="AK35" s="70" t="n">
        <v>44.702</v>
      </c>
      <c r="AL35" s="71" t="n">
        <v>46.6456</v>
      </c>
      <c r="AM35" s="70" t="n">
        <v>59021.0256</v>
      </c>
      <c r="AN35" s="70" t="n">
        <v>36.8382</v>
      </c>
      <c r="AO35" s="70" t="n">
        <v>41.4981</v>
      </c>
      <c r="AP35" s="70" t="n">
        <v>43.7584</v>
      </c>
      <c r="AQ35" s="69" t="n">
        <v>57750.804</v>
      </c>
      <c r="AR35" s="70" t="n">
        <v>36.8279</v>
      </c>
      <c r="AS35" s="70" t="n">
        <v>41.5224</v>
      </c>
      <c r="AT35" s="71" t="n">
        <v>43.7842</v>
      </c>
      <c r="AU35" s="72" t="n">
        <f aca="false">MATCH(MIN(AR35,AN35),AN35:AN38,-1)</f>
        <v>1</v>
      </c>
      <c r="AV35" s="73" t="n">
        <v>0</v>
      </c>
      <c r="AW35" s="60" t="n">
        <f aca="false">AU35-AV35</f>
        <v>1</v>
      </c>
      <c r="AX35" s="61" t="n">
        <f aca="true">OFFSET(AN34,$AW35,0)</f>
        <v>36.8382</v>
      </c>
      <c r="AY35" s="61" t="n">
        <f aca="true">OFFSET(AN34,$AW35+1,0)</f>
        <v>34.4313</v>
      </c>
      <c r="AZ35" s="61" t="n">
        <f aca="false">LOG(AM35)</f>
        <v>4.77100675190319</v>
      </c>
      <c r="BA35" s="61" t="n">
        <f aca="true">OFFSET(AZ34,$AW35,0)</f>
        <v>4.77100675190319</v>
      </c>
      <c r="BB35" s="61" t="n">
        <f aca="true">OFFSET(AZ34,$AW35+1,0)</f>
        <v>4.1383949419928</v>
      </c>
      <c r="BC35" s="61" t="n">
        <f aca="false">INTERCEPT(AX35:AY35,BA35:BB35)</f>
        <v>18.6859366826548</v>
      </c>
      <c r="BD35" s="61" t="n">
        <f aca="false">SLOPE(AX35:AY35,BA35:BB35)</f>
        <v>3.80470291937947</v>
      </c>
      <c r="BE35" s="61" t="n">
        <f aca="false">(AR35-BC35)/BD35</f>
        <v>4.76829957601634</v>
      </c>
      <c r="BF35" s="61" t="n">
        <f aca="false">POWER(10,BE35)</f>
        <v>58654.2621672788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17551.424515876</v>
      </c>
      <c r="E36" s="85" t="n">
        <f aca="false">N36</f>
        <v>40.215</v>
      </c>
      <c r="F36" s="85" t="n">
        <f aca="false">L36</f>
        <v>17551.424515876</v>
      </c>
      <c r="G36" s="85" t="n">
        <f aca="false">O36</f>
        <v>42.692</v>
      </c>
      <c r="H36" s="85" t="n">
        <f aca="false">T36</f>
        <v>16838.6224</v>
      </c>
      <c r="I36" s="85" t="n">
        <f aca="false">V36</f>
        <v>40.215</v>
      </c>
      <c r="J36" s="85" t="n">
        <f aca="false">T36</f>
        <v>16838.6224</v>
      </c>
      <c r="K36" s="85" t="n">
        <f aca="false">W36</f>
        <v>42.692</v>
      </c>
      <c r="L36" s="64" t="n">
        <f aca="false">AI36+BF36</f>
        <v>17551.424515876</v>
      </c>
      <c r="M36" s="64" t="n">
        <f aca="false">AR36</f>
        <v>34.431</v>
      </c>
      <c r="N36" s="64" t="n">
        <f aca="false">AS36</f>
        <v>40.215</v>
      </c>
      <c r="O36" s="64" t="n">
        <f aca="false">AT36</f>
        <v>42.692</v>
      </c>
      <c r="P36" s="65"/>
      <c r="Q36" s="66"/>
      <c r="R36" s="65" t="n">
        <f aca="false">P36/3600</f>
        <v>0</v>
      </c>
      <c r="S36" s="67"/>
      <c r="T36" s="64" t="n">
        <f aca="false">AQ36+AI36</f>
        <v>16838.6224</v>
      </c>
      <c r="U36" s="64" t="n">
        <f aca="false">AR36</f>
        <v>34.431</v>
      </c>
      <c r="V36" s="64" t="n">
        <f aca="false">AS36</f>
        <v>40.215</v>
      </c>
      <c r="W36" s="64" t="n">
        <f aca="false">AT36</f>
        <v>42.692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 t="n">
        <v>3801.0832</v>
      </c>
      <c r="AJ36" s="65" t="n">
        <v>37.6205</v>
      </c>
      <c r="AK36" s="65" t="n">
        <v>42.7329</v>
      </c>
      <c r="AL36" s="76" t="n">
        <v>44.8697</v>
      </c>
      <c r="AM36" s="65" t="n">
        <v>13752.9208</v>
      </c>
      <c r="AN36" s="65" t="n">
        <v>34.4313</v>
      </c>
      <c r="AO36" s="65" t="n">
        <v>40.1776</v>
      </c>
      <c r="AP36" s="65" t="n">
        <v>42.6032</v>
      </c>
      <c r="AQ36" s="75" t="n">
        <v>13037.5392</v>
      </c>
      <c r="AR36" s="65" t="n">
        <v>34.431</v>
      </c>
      <c r="AS36" s="65" t="n">
        <v>40.215</v>
      </c>
      <c r="AT36" s="76" t="n">
        <v>42.692</v>
      </c>
      <c r="AU36" s="72" t="n">
        <f aca="false">MATCH(MIN(AR36,AN36),AN35:AN38,-1)</f>
        <v>2</v>
      </c>
      <c r="AV36" s="73" t="n">
        <v>1</v>
      </c>
      <c r="AW36" s="60" t="n">
        <f aca="false">AU36-AV36</f>
        <v>1</v>
      </c>
      <c r="AX36" s="61" t="n">
        <f aca="true">OFFSET(AN35,$AW36,0)</f>
        <v>34.4313</v>
      </c>
      <c r="AY36" s="61" t="n">
        <f aca="true">OFFSET(AN35,$AW36+1,0)</f>
        <v>32.6829</v>
      </c>
      <c r="AZ36" s="61" t="n">
        <f aca="false">LOG(AM36)</f>
        <v>4.1383949419928</v>
      </c>
      <c r="BA36" s="61" t="n">
        <f aca="true">OFFSET(AZ35,$AW36,0)</f>
        <v>4.1383949419928</v>
      </c>
      <c r="BB36" s="61" t="n">
        <f aca="true">OFFSET(AZ35,$AW36+1,0)</f>
        <v>3.6636257793489</v>
      </c>
      <c r="BC36" s="61" t="n">
        <f aca="false">INTERCEPT(AX36:AY36,BA36:BB36)</f>
        <v>19.1911153252275</v>
      </c>
      <c r="BD36" s="61" t="n">
        <f aca="false">SLOPE(AX36:AY36,BA36:BB36)</f>
        <v>3.68263176627453</v>
      </c>
      <c r="BE36" s="61" t="n">
        <f aca="false">(AR36-BC36)/BD36</f>
        <v>4.13831347851259</v>
      </c>
      <c r="BF36" s="61" t="n">
        <f aca="false">POWER(10,BE36)</f>
        <v>13750.341315876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6241.53789519537</v>
      </c>
      <c r="E37" s="85" t="n">
        <f aca="false">N37</f>
        <v>39.0844</v>
      </c>
      <c r="F37" s="85" t="n">
        <f aca="false">L37</f>
        <v>6241.53789519537</v>
      </c>
      <c r="G37" s="85" t="n">
        <f aca="false">O37</f>
        <v>41.617</v>
      </c>
      <c r="H37" s="85" t="n">
        <f aca="false">T37</f>
        <v>5837.38</v>
      </c>
      <c r="I37" s="85" t="n">
        <f aca="false">V37</f>
        <v>39.0844</v>
      </c>
      <c r="J37" s="85" t="n">
        <f aca="false">T37</f>
        <v>5837.38</v>
      </c>
      <c r="K37" s="85" t="n">
        <f aca="false">W37</f>
        <v>41.617</v>
      </c>
      <c r="L37" s="64" t="n">
        <f aca="false">AI37+BF37</f>
        <v>6241.53789519537</v>
      </c>
      <c r="M37" s="64" t="n">
        <f aca="false">AR37</f>
        <v>32.665</v>
      </c>
      <c r="N37" s="64" t="n">
        <f aca="false">AS37</f>
        <v>39.0844</v>
      </c>
      <c r="O37" s="64" t="n">
        <f aca="false">AT37</f>
        <v>41.617</v>
      </c>
      <c r="P37" s="65"/>
      <c r="Q37" s="66"/>
      <c r="R37" s="65" t="n">
        <f aca="false">P37/3600</f>
        <v>0</v>
      </c>
      <c r="S37" s="67"/>
      <c r="T37" s="64" t="n">
        <f aca="false">AQ37+AI37</f>
        <v>5837.38</v>
      </c>
      <c r="U37" s="64" t="n">
        <f aca="false">AR37</f>
        <v>32.665</v>
      </c>
      <c r="V37" s="64" t="n">
        <f aca="false">AS37</f>
        <v>39.0844</v>
      </c>
      <c r="W37" s="64" t="n">
        <f aca="false">AT37</f>
        <v>41.617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 t="n">
        <v>1662.08</v>
      </c>
      <c r="AJ37" s="65" t="n">
        <v>34.5418</v>
      </c>
      <c r="AK37" s="65" t="n">
        <v>40.9285</v>
      </c>
      <c r="AL37" s="76" t="n">
        <v>43.1316</v>
      </c>
      <c r="AM37" s="65" t="n">
        <v>4609.2024</v>
      </c>
      <c r="AN37" s="65" t="n">
        <v>32.6829</v>
      </c>
      <c r="AO37" s="65" t="n">
        <v>38.9885</v>
      </c>
      <c r="AP37" s="65" t="n">
        <v>41.4146</v>
      </c>
      <c r="AQ37" s="75" t="n">
        <v>4175.3</v>
      </c>
      <c r="AR37" s="65" t="n">
        <v>32.665</v>
      </c>
      <c r="AS37" s="65" t="n">
        <v>39.0844</v>
      </c>
      <c r="AT37" s="76" t="n">
        <v>41.617</v>
      </c>
      <c r="AU37" s="72" t="n">
        <f aca="false">MATCH(MIN(AR37,AN37),AN35:AN38,-1)</f>
        <v>3</v>
      </c>
      <c r="AV37" s="73" t="n">
        <v>2</v>
      </c>
      <c r="AW37" s="60" t="n">
        <f aca="false">AU37-AV37</f>
        <v>1</v>
      </c>
      <c r="AX37" s="61" t="n">
        <f aca="true">OFFSET(AN36,$AW37,0)</f>
        <v>32.6829</v>
      </c>
      <c r="AY37" s="61" t="n">
        <f aca="true">OFFSET(AN36,$AW37+1,0)</f>
        <v>30.5929</v>
      </c>
      <c r="AZ37" s="61" t="n">
        <f aca="false">LOG(AM37)</f>
        <v>3.6636257793489</v>
      </c>
      <c r="BA37" s="61" t="n">
        <f aca="true">OFFSET(AZ36,$AW37,0)</f>
        <v>3.6636257793489</v>
      </c>
      <c r="BB37" s="61" t="n">
        <f aca="true">OFFSET(AZ36,$AW37+1,0)</f>
        <v>3.33533126482555</v>
      </c>
      <c r="BC37" s="61" t="n">
        <f aca="false">INTERCEPT(AX37:AY37,BA37:BB37)</f>
        <v>9.35939765651292</v>
      </c>
      <c r="BD37" s="61" t="n">
        <f aca="false">SLOPE(AX37:AY37,BA37:BB37)</f>
        <v>6.36623491268046</v>
      </c>
      <c r="BE37" s="61" t="n">
        <f aca="false">(AR37-BC37)/BD37</f>
        <v>3.66081407034891</v>
      </c>
      <c r="BF37" s="61" t="n">
        <f aca="false">POWER(10,BE37)</f>
        <v>4579.45789519537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2949.53494127306</v>
      </c>
      <c r="E38" s="86" t="n">
        <f aca="false">N38</f>
        <v>38.0635</v>
      </c>
      <c r="F38" s="86" t="n">
        <f aca="false">L38</f>
        <v>2949.53494127306</v>
      </c>
      <c r="G38" s="86" t="n">
        <f aca="false">O38</f>
        <v>40.4863</v>
      </c>
      <c r="H38" s="86" t="n">
        <f aca="false">T38</f>
        <v>2696.1056</v>
      </c>
      <c r="I38" s="86" t="n">
        <f aca="false">V38</f>
        <v>38.0635</v>
      </c>
      <c r="J38" s="86" t="n">
        <f aca="false">T38</f>
        <v>2696.1056</v>
      </c>
      <c r="K38" s="86" t="n">
        <f aca="false">W38</f>
        <v>40.4863</v>
      </c>
      <c r="L38" s="64" t="n">
        <f aca="false">AI38+BF38</f>
        <v>2949.53494127306</v>
      </c>
      <c r="M38" s="64" t="n">
        <f aca="false">AR38</f>
        <v>30.5278</v>
      </c>
      <c r="N38" s="64" t="n">
        <f aca="false">AS38</f>
        <v>38.0635</v>
      </c>
      <c r="O38" s="64" t="n">
        <f aca="false">AT38</f>
        <v>40.4863</v>
      </c>
      <c r="P38" s="79"/>
      <c r="Q38" s="79"/>
      <c r="R38" s="79" t="n">
        <f aca="false">P38/3600</f>
        <v>0</v>
      </c>
      <c r="S38" s="77"/>
      <c r="T38" s="64" t="n">
        <f aca="false">AQ38+AI38</f>
        <v>2696.1056</v>
      </c>
      <c r="U38" s="64" t="n">
        <f aca="false">AR38</f>
        <v>30.5278</v>
      </c>
      <c r="V38" s="64" t="n">
        <f aca="false">AS38</f>
        <v>38.0635</v>
      </c>
      <c r="W38" s="64" t="n">
        <f aca="false">AT38</f>
        <v>40.4863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 t="n">
        <v>820.2496</v>
      </c>
      <c r="AJ38" s="79" t="n">
        <v>31.5761</v>
      </c>
      <c r="AK38" s="79" t="n">
        <v>39.2502</v>
      </c>
      <c r="AL38" s="81" t="n">
        <v>41.3763</v>
      </c>
      <c r="AM38" s="79" t="n">
        <v>2164.3688</v>
      </c>
      <c r="AN38" s="79" t="n">
        <v>30.5929</v>
      </c>
      <c r="AO38" s="79" t="n">
        <v>37.9124</v>
      </c>
      <c r="AP38" s="79" t="n">
        <v>40.2646</v>
      </c>
      <c r="AQ38" s="80" t="n">
        <v>1875.856</v>
      </c>
      <c r="AR38" s="79" t="n">
        <v>30.5278</v>
      </c>
      <c r="AS38" s="79" t="n">
        <v>38.0635</v>
      </c>
      <c r="AT38" s="81" t="n">
        <v>40.4863</v>
      </c>
      <c r="AU38" s="72" t="n">
        <f aca="false">MATCH(MIN(AR38,AN38),AN35:AN38,-1)</f>
        <v>4</v>
      </c>
      <c r="AV38" s="73" t="n">
        <v>3</v>
      </c>
      <c r="AW38" s="60" t="n">
        <f aca="false">AU38-AV38</f>
        <v>1</v>
      </c>
      <c r="AX38" s="61" t="n">
        <f aca="true">OFFSET(AN37,$AW38,0)</f>
        <v>30.5929</v>
      </c>
      <c r="AY38" s="61" t="n">
        <v>0</v>
      </c>
      <c r="AZ38" s="61" t="n">
        <f aca="false">LOG(AM38)</f>
        <v>3.33533126482555</v>
      </c>
      <c r="BA38" s="61" t="n">
        <f aca="true">OFFSET(AZ37,$AW38,0)</f>
        <v>3.33533126482555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9.17237226857588</v>
      </c>
      <c r="BE38" s="61" t="n">
        <f aca="false">(AR38-BC38)/BD38</f>
        <v>3.32823386427378</v>
      </c>
      <c r="BF38" s="61" t="n">
        <f aca="false">POWER(10,BE38)</f>
        <v>2129.28534127306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9258.56676419136</v>
      </c>
      <c r="E39" s="84" t="n">
        <f aca="false">N39</f>
        <v>42.0673</v>
      </c>
      <c r="F39" s="84" t="n">
        <f aca="false">L39</f>
        <v>9258.56676419136</v>
      </c>
      <c r="G39" s="84" t="n">
        <f aca="false">O39</f>
        <v>42.4907</v>
      </c>
      <c r="H39" s="84" t="n">
        <f aca="false">T39</f>
        <v>7826.8912</v>
      </c>
      <c r="I39" s="84" t="n">
        <f aca="false">V39</f>
        <v>42.0673</v>
      </c>
      <c r="J39" s="84" t="n">
        <f aca="false">T39</f>
        <v>7826.8912</v>
      </c>
      <c r="K39" s="84" t="n">
        <f aca="false">W39</f>
        <v>42.4907</v>
      </c>
      <c r="L39" s="64" t="n">
        <f aca="false">AI39+BF39</f>
        <v>9258.56676419136</v>
      </c>
      <c r="M39" s="64" t="n">
        <f aca="false">AR39</f>
        <v>39.1257</v>
      </c>
      <c r="N39" s="64" t="n">
        <f aca="false">AS39</f>
        <v>42.0673</v>
      </c>
      <c r="O39" s="64" t="n">
        <f aca="false">AT39</f>
        <v>42.4907</v>
      </c>
      <c r="P39" s="70"/>
      <c r="Q39" s="66"/>
      <c r="R39" s="70" t="n">
        <f aca="false">P39/3600</f>
        <v>0</v>
      </c>
      <c r="S39" s="83"/>
      <c r="T39" s="64" t="n">
        <f aca="false">AQ39+AI39</f>
        <v>7826.8912</v>
      </c>
      <c r="U39" s="64" t="n">
        <f aca="false">AR39</f>
        <v>39.1257</v>
      </c>
      <c r="V39" s="64" t="n">
        <f aca="false">AS39</f>
        <v>42.0673</v>
      </c>
      <c r="W39" s="64" t="n">
        <f aca="false">AT39</f>
        <v>42.4907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2691.68</v>
      </c>
      <c r="AJ39" s="70" t="n">
        <v>40.8068</v>
      </c>
      <c r="AK39" s="70" t="n">
        <v>43.0537</v>
      </c>
      <c r="AL39" s="71" t="n">
        <v>43.0699</v>
      </c>
      <c r="AM39" s="70" t="n">
        <v>6673.528</v>
      </c>
      <c r="AN39" s="70" t="n">
        <v>39.1968</v>
      </c>
      <c r="AO39" s="70" t="n">
        <v>42.121</v>
      </c>
      <c r="AP39" s="70" t="n">
        <v>42.5626</v>
      </c>
      <c r="AQ39" s="69" t="n">
        <v>5135.2112</v>
      </c>
      <c r="AR39" s="70" t="n">
        <v>39.1257</v>
      </c>
      <c r="AS39" s="70" t="n">
        <v>42.0673</v>
      </c>
      <c r="AT39" s="71" t="n">
        <v>42.4907</v>
      </c>
      <c r="AU39" s="72" t="n">
        <f aca="false">MATCH(MIN(AR39,AN39),AN39:AN42,-1)</f>
        <v>1</v>
      </c>
      <c r="AV39" s="73" t="n">
        <v>0</v>
      </c>
      <c r="AW39" s="60" t="n">
        <f aca="false">AU39-AV39</f>
        <v>1</v>
      </c>
      <c r="AX39" s="61" t="n">
        <f aca="true">OFFSET(AN38,$AW39,0)</f>
        <v>39.1968</v>
      </c>
      <c r="AY39" s="61" t="n">
        <f aca="true">OFFSET(AN38,$AW39+1,0)</f>
        <v>36.1324</v>
      </c>
      <c r="AZ39" s="61" t="n">
        <f aca="false">LOG(AM39)</f>
        <v>3.824355486969</v>
      </c>
      <c r="BA39" s="61" t="n">
        <f aca="true">OFFSET(AZ38,$AW39,0)</f>
        <v>3.824355486969</v>
      </c>
      <c r="BB39" s="61" t="n">
        <f aca="true">OFFSET(AZ38,$AW39+1,0)</f>
        <v>3.52283062278571</v>
      </c>
      <c r="BC39" s="61" t="n">
        <f aca="false">INTERCEPT(AX39:AY39,BA39:BB39)</f>
        <v>0.329839605172765</v>
      </c>
      <c r="BD39" s="61" t="n">
        <f aca="false">SLOPE(AX39:AY39,BA39:BB39)</f>
        <v>10.1630093037275</v>
      </c>
      <c r="BE39" s="61" t="n">
        <f aca="false">(AR39-BC39)/BD39</f>
        <v>3.81735952761532</v>
      </c>
      <c r="BF39" s="61" t="n">
        <f aca="false">POWER(10,BE39)</f>
        <v>6566.88676419136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4732.61692940057</v>
      </c>
      <c r="E40" s="85" t="n">
        <f aca="false">N40</f>
        <v>39.5569</v>
      </c>
      <c r="F40" s="85" t="n">
        <f aca="false">L40</f>
        <v>4732.61692940057</v>
      </c>
      <c r="G40" s="85" t="n">
        <f aca="false">O40</f>
        <v>39.6143</v>
      </c>
      <c r="H40" s="85" t="n">
        <f aca="false">T40</f>
        <v>3839.368</v>
      </c>
      <c r="I40" s="85" t="n">
        <f aca="false">V40</f>
        <v>39.5569</v>
      </c>
      <c r="J40" s="85" t="n">
        <f aca="false">T40</f>
        <v>3839.368</v>
      </c>
      <c r="K40" s="85" t="n">
        <f aca="false">W40</f>
        <v>39.6143</v>
      </c>
      <c r="L40" s="64" t="n">
        <f aca="false">AI40+BF40</f>
        <v>4732.61692940057</v>
      </c>
      <c r="M40" s="64" t="n">
        <f aca="false">AR40</f>
        <v>36.0429</v>
      </c>
      <c r="N40" s="64" t="n">
        <f aca="false">AS40</f>
        <v>39.5569</v>
      </c>
      <c r="O40" s="64" t="n">
        <f aca="false">AT40</f>
        <v>39.6143</v>
      </c>
      <c r="P40" s="65"/>
      <c r="Q40" s="66"/>
      <c r="R40" s="65" t="n">
        <f aca="false">P40/3600</f>
        <v>0</v>
      </c>
      <c r="S40" s="67"/>
      <c r="T40" s="64" t="n">
        <f aca="false">AQ40+AI40</f>
        <v>3839.368</v>
      </c>
      <c r="U40" s="64" t="n">
        <f aca="false">AR40</f>
        <v>36.0429</v>
      </c>
      <c r="V40" s="64" t="n">
        <f aca="false">AS40</f>
        <v>39.5569</v>
      </c>
      <c r="W40" s="64" t="n">
        <f aca="false">AT40</f>
        <v>39.6143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 t="n">
        <v>1474.2216</v>
      </c>
      <c r="AJ40" s="65" t="n">
        <v>37.3379</v>
      </c>
      <c r="AK40" s="65" t="n">
        <v>40.0492</v>
      </c>
      <c r="AL40" s="76" t="n">
        <v>39.8862</v>
      </c>
      <c r="AM40" s="65" t="n">
        <v>3332.964</v>
      </c>
      <c r="AN40" s="65" t="n">
        <v>36.1324</v>
      </c>
      <c r="AO40" s="65" t="n">
        <v>39.6614</v>
      </c>
      <c r="AP40" s="65" t="n">
        <v>39.7285</v>
      </c>
      <c r="AQ40" s="75" t="n">
        <v>2365.1464</v>
      </c>
      <c r="AR40" s="65" t="n">
        <v>36.0429</v>
      </c>
      <c r="AS40" s="65" t="n">
        <v>39.5569</v>
      </c>
      <c r="AT40" s="76" t="n">
        <v>39.6143</v>
      </c>
      <c r="AU40" s="72" t="n">
        <f aca="false">MATCH(MIN(AR40,AN40),AN39:AN42,-1)</f>
        <v>2</v>
      </c>
      <c r="AV40" s="73" t="n">
        <v>1</v>
      </c>
      <c r="AW40" s="60" t="n">
        <f aca="false">AU40-AV40</f>
        <v>1</v>
      </c>
      <c r="AX40" s="61" t="n">
        <f aca="true">OFFSET(AN39,$AW40,0)</f>
        <v>36.1324</v>
      </c>
      <c r="AY40" s="61" t="n">
        <f aca="true">OFFSET(AN39,$AW40+1,0)</f>
        <v>33.4179</v>
      </c>
      <c r="AZ40" s="61" t="n">
        <f aca="false">LOG(AM40)</f>
        <v>3.52283062278571</v>
      </c>
      <c r="BA40" s="61" t="n">
        <f aca="true">OFFSET(AZ39,$AW40,0)</f>
        <v>3.52283062278571</v>
      </c>
      <c r="BB40" s="61" t="n">
        <f aca="true">OFFSET(AZ39,$AW40+1,0)</f>
        <v>3.22478615895911</v>
      </c>
      <c r="BC40" s="61" t="n">
        <f aca="false">INTERCEPT(AX40:AY40,BA40:BB40)</f>
        <v>4.04751037388196</v>
      </c>
      <c r="BD40" s="61" t="n">
        <f aca="false">SLOPE(AX40:AY40,BA40:BB40)</f>
        <v>9.10770146557504</v>
      </c>
      <c r="BE40" s="61" t="n">
        <f aca="false">(AR40-BC40)/BD40</f>
        <v>3.5130037745586</v>
      </c>
      <c r="BF40" s="61" t="n">
        <f aca="false">POWER(10,BE40)</f>
        <v>3258.39532940057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2378.62193296049</v>
      </c>
      <c r="E41" s="85" t="n">
        <f aca="false">N41</f>
        <v>37.4387</v>
      </c>
      <c r="F41" s="85" t="n">
        <f aca="false">L41</f>
        <v>2378.62193296049</v>
      </c>
      <c r="G41" s="85" t="n">
        <f aca="false">O41</f>
        <v>37.2319</v>
      </c>
      <c r="H41" s="85" t="n">
        <f aca="false">T41</f>
        <v>1893.2336</v>
      </c>
      <c r="I41" s="85" t="n">
        <f aca="false">V41</f>
        <v>37.4387</v>
      </c>
      <c r="J41" s="85" t="n">
        <f aca="false">T41</f>
        <v>1893.2336</v>
      </c>
      <c r="K41" s="85" t="n">
        <f aca="false">W41</f>
        <v>37.2319</v>
      </c>
      <c r="L41" s="64" t="n">
        <f aca="false">AI41+BF41</f>
        <v>2378.62193296049</v>
      </c>
      <c r="M41" s="64" t="n">
        <f aca="false">AR41</f>
        <v>33.2441</v>
      </c>
      <c r="N41" s="64" t="n">
        <f aca="false">AS41</f>
        <v>37.4387</v>
      </c>
      <c r="O41" s="64" t="n">
        <f aca="false">AT41</f>
        <v>37.2319</v>
      </c>
      <c r="P41" s="65"/>
      <c r="Q41" s="66"/>
      <c r="R41" s="65" t="n">
        <f aca="false">P41/3600</f>
        <v>0</v>
      </c>
      <c r="S41" s="67"/>
      <c r="T41" s="64" t="n">
        <f aca="false">AQ41+AI41</f>
        <v>1893.2336</v>
      </c>
      <c r="U41" s="64" t="n">
        <f aca="false">AR41</f>
        <v>33.2441</v>
      </c>
      <c r="V41" s="64" t="n">
        <f aca="false">AS41</f>
        <v>37.4387</v>
      </c>
      <c r="W41" s="64" t="n">
        <f aca="false">AT41</f>
        <v>37.2319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 t="n">
        <v>772.7672</v>
      </c>
      <c r="AJ41" s="65" t="n">
        <v>33.9463</v>
      </c>
      <c r="AK41" s="65" t="n">
        <v>37.4342</v>
      </c>
      <c r="AL41" s="76" t="n">
        <v>37.1138</v>
      </c>
      <c r="AM41" s="65" t="n">
        <v>1677.9776</v>
      </c>
      <c r="AN41" s="65" t="n">
        <v>33.4179</v>
      </c>
      <c r="AO41" s="65" t="n">
        <v>37.505</v>
      </c>
      <c r="AP41" s="65" t="n">
        <v>37.3731</v>
      </c>
      <c r="AQ41" s="75" t="n">
        <v>1120.4664</v>
      </c>
      <c r="AR41" s="65" t="n">
        <v>33.2441</v>
      </c>
      <c r="AS41" s="65" t="n">
        <v>37.4387</v>
      </c>
      <c r="AT41" s="76" t="n">
        <v>37.2319</v>
      </c>
      <c r="AU41" s="72" t="n">
        <f aca="false">MATCH(MIN(AR41,AN41),AN39:AN42,-1)</f>
        <v>3</v>
      </c>
      <c r="AV41" s="73" t="n">
        <v>2</v>
      </c>
      <c r="AW41" s="60" t="n">
        <f aca="false">AU41-AV41</f>
        <v>1</v>
      </c>
      <c r="AX41" s="61" t="n">
        <f aca="true">OFFSET(AN40,$AW41,0)</f>
        <v>33.4179</v>
      </c>
      <c r="AY41" s="61" t="n">
        <f aca="true">OFFSET(AN40,$AW41+1,0)</f>
        <v>30.936</v>
      </c>
      <c r="AZ41" s="61" t="n">
        <f aca="false">LOG(AM41)</f>
        <v>3.22478615895911</v>
      </c>
      <c r="BA41" s="61" t="n">
        <f aca="true">OFFSET(AZ40,$AW41,0)</f>
        <v>3.22478615895911</v>
      </c>
      <c r="BB41" s="61" t="n">
        <f aca="true">OFFSET(AZ40,$AW41+1,0)</f>
        <v>2.95232119340165</v>
      </c>
      <c r="BC41" s="61" t="n">
        <f aca="false">INTERCEPT(AX41:AY41,BA41:BB41)</f>
        <v>4.04312606697296</v>
      </c>
      <c r="BD41" s="61" t="n">
        <f aca="false">SLOPE(AX41:AY41,BA41:BB41)</f>
        <v>9.10906103073468</v>
      </c>
      <c r="BE41" s="61" t="n">
        <f aca="false">(AR41-BC41)/BD41</f>
        <v>3.20570625605654</v>
      </c>
      <c r="BF41" s="61" t="n">
        <f aca="false">POWER(10,BE41)</f>
        <v>1605.85473296049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1250.05624643799</v>
      </c>
      <c r="E42" s="86" t="n">
        <f aca="false">N42</f>
        <v>35.7479</v>
      </c>
      <c r="F42" s="86" t="n">
        <f aca="false">L42</f>
        <v>1250.05624643799</v>
      </c>
      <c r="G42" s="86" t="n">
        <f aca="false">O42</f>
        <v>35.3715</v>
      </c>
      <c r="H42" s="86" t="n">
        <f aca="false">T42</f>
        <v>981.7272</v>
      </c>
      <c r="I42" s="86" t="n">
        <f aca="false">V42</f>
        <v>35.7479</v>
      </c>
      <c r="J42" s="86" t="n">
        <f aca="false">T42</f>
        <v>981.7272</v>
      </c>
      <c r="K42" s="86" t="n">
        <f aca="false">W42</f>
        <v>35.3715</v>
      </c>
      <c r="L42" s="64" t="n">
        <f aca="false">AI42+BF42</f>
        <v>1250.05624643799</v>
      </c>
      <c r="M42" s="64" t="n">
        <f aca="false">AR42</f>
        <v>30.6763</v>
      </c>
      <c r="N42" s="64" t="n">
        <f aca="false">AS42</f>
        <v>35.7479</v>
      </c>
      <c r="O42" s="64" t="n">
        <f aca="false">AT42</f>
        <v>35.3715</v>
      </c>
      <c r="P42" s="79"/>
      <c r="Q42" s="79"/>
      <c r="R42" s="79" t="n">
        <f aca="false">P42/3600</f>
        <v>0</v>
      </c>
      <c r="S42" s="77"/>
      <c r="T42" s="64" t="n">
        <f aca="false">AQ42+AI42</f>
        <v>981.7272</v>
      </c>
      <c r="U42" s="64" t="n">
        <f aca="false">AR42</f>
        <v>30.6763</v>
      </c>
      <c r="V42" s="64" t="n">
        <f aca="false">AS42</f>
        <v>35.7479</v>
      </c>
      <c r="W42" s="64" t="n">
        <f aca="false">AT42</f>
        <v>35.3715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 t="n">
        <v>403.7312</v>
      </c>
      <c r="AJ42" s="79" t="n">
        <v>30.9072</v>
      </c>
      <c r="AK42" s="79" t="n">
        <v>35.2108</v>
      </c>
      <c r="AL42" s="81" t="n">
        <v>34.7596</v>
      </c>
      <c r="AM42" s="79" t="n">
        <v>896.0272</v>
      </c>
      <c r="AN42" s="79" t="n">
        <v>30.936</v>
      </c>
      <c r="AO42" s="79" t="n">
        <v>35.7383</v>
      </c>
      <c r="AP42" s="79" t="n">
        <v>35.4566</v>
      </c>
      <c r="AQ42" s="80" t="n">
        <v>577.996</v>
      </c>
      <c r="AR42" s="79" t="n">
        <v>30.6763</v>
      </c>
      <c r="AS42" s="79" t="n">
        <v>35.7479</v>
      </c>
      <c r="AT42" s="81" t="n">
        <v>35.3715</v>
      </c>
      <c r="AU42" s="72" t="n">
        <f aca="false">MATCH(MIN(AR42,AN42),AN39:AN42,-1)</f>
        <v>4</v>
      </c>
      <c r="AV42" s="73" t="n">
        <v>3</v>
      </c>
      <c r="AW42" s="60" t="n">
        <f aca="false">AU42-AV42</f>
        <v>1</v>
      </c>
      <c r="AX42" s="61" t="n">
        <f aca="true">OFFSET(AN41,$AW42,0)</f>
        <v>30.936</v>
      </c>
      <c r="AY42" s="61" t="n">
        <v>0</v>
      </c>
      <c r="AZ42" s="61" t="n">
        <f aca="false">LOG(AM42)</f>
        <v>2.95232119340165</v>
      </c>
      <c r="BA42" s="61" t="n">
        <f aca="true">OFFSET(AZ41,$AW42,0)</f>
        <v>2.95232119340165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10.4785346760851</v>
      </c>
      <c r="BE42" s="61" t="n">
        <f aca="false">(AR42-BC42)/BD42</f>
        <v>2.92753719372727</v>
      </c>
      <c r="BF42" s="61" t="n">
        <f aca="false">POWER(10,BE42)</f>
        <v>846.325046437993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8903.39632168101</v>
      </c>
      <c r="E43" s="84" t="n">
        <f aca="false">N43</f>
        <v>42.6863</v>
      </c>
      <c r="F43" s="84" t="n">
        <f aca="false">L43</f>
        <v>8903.39632168101</v>
      </c>
      <c r="G43" s="84" t="n">
        <f aca="false">O43</f>
        <v>43.9947</v>
      </c>
      <c r="H43" s="84" t="n">
        <f aca="false">T43</f>
        <v>8317.5272</v>
      </c>
      <c r="I43" s="84" t="n">
        <f aca="false">V43</f>
        <v>42.6863</v>
      </c>
      <c r="J43" s="84" t="n">
        <f aca="false">T43</f>
        <v>8317.5272</v>
      </c>
      <c r="K43" s="84" t="n">
        <f aca="false">W43</f>
        <v>43.9947</v>
      </c>
      <c r="L43" s="64" t="n">
        <f aca="false">AI43+BF43</f>
        <v>8903.39632168101</v>
      </c>
      <c r="M43" s="64" t="n">
        <f aca="false">AR43</f>
        <v>39.1433</v>
      </c>
      <c r="N43" s="64" t="n">
        <f aca="false">AS43</f>
        <v>42.6863</v>
      </c>
      <c r="O43" s="64" t="n">
        <f aca="false">AT43</f>
        <v>43.9947</v>
      </c>
      <c r="P43" s="70"/>
      <c r="Q43" s="66"/>
      <c r="R43" s="70" t="n">
        <f aca="false">P43/3600</f>
        <v>0</v>
      </c>
      <c r="S43" s="83"/>
      <c r="T43" s="64" t="n">
        <f aca="false">AQ43+AI43</f>
        <v>8317.5272</v>
      </c>
      <c r="U43" s="64" t="n">
        <f aca="false">AR43</f>
        <v>39.1433</v>
      </c>
      <c r="V43" s="64" t="n">
        <f aca="false">AS43</f>
        <v>42.6863</v>
      </c>
      <c r="W43" s="64" t="n">
        <f aca="false">AT43</f>
        <v>43.9947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2402.0704</v>
      </c>
      <c r="AJ43" s="70" t="n">
        <v>41.3131</v>
      </c>
      <c r="AK43" s="70" t="n">
        <v>44.0318</v>
      </c>
      <c r="AL43" s="71" t="n">
        <v>44.5526</v>
      </c>
      <c r="AM43" s="70" t="n">
        <v>6597.564</v>
      </c>
      <c r="AN43" s="70" t="n">
        <v>39.1975</v>
      </c>
      <c r="AO43" s="70" t="n">
        <v>42.7306</v>
      </c>
      <c r="AP43" s="70" t="n">
        <v>44.0608</v>
      </c>
      <c r="AQ43" s="69" t="n">
        <v>5915.4568</v>
      </c>
      <c r="AR43" s="70" t="n">
        <v>39.1433</v>
      </c>
      <c r="AS43" s="70" t="n">
        <v>42.6863</v>
      </c>
      <c r="AT43" s="71" t="n">
        <v>43.9947</v>
      </c>
      <c r="AU43" s="72" t="n">
        <f aca="false">MATCH(MIN(AR43,AN43),AN43:AN46,-1)</f>
        <v>1</v>
      </c>
      <c r="AV43" s="73" t="n">
        <v>0</v>
      </c>
      <c r="AW43" s="60" t="n">
        <f aca="false">AU43-AV43</f>
        <v>1</v>
      </c>
      <c r="AX43" s="61" t="n">
        <f aca="true">OFFSET(AN42,$AW43,0)</f>
        <v>39.1975</v>
      </c>
      <c r="AY43" s="61" t="n">
        <f aca="true">OFFSET(AN42,$AW43+1,0)</f>
        <v>36.5787</v>
      </c>
      <c r="AZ43" s="61" t="n">
        <f aca="false">LOG(AM43)</f>
        <v>3.81938361180789</v>
      </c>
      <c r="BA43" s="61" t="n">
        <f aca="true">OFFSET(AZ42,$AW43,0)</f>
        <v>3.81938361180789</v>
      </c>
      <c r="BB43" s="61" t="n">
        <f aca="true">OFFSET(AZ42,$AW43+1,0)</f>
        <v>3.51103811014476</v>
      </c>
      <c r="BC43" s="61" t="n">
        <f aca="false">INTERCEPT(AX43:AY43,BA43:BB43)</f>
        <v>6.75920675864165</v>
      </c>
      <c r="BD43" s="61" t="n">
        <f aca="false">SLOPE(AX43:AY43,BA43:BB43)</f>
        <v>8.49307022763387</v>
      </c>
      <c r="BE43" s="61" t="n">
        <f aca="false">(AR43-BC43)/BD43</f>
        <v>3.81300193844981</v>
      </c>
      <c r="BF43" s="61" t="n">
        <f aca="false">POWER(10,BE43)</f>
        <v>6501.32592168101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4506.60198365633</v>
      </c>
      <c r="E44" s="85" t="n">
        <f aca="false">N44</f>
        <v>40.7244</v>
      </c>
      <c r="F44" s="85" t="n">
        <f aca="false">L44</f>
        <v>4506.60198365633</v>
      </c>
      <c r="G44" s="85" t="n">
        <f aca="false">O44</f>
        <v>41.7558</v>
      </c>
      <c r="H44" s="85" t="n">
        <f aca="false">T44</f>
        <v>4063.4912</v>
      </c>
      <c r="I44" s="85" t="n">
        <f aca="false">V44</f>
        <v>40.7244</v>
      </c>
      <c r="J44" s="85" t="n">
        <f aca="false">T44</f>
        <v>4063.4912</v>
      </c>
      <c r="K44" s="85" t="n">
        <f aca="false">W44</f>
        <v>41.7558</v>
      </c>
      <c r="L44" s="64" t="n">
        <f aca="false">AI44+BF44</f>
        <v>4506.60198365633</v>
      </c>
      <c r="M44" s="64" t="n">
        <f aca="false">AR44</f>
        <v>36.5173</v>
      </c>
      <c r="N44" s="64" t="n">
        <f aca="false">AS44</f>
        <v>40.7244</v>
      </c>
      <c r="O44" s="64" t="n">
        <f aca="false">AT44</f>
        <v>41.7558</v>
      </c>
      <c r="P44" s="65"/>
      <c r="Q44" s="66"/>
      <c r="R44" s="65" t="n">
        <f aca="false">P44/3600</f>
        <v>0</v>
      </c>
      <c r="S44" s="67"/>
      <c r="T44" s="64" t="n">
        <f aca="false">AQ44+AI44</f>
        <v>4063.4912</v>
      </c>
      <c r="U44" s="64" t="n">
        <f aca="false">AR44</f>
        <v>36.5173</v>
      </c>
      <c r="V44" s="64" t="n">
        <f aca="false">AS44</f>
        <v>40.7244</v>
      </c>
      <c r="W44" s="64" t="n">
        <f aca="false">AT44</f>
        <v>41.7558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 t="n">
        <v>1309.504</v>
      </c>
      <c r="AJ44" s="65" t="n">
        <v>37.9019</v>
      </c>
      <c r="AK44" s="65" t="n">
        <v>41.4466</v>
      </c>
      <c r="AL44" s="76" t="n">
        <v>41.9246</v>
      </c>
      <c r="AM44" s="65" t="n">
        <v>3243.6808</v>
      </c>
      <c r="AN44" s="65" t="n">
        <v>36.5787</v>
      </c>
      <c r="AO44" s="65" t="n">
        <v>40.7779</v>
      </c>
      <c r="AP44" s="65" t="n">
        <v>41.8023</v>
      </c>
      <c r="AQ44" s="75" t="n">
        <v>2753.9872</v>
      </c>
      <c r="AR44" s="65" t="n">
        <v>36.5173</v>
      </c>
      <c r="AS44" s="65" t="n">
        <v>40.7244</v>
      </c>
      <c r="AT44" s="76" t="n">
        <v>41.7558</v>
      </c>
      <c r="AU44" s="72" t="n">
        <f aca="false">MATCH(MIN(AR44,AN44),AN43:AN46,-1)</f>
        <v>2</v>
      </c>
      <c r="AV44" s="73" t="n">
        <v>1</v>
      </c>
      <c r="AW44" s="60" t="n">
        <f aca="false">AU44-AV44</f>
        <v>1</v>
      </c>
      <c r="AX44" s="61" t="n">
        <f aca="true">OFFSET(AN43,$AW44,0)</f>
        <v>36.5787</v>
      </c>
      <c r="AY44" s="61" t="n">
        <f aca="true">OFFSET(AN43,$AW44+1,0)</f>
        <v>33.7739</v>
      </c>
      <c r="AZ44" s="61" t="n">
        <f aca="false">LOG(AM44)</f>
        <v>3.51103811014476</v>
      </c>
      <c r="BA44" s="61" t="n">
        <f aca="true">OFFSET(AZ43,$AW44,0)</f>
        <v>3.51103811014476</v>
      </c>
      <c r="BB44" s="61" t="n">
        <f aca="true">OFFSET(AZ43,$AW44+1,0)</f>
        <v>3.22406396813334</v>
      </c>
      <c r="BC44" s="61" t="n">
        <f aca="false">INTERCEPT(AX44:AY44,BA44:BB44)</f>
        <v>2.26285668983113</v>
      </c>
      <c r="BD44" s="61" t="n">
        <f aca="false">SLOPE(AX44:AY44,BA44:BB44)</f>
        <v>9.77370288605442</v>
      </c>
      <c r="BE44" s="61" t="n">
        <f aca="false">(AR44-BC44)/BD44</f>
        <v>3.50475594659673</v>
      </c>
      <c r="BF44" s="61" t="n">
        <f aca="false">POWER(10,BE44)</f>
        <v>3197.09798365633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2344.73272744385</v>
      </c>
      <c r="E45" s="85" t="n">
        <f aca="false">N45</f>
        <v>39.1265</v>
      </c>
      <c r="F45" s="85" t="n">
        <f aca="false">L45</f>
        <v>2344.73272744385</v>
      </c>
      <c r="G45" s="85" t="n">
        <f aca="false">O45</f>
        <v>39.9461</v>
      </c>
      <c r="H45" s="85" t="n">
        <f aca="false">T45</f>
        <v>2062.7608</v>
      </c>
      <c r="I45" s="85" t="n">
        <f aca="false">V45</f>
        <v>39.1265</v>
      </c>
      <c r="J45" s="85" t="n">
        <f aca="false">T45</f>
        <v>2062.7608</v>
      </c>
      <c r="K45" s="85" t="n">
        <f aca="false">W45</f>
        <v>39.9461</v>
      </c>
      <c r="L45" s="64" t="n">
        <f aca="false">AI45+BF45</f>
        <v>2344.73272744385</v>
      </c>
      <c r="M45" s="64" t="n">
        <f aca="false">AR45</f>
        <v>33.6539</v>
      </c>
      <c r="N45" s="64" t="n">
        <f aca="false">AS45</f>
        <v>39.1265</v>
      </c>
      <c r="O45" s="64" t="n">
        <f aca="false">AT45</f>
        <v>39.9461</v>
      </c>
      <c r="P45" s="65"/>
      <c r="Q45" s="66"/>
      <c r="R45" s="65" t="n">
        <f aca="false">P45/3600</f>
        <v>0</v>
      </c>
      <c r="S45" s="67"/>
      <c r="T45" s="64" t="n">
        <f aca="false">AQ45+AI45</f>
        <v>2062.7608</v>
      </c>
      <c r="U45" s="64" t="n">
        <f aca="false">AR45</f>
        <v>33.6539</v>
      </c>
      <c r="V45" s="64" t="n">
        <f aca="false">AS45</f>
        <v>39.1265</v>
      </c>
      <c r="W45" s="64" t="n">
        <f aca="false">AT45</f>
        <v>39.9461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 t="n">
        <v>712.5984</v>
      </c>
      <c r="AJ45" s="65" t="n">
        <v>34.4839</v>
      </c>
      <c r="AK45" s="65" t="n">
        <v>39.1906</v>
      </c>
      <c r="AL45" s="76" t="n">
        <v>39.631</v>
      </c>
      <c r="AM45" s="65" t="n">
        <v>1675.1896</v>
      </c>
      <c r="AN45" s="65" t="n">
        <v>33.7739</v>
      </c>
      <c r="AO45" s="65" t="n">
        <v>39.1368</v>
      </c>
      <c r="AP45" s="65" t="n">
        <v>39.9659</v>
      </c>
      <c r="AQ45" s="75" t="n">
        <v>1350.1624</v>
      </c>
      <c r="AR45" s="65" t="n">
        <v>33.6539</v>
      </c>
      <c r="AS45" s="65" t="n">
        <v>39.1265</v>
      </c>
      <c r="AT45" s="76" t="n">
        <v>39.9461</v>
      </c>
      <c r="AU45" s="72" t="n">
        <f aca="false">MATCH(MIN(AR45,AN45),AN43:AN46,-1)</f>
        <v>3</v>
      </c>
      <c r="AV45" s="73" t="n">
        <v>2</v>
      </c>
      <c r="AW45" s="60" t="n">
        <f aca="false">AU45-AV45</f>
        <v>1</v>
      </c>
      <c r="AX45" s="61" t="n">
        <f aca="true">OFFSET(AN44,$AW45,0)</f>
        <v>33.7739</v>
      </c>
      <c r="AY45" s="61" t="n">
        <f aca="true">OFFSET(AN44,$AW45+1,0)</f>
        <v>31.0063</v>
      </c>
      <c r="AZ45" s="61" t="n">
        <f aca="false">LOG(AM45)</f>
        <v>3.22406396813334</v>
      </c>
      <c r="BA45" s="61" t="n">
        <f aca="true">OFFSET(AZ44,$AW45,0)</f>
        <v>3.22406396813334</v>
      </c>
      <c r="BB45" s="61" t="n">
        <f aca="true">OFFSET(AZ44,$AW45+1,0)</f>
        <v>2.96326220189288</v>
      </c>
      <c r="BC45" s="61" t="n">
        <f aca="false">INTERCEPT(AX45:AY45,BA45:BB45)</f>
        <v>-0.439516445880415</v>
      </c>
      <c r="BD45" s="61" t="n">
        <f aca="false">SLOPE(AX45:AY45,BA45:BB45)</f>
        <v>10.6118913222709</v>
      </c>
      <c r="BE45" s="61" t="n">
        <f aca="false">(AR45-BC45)/BD45</f>
        <v>3.21275589906669</v>
      </c>
      <c r="BF45" s="61" t="n">
        <f aca="false">POWER(10,BE45)</f>
        <v>1632.13432744385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1280.19915812023</v>
      </c>
      <c r="E46" s="86" t="n">
        <f aca="false">N46</f>
        <v>37.7236</v>
      </c>
      <c r="F46" s="86" t="n">
        <f aca="false">L46</f>
        <v>1280.19915812023</v>
      </c>
      <c r="G46" s="86" t="n">
        <f aca="false">O46</f>
        <v>38.4144</v>
      </c>
      <c r="H46" s="86" t="n">
        <f aca="false">T46</f>
        <v>1100.2816</v>
      </c>
      <c r="I46" s="86" t="n">
        <f aca="false">V46</f>
        <v>37.7236</v>
      </c>
      <c r="J46" s="86" t="n">
        <f aca="false">T46</f>
        <v>1100.2816</v>
      </c>
      <c r="K46" s="86" t="n">
        <f aca="false">W46</f>
        <v>38.4144</v>
      </c>
      <c r="L46" s="64" t="n">
        <f aca="false">AI46+BF46</f>
        <v>1280.19915812023</v>
      </c>
      <c r="M46" s="64" t="n">
        <f aca="false">AR46</f>
        <v>30.8392</v>
      </c>
      <c r="N46" s="64" t="n">
        <f aca="false">AS46</f>
        <v>37.7236</v>
      </c>
      <c r="O46" s="64" t="n">
        <f aca="false">AT46</f>
        <v>38.4144</v>
      </c>
      <c r="P46" s="79"/>
      <c r="Q46" s="79"/>
      <c r="R46" s="79" t="n">
        <f aca="false">P46/3600</f>
        <v>0</v>
      </c>
      <c r="S46" s="77"/>
      <c r="T46" s="64" t="n">
        <f aca="false">AQ46+AI46</f>
        <v>1100.2816</v>
      </c>
      <c r="U46" s="64" t="n">
        <f aca="false">AR46</f>
        <v>30.8392</v>
      </c>
      <c r="V46" s="64" t="n">
        <f aca="false">AS46</f>
        <v>37.7236</v>
      </c>
      <c r="W46" s="64" t="n">
        <f aca="false">AT46</f>
        <v>38.4144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 t="n">
        <v>394.4872</v>
      </c>
      <c r="AJ46" s="79" t="n">
        <v>31.2132</v>
      </c>
      <c r="AK46" s="79" t="n">
        <v>37.2693</v>
      </c>
      <c r="AL46" s="81" t="n">
        <v>37.5587</v>
      </c>
      <c r="AM46" s="79" t="n">
        <v>918.8872</v>
      </c>
      <c r="AN46" s="79" t="n">
        <v>31.0063</v>
      </c>
      <c r="AO46" s="79" t="n">
        <v>37.7037</v>
      </c>
      <c r="AP46" s="79" t="n">
        <v>38.3153</v>
      </c>
      <c r="AQ46" s="80" t="n">
        <v>705.7944</v>
      </c>
      <c r="AR46" s="79" t="n">
        <v>30.8392</v>
      </c>
      <c r="AS46" s="79" t="n">
        <v>37.7236</v>
      </c>
      <c r="AT46" s="81" t="n">
        <v>38.4144</v>
      </c>
      <c r="AU46" s="72" t="n">
        <f aca="false">MATCH(MIN(AR46,AN46),AN43:AN46,-1)</f>
        <v>4</v>
      </c>
      <c r="AV46" s="73" t="n">
        <v>3</v>
      </c>
      <c r="AW46" s="60" t="n">
        <f aca="false">AU46-AV46</f>
        <v>1</v>
      </c>
      <c r="AX46" s="61" t="n">
        <f aca="true">OFFSET(AN45,$AW46,0)</f>
        <v>31.0063</v>
      </c>
      <c r="AY46" s="61" t="n">
        <v>0</v>
      </c>
      <c r="AZ46" s="61" t="n">
        <f aca="false">LOG(AM46)</f>
        <v>2.96326220189288</v>
      </c>
      <c r="BA46" s="61" t="n">
        <f aca="true">OFFSET(AZ45,$AW46,0)</f>
        <v>2.96326220189288</v>
      </c>
      <c r="BB46" s="61" t="n">
        <v>0</v>
      </c>
      <c r="BC46" s="61" t="n">
        <f aca="false">INTERCEPT(AX46:AY46,BA46:BB46)</f>
        <v>-1.77635683940025E-015</v>
      </c>
      <c r="BD46" s="61" t="n">
        <f aca="false">SLOPE(AX46:AY46,BA46:BB46)</f>
        <v>10.4635695012725</v>
      </c>
      <c r="BE46" s="61" t="n">
        <f aca="false">(AR46-BC46)/BD46</f>
        <v>2.94729250818753</v>
      </c>
      <c r="BF46" s="61" t="n">
        <f aca="false">POWER(10,BE46)</f>
        <v>885.711958120226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16143.195133195</v>
      </c>
      <c r="E47" s="84" t="n">
        <f aca="false">N47</f>
        <v>40.3947</v>
      </c>
      <c r="F47" s="84" t="n">
        <f aca="false">L47</f>
        <v>16143.195133195</v>
      </c>
      <c r="G47" s="84" t="n">
        <f aca="false">O47</f>
        <v>41.3144</v>
      </c>
      <c r="H47" s="84" t="n">
        <f aca="false">T47</f>
        <v>15549.1824</v>
      </c>
      <c r="I47" s="84" t="n">
        <f aca="false">V47</f>
        <v>40.3947</v>
      </c>
      <c r="J47" s="84" t="n">
        <f aca="false">T47</f>
        <v>15549.1824</v>
      </c>
      <c r="K47" s="84" t="n">
        <f aca="false">W47</f>
        <v>41.3144</v>
      </c>
      <c r="L47" s="64" t="n">
        <f aca="false">AI47+BF47</f>
        <v>16143.195133195</v>
      </c>
      <c r="M47" s="64" t="n">
        <f aca="false">AR47</f>
        <v>37.0926</v>
      </c>
      <c r="N47" s="64" t="n">
        <f aca="false">AS47</f>
        <v>40.3947</v>
      </c>
      <c r="O47" s="64" t="n">
        <f aca="false">AT47</f>
        <v>41.3144</v>
      </c>
      <c r="P47" s="70"/>
      <c r="Q47" s="66"/>
      <c r="R47" s="70" t="n">
        <f aca="false">P47/3600</f>
        <v>0</v>
      </c>
      <c r="S47" s="83"/>
      <c r="T47" s="64" t="n">
        <f aca="false">AQ47+AI47</f>
        <v>15549.1824</v>
      </c>
      <c r="U47" s="64" t="n">
        <f aca="false">AR47</f>
        <v>37.0926</v>
      </c>
      <c r="V47" s="64" t="n">
        <f aca="false">AS47</f>
        <v>40.3947</v>
      </c>
      <c r="W47" s="64" t="n">
        <f aca="false">AT47</f>
        <v>41.3144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3169.9112</v>
      </c>
      <c r="AJ47" s="70" t="n">
        <v>39.469</v>
      </c>
      <c r="AK47" s="70" t="n">
        <v>42.3324</v>
      </c>
      <c r="AL47" s="71" t="n">
        <v>42.7402</v>
      </c>
      <c r="AM47" s="70" t="n">
        <v>13061.3288</v>
      </c>
      <c r="AN47" s="70" t="n">
        <v>37.1221</v>
      </c>
      <c r="AO47" s="70" t="n">
        <v>40.4084</v>
      </c>
      <c r="AP47" s="70" t="n">
        <v>41.3315</v>
      </c>
      <c r="AQ47" s="69" t="n">
        <v>12379.2712</v>
      </c>
      <c r="AR47" s="70" t="n">
        <v>37.0926</v>
      </c>
      <c r="AS47" s="70" t="n">
        <v>40.3947</v>
      </c>
      <c r="AT47" s="71" t="n">
        <v>41.3144</v>
      </c>
      <c r="AU47" s="72" t="n">
        <f aca="false">MATCH(MIN(AR47,AN47),AN47:AN50,-1)</f>
        <v>1</v>
      </c>
      <c r="AV47" s="73" t="n">
        <v>0</v>
      </c>
      <c r="AW47" s="60" t="n">
        <f aca="false">AU47-AV47</f>
        <v>1</v>
      </c>
      <c r="AX47" s="61" t="n">
        <f aca="true">OFFSET(AN46,$AW47,0)</f>
        <v>37.1221</v>
      </c>
      <c r="AY47" s="61" t="n">
        <f aca="true">OFFSET(AN46,$AW47+1,0)</f>
        <v>33.6006</v>
      </c>
      <c r="AZ47" s="61" t="n">
        <f aca="false">LOG(AM47)</f>
        <v>4.11598736232583</v>
      </c>
      <c r="BA47" s="61" t="n">
        <f aca="true">OFFSET(AZ46,$AW47,0)</f>
        <v>4.11598736232583</v>
      </c>
      <c r="BB47" s="61" t="n">
        <f aca="true">OFFSET(AZ46,$AW47+1,0)</f>
        <v>3.76533678500825</v>
      </c>
      <c r="BC47" s="61" t="n">
        <f aca="false">INTERCEPT(AX47:AY47,BA47:BB47)</f>
        <v>-4.21377803365623</v>
      </c>
      <c r="BD47" s="61" t="n">
        <f aca="false">SLOPE(AX47:AY47,BA47:BB47)</f>
        <v>10.0427611639455</v>
      </c>
      <c r="BE47" s="61" t="n">
        <f aca="false">(AR47-BC47)/BD47</f>
        <v>4.11304992315761</v>
      </c>
      <c r="BF47" s="61" t="n">
        <f aca="false">POWER(10,BE47)</f>
        <v>12973.283933195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7366.35004857795</v>
      </c>
      <c r="E48" s="85" t="n">
        <f aca="false">N48</f>
        <v>38.0153</v>
      </c>
      <c r="F48" s="85" t="n">
        <f aca="false">L48</f>
        <v>7366.35004857795</v>
      </c>
      <c r="G48" s="85" t="n">
        <f aca="false">O48</f>
        <v>38.826</v>
      </c>
      <c r="H48" s="85" t="n">
        <f aca="false">T48</f>
        <v>6953.5536</v>
      </c>
      <c r="I48" s="85" t="n">
        <f aca="false">V48</f>
        <v>38.0153</v>
      </c>
      <c r="J48" s="85" t="n">
        <f aca="false">T48</f>
        <v>6953.5536</v>
      </c>
      <c r="K48" s="85" t="n">
        <f aca="false">W48</f>
        <v>38.826</v>
      </c>
      <c r="L48" s="64" t="n">
        <f aca="false">AI48+BF48</f>
        <v>7366.35004857795</v>
      </c>
      <c r="M48" s="64" t="n">
        <f aca="false">AR48</f>
        <v>33.564</v>
      </c>
      <c r="N48" s="64" t="n">
        <f aca="false">AS48</f>
        <v>38.0153</v>
      </c>
      <c r="O48" s="64" t="n">
        <f aca="false">AT48</f>
        <v>38.826</v>
      </c>
      <c r="P48" s="65"/>
      <c r="Q48" s="66"/>
      <c r="R48" s="65" t="n">
        <f aca="false">P48/3600</f>
        <v>0</v>
      </c>
      <c r="S48" s="67"/>
      <c r="T48" s="64" t="n">
        <f aca="false">AQ48+AI48</f>
        <v>6953.5536</v>
      </c>
      <c r="U48" s="64" t="n">
        <f aca="false">AR48</f>
        <v>33.564</v>
      </c>
      <c r="V48" s="64" t="n">
        <f aca="false">AS48</f>
        <v>38.0153</v>
      </c>
      <c r="W48" s="64" t="n">
        <f aca="false">AT48</f>
        <v>38.826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 t="n">
        <v>1596.224</v>
      </c>
      <c r="AJ48" s="65" t="n">
        <v>35.8989</v>
      </c>
      <c r="AK48" s="65" t="n">
        <v>39.5337</v>
      </c>
      <c r="AL48" s="76" t="n">
        <v>39.8629</v>
      </c>
      <c r="AM48" s="65" t="n">
        <v>5825.548</v>
      </c>
      <c r="AN48" s="65" t="n">
        <v>33.6006</v>
      </c>
      <c r="AO48" s="65" t="n">
        <v>38.0425</v>
      </c>
      <c r="AP48" s="65" t="n">
        <v>38.8535</v>
      </c>
      <c r="AQ48" s="75" t="n">
        <v>5357.3296</v>
      </c>
      <c r="AR48" s="65" t="n">
        <v>33.564</v>
      </c>
      <c r="AS48" s="65" t="n">
        <v>38.0153</v>
      </c>
      <c r="AT48" s="76" t="n">
        <v>38.826</v>
      </c>
      <c r="AU48" s="72" t="n">
        <f aca="false">MATCH(MIN(AR48,AN48),AN47:AN50,-1)</f>
        <v>2</v>
      </c>
      <c r="AV48" s="73" t="n">
        <v>1</v>
      </c>
      <c r="AW48" s="60" t="n">
        <f aca="false">AU48-AV48</f>
        <v>1</v>
      </c>
      <c r="AX48" s="61" t="n">
        <f aca="true">OFFSET(AN47,$AW48,0)</f>
        <v>33.6006</v>
      </c>
      <c r="AY48" s="61" t="n">
        <f aca="true">OFFSET(AN47,$AW48+1,0)</f>
        <v>30.5286</v>
      </c>
      <c r="AZ48" s="61" t="n">
        <f aca="false">LOG(AM48)</f>
        <v>3.76533678500825</v>
      </c>
      <c r="BA48" s="61" t="n">
        <f aca="true">OFFSET(AZ47,$AW48,0)</f>
        <v>3.76533678500825</v>
      </c>
      <c r="BB48" s="61" t="n">
        <f aca="true">OFFSET(AZ47,$AW48+1,0)</f>
        <v>3.41688430938857</v>
      </c>
      <c r="BC48" s="61" t="n">
        <f aca="false">INTERCEPT(AX48:AY48,BA48:BB48)</f>
        <v>0.40492652121511</v>
      </c>
      <c r="BD48" s="61" t="n">
        <f aca="false">SLOPE(AX48:AY48,BA48:BB48)</f>
        <v>8.81612333084094</v>
      </c>
      <c r="BE48" s="61" t="n">
        <f aca="false">(AR48-BC48)/BD48</f>
        <v>3.76118530043544</v>
      </c>
      <c r="BF48" s="61" t="n">
        <f aca="false">POWER(10,BE48)</f>
        <v>5770.12604857795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3371.11051083517</v>
      </c>
      <c r="E49" s="85" t="n">
        <f aca="false">N49</f>
        <v>36.2425</v>
      </c>
      <c r="F49" s="85" t="n">
        <f aca="false">L49</f>
        <v>3371.11051083517</v>
      </c>
      <c r="G49" s="85" t="n">
        <f aca="false">O49</f>
        <v>36.9809</v>
      </c>
      <c r="H49" s="85" t="n">
        <f aca="false">T49</f>
        <v>3138.1048</v>
      </c>
      <c r="I49" s="85" t="n">
        <f aca="false">V49</f>
        <v>36.2425</v>
      </c>
      <c r="J49" s="85" t="n">
        <f aca="false">T49</f>
        <v>3138.1048</v>
      </c>
      <c r="K49" s="85" t="n">
        <f aca="false">W49</f>
        <v>36.9809</v>
      </c>
      <c r="L49" s="64" t="n">
        <f aca="false">AI49+BF49</f>
        <v>3371.11051083517</v>
      </c>
      <c r="M49" s="64" t="n">
        <f aca="false">AR49</f>
        <v>30.4605</v>
      </c>
      <c r="N49" s="64" t="n">
        <f aca="false">AS49</f>
        <v>36.2425</v>
      </c>
      <c r="O49" s="64" t="n">
        <f aca="false">AT49</f>
        <v>36.9809</v>
      </c>
      <c r="P49" s="65"/>
      <c r="Q49" s="66"/>
      <c r="R49" s="65" t="n">
        <f aca="false">P49/3600</f>
        <v>0</v>
      </c>
      <c r="S49" s="67"/>
      <c r="T49" s="64" t="n">
        <f aca="false">AQ49+AI49</f>
        <v>3138.1048</v>
      </c>
      <c r="U49" s="64" t="n">
        <f aca="false">AR49</f>
        <v>30.4605</v>
      </c>
      <c r="V49" s="64" t="n">
        <f aca="false">AS49</f>
        <v>36.2425</v>
      </c>
      <c r="W49" s="64" t="n">
        <f aca="false">AT49</f>
        <v>36.9809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 t="n">
        <v>807.3688</v>
      </c>
      <c r="AJ49" s="65" t="n">
        <v>32.4854</v>
      </c>
      <c r="AK49" s="65" t="n">
        <v>37.1731</v>
      </c>
      <c r="AL49" s="76" t="n">
        <v>37.5085</v>
      </c>
      <c r="AM49" s="65" t="n">
        <v>2611.4656</v>
      </c>
      <c r="AN49" s="65" t="n">
        <v>30.5286</v>
      </c>
      <c r="AO49" s="65" t="n">
        <v>36.271</v>
      </c>
      <c r="AP49" s="65" t="n">
        <v>37.0099</v>
      </c>
      <c r="AQ49" s="75" t="n">
        <v>2330.736</v>
      </c>
      <c r="AR49" s="65" t="n">
        <v>30.4605</v>
      </c>
      <c r="AS49" s="65" t="n">
        <v>36.2425</v>
      </c>
      <c r="AT49" s="76" t="n">
        <v>36.9809</v>
      </c>
      <c r="AU49" s="72" t="n">
        <f aca="false">MATCH(MIN(AR49,AN49),AN47:AN50,-1)</f>
        <v>3</v>
      </c>
      <c r="AV49" s="73" t="n">
        <v>2</v>
      </c>
      <c r="AW49" s="60" t="n">
        <f aca="false">AU49-AV49</f>
        <v>1</v>
      </c>
      <c r="AX49" s="61" t="n">
        <f aca="true">OFFSET(AN48,$AW49,0)</f>
        <v>30.5286</v>
      </c>
      <c r="AY49" s="61" t="n">
        <f aca="true">OFFSET(AN48,$AW49+1,0)</f>
        <v>27.7323</v>
      </c>
      <c r="AZ49" s="61" t="n">
        <f aca="false">LOG(AM49)</f>
        <v>3.41688430938857</v>
      </c>
      <c r="BA49" s="61" t="n">
        <f aca="true">OFFSET(AZ48,$AW49,0)</f>
        <v>3.41688430938857</v>
      </c>
      <c r="BB49" s="61" t="n">
        <f aca="true">OFFSET(AZ48,$AW49+1,0)</f>
        <v>3.08797865057538</v>
      </c>
      <c r="BC49" s="61" t="n">
        <f aca="false">INTERCEPT(AX49:AY49,BA49:BB49)</f>
        <v>1.4788304435268</v>
      </c>
      <c r="BD49" s="61" t="n">
        <f aca="false">SLOPE(AX49:AY49,BA49:BB49)</f>
        <v>8.50183000830704</v>
      </c>
      <c r="BE49" s="61" t="n">
        <f aca="false">(AR49-BC49)/BD49</f>
        <v>3.40887426920505</v>
      </c>
      <c r="BF49" s="61" t="n">
        <f aca="false">POWER(10,BE49)</f>
        <v>2563.74171083517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1588.07710202192</v>
      </c>
      <c r="E50" s="86" t="n">
        <f aca="false">N50</f>
        <v>34.7858</v>
      </c>
      <c r="F50" s="86" t="n">
        <f aca="false">L50</f>
        <v>1588.07710202192</v>
      </c>
      <c r="G50" s="86" t="n">
        <f aca="false">O50</f>
        <v>35.5027</v>
      </c>
      <c r="H50" s="86" t="n">
        <f aca="false">T50</f>
        <v>1472.924</v>
      </c>
      <c r="I50" s="86" t="n">
        <f aca="false">V50</f>
        <v>34.7858</v>
      </c>
      <c r="J50" s="86" t="n">
        <f aca="false">T50</f>
        <v>1472.924</v>
      </c>
      <c r="K50" s="86" t="n">
        <f aca="false">W50</f>
        <v>35.5027</v>
      </c>
      <c r="L50" s="64" t="n">
        <f aca="false">AI50+BF50</f>
        <v>1588.07710202192</v>
      </c>
      <c r="M50" s="64" t="n">
        <f aca="false">AR50</f>
        <v>27.6474</v>
      </c>
      <c r="N50" s="64" t="n">
        <f aca="false">AS50</f>
        <v>34.7858</v>
      </c>
      <c r="O50" s="64" t="n">
        <f aca="false">AT50</f>
        <v>35.5027</v>
      </c>
      <c r="P50" s="79"/>
      <c r="Q50" s="79"/>
      <c r="R50" s="79" t="n">
        <f aca="false">P50/3600</f>
        <v>0</v>
      </c>
      <c r="S50" s="77"/>
      <c r="T50" s="64" t="n">
        <f aca="false">AQ50+AI50</f>
        <v>1472.924</v>
      </c>
      <c r="U50" s="64" t="n">
        <f aca="false">AR50</f>
        <v>27.6474</v>
      </c>
      <c r="V50" s="64" t="n">
        <f aca="false">AS50</f>
        <v>34.7858</v>
      </c>
      <c r="W50" s="64" t="n">
        <f aca="false">AT50</f>
        <v>35.5027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 t="n">
        <v>389.8888</v>
      </c>
      <c r="AJ50" s="79" t="n">
        <v>29.198</v>
      </c>
      <c r="AK50" s="79" t="n">
        <v>35.0979</v>
      </c>
      <c r="AL50" s="81" t="n">
        <v>35.368</v>
      </c>
      <c r="AM50" s="79" t="n">
        <v>1224.556</v>
      </c>
      <c r="AN50" s="79" t="n">
        <v>27.7323</v>
      </c>
      <c r="AO50" s="79" t="n">
        <v>34.7966</v>
      </c>
      <c r="AP50" s="79" t="n">
        <v>35.5053</v>
      </c>
      <c r="AQ50" s="80" t="n">
        <v>1083.0352</v>
      </c>
      <c r="AR50" s="79" t="n">
        <v>27.6474</v>
      </c>
      <c r="AS50" s="79" t="n">
        <v>34.7858</v>
      </c>
      <c r="AT50" s="81" t="n">
        <v>35.5027</v>
      </c>
      <c r="AU50" s="72" t="n">
        <f aca="false">MATCH(MIN(AR50,AN50),AN47:AN50,-1)</f>
        <v>4</v>
      </c>
      <c r="AV50" s="73" t="n">
        <v>3</v>
      </c>
      <c r="AW50" s="60" t="n">
        <f aca="false">AU50-AV50</f>
        <v>1</v>
      </c>
      <c r="AX50" s="61" t="n">
        <f aca="true">OFFSET(AN49,$AW50,0)</f>
        <v>27.7323</v>
      </c>
      <c r="AY50" s="61" t="n">
        <v>0</v>
      </c>
      <c r="AZ50" s="61" t="n">
        <f aca="false">LOG(AM50)</f>
        <v>3.08797865057538</v>
      </c>
      <c r="BA50" s="61" t="n">
        <f aca="true">OFFSET(AZ49,$AW50,0)</f>
        <v>3.08797865057538</v>
      </c>
      <c r="BB50" s="61" t="n">
        <v>0</v>
      </c>
      <c r="BC50" s="61" t="n">
        <f aca="false">INTERCEPT(AX50:AY50,BA50:BB50)</f>
        <v>-1.77635683940025E-015</v>
      </c>
      <c r="BD50" s="61" t="n">
        <f aca="false">SLOPE(AX50:AY50,BA50:BB50)</f>
        <v>8.98072918827749</v>
      </c>
      <c r="BE50" s="61" t="n">
        <f aca="false">(AR50-BC50)/BD50</f>
        <v>3.07852507523421</v>
      </c>
      <c r="BF50" s="61" t="n">
        <f aca="false">POWER(10,BE50)</f>
        <v>1198.18830202192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9855.51142298135</v>
      </c>
      <c r="E51" s="84" t="n">
        <f aca="false">N51</f>
        <v>40.6268</v>
      </c>
      <c r="F51" s="84" t="n">
        <f aca="false">L51</f>
        <v>9855.51142298135</v>
      </c>
      <c r="G51" s="84" t="n">
        <f aca="false">O51</f>
        <v>42.0301</v>
      </c>
      <c r="H51" s="84" t="n">
        <f aca="false">T51</f>
        <v>8933.6008</v>
      </c>
      <c r="I51" s="84" t="n">
        <f aca="false">V51</f>
        <v>40.6268</v>
      </c>
      <c r="J51" s="84" t="n">
        <f aca="false">T51</f>
        <v>8933.6008</v>
      </c>
      <c r="K51" s="84" t="n">
        <f aca="false">W51</f>
        <v>42.0301</v>
      </c>
      <c r="L51" s="64" t="n">
        <f aca="false">AI51+BF51</f>
        <v>9855.51142298135</v>
      </c>
      <c r="M51" s="64" t="n">
        <f aca="false">AR51</f>
        <v>38.6563</v>
      </c>
      <c r="N51" s="64" t="n">
        <f aca="false">AS51</f>
        <v>40.6268</v>
      </c>
      <c r="O51" s="64" t="n">
        <f aca="false">AT51</f>
        <v>42.0301</v>
      </c>
      <c r="P51" s="70"/>
      <c r="Q51" s="66"/>
      <c r="R51" s="70" t="n">
        <f aca="false">P51/3600</f>
        <v>0</v>
      </c>
      <c r="S51" s="83"/>
      <c r="T51" s="64" t="n">
        <f aca="false">AQ51+AI51</f>
        <v>8933.6008</v>
      </c>
      <c r="U51" s="64" t="n">
        <f aca="false">AR51</f>
        <v>38.6563</v>
      </c>
      <c r="V51" s="64" t="n">
        <f aca="false">AS51</f>
        <v>40.6268</v>
      </c>
      <c r="W51" s="64" t="n">
        <f aca="false">AT51</f>
        <v>42.0301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2431.6984</v>
      </c>
      <c r="AJ51" s="70" t="n">
        <v>40.1992</v>
      </c>
      <c r="AK51" s="70" t="n">
        <v>41.453</v>
      </c>
      <c r="AL51" s="71" t="n">
        <v>42.4342</v>
      </c>
      <c r="AM51" s="70" t="n">
        <v>7590.1256</v>
      </c>
      <c r="AN51" s="70" t="n">
        <v>38.7535</v>
      </c>
      <c r="AO51" s="70" t="n">
        <v>40.6496</v>
      </c>
      <c r="AP51" s="70" t="n">
        <v>42.067</v>
      </c>
      <c r="AQ51" s="69" t="n">
        <v>6501.9024</v>
      </c>
      <c r="AR51" s="70" t="n">
        <v>38.6563</v>
      </c>
      <c r="AS51" s="70" t="n">
        <v>40.6268</v>
      </c>
      <c r="AT51" s="71" t="n">
        <v>42.0301</v>
      </c>
      <c r="AU51" s="72" t="n">
        <f aca="false">MATCH(MIN(AR51,AN51),AN51:AN54,-1)</f>
        <v>1</v>
      </c>
      <c r="AV51" s="73" t="n">
        <v>0</v>
      </c>
      <c r="AW51" s="60" t="n">
        <f aca="false">AU51-AV51</f>
        <v>1</v>
      </c>
      <c r="AX51" s="61" t="n">
        <f aca="true">OFFSET(AN50,$AW51,0)</f>
        <v>38.7535</v>
      </c>
      <c r="AY51" s="61" t="n">
        <f aca="true">OFFSET(AN50,$AW51+1,0)</f>
        <v>35.5342</v>
      </c>
      <c r="AZ51" s="61" t="n">
        <f aca="false">LOG(AM51)</f>
        <v>3.88024896258001</v>
      </c>
      <c r="BA51" s="61" t="n">
        <f aca="true">OFFSET(AZ50,$AW51,0)</f>
        <v>3.88024896258001</v>
      </c>
      <c r="BB51" s="61" t="n">
        <f aca="true">OFFSET(AZ50,$AW51+1,0)</f>
        <v>3.56156683145567</v>
      </c>
      <c r="BC51" s="61" t="n">
        <f aca="false">INTERCEPT(AX51:AY51,BA51:BB51)</f>
        <v>-0.444447626250543</v>
      </c>
      <c r="BD51" s="61" t="n">
        <f aca="false">SLOPE(AX51:AY51,BA51:BB51)</f>
        <v>10.1019156255859</v>
      </c>
      <c r="BE51" s="61" t="n">
        <f aca="false">(AR51-BC51)/BD51</f>
        <v>3.87062702515719</v>
      </c>
      <c r="BF51" s="61" t="n">
        <f aca="false">POWER(10,BE51)</f>
        <v>7423.81302298135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4873.35092995147</v>
      </c>
      <c r="E52" s="85" t="n">
        <f aca="false">N52</f>
        <v>38.2581</v>
      </c>
      <c r="F52" s="85" t="n">
        <f aca="false">L52</f>
        <v>4873.35092995147</v>
      </c>
      <c r="G52" s="85" t="n">
        <f aca="false">O52</f>
        <v>39.8529</v>
      </c>
      <c r="H52" s="85" t="n">
        <f aca="false">T52</f>
        <v>4261.9056</v>
      </c>
      <c r="I52" s="85" t="n">
        <f aca="false">V52</f>
        <v>38.2581</v>
      </c>
      <c r="J52" s="85" t="n">
        <f aca="false">T52</f>
        <v>4261.9056</v>
      </c>
      <c r="K52" s="85" t="n">
        <f aca="false">W52</f>
        <v>39.8529</v>
      </c>
      <c r="L52" s="64" t="n">
        <f aca="false">AI52+BF52</f>
        <v>4873.35092995147</v>
      </c>
      <c r="M52" s="64" t="n">
        <f aca="false">AR52</f>
        <v>35.4395</v>
      </c>
      <c r="N52" s="64" t="n">
        <f aca="false">AS52</f>
        <v>38.2581</v>
      </c>
      <c r="O52" s="64" t="n">
        <f aca="false">AT52</f>
        <v>39.8529</v>
      </c>
      <c r="P52" s="65"/>
      <c r="Q52" s="66"/>
      <c r="R52" s="65" t="n">
        <f aca="false">P52/3600</f>
        <v>0</v>
      </c>
      <c r="S52" s="67"/>
      <c r="T52" s="64" t="n">
        <f aca="false">AQ52+AI52</f>
        <v>4261.9056</v>
      </c>
      <c r="U52" s="64" t="n">
        <f aca="false">AR52</f>
        <v>35.4395</v>
      </c>
      <c r="V52" s="64" t="n">
        <f aca="false">AS52</f>
        <v>38.2581</v>
      </c>
      <c r="W52" s="64" t="n">
        <f aca="false">AT52</f>
        <v>39.8529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 t="n">
        <v>1313.1456</v>
      </c>
      <c r="AJ52" s="65" t="n">
        <v>36.7013</v>
      </c>
      <c r="AK52" s="65" t="n">
        <v>38.572</v>
      </c>
      <c r="AL52" s="76" t="n">
        <v>39.7199</v>
      </c>
      <c r="AM52" s="65" t="n">
        <v>3643.9032</v>
      </c>
      <c r="AN52" s="65" t="n">
        <v>35.5342</v>
      </c>
      <c r="AO52" s="65" t="n">
        <v>38.3006</v>
      </c>
      <c r="AP52" s="65" t="n">
        <v>39.9101</v>
      </c>
      <c r="AQ52" s="75" t="n">
        <v>2948.76</v>
      </c>
      <c r="AR52" s="65" t="n">
        <v>35.4395</v>
      </c>
      <c r="AS52" s="65" t="n">
        <v>38.2581</v>
      </c>
      <c r="AT52" s="76" t="n">
        <v>39.8529</v>
      </c>
      <c r="AU52" s="72" t="n">
        <f aca="false">MATCH(MIN(AR52,AN52),AN51:AN54,-1)</f>
        <v>2</v>
      </c>
      <c r="AV52" s="73" t="n">
        <v>1</v>
      </c>
      <c r="AW52" s="60" t="n">
        <f aca="false">AU52-AV52</f>
        <v>1</v>
      </c>
      <c r="AX52" s="61" t="n">
        <f aca="true">OFFSET(AN51,$AW52,0)</f>
        <v>35.5342</v>
      </c>
      <c r="AY52" s="61" t="n">
        <f aca="true">OFFSET(AN51,$AW52+1,0)</f>
        <v>32.5814</v>
      </c>
      <c r="AZ52" s="61" t="n">
        <f aca="false">LOG(AM52)</f>
        <v>3.56156683145567</v>
      </c>
      <c r="BA52" s="61" t="n">
        <f aca="true">OFFSET(AZ51,$AW52,0)</f>
        <v>3.56156683145567</v>
      </c>
      <c r="BB52" s="61" t="n">
        <f aca="true">OFFSET(AZ51,$AW52+1,0)</f>
        <v>3.24689920741519</v>
      </c>
      <c r="BC52" s="61" t="n">
        <f aca="false">INTERCEPT(AX52:AY52,BA52:BB52)</f>
        <v>2.11292073115007</v>
      </c>
      <c r="BD52" s="61" t="n">
        <f aca="false">SLOPE(AX52:AY52,BA52:BB52)</f>
        <v>9.38386975464675</v>
      </c>
      <c r="BE52" s="61" t="n">
        <f aca="false">(AR52-BC52)/BD52</f>
        <v>3.55147504603281</v>
      </c>
      <c r="BF52" s="61" t="n">
        <f aca="false">POWER(10,BE52)</f>
        <v>3560.20532995147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2375.34652090622</v>
      </c>
      <c r="E53" s="85" t="n">
        <f aca="false">N53</f>
        <v>36.4387</v>
      </c>
      <c r="F53" s="85" t="n">
        <f aca="false">L53</f>
        <v>2375.34652090622</v>
      </c>
      <c r="G53" s="85" t="n">
        <f aca="false">O53</f>
        <v>38.1182</v>
      </c>
      <c r="H53" s="85" t="n">
        <f aca="false">T53</f>
        <v>2026.2248</v>
      </c>
      <c r="I53" s="85" t="n">
        <f aca="false">V53</f>
        <v>36.4387</v>
      </c>
      <c r="J53" s="85" t="n">
        <f aca="false">T53</f>
        <v>2026.2248</v>
      </c>
      <c r="K53" s="85" t="n">
        <f aca="false">W53</f>
        <v>38.1182</v>
      </c>
      <c r="L53" s="64" t="n">
        <f aca="false">AI53+BF53</f>
        <v>2375.34652090622</v>
      </c>
      <c r="M53" s="64" t="n">
        <f aca="false">AR53</f>
        <v>32.4442</v>
      </c>
      <c r="N53" s="64" t="n">
        <f aca="false">AS53</f>
        <v>36.4387</v>
      </c>
      <c r="O53" s="64" t="n">
        <f aca="false">AT53</f>
        <v>38.1182</v>
      </c>
      <c r="P53" s="65"/>
      <c r="Q53" s="66"/>
      <c r="R53" s="65" t="n">
        <f aca="false">P53/3600</f>
        <v>0</v>
      </c>
      <c r="S53" s="67"/>
      <c r="T53" s="64" t="n">
        <f aca="false">AQ53+AI53</f>
        <v>2026.2248</v>
      </c>
      <c r="U53" s="64" t="n">
        <f aca="false">AR53</f>
        <v>32.4442</v>
      </c>
      <c r="V53" s="64" t="n">
        <f aca="false">AS53</f>
        <v>36.4387</v>
      </c>
      <c r="W53" s="64" t="n">
        <f aca="false">AT53</f>
        <v>38.1182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 t="n">
        <v>670.884</v>
      </c>
      <c r="AJ53" s="65" t="n">
        <v>33.257</v>
      </c>
      <c r="AK53" s="65" t="n">
        <v>36.3773</v>
      </c>
      <c r="AL53" s="76" t="n">
        <v>37.5659</v>
      </c>
      <c r="AM53" s="65" t="n">
        <v>1765.628</v>
      </c>
      <c r="AN53" s="65" t="n">
        <v>32.5814</v>
      </c>
      <c r="AO53" s="65" t="n">
        <v>36.4704</v>
      </c>
      <c r="AP53" s="65" t="n">
        <v>38.1506</v>
      </c>
      <c r="AQ53" s="75" t="n">
        <v>1355.3408</v>
      </c>
      <c r="AR53" s="65" t="n">
        <v>32.4442</v>
      </c>
      <c r="AS53" s="65" t="n">
        <v>36.4387</v>
      </c>
      <c r="AT53" s="76" t="n">
        <v>38.1182</v>
      </c>
      <c r="AU53" s="72" t="n">
        <f aca="false">MATCH(MIN(AR53,AN53),AN51:AN54,-1)</f>
        <v>3</v>
      </c>
      <c r="AV53" s="73" t="n">
        <v>2</v>
      </c>
      <c r="AW53" s="60" t="n">
        <f aca="false">AU53-AV53</f>
        <v>1</v>
      </c>
      <c r="AX53" s="61" t="n">
        <f aca="true">OFFSET(AN52,$AW53,0)</f>
        <v>32.5814</v>
      </c>
      <c r="AY53" s="61" t="n">
        <f aca="true">OFFSET(AN52,$AW53+1,0)</f>
        <v>29.8819</v>
      </c>
      <c r="AZ53" s="61" t="n">
        <f aca="false">LOG(AM53)</f>
        <v>3.24689920741519</v>
      </c>
      <c r="BA53" s="61" t="n">
        <f aca="true">OFFSET(AZ52,$AW53,0)</f>
        <v>3.24689920741519</v>
      </c>
      <c r="BB53" s="61" t="n">
        <f aca="true">OFFSET(AZ52,$AW53+1,0)</f>
        <v>2.94563045521783</v>
      </c>
      <c r="BC53" s="61" t="n">
        <f aca="false">INTERCEPT(AX53:AY53,BA53:BB53)</f>
        <v>3.48776069460235</v>
      </c>
      <c r="BD53" s="61" t="n">
        <f aca="false">SLOPE(AX53:AY53,BA53:BB53)</f>
        <v>8.96043808164857</v>
      </c>
      <c r="BE53" s="61" t="n">
        <f aca="false">(AR53-BC53)/BD53</f>
        <v>3.23158745605328</v>
      </c>
      <c r="BF53" s="61" t="n">
        <f aca="false">POWER(10,BE53)</f>
        <v>1704.46252090622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1182.90209836579</v>
      </c>
      <c r="E54" s="86" t="n">
        <f aca="false">N54</f>
        <v>35.0381</v>
      </c>
      <c r="F54" s="86" t="n">
        <f aca="false">L54</f>
        <v>1182.90209836579</v>
      </c>
      <c r="G54" s="86" t="n">
        <f aca="false">O54</f>
        <v>36.6377</v>
      </c>
      <c r="H54" s="86" t="n">
        <f aca="false">T54</f>
        <v>981.6104</v>
      </c>
      <c r="I54" s="86" t="n">
        <f aca="false">V54</f>
        <v>35.0381</v>
      </c>
      <c r="J54" s="86" t="n">
        <f aca="false">T54</f>
        <v>981.6104</v>
      </c>
      <c r="K54" s="86" t="n">
        <f aca="false">W54</f>
        <v>36.6377</v>
      </c>
      <c r="L54" s="64" t="n">
        <f aca="false">AI54+BF54</f>
        <v>1182.90209836579</v>
      </c>
      <c r="M54" s="64" t="n">
        <f aca="false">AR54</f>
        <v>29.7028</v>
      </c>
      <c r="N54" s="64" t="n">
        <f aca="false">AS54</f>
        <v>35.0381</v>
      </c>
      <c r="O54" s="64" t="n">
        <f aca="false">AT54</f>
        <v>36.6377</v>
      </c>
      <c r="P54" s="79"/>
      <c r="Q54" s="79"/>
      <c r="R54" s="79" t="n">
        <f aca="false">P54/3600</f>
        <v>0</v>
      </c>
      <c r="S54" s="77"/>
      <c r="T54" s="64" t="n">
        <f aca="false">AQ54+AI54</f>
        <v>981.6104</v>
      </c>
      <c r="U54" s="64" t="n">
        <f aca="false">AR54</f>
        <v>29.7028</v>
      </c>
      <c r="V54" s="64" t="n">
        <f aca="false">AS54</f>
        <v>35.0381</v>
      </c>
      <c r="W54" s="64" t="n">
        <f aca="false">AT54</f>
        <v>36.6377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 t="n">
        <v>335.7224</v>
      </c>
      <c r="AJ54" s="79" t="n">
        <v>30.2077</v>
      </c>
      <c r="AK54" s="79" t="n">
        <v>34.5978</v>
      </c>
      <c r="AL54" s="81" t="n">
        <v>35.6926</v>
      </c>
      <c r="AM54" s="79" t="n">
        <v>882.3288</v>
      </c>
      <c r="AN54" s="79" t="n">
        <v>29.8819</v>
      </c>
      <c r="AO54" s="79" t="n">
        <v>35.0493</v>
      </c>
      <c r="AP54" s="79" t="n">
        <v>36.625</v>
      </c>
      <c r="AQ54" s="80" t="n">
        <v>645.888</v>
      </c>
      <c r="AR54" s="79" t="n">
        <v>29.7028</v>
      </c>
      <c r="AS54" s="79" t="n">
        <v>35.0381</v>
      </c>
      <c r="AT54" s="81" t="n">
        <v>36.6377</v>
      </c>
      <c r="AU54" s="72" t="n">
        <f aca="false">MATCH(MIN(AR54,AN54),AN51:AN54,-1)</f>
        <v>4</v>
      </c>
      <c r="AV54" s="73" t="n">
        <v>3</v>
      </c>
      <c r="AW54" s="60" t="n">
        <f aca="false">AU54-AV54</f>
        <v>1</v>
      </c>
      <c r="AX54" s="61" t="n">
        <f aca="true">OFFSET(AN53,$AW54,0)</f>
        <v>29.8819</v>
      </c>
      <c r="AY54" s="61" t="n">
        <v>0</v>
      </c>
      <c r="AZ54" s="61" t="n">
        <f aca="false">LOG(AM54)</f>
        <v>2.94563045521783</v>
      </c>
      <c r="BA54" s="61" t="n">
        <f aca="true">OFFSET(AZ53,$AW54,0)</f>
        <v>2.94563045521783</v>
      </c>
      <c r="BB54" s="61" t="n">
        <v>0</v>
      </c>
      <c r="BC54" s="61" t="n">
        <f aca="false">INTERCEPT(AX54:AY54,BA54:BB54)</f>
        <v>1.77635683940025E-015</v>
      </c>
      <c r="BD54" s="61" t="n">
        <f aca="false">SLOPE(AX54:AY54,BA54:BB54)</f>
        <v>10.1444836527501</v>
      </c>
      <c r="BE54" s="61" t="n">
        <f aca="false">(AR54-BC54)/BD54</f>
        <v>2.92797553988348</v>
      </c>
      <c r="BF54" s="61" t="n">
        <f aca="false">POWER(10,BE54)</f>
        <v>847.179698365792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3357.84025624729</v>
      </c>
      <c r="E55" s="84" t="n">
        <f aca="false">N55</f>
        <v>42.83</v>
      </c>
      <c r="F55" s="84" t="n">
        <f aca="false">L55</f>
        <v>3357.84025624729</v>
      </c>
      <c r="G55" s="84" t="n">
        <f aca="false">O55</f>
        <v>42.1524</v>
      </c>
      <c r="H55" s="84" t="n">
        <f aca="false">T55</f>
        <v>3007.4584</v>
      </c>
      <c r="I55" s="84" t="n">
        <f aca="false">V55</f>
        <v>42.83</v>
      </c>
      <c r="J55" s="84" t="n">
        <f aca="false">T55</f>
        <v>3007.4584</v>
      </c>
      <c r="K55" s="84" t="n">
        <f aca="false">W55</f>
        <v>42.1524</v>
      </c>
      <c r="L55" s="64" t="n">
        <f aca="false">AI55+BF55</f>
        <v>3357.84025624729</v>
      </c>
      <c r="M55" s="64" t="n">
        <f aca="false">AR55</f>
        <v>39.6745</v>
      </c>
      <c r="N55" s="64" t="n">
        <f aca="false">AS55</f>
        <v>42.83</v>
      </c>
      <c r="O55" s="64" t="n">
        <f aca="false">AT55</f>
        <v>42.1524</v>
      </c>
      <c r="P55" s="70"/>
      <c r="Q55" s="66"/>
      <c r="R55" s="70" t="n">
        <f aca="false">P55/3600</f>
        <v>0</v>
      </c>
      <c r="S55" s="83"/>
      <c r="T55" s="64" t="n">
        <f aca="false">AQ55+AI55</f>
        <v>3007.4584</v>
      </c>
      <c r="U55" s="64" t="n">
        <f aca="false">AR55</f>
        <v>39.6745</v>
      </c>
      <c r="V55" s="64" t="n">
        <f aca="false">AS55</f>
        <v>42.83</v>
      </c>
      <c r="W55" s="64" t="n">
        <f aca="false">AT55</f>
        <v>42.1524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992.388</v>
      </c>
      <c r="AJ55" s="70" t="n">
        <v>40.9442</v>
      </c>
      <c r="AK55" s="70" t="n">
        <v>43.3622</v>
      </c>
      <c r="AL55" s="71" t="n">
        <v>42.7541</v>
      </c>
      <c r="AM55" s="70" t="n">
        <v>2408.2952</v>
      </c>
      <c r="AN55" s="70" t="n">
        <v>39.7777</v>
      </c>
      <c r="AO55" s="70" t="n">
        <v>42.9347</v>
      </c>
      <c r="AP55" s="70" t="n">
        <v>42.2439</v>
      </c>
      <c r="AQ55" s="69" t="n">
        <v>2015.0704</v>
      </c>
      <c r="AR55" s="70" t="n">
        <v>39.6745</v>
      </c>
      <c r="AS55" s="70" t="n">
        <v>42.83</v>
      </c>
      <c r="AT55" s="71" t="n">
        <v>42.1524</v>
      </c>
      <c r="AU55" s="72" t="n">
        <f aca="false">MATCH(MIN(AR55,AN55),AN55:AN58,-1)</f>
        <v>1</v>
      </c>
      <c r="AV55" s="73" t="n">
        <v>0</v>
      </c>
      <c r="AW55" s="60" t="n">
        <f aca="false">AU55-AV55</f>
        <v>1</v>
      </c>
      <c r="AX55" s="61" t="n">
        <f aca="true">OFFSET(AN54,$AW55,0)</f>
        <v>39.7777</v>
      </c>
      <c r="AY55" s="61" t="n">
        <f aca="true">OFFSET(AN54,$AW55+1,0)</f>
        <v>36.3078</v>
      </c>
      <c r="AZ55" s="61" t="n">
        <f aca="false">LOG(AM55)</f>
        <v>3.38170972007473</v>
      </c>
      <c r="BA55" s="61" t="n">
        <f aca="true">OFFSET(AZ54,$AW55,0)</f>
        <v>3.38170972007473</v>
      </c>
      <c r="BB55" s="61" t="n">
        <f aca="true">OFFSET(AZ54,$AW55+1,0)</f>
        <v>3.11960002037858</v>
      </c>
      <c r="BC55" s="61" t="n">
        <f aca="false">INTERCEPT(AX55:AY55,BA55:BB55)</f>
        <v>-4.9905576085138</v>
      </c>
      <c r="BD55" s="61" t="n">
        <f aca="false">SLOPE(AX55:AY55,BA55:BB55)</f>
        <v>13.2383502175712</v>
      </c>
      <c r="BE55" s="61" t="n">
        <f aca="false">(AR55-BC55)/BD55</f>
        <v>3.37391418677156</v>
      </c>
      <c r="BF55" s="61" t="n">
        <f aca="false">POWER(10,BE55)</f>
        <v>2365.45225624729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1864.12505268621</v>
      </c>
      <c r="E56" s="85" t="n">
        <f aca="false">N56</f>
        <v>40.2275</v>
      </c>
      <c r="F56" s="85" t="n">
        <f aca="false">L56</f>
        <v>1864.12505268621</v>
      </c>
      <c r="G56" s="85" t="n">
        <f aca="false">O56</f>
        <v>39.1845</v>
      </c>
      <c r="H56" s="85" t="n">
        <f aca="false">T56</f>
        <v>1611.0552</v>
      </c>
      <c r="I56" s="85" t="n">
        <f aca="false">V56</f>
        <v>40.2275</v>
      </c>
      <c r="J56" s="85" t="n">
        <f aca="false">T56</f>
        <v>1611.0552</v>
      </c>
      <c r="K56" s="85" t="n">
        <f aca="false">W56</f>
        <v>39.1845</v>
      </c>
      <c r="L56" s="64" t="n">
        <f aca="false">AI56+BF56</f>
        <v>1864.12505268621</v>
      </c>
      <c r="M56" s="64" t="n">
        <f aca="false">AR56</f>
        <v>36.2093</v>
      </c>
      <c r="N56" s="64" t="n">
        <f aca="false">AS56</f>
        <v>40.2275</v>
      </c>
      <c r="O56" s="64" t="n">
        <f aca="false">AT56</f>
        <v>39.1845</v>
      </c>
      <c r="P56" s="65"/>
      <c r="Q56" s="66"/>
      <c r="R56" s="65" t="n">
        <f aca="false">P56/3600</f>
        <v>0</v>
      </c>
      <c r="S56" s="67"/>
      <c r="T56" s="64" t="n">
        <f aca="false">AQ56+AI56</f>
        <v>1611.0552</v>
      </c>
      <c r="U56" s="64" t="n">
        <f aca="false">AR56</f>
        <v>36.2093</v>
      </c>
      <c r="V56" s="64" t="n">
        <f aca="false">AS56</f>
        <v>40.2275</v>
      </c>
      <c r="W56" s="64" t="n">
        <f aca="false">AT56</f>
        <v>39.1845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 t="n">
        <v>572.9264</v>
      </c>
      <c r="AJ56" s="65" t="n">
        <v>37.2392</v>
      </c>
      <c r="AK56" s="65" t="n">
        <v>40.4885</v>
      </c>
      <c r="AL56" s="76" t="n">
        <v>39.4567</v>
      </c>
      <c r="AM56" s="65" t="n">
        <v>1317.0432</v>
      </c>
      <c r="AN56" s="65" t="n">
        <v>36.3078</v>
      </c>
      <c r="AO56" s="65" t="n">
        <v>40.3436</v>
      </c>
      <c r="AP56" s="65" t="n">
        <v>39.3252</v>
      </c>
      <c r="AQ56" s="75" t="n">
        <v>1038.1288</v>
      </c>
      <c r="AR56" s="65" t="n">
        <v>36.2093</v>
      </c>
      <c r="AS56" s="65" t="n">
        <v>40.2275</v>
      </c>
      <c r="AT56" s="76" t="n">
        <v>39.1845</v>
      </c>
      <c r="AU56" s="72" t="n">
        <f aca="false">MATCH(MIN(AR56,AN56),AN55:AN58,-1)</f>
        <v>2</v>
      </c>
      <c r="AV56" s="73" t="n">
        <v>1</v>
      </c>
      <c r="AW56" s="60" t="n">
        <f aca="false">AU56-AV56</f>
        <v>1</v>
      </c>
      <c r="AX56" s="61" t="n">
        <f aca="true">OFFSET(AN55,$AW56,0)</f>
        <v>36.3078</v>
      </c>
      <c r="AY56" s="61" t="n">
        <f aca="true">OFFSET(AN55,$AW56+1,0)</f>
        <v>33.125</v>
      </c>
      <c r="AZ56" s="61" t="n">
        <f aca="false">LOG(AM56)</f>
        <v>3.11960002037858</v>
      </c>
      <c r="BA56" s="61" t="n">
        <f aca="true">OFFSET(AZ55,$AW56,0)</f>
        <v>3.11960002037858</v>
      </c>
      <c r="BB56" s="61" t="n">
        <f aca="true">OFFSET(AZ55,$AW56+1,0)</f>
        <v>2.84148611078304</v>
      </c>
      <c r="BC56" s="61" t="n">
        <f aca="false">INTERCEPT(AX56:AY56,BA56:BB56)</f>
        <v>0.606374784336722</v>
      </c>
      <c r="BD56" s="61" t="n">
        <f aca="false">SLOPE(AX56:AY56,BA56:BB56)</f>
        <v>11.4442316266336</v>
      </c>
      <c r="BE56" s="61" t="n">
        <f aca="false">(AR56-BC56)/BD56</f>
        <v>3.11099306420943</v>
      </c>
      <c r="BF56" s="61" t="n">
        <f aca="false">POWER(10,BE56)</f>
        <v>1291.19865268621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981.168502110823</v>
      </c>
      <c r="E57" s="85" t="n">
        <f aca="false">N57</f>
        <v>38.1969</v>
      </c>
      <c r="F57" s="85" t="n">
        <f aca="false">L57</f>
        <v>981.168502110823</v>
      </c>
      <c r="G57" s="85" t="n">
        <f aca="false">O57</f>
        <v>36.8533</v>
      </c>
      <c r="H57" s="85" t="n">
        <f aca="false">T57</f>
        <v>829.9304</v>
      </c>
      <c r="I57" s="85" t="n">
        <f aca="false">V57</f>
        <v>38.1969</v>
      </c>
      <c r="J57" s="85" t="n">
        <f aca="false">T57</f>
        <v>829.9304</v>
      </c>
      <c r="K57" s="85" t="n">
        <f aca="false">W57</f>
        <v>36.8533</v>
      </c>
      <c r="L57" s="64" t="n">
        <f aca="false">AI57+BF57</f>
        <v>981.168502110823</v>
      </c>
      <c r="M57" s="64" t="n">
        <f aca="false">AR57</f>
        <v>32.9609</v>
      </c>
      <c r="N57" s="64" t="n">
        <f aca="false">AS57</f>
        <v>38.1969</v>
      </c>
      <c r="O57" s="64" t="n">
        <f aca="false">AT57</f>
        <v>36.8533</v>
      </c>
      <c r="P57" s="65"/>
      <c r="Q57" s="66"/>
      <c r="R57" s="65" t="n">
        <f aca="false">P57/3600</f>
        <v>0</v>
      </c>
      <c r="S57" s="67"/>
      <c r="T57" s="64" t="n">
        <f aca="false">AQ57+AI57</f>
        <v>829.9304</v>
      </c>
      <c r="U57" s="64" t="n">
        <f aca="false">AR57</f>
        <v>32.9609</v>
      </c>
      <c r="V57" s="64" t="n">
        <f aca="false">AS57</f>
        <v>38.1969</v>
      </c>
      <c r="W57" s="64" t="n">
        <f aca="false">AT57</f>
        <v>36.8533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 t="n">
        <v>312.048</v>
      </c>
      <c r="AJ57" s="65" t="n">
        <v>33.6782</v>
      </c>
      <c r="AK57" s="65" t="n">
        <v>38.1385</v>
      </c>
      <c r="AL57" s="76" t="n">
        <v>36.7949</v>
      </c>
      <c r="AM57" s="65" t="n">
        <v>694.2024</v>
      </c>
      <c r="AN57" s="65" t="n">
        <v>33.125</v>
      </c>
      <c r="AO57" s="65" t="n">
        <v>38.2714</v>
      </c>
      <c r="AP57" s="65" t="n">
        <v>37.0286</v>
      </c>
      <c r="AQ57" s="75" t="n">
        <v>517.8824</v>
      </c>
      <c r="AR57" s="65" t="n">
        <v>32.9609</v>
      </c>
      <c r="AS57" s="65" t="n">
        <v>38.1969</v>
      </c>
      <c r="AT57" s="76" t="n">
        <v>36.8533</v>
      </c>
      <c r="AU57" s="72" t="n">
        <f aca="false">MATCH(MIN(AR57,AN57),AN55:AN58,-1)</f>
        <v>3</v>
      </c>
      <c r="AV57" s="73" t="n">
        <v>2</v>
      </c>
      <c r="AW57" s="60" t="n">
        <f aca="false">AU57-AV57</f>
        <v>1</v>
      </c>
      <c r="AX57" s="61" t="n">
        <f aca="true">OFFSET(AN56,$AW57,0)</f>
        <v>33.125</v>
      </c>
      <c r="AY57" s="61" t="n">
        <f aca="true">OFFSET(AN56,$AW57+1,0)</f>
        <v>30.3363</v>
      </c>
      <c r="AZ57" s="61" t="n">
        <f aca="false">LOG(AM57)</f>
        <v>2.84148611078304</v>
      </c>
      <c r="BA57" s="61" t="n">
        <f aca="true">OFFSET(AZ56,$AW57,0)</f>
        <v>2.84148611078304</v>
      </c>
      <c r="BB57" s="61" t="n">
        <f aca="true">OFFSET(AZ56,$AW57+1,0)</f>
        <v>2.56989334750653</v>
      </c>
      <c r="BC57" s="61" t="n">
        <f aca="false">INTERCEPT(AX57:AY57,BA57:BB57)</f>
        <v>3.94877224803604</v>
      </c>
      <c r="BD57" s="61" t="n">
        <f aca="false">SLOPE(AX57:AY57,BA57:BB57)</f>
        <v>10.267946635827</v>
      </c>
      <c r="BE57" s="61" t="n">
        <f aca="false">(AR57-BC57)/BD57</f>
        <v>2.8255043370341</v>
      </c>
      <c r="BF57" s="61" t="n">
        <f aca="false">POWER(10,BE57)</f>
        <v>669.120502110823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520.501519259432</v>
      </c>
      <c r="E58" s="86" t="n">
        <f aca="false">N58</f>
        <v>36.621</v>
      </c>
      <c r="F58" s="86" t="n">
        <f aca="false">L58</f>
        <v>520.501519259432</v>
      </c>
      <c r="G58" s="86" t="n">
        <f aca="false">O58</f>
        <v>35.1176</v>
      </c>
      <c r="H58" s="86" t="n">
        <f aca="false">T58</f>
        <v>432.5592</v>
      </c>
      <c r="I58" s="86" t="n">
        <f aca="false">V58</f>
        <v>36.621</v>
      </c>
      <c r="J58" s="86" t="n">
        <f aca="false">T58</f>
        <v>432.5592</v>
      </c>
      <c r="K58" s="86" t="n">
        <f aca="false">W58</f>
        <v>35.1176</v>
      </c>
      <c r="L58" s="64" t="n">
        <f aca="false">AI58+BF58</f>
        <v>520.501519259432</v>
      </c>
      <c r="M58" s="64" t="n">
        <f aca="false">AR58</f>
        <v>30.0801</v>
      </c>
      <c r="N58" s="64" t="n">
        <f aca="false">AS58</f>
        <v>36.621</v>
      </c>
      <c r="O58" s="64" t="n">
        <f aca="false">AT58</f>
        <v>35.1176</v>
      </c>
      <c r="P58" s="79"/>
      <c r="Q58" s="79"/>
      <c r="R58" s="79" t="n">
        <f aca="false">P58/3600</f>
        <v>0</v>
      </c>
      <c r="S58" s="77"/>
      <c r="T58" s="64" t="n">
        <f aca="false">AQ58+AI58</f>
        <v>432.5592</v>
      </c>
      <c r="U58" s="64" t="n">
        <f aca="false">AR58</f>
        <v>30.0801</v>
      </c>
      <c r="V58" s="64" t="n">
        <f aca="false">AS58</f>
        <v>36.621</v>
      </c>
      <c r="W58" s="64" t="n">
        <f aca="false">AT58</f>
        <v>35.1176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 t="n">
        <v>167.164</v>
      </c>
      <c r="AJ58" s="79" t="n">
        <v>30.5009</v>
      </c>
      <c r="AK58" s="79" t="n">
        <v>36.1306</v>
      </c>
      <c r="AL58" s="81" t="n">
        <v>34.5838</v>
      </c>
      <c r="AM58" s="79" t="n">
        <v>371.444</v>
      </c>
      <c r="AN58" s="79" t="n">
        <v>30.3363</v>
      </c>
      <c r="AO58" s="79" t="n">
        <v>36.5898</v>
      </c>
      <c r="AP58" s="79" t="n">
        <v>35.1929</v>
      </c>
      <c r="AQ58" s="80" t="n">
        <v>265.3952</v>
      </c>
      <c r="AR58" s="79" t="n">
        <v>30.0801</v>
      </c>
      <c r="AS58" s="79" t="n">
        <v>36.621</v>
      </c>
      <c r="AT58" s="81" t="n">
        <v>35.1176</v>
      </c>
      <c r="AU58" s="72" t="n">
        <f aca="false">MATCH(MIN(AR58,AN58),AN55:AN58,-1)</f>
        <v>4</v>
      </c>
      <c r="AV58" s="73" t="n">
        <v>3</v>
      </c>
      <c r="AW58" s="60" t="n">
        <f aca="false">AU58-AV58</f>
        <v>1</v>
      </c>
      <c r="AX58" s="61" t="n">
        <f aca="true">OFFSET(AN57,$AW58,0)</f>
        <v>30.3363</v>
      </c>
      <c r="AY58" s="61" t="n">
        <v>0</v>
      </c>
      <c r="AZ58" s="61" t="n">
        <f aca="false">LOG(AM58)</f>
        <v>2.56989334750653</v>
      </c>
      <c r="BA58" s="61" t="n">
        <f aca="true">OFFSET(AZ57,$AW58,0)</f>
        <v>2.56989334750653</v>
      </c>
      <c r="BB58" s="61" t="n">
        <v>0</v>
      </c>
      <c r="BC58" s="61" t="n">
        <f aca="false">INTERCEPT(AX58:AY58,BA58:BB58)</f>
        <v>1.77635683940025E-015</v>
      </c>
      <c r="BD58" s="61" t="n">
        <f aca="false">SLOPE(AX58:AY58,BA58:BB58)</f>
        <v>11.804497657241</v>
      </c>
      <c r="BE58" s="61" t="n">
        <f aca="false">(AR58-BC58)/BD58</f>
        <v>2.54818975558427</v>
      </c>
      <c r="BF58" s="61" t="n">
        <f aca="false">POWER(10,BE58)</f>
        <v>353.337519259432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4701.80480326178</v>
      </c>
      <c r="E59" s="82" t="n">
        <f aca="false">N59</f>
        <v>42.0969</v>
      </c>
      <c r="F59" s="82" t="n">
        <f aca="false">L59</f>
        <v>4701.80480326178</v>
      </c>
      <c r="G59" s="82" t="n">
        <f aca="false">O59</f>
        <v>43.0587</v>
      </c>
      <c r="H59" s="82" t="n">
        <f aca="false">T59</f>
        <v>4697.8984</v>
      </c>
      <c r="I59" s="82" t="n">
        <f aca="false">V59</f>
        <v>42.0969</v>
      </c>
      <c r="J59" s="82" t="n">
        <f aca="false">T59</f>
        <v>4697.8984</v>
      </c>
      <c r="K59" s="82" t="n">
        <f aca="false">W59</f>
        <v>43.0587</v>
      </c>
      <c r="L59" s="64" t="n">
        <f aca="false">AI59+BF59</f>
        <v>4701.80480326178</v>
      </c>
      <c r="M59" s="64" t="n">
        <f aca="false">AR59</f>
        <v>37.0556</v>
      </c>
      <c r="N59" s="64" t="n">
        <f aca="false">AS59</f>
        <v>42.0969</v>
      </c>
      <c r="O59" s="64" t="n">
        <f aca="false">AT59</f>
        <v>43.0587</v>
      </c>
      <c r="P59" s="70"/>
      <c r="Q59" s="66"/>
      <c r="R59" s="70" t="n">
        <f aca="false">P59/3600</f>
        <v>0</v>
      </c>
      <c r="S59" s="83"/>
      <c r="T59" s="64" t="n">
        <f aca="false">AQ59+AI59</f>
        <v>4697.8984</v>
      </c>
      <c r="U59" s="64" t="n">
        <f aca="false">AR59</f>
        <v>37.0556</v>
      </c>
      <c r="V59" s="64" t="n">
        <f aca="false">AS59</f>
        <v>42.0969</v>
      </c>
      <c r="W59" s="64" t="n">
        <f aca="false">AT59</f>
        <v>43.0587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860.0264</v>
      </c>
      <c r="AJ59" s="70" t="n">
        <v>39.7137</v>
      </c>
      <c r="AK59" s="70" t="n">
        <v>44.4366</v>
      </c>
      <c r="AL59" s="71" t="n">
        <v>44.7609</v>
      </c>
      <c r="AM59" s="70" t="n">
        <v>3845.4176</v>
      </c>
      <c r="AN59" s="70" t="n">
        <v>37.0596</v>
      </c>
      <c r="AO59" s="70" t="n">
        <v>42.1035</v>
      </c>
      <c r="AP59" s="70" t="n">
        <v>43.0581</v>
      </c>
      <c r="AQ59" s="69" t="n">
        <v>3837.872</v>
      </c>
      <c r="AR59" s="70" t="n">
        <v>37.0556</v>
      </c>
      <c r="AS59" s="70" t="n">
        <v>42.0969</v>
      </c>
      <c r="AT59" s="71" t="n">
        <v>43.0587</v>
      </c>
      <c r="AU59" s="72" t="n">
        <f aca="false">MATCH(MIN(AR59,AN59),AN59:AN62,-1)</f>
        <v>1</v>
      </c>
      <c r="AV59" s="73" t="n">
        <v>0</v>
      </c>
      <c r="AW59" s="60" t="n">
        <f aca="false">AU59-AV59</f>
        <v>1</v>
      </c>
      <c r="AX59" s="61" t="n">
        <f aca="true">OFFSET(AN58,$AW59,0)</f>
        <v>37.0596</v>
      </c>
      <c r="AY59" s="61" t="n">
        <f aca="true">OFFSET(AN58,$AW59+1,0)</f>
        <v>33.4044</v>
      </c>
      <c r="AZ59" s="61" t="n">
        <f aca="false">LOG(AM59)</f>
        <v>3.5849435096843</v>
      </c>
      <c r="BA59" s="61" t="n">
        <f aca="true">OFFSET(AZ58,$AW59,0)</f>
        <v>3.5849435096843</v>
      </c>
      <c r="BB59" s="61" t="n">
        <f aca="true">OFFSET(AZ58,$AW59+1,0)</f>
        <v>3.20918997632671</v>
      </c>
      <c r="BC59" s="61" t="n">
        <f aca="false">INTERCEPT(AX59:AY59,BA59:BB59)</f>
        <v>2.18651337987343</v>
      </c>
      <c r="BD59" s="61" t="n">
        <f aca="false">SLOPE(AX59:AY59,BA59:BB59)</f>
        <v>9.72765303718762</v>
      </c>
      <c r="BE59" s="61" t="n">
        <f aca="false">(AR59-BC59)/BD59</f>
        <v>3.58453231080779</v>
      </c>
      <c r="BF59" s="61" t="n">
        <f aca="false">POWER(10,BE59)</f>
        <v>3841.77840326178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1984.55341167534</v>
      </c>
      <c r="E60" s="63" t="n">
        <f aca="false">N60</f>
        <v>40.316</v>
      </c>
      <c r="F60" s="63" t="n">
        <f aca="false">L60</f>
        <v>1984.55341167534</v>
      </c>
      <c r="G60" s="63" t="n">
        <f aca="false">O60</f>
        <v>41.1849</v>
      </c>
      <c r="H60" s="63" t="n">
        <f aca="false">T60</f>
        <v>1984.6112</v>
      </c>
      <c r="I60" s="63" t="n">
        <f aca="false">V60</f>
        <v>40.316</v>
      </c>
      <c r="J60" s="63" t="n">
        <f aca="false">T60</f>
        <v>1984.6112</v>
      </c>
      <c r="K60" s="63" t="n">
        <f aca="false">W60</f>
        <v>41.1849</v>
      </c>
      <c r="L60" s="64" t="n">
        <f aca="false">AI60+BF60</f>
        <v>1984.55341167534</v>
      </c>
      <c r="M60" s="64" t="n">
        <f aca="false">AR60</f>
        <v>33.4066</v>
      </c>
      <c r="N60" s="64" t="n">
        <f aca="false">AS60</f>
        <v>40.316</v>
      </c>
      <c r="O60" s="64" t="n">
        <f aca="false">AT60</f>
        <v>41.1849</v>
      </c>
      <c r="P60" s="65"/>
      <c r="Q60" s="66"/>
      <c r="R60" s="65" t="n">
        <f aca="false">P60/3600</f>
        <v>0</v>
      </c>
      <c r="S60" s="67"/>
      <c r="T60" s="64" t="n">
        <f aca="false">AQ60+AI60</f>
        <v>1984.6112</v>
      </c>
      <c r="U60" s="64" t="n">
        <f aca="false">AR60</f>
        <v>33.4066</v>
      </c>
      <c r="V60" s="64" t="n">
        <f aca="false">AS60</f>
        <v>40.316</v>
      </c>
      <c r="W60" s="64" t="n">
        <f aca="false">AT60</f>
        <v>41.1849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 t="n">
        <v>364.568</v>
      </c>
      <c r="AJ60" s="65" t="n">
        <v>35.9823</v>
      </c>
      <c r="AK60" s="65" t="n">
        <v>42.2246</v>
      </c>
      <c r="AL60" s="76" t="n">
        <v>42.4469</v>
      </c>
      <c r="AM60" s="65" t="n">
        <v>1618.788</v>
      </c>
      <c r="AN60" s="65" t="n">
        <v>33.4044</v>
      </c>
      <c r="AO60" s="65" t="n">
        <v>40.3153</v>
      </c>
      <c r="AP60" s="65" t="n">
        <v>41.1774</v>
      </c>
      <c r="AQ60" s="75" t="n">
        <v>1620.0432</v>
      </c>
      <c r="AR60" s="65" t="n">
        <v>33.4066</v>
      </c>
      <c r="AS60" s="65" t="n">
        <v>40.316</v>
      </c>
      <c r="AT60" s="76" t="n">
        <v>41.1849</v>
      </c>
      <c r="AU60" s="72" t="n">
        <f aca="false">MATCH(MIN(AR60,AN60),AN59:AN62,-1)</f>
        <v>2</v>
      </c>
      <c r="AV60" s="73" t="n">
        <v>1</v>
      </c>
      <c r="AW60" s="60" t="n">
        <f aca="false">AU60-AV60</f>
        <v>1</v>
      </c>
      <c r="AX60" s="61" t="n">
        <f aca="true">OFFSET(AN59,$AW60,0)</f>
        <v>33.4044</v>
      </c>
      <c r="AY60" s="61" t="n">
        <f aca="true">OFFSET(AN59,$AW60+1,0)</f>
        <v>30.26</v>
      </c>
      <c r="AZ60" s="61" t="n">
        <f aca="false">LOG(AM60)</f>
        <v>3.20918997632671</v>
      </c>
      <c r="BA60" s="61" t="n">
        <f aca="true">OFFSET(AZ59,$AW60,0)</f>
        <v>3.20918997632671</v>
      </c>
      <c r="BB60" s="61" t="n">
        <f aca="true">OFFSET(AZ59,$AW60+1,0)</f>
        <v>2.75021146118672</v>
      </c>
      <c r="BC60" s="61" t="n">
        <f aca="false">INTERCEPT(AX60:AY60,BA60:BB60)</f>
        <v>11.4186716299389</v>
      </c>
      <c r="BD60" s="61" t="n">
        <f aca="false">SLOPE(AX60:AY60,BA60:BB60)</f>
        <v>6.85086533743519</v>
      </c>
      <c r="BE60" s="61" t="n">
        <f aca="false">(AR60-BC60)/BD60</f>
        <v>3.20951110364299</v>
      </c>
      <c r="BF60" s="61" t="n">
        <f aca="false">POWER(10,BE60)</f>
        <v>1619.98541167534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722.893215428402</v>
      </c>
      <c r="E61" s="63" t="n">
        <f aca="false">N61</f>
        <v>39.1331</v>
      </c>
      <c r="F61" s="63" t="n">
        <f aca="false">L61</f>
        <v>722.893215428402</v>
      </c>
      <c r="G61" s="63" t="n">
        <f aca="false">O61</f>
        <v>39.8037</v>
      </c>
      <c r="H61" s="63" t="n">
        <f aca="false">T61</f>
        <v>722.8864</v>
      </c>
      <c r="I61" s="63" t="n">
        <f aca="false">V61</f>
        <v>39.1331</v>
      </c>
      <c r="J61" s="63" t="n">
        <f aca="false">T61</f>
        <v>722.8864</v>
      </c>
      <c r="K61" s="63" t="n">
        <f aca="false">W61</f>
        <v>39.8037</v>
      </c>
      <c r="L61" s="64" t="n">
        <f aca="false">AI61+BF61</f>
        <v>722.893215428402</v>
      </c>
      <c r="M61" s="64" t="n">
        <f aca="false">AR61</f>
        <v>30.2336</v>
      </c>
      <c r="N61" s="64" t="n">
        <f aca="false">AS61</f>
        <v>39.1331</v>
      </c>
      <c r="O61" s="64" t="n">
        <f aca="false">AT61</f>
        <v>39.8037</v>
      </c>
      <c r="P61" s="65"/>
      <c r="Q61" s="66"/>
      <c r="R61" s="65" t="n">
        <f aca="false">P61/3600</f>
        <v>0</v>
      </c>
      <c r="S61" s="67"/>
      <c r="T61" s="64" t="n">
        <f aca="false">AQ61+AI61</f>
        <v>722.8864</v>
      </c>
      <c r="U61" s="64" t="n">
        <f aca="false">AR61</f>
        <v>30.2336</v>
      </c>
      <c r="V61" s="64" t="n">
        <f aca="false">AS61</f>
        <v>39.1331</v>
      </c>
      <c r="W61" s="64" t="n">
        <f aca="false">AT61</f>
        <v>39.8037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 t="n">
        <v>164.9088</v>
      </c>
      <c r="AJ61" s="65" t="n">
        <v>32.8634</v>
      </c>
      <c r="AK61" s="65" t="n">
        <v>40.5514</v>
      </c>
      <c r="AL61" s="76" t="n">
        <v>40.4881</v>
      </c>
      <c r="AM61" s="65" t="n">
        <v>562.6152</v>
      </c>
      <c r="AN61" s="65" t="n">
        <v>30.26</v>
      </c>
      <c r="AO61" s="65" t="n">
        <v>39.0829</v>
      </c>
      <c r="AP61" s="65" t="n">
        <v>39.759</v>
      </c>
      <c r="AQ61" s="75" t="n">
        <v>557.9776</v>
      </c>
      <c r="AR61" s="65" t="n">
        <v>30.2336</v>
      </c>
      <c r="AS61" s="65" t="n">
        <v>39.1331</v>
      </c>
      <c r="AT61" s="76" t="n">
        <v>39.8037</v>
      </c>
      <c r="AU61" s="72" t="n">
        <f aca="false">MATCH(MIN(AR61,AN61),AN59:AN62,-1)</f>
        <v>3</v>
      </c>
      <c r="AV61" s="73" t="n">
        <v>2</v>
      </c>
      <c r="AW61" s="60" t="n">
        <f aca="false">AU61-AV61</f>
        <v>1</v>
      </c>
      <c r="AX61" s="61" t="n">
        <f aca="true">OFFSET(AN60,$AW61,0)</f>
        <v>30.26</v>
      </c>
      <c r="AY61" s="61" t="n">
        <f aca="true">OFFSET(AN60,$AW61+1,0)</f>
        <v>27.719</v>
      </c>
      <c r="AZ61" s="61" t="n">
        <f aca="false">LOG(AM61)</f>
        <v>2.75021146118672</v>
      </c>
      <c r="BA61" s="61" t="n">
        <f aca="true">OFFSET(AZ60,$AW61,0)</f>
        <v>2.75021146118672</v>
      </c>
      <c r="BB61" s="61" t="n">
        <f aca="true">OFFSET(AZ60,$AW61+1,0)</f>
        <v>2.40473248343117</v>
      </c>
      <c r="BC61" s="61" t="n">
        <f aca="false">INTERCEPT(AX61:AY61,BA61:BB61)</f>
        <v>10.0321778376336</v>
      </c>
      <c r="BD61" s="61" t="n">
        <f aca="false">SLOPE(AX61:AY61,BA61:BB61)</f>
        <v>7.35500613237865</v>
      </c>
      <c r="BE61" s="61" t="n">
        <f aca="false">(AR61-BC61)/BD61</f>
        <v>2.74662206921004</v>
      </c>
      <c r="BF61" s="61" t="n">
        <f aca="false">POWER(10,BE61)</f>
        <v>557.984415428402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339.594653979843</v>
      </c>
      <c r="E62" s="78" t="n">
        <f aca="false">N62</f>
        <v>38.1576</v>
      </c>
      <c r="F62" s="78" t="n">
        <f aca="false">L62</f>
        <v>339.594653979843</v>
      </c>
      <c r="G62" s="78" t="n">
        <f aca="false">O62</f>
        <v>38.5541</v>
      </c>
      <c r="H62" s="78" t="n">
        <f aca="false">T62</f>
        <v>335.7608</v>
      </c>
      <c r="I62" s="78" t="n">
        <f aca="false">V62</f>
        <v>38.1576</v>
      </c>
      <c r="J62" s="78" t="n">
        <f aca="false">T62</f>
        <v>335.7608</v>
      </c>
      <c r="K62" s="78" t="n">
        <f aca="false">W62</f>
        <v>38.5541</v>
      </c>
      <c r="L62" s="64" t="n">
        <f aca="false">AI62+BF62</f>
        <v>339.594653979843</v>
      </c>
      <c r="M62" s="64" t="n">
        <f aca="false">AR62</f>
        <v>27.6438</v>
      </c>
      <c r="N62" s="64" t="n">
        <f aca="false">AS62</f>
        <v>38.1576</v>
      </c>
      <c r="O62" s="64" t="n">
        <f aca="false">AT62</f>
        <v>38.5541</v>
      </c>
      <c r="P62" s="79"/>
      <c r="Q62" s="79"/>
      <c r="R62" s="79" t="n">
        <f aca="false">P62/3600</f>
        <v>0</v>
      </c>
      <c r="S62" s="77"/>
      <c r="T62" s="64" t="n">
        <f aca="false">AQ62+AI62</f>
        <v>335.7608</v>
      </c>
      <c r="U62" s="64" t="n">
        <f aca="false">AR62</f>
        <v>27.6438</v>
      </c>
      <c r="V62" s="64" t="n">
        <f aca="false">AS62</f>
        <v>38.1576</v>
      </c>
      <c r="W62" s="64" t="n">
        <f aca="false">AT62</f>
        <v>38.5541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 t="n">
        <v>89.44</v>
      </c>
      <c r="AJ62" s="79" t="n">
        <v>29.8645</v>
      </c>
      <c r="AK62" s="79" t="n">
        <v>38.9352</v>
      </c>
      <c r="AL62" s="81" t="n">
        <v>38.6596</v>
      </c>
      <c r="AM62" s="79" t="n">
        <v>253.9408</v>
      </c>
      <c r="AN62" s="79" t="n">
        <v>27.719</v>
      </c>
      <c r="AO62" s="79" t="n">
        <v>38.1087</v>
      </c>
      <c r="AP62" s="79" t="n">
        <v>38.4564</v>
      </c>
      <c r="AQ62" s="80" t="n">
        <v>246.3208</v>
      </c>
      <c r="AR62" s="79" t="n">
        <v>27.6438</v>
      </c>
      <c r="AS62" s="79" t="n">
        <v>38.1576</v>
      </c>
      <c r="AT62" s="81" t="n">
        <v>38.5541</v>
      </c>
      <c r="AU62" s="72" t="n">
        <f aca="false">MATCH(MIN(AR62,AN62),AN59:AN62,-1)</f>
        <v>4</v>
      </c>
      <c r="AV62" s="73" t="n">
        <v>3</v>
      </c>
      <c r="AW62" s="60" t="n">
        <f aca="false">AU62-AV62</f>
        <v>1</v>
      </c>
      <c r="AX62" s="61" t="n">
        <f aca="true">OFFSET(AN61,$AW62,0)</f>
        <v>27.719</v>
      </c>
      <c r="AY62" s="61" t="n">
        <v>0</v>
      </c>
      <c r="AZ62" s="61" t="n">
        <f aca="false">LOG(AM62)</f>
        <v>2.40473248343117</v>
      </c>
      <c r="BA62" s="61" t="n">
        <f aca="true">OFFSET(AZ61,$AW62,0)</f>
        <v>2.40473248343117</v>
      </c>
      <c r="BB62" s="61" t="n">
        <v>0</v>
      </c>
      <c r="BC62" s="61" t="n">
        <f aca="false">INTERCEPT(AX62:AY62,BA62:BB62)</f>
        <v>-1.77635683940025E-015</v>
      </c>
      <c r="BD62" s="61" t="n">
        <f aca="false">SLOPE(AX62:AY62,BA62:BB62)</f>
        <v>11.5268538978812</v>
      </c>
      <c r="BE62" s="61" t="n">
        <f aca="false">(AR62-BC62)/BD62</f>
        <v>2.39820858708736</v>
      </c>
      <c r="BF62" s="61" t="n">
        <f aca="false">POWER(10,BE62)</f>
        <v>250.154653979843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3585.31633682453</v>
      </c>
      <c r="E63" s="84" t="n">
        <f aca="false">N63</f>
        <v>40.2789</v>
      </c>
      <c r="F63" s="84" t="n">
        <f aca="false">L63</f>
        <v>3585.31633682453</v>
      </c>
      <c r="G63" s="84" t="n">
        <f aca="false">O63</f>
        <v>41.0158</v>
      </c>
      <c r="H63" s="84" t="n">
        <f aca="false">T63</f>
        <v>3454.6296</v>
      </c>
      <c r="I63" s="84" t="n">
        <f aca="false">V63</f>
        <v>40.2789</v>
      </c>
      <c r="J63" s="84" t="n">
        <f aca="false">T63</f>
        <v>3454.6296</v>
      </c>
      <c r="K63" s="84" t="n">
        <f aca="false">W63</f>
        <v>41.0158</v>
      </c>
      <c r="L63" s="64" t="n">
        <f aca="false">AI63+BF63</f>
        <v>3585.31633682453</v>
      </c>
      <c r="M63" s="64" t="n">
        <f aca="false">AR63</f>
        <v>36.9582</v>
      </c>
      <c r="N63" s="64" t="n">
        <f aca="false">AS63</f>
        <v>40.2789</v>
      </c>
      <c r="O63" s="64" t="n">
        <f aca="false">AT63</f>
        <v>41.0158</v>
      </c>
      <c r="P63" s="70"/>
      <c r="Q63" s="66"/>
      <c r="R63" s="70" t="n">
        <f aca="false">P63/3600</f>
        <v>0</v>
      </c>
      <c r="S63" s="83"/>
      <c r="T63" s="64" t="n">
        <f aca="false">AQ63+AI63</f>
        <v>3454.6296</v>
      </c>
      <c r="U63" s="64" t="n">
        <f aca="false">AR63</f>
        <v>36.9582</v>
      </c>
      <c r="V63" s="64" t="n">
        <f aca="false">AS63</f>
        <v>40.2789</v>
      </c>
      <c r="W63" s="64" t="n">
        <f aca="false">AT63</f>
        <v>41.0158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754.5944</v>
      </c>
      <c r="AJ63" s="70" t="n">
        <v>39.7473</v>
      </c>
      <c r="AK63" s="70" t="n">
        <v>42.0847</v>
      </c>
      <c r="AL63" s="71" t="n">
        <v>42.2827</v>
      </c>
      <c r="AM63" s="70" t="n">
        <v>2852.724</v>
      </c>
      <c r="AN63" s="70" t="n">
        <v>36.9906</v>
      </c>
      <c r="AO63" s="70" t="n">
        <v>40.3037</v>
      </c>
      <c r="AP63" s="70" t="n">
        <v>41.0344</v>
      </c>
      <c r="AQ63" s="69" t="n">
        <v>2700.0352</v>
      </c>
      <c r="AR63" s="70" t="n">
        <v>36.9582</v>
      </c>
      <c r="AS63" s="70" t="n">
        <v>40.2789</v>
      </c>
      <c r="AT63" s="71" t="n">
        <v>41.0158</v>
      </c>
      <c r="AU63" s="72" t="n">
        <f aca="false">MATCH(MIN(AR63,AN63),AN63:AN66,-1)</f>
        <v>1</v>
      </c>
      <c r="AV63" s="73" t="n">
        <v>0</v>
      </c>
      <c r="AW63" s="60" t="n">
        <f aca="false">AU63-AV63</f>
        <v>1</v>
      </c>
      <c r="AX63" s="61" t="n">
        <f aca="true">OFFSET(AN62,$AW63,0)</f>
        <v>36.9906</v>
      </c>
      <c r="AY63" s="61" t="n">
        <f aca="true">OFFSET(AN62,$AW63+1,0)</f>
        <v>33.7036</v>
      </c>
      <c r="AZ63" s="61" t="n">
        <f aca="false">LOG(AM63)</f>
        <v>3.45525975585782</v>
      </c>
      <c r="BA63" s="61" t="n">
        <f aca="true">OFFSET(AZ62,$AW63,0)</f>
        <v>3.45525975585782</v>
      </c>
      <c r="BB63" s="61" t="n">
        <f aca="true">OFFSET(AZ62,$AW63+1,0)</f>
        <v>3.11412745414033</v>
      </c>
      <c r="BC63" s="61" t="n">
        <f aca="false">INTERCEPT(AX63:AY63,BA63:BB63)</f>
        <v>3.69724501624812</v>
      </c>
      <c r="BD63" s="61" t="n">
        <f aca="false">SLOPE(AX63:AY63,BA63:BB63)</f>
        <v>9.6355577687925</v>
      </c>
      <c r="BE63" s="61" t="n">
        <f aca="false">(AR63-BC63)/BD63</f>
        <v>3.45189721050472</v>
      </c>
      <c r="BF63" s="61" t="n">
        <f aca="false">POWER(10,BE63)</f>
        <v>2830.72193682453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1679.79885606369</v>
      </c>
      <c r="E64" s="85" t="n">
        <f aca="false">N64</f>
        <v>37.8302</v>
      </c>
      <c r="F64" s="85" t="n">
        <f aca="false">L64</f>
        <v>1679.79885606369</v>
      </c>
      <c r="G64" s="85" t="n">
        <f aca="false">O64</f>
        <v>38.3995</v>
      </c>
      <c r="H64" s="85" t="n">
        <f aca="false">T64</f>
        <v>1588.36</v>
      </c>
      <c r="I64" s="85" t="n">
        <f aca="false">V64</f>
        <v>37.8302</v>
      </c>
      <c r="J64" s="85" t="n">
        <f aca="false">T64</f>
        <v>1588.36</v>
      </c>
      <c r="K64" s="85" t="n">
        <f aca="false">W64</f>
        <v>38.3995</v>
      </c>
      <c r="L64" s="64" t="n">
        <f aca="false">AI64+BF64</f>
        <v>1679.79885606369</v>
      </c>
      <c r="M64" s="64" t="n">
        <f aca="false">AR64</f>
        <v>33.6608</v>
      </c>
      <c r="N64" s="64" t="n">
        <f aca="false">AS64</f>
        <v>37.8302</v>
      </c>
      <c r="O64" s="64" t="n">
        <f aca="false">AT64</f>
        <v>38.3995</v>
      </c>
      <c r="P64" s="65"/>
      <c r="Q64" s="66"/>
      <c r="R64" s="65" t="n">
        <f aca="false">P64/3600</f>
        <v>0</v>
      </c>
      <c r="S64" s="67"/>
      <c r="T64" s="64" t="n">
        <f aca="false">AQ64+AI64</f>
        <v>1588.36</v>
      </c>
      <c r="U64" s="64" t="n">
        <f aca="false">AR64</f>
        <v>33.6608</v>
      </c>
      <c r="V64" s="64" t="n">
        <f aca="false">AS64</f>
        <v>37.8302</v>
      </c>
      <c r="W64" s="64" t="n">
        <f aca="false">AT64</f>
        <v>38.3995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 t="n">
        <v>393.2056</v>
      </c>
      <c r="AJ64" s="65" t="n">
        <v>36.2197</v>
      </c>
      <c r="AK64" s="65" t="n">
        <v>39.1108</v>
      </c>
      <c r="AL64" s="76" t="n">
        <v>39.2852</v>
      </c>
      <c r="AM64" s="65" t="n">
        <v>1300.5512</v>
      </c>
      <c r="AN64" s="65" t="n">
        <v>33.7036</v>
      </c>
      <c r="AO64" s="65" t="n">
        <v>37.8703</v>
      </c>
      <c r="AP64" s="65" t="n">
        <v>38.4567</v>
      </c>
      <c r="AQ64" s="75" t="n">
        <v>1195.1544</v>
      </c>
      <c r="AR64" s="65" t="n">
        <v>33.6608</v>
      </c>
      <c r="AS64" s="65" t="n">
        <v>37.8302</v>
      </c>
      <c r="AT64" s="76" t="n">
        <v>38.3995</v>
      </c>
      <c r="AU64" s="72" t="n">
        <f aca="false">MATCH(MIN(AR64,AN64),AN63:AN66,-1)</f>
        <v>2</v>
      </c>
      <c r="AV64" s="73" t="n">
        <v>1</v>
      </c>
      <c r="AW64" s="60" t="n">
        <f aca="false">AU64-AV64</f>
        <v>1</v>
      </c>
      <c r="AX64" s="61" t="n">
        <f aca="true">OFFSET(AN63,$AW64,0)</f>
        <v>33.7036</v>
      </c>
      <c r="AY64" s="61" t="n">
        <f aca="true">OFFSET(AN63,$AW64+1,0)</f>
        <v>30.6332</v>
      </c>
      <c r="AZ64" s="61" t="n">
        <f aca="false">LOG(AM64)</f>
        <v>3.11412745414033</v>
      </c>
      <c r="BA64" s="61" t="n">
        <f aca="true">OFFSET(AZ63,$AW64,0)</f>
        <v>3.11412745414033</v>
      </c>
      <c r="BB64" s="61" t="n">
        <f aca="true">OFFSET(AZ63,$AW64+1,0)</f>
        <v>2.77794853232086</v>
      </c>
      <c r="BC64" s="61" t="n">
        <f aca="false">INTERCEPT(AX64:AY64,BA64:BB64)</f>
        <v>5.26155228492317</v>
      </c>
      <c r="BD64" s="61" t="n">
        <f aca="false">SLOPE(AX64:AY64,BA64:BB64)</f>
        <v>9.13323174273494</v>
      </c>
      <c r="BE64" s="61" t="n">
        <f aca="false">(AR64-BC64)/BD64</f>
        <v>3.10944127062878</v>
      </c>
      <c r="BF64" s="61" t="n">
        <f aca="false">POWER(10,BE64)</f>
        <v>1286.59325606369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787.933033037879</v>
      </c>
      <c r="E65" s="85" t="n">
        <f aca="false">N65</f>
        <v>35.9541</v>
      </c>
      <c r="F65" s="85" t="n">
        <f aca="false">L65</f>
        <v>787.933033037879</v>
      </c>
      <c r="G65" s="85" t="n">
        <f aca="false">O65</f>
        <v>36.4474</v>
      </c>
      <c r="H65" s="85" t="n">
        <f aca="false">T65</f>
        <v>737.7728</v>
      </c>
      <c r="I65" s="85" t="n">
        <f aca="false">V65</f>
        <v>35.9541</v>
      </c>
      <c r="J65" s="85" t="n">
        <f aca="false">T65</f>
        <v>737.7728</v>
      </c>
      <c r="K65" s="85" t="n">
        <f aca="false">W65</f>
        <v>36.4474</v>
      </c>
      <c r="L65" s="64" t="n">
        <f aca="false">AI65+BF65</f>
        <v>787.933033037879</v>
      </c>
      <c r="M65" s="64" t="n">
        <f aca="false">AR65</f>
        <v>30.5721</v>
      </c>
      <c r="N65" s="64" t="n">
        <f aca="false">AS65</f>
        <v>35.9541</v>
      </c>
      <c r="O65" s="64" t="n">
        <f aca="false">AT65</f>
        <v>36.4474</v>
      </c>
      <c r="P65" s="65"/>
      <c r="Q65" s="66"/>
      <c r="R65" s="65" t="n">
        <f aca="false">P65/3600</f>
        <v>0</v>
      </c>
      <c r="S65" s="67"/>
      <c r="T65" s="64" t="n">
        <f aca="false">AQ65+AI65</f>
        <v>737.7728</v>
      </c>
      <c r="U65" s="64" t="n">
        <f aca="false">AR65</f>
        <v>30.5721</v>
      </c>
      <c r="V65" s="64" t="n">
        <f aca="false">AS65</f>
        <v>35.9541</v>
      </c>
      <c r="W65" s="64" t="n">
        <f aca="false">AT65</f>
        <v>36.4474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 t="n">
        <v>198.0672</v>
      </c>
      <c r="AJ65" s="65" t="n">
        <v>32.7065</v>
      </c>
      <c r="AK65" s="65" t="n">
        <v>36.628</v>
      </c>
      <c r="AL65" s="76" t="n">
        <v>36.8436</v>
      </c>
      <c r="AM65" s="65" t="n">
        <v>599.72</v>
      </c>
      <c r="AN65" s="65" t="n">
        <v>30.6332</v>
      </c>
      <c r="AO65" s="65" t="n">
        <v>35.9576</v>
      </c>
      <c r="AP65" s="65" t="n">
        <v>36.4618</v>
      </c>
      <c r="AQ65" s="75" t="n">
        <v>539.7056</v>
      </c>
      <c r="AR65" s="65" t="n">
        <v>30.5721</v>
      </c>
      <c r="AS65" s="65" t="n">
        <v>35.9541</v>
      </c>
      <c r="AT65" s="76" t="n">
        <v>36.4474</v>
      </c>
      <c r="AU65" s="72" t="n">
        <f aca="false">MATCH(MIN(AR65,AN65),AN63:AN66,-1)</f>
        <v>3</v>
      </c>
      <c r="AV65" s="73" t="n">
        <v>2</v>
      </c>
      <c r="AW65" s="60" t="n">
        <f aca="false">AU65-AV65</f>
        <v>1</v>
      </c>
      <c r="AX65" s="61" t="n">
        <f aca="true">OFFSET(AN64,$AW65,0)</f>
        <v>30.6332</v>
      </c>
      <c r="AY65" s="61" t="n">
        <f aca="true">OFFSET(AN64,$AW65+1,0)</f>
        <v>27.7923</v>
      </c>
      <c r="AZ65" s="61" t="n">
        <f aca="false">LOG(AM65)</f>
        <v>2.77794853232086</v>
      </c>
      <c r="BA65" s="61" t="n">
        <f aca="true">OFFSET(AZ64,$AW65,0)</f>
        <v>2.77794853232086</v>
      </c>
      <c r="BB65" s="61" t="n">
        <f aca="true">OFFSET(AZ64,$AW65+1,0)</f>
        <v>2.44339693295447</v>
      </c>
      <c r="BC65" s="61" t="n">
        <f aca="false">INTERCEPT(AX65:AY65,BA65:BB65)</f>
        <v>7.04379256504273</v>
      </c>
      <c r="BD65" s="61" t="n">
        <f aca="false">SLOPE(AX65:AY65,BA65:BB65)</f>
        <v>8.49166468006853</v>
      </c>
      <c r="BE65" s="61" t="n">
        <f aca="false">(AR65-BC65)/BD65</f>
        <v>2.77075324113804</v>
      </c>
      <c r="BF65" s="61" t="n">
        <f aca="false">POWER(10,BE65)</f>
        <v>589.865833037879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369.473442192538</v>
      </c>
      <c r="E66" s="86" t="n">
        <f aca="false">N66</f>
        <v>34.4113</v>
      </c>
      <c r="F66" s="86" t="n">
        <f aca="false">L66</f>
        <v>369.473442192538</v>
      </c>
      <c r="G66" s="86" t="n">
        <f aca="false">O66</f>
        <v>34.8449</v>
      </c>
      <c r="H66" s="86" t="n">
        <f aca="false">T66</f>
        <v>341.5424</v>
      </c>
      <c r="I66" s="86" t="n">
        <f aca="false">V66</f>
        <v>34.4113</v>
      </c>
      <c r="J66" s="86" t="n">
        <f aca="false">T66</f>
        <v>341.5424</v>
      </c>
      <c r="K66" s="86" t="n">
        <f aca="false">W66</f>
        <v>34.8449</v>
      </c>
      <c r="L66" s="64" t="n">
        <f aca="false">AI66+BF66</f>
        <v>369.473442192538</v>
      </c>
      <c r="M66" s="64" t="n">
        <f aca="false">AR66</f>
        <v>27.704</v>
      </c>
      <c r="N66" s="64" t="n">
        <f aca="false">AS66</f>
        <v>34.4113</v>
      </c>
      <c r="O66" s="64" t="n">
        <f aca="false">AT66</f>
        <v>34.8449</v>
      </c>
      <c r="P66" s="79"/>
      <c r="Q66" s="79"/>
      <c r="R66" s="79" t="n">
        <f aca="false">P66/3600</f>
        <v>0</v>
      </c>
      <c r="S66" s="77"/>
      <c r="T66" s="64" t="n">
        <f aca="false">AQ66+AI66</f>
        <v>341.5424</v>
      </c>
      <c r="U66" s="64" t="n">
        <f aca="false">AR66</f>
        <v>27.704</v>
      </c>
      <c r="V66" s="64" t="n">
        <f aca="false">AS66</f>
        <v>34.4113</v>
      </c>
      <c r="W66" s="64" t="n">
        <f aca="false">AT66</f>
        <v>34.8449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 t="n">
        <v>96.8056</v>
      </c>
      <c r="AJ66" s="79" t="n">
        <v>29.349</v>
      </c>
      <c r="AK66" s="79" t="n">
        <v>34.4119</v>
      </c>
      <c r="AL66" s="81" t="n">
        <v>34.6214</v>
      </c>
      <c r="AM66" s="79" t="n">
        <v>277.5856</v>
      </c>
      <c r="AN66" s="79" t="n">
        <v>27.7923</v>
      </c>
      <c r="AO66" s="79" t="n">
        <v>34.3317</v>
      </c>
      <c r="AP66" s="79" t="n">
        <v>34.8462</v>
      </c>
      <c r="AQ66" s="80" t="n">
        <v>244.7368</v>
      </c>
      <c r="AR66" s="79" t="n">
        <v>27.704</v>
      </c>
      <c r="AS66" s="79" t="n">
        <v>34.4113</v>
      </c>
      <c r="AT66" s="81" t="n">
        <v>34.8449</v>
      </c>
      <c r="AU66" s="72" t="n">
        <f aca="false">MATCH(MIN(AR66,AN66),AN63:AN66,-1)</f>
        <v>4</v>
      </c>
      <c r="AV66" s="73" t="n">
        <v>3</v>
      </c>
      <c r="AW66" s="60" t="n">
        <f aca="false">AU66-AV66</f>
        <v>1</v>
      </c>
      <c r="AX66" s="61" t="n">
        <f aca="true">OFFSET(AN65,$AW66,0)</f>
        <v>27.7923</v>
      </c>
      <c r="AY66" s="61" t="n">
        <v>0</v>
      </c>
      <c r="AZ66" s="61" t="n">
        <f aca="false">LOG(AM66)</f>
        <v>2.44339693295447</v>
      </c>
      <c r="BA66" s="61" t="n">
        <f aca="true">OFFSET(AZ65,$AW66,0)</f>
        <v>2.44339693295447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11.3744515371862</v>
      </c>
      <c r="BE66" s="61" t="n">
        <f aca="false">(AR66-BC66)/BD66</f>
        <v>2.4356339212865</v>
      </c>
      <c r="BF66" s="61" t="n">
        <f aca="false">POWER(10,BE66)</f>
        <v>272.667842192538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2648.25737490006</v>
      </c>
      <c r="E67" s="82" t="n">
        <f aca="false">N67</f>
        <v>40.4435</v>
      </c>
      <c r="F67" s="82" t="n">
        <f aca="false">L67</f>
        <v>2648.25737490006</v>
      </c>
      <c r="G67" s="82" t="n">
        <f aca="false">O67</f>
        <v>41.4706</v>
      </c>
      <c r="H67" s="82" t="n">
        <f aca="false">T67</f>
        <v>2431.816</v>
      </c>
      <c r="I67" s="82" t="n">
        <f aca="false">V67</f>
        <v>40.4435</v>
      </c>
      <c r="J67" s="82" t="n">
        <f aca="false">T67</f>
        <v>2431.816</v>
      </c>
      <c r="K67" s="82" t="n">
        <f aca="false">W67</f>
        <v>41.4706</v>
      </c>
      <c r="L67" s="64" t="n">
        <f aca="false">AI67+BF67</f>
        <v>2648.25737490006</v>
      </c>
      <c r="M67" s="64" t="n">
        <f aca="false">AR67</f>
        <v>38.6429</v>
      </c>
      <c r="N67" s="64" t="n">
        <f aca="false">AS67</f>
        <v>40.4435</v>
      </c>
      <c r="O67" s="64" t="n">
        <f aca="false">AT67</f>
        <v>41.4706</v>
      </c>
      <c r="P67" s="70"/>
      <c r="Q67" s="66"/>
      <c r="R67" s="70" t="n">
        <f aca="false">P67/3600</f>
        <v>0</v>
      </c>
      <c r="S67" s="83"/>
      <c r="T67" s="64" t="n">
        <f aca="false">AQ67+AI67</f>
        <v>2431.816</v>
      </c>
      <c r="U67" s="64" t="n">
        <f aca="false">AR67</f>
        <v>38.6429</v>
      </c>
      <c r="V67" s="64" t="n">
        <f aca="false">AS67</f>
        <v>40.4435</v>
      </c>
      <c r="W67" s="64" t="n">
        <f aca="false">AT67</f>
        <v>41.4706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794.8744</v>
      </c>
      <c r="AJ67" s="70" t="n">
        <v>39.8396</v>
      </c>
      <c r="AK67" s="70" t="n">
        <v>41.0838</v>
      </c>
      <c r="AL67" s="71" t="n">
        <v>41.7407</v>
      </c>
      <c r="AM67" s="70" t="n">
        <v>1890.3488</v>
      </c>
      <c r="AN67" s="70" t="n">
        <v>38.7504</v>
      </c>
      <c r="AO67" s="70" t="n">
        <v>40.4814</v>
      </c>
      <c r="AP67" s="70" t="n">
        <v>41.5185</v>
      </c>
      <c r="AQ67" s="69" t="n">
        <v>1636.9416</v>
      </c>
      <c r="AR67" s="70" t="n">
        <v>38.6429</v>
      </c>
      <c r="AS67" s="70" t="n">
        <v>40.4435</v>
      </c>
      <c r="AT67" s="71" t="n">
        <v>41.4706</v>
      </c>
      <c r="AU67" s="72" t="n">
        <f aca="false">MATCH(MIN(AR67,AN67),AN67:AN70,-1)</f>
        <v>1</v>
      </c>
      <c r="AV67" s="73" t="n">
        <v>0</v>
      </c>
      <c r="AW67" s="60" t="n">
        <f aca="false">AU67-AV67</f>
        <v>1</v>
      </c>
      <c r="AX67" s="61" t="n">
        <f aca="true">OFFSET(AN66,$AW67,0)</f>
        <v>38.7504</v>
      </c>
      <c r="AY67" s="61" t="n">
        <f aca="true">OFFSET(AN66,$AW67+1,0)</f>
        <v>35.2463</v>
      </c>
      <c r="AZ67" s="61" t="n">
        <f aca="false">LOG(AM67)</f>
        <v>3.27654194593991</v>
      </c>
      <c r="BA67" s="61" t="n">
        <f aca="true">OFFSET(AZ66,$AW67,0)</f>
        <v>3.27654194593991</v>
      </c>
      <c r="BB67" s="61" t="n">
        <f aca="true">OFFSET(AZ66,$AW67+1,0)</f>
        <v>2.99697094080992</v>
      </c>
      <c r="BC67" s="61" t="n">
        <f aca="false">INTERCEPT(AX67:AY67,BA67:BB67)</f>
        <v>-2.31727304939142</v>
      </c>
      <c r="BD67" s="61" t="n">
        <f aca="false">SLOPE(AX67:AY67,BA67:BB67)</f>
        <v>12.5338462705414</v>
      </c>
      <c r="BE67" s="61" t="n">
        <f aca="false">(AR67-BC67)/BD67</f>
        <v>3.26796516929213</v>
      </c>
      <c r="BF67" s="61" t="n">
        <f aca="false">POWER(10,BE67)</f>
        <v>1853.38297490006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1411.35946083988</v>
      </c>
      <c r="E68" s="63" t="n">
        <f aca="false">N68</f>
        <v>37.769</v>
      </c>
      <c r="F68" s="63" t="n">
        <f aca="false">L68</f>
        <v>1411.35946083988</v>
      </c>
      <c r="G68" s="63" t="n">
        <f aca="false">O68</f>
        <v>38.9094</v>
      </c>
      <c r="H68" s="63" t="n">
        <f aca="false">T68</f>
        <v>1260.2048</v>
      </c>
      <c r="I68" s="63" t="n">
        <f aca="false">V68</f>
        <v>37.769</v>
      </c>
      <c r="J68" s="63" t="n">
        <f aca="false">T68</f>
        <v>1260.2048</v>
      </c>
      <c r="K68" s="63" t="n">
        <f aca="false">W68</f>
        <v>38.9094</v>
      </c>
      <c r="L68" s="64" t="n">
        <f aca="false">AI68+BF68</f>
        <v>1411.35946083988</v>
      </c>
      <c r="M68" s="64" t="n">
        <f aca="false">AR68</f>
        <v>35.154</v>
      </c>
      <c r="N68" s="64" t="n">
        <f aca="false">AS68</f>
        <v>37.769</v>
      </c>
      <c r="O68" s="64" t="n">
        <f aca="false">AT68</f>
        <v>38.9094</v>
      </c>
      <c r="P68" s="65"/>
      <c r="Q68" s="66"/>
      <c r="R68" s="65" t="n">
        <f aca="false">P68/3600</f>
        <v>0</v>
      </c>
      <c r="S68" s="67"/>
      <c r="T68" s="64" t="n">
        <f aca="false">AQ68+AI68</f>
        <v>1260.2048</v>
      </c>
      <c r="U68" s="64" t="n">
        <f aca="false">AR68</f>
        <v>35.154</v>
      </c>
      <c r="V68" s="64" t="n">
        <f aca="false">AS68</f>
        <v>37.769</v>
      </c>
      <c r="W68" s="64" t="n">
        <f aca="false">AT68</f>
        <v>38.9094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 t="n">
        <v>437.5432</v>
      </c>
      <c r="AJ68" s="65" t="n">
        <v>36.0496</v>
      </c>
      <c r="AK68" s="65" t="n">
        <v>38.0168</v>
      </c>
      <c r="AL68" s="76" t="n">
        <v>38.7638</v>
      </c>
      <c r="AM68" s="65" t="n">
        <v>993.0496</v>
      </c>
      <c r="AN68" s="65" t="n">
        <v>35.2463</v>
      </c>
      <c r="AO68" s="65" t="n">
        <v>37.8201</v>
      </c>
      <c r="AP68" s="65" t="n">
        <v>38.9794</v>
      </c>
      <c r="AQ68" s="75" t="n">
        <v>822.6616</v>
      </c>
      <c r="AR68" s="65" t="n">
        <v>35.154</v>
      </c>
      <c r="AS68" s="65" t="n">
        <v>37.769</v>
      </c>
      <c r="AT68" s="76" t="n">
        <v>38.9094</v>
      </c>
      <c r="AU68" s="72" t="n">
        <f aca="false">MATCH(MIN(AR68,AN68),AN67:AN70,-1)</f>
        <v>2</v>
      </c>
      <c r="AV68" s="73" t="n">
        <v>1</v>
      </c>
      <c r="AW68" s="60" t="n">
        <f aca="false">AU68-AV68</f>
        <v>1</v>
      </c>
      <c r="AX68" s="61" t="n">
        <f aca="true">OFFSET(AN67,$AW68,0)</f>
        <v>35.2463</v>
      </c>
      <c r="AY68" s="61" t="n">
        <f aca="true">OFFSET(AN67,$AW68+1,0)</f>
        <v>31.9895</v>
      </c>
      <c r="AZ68" s="61" t="n">
        <f aca="false">LOG(AM68)</f>
        <v>2.99697094080992</v>
      </c>
      <c r="BA68" s="61" t="n">
        <f aca="true">OFFSET(AZ67,$AW68,0)</f>
        <v>2.99697094080992</v>
      </c>
      <c r="BB68" s="61" t="n">
        <f aca="true">OFFSET(AZ67,$AW68+1,0)</f>
        <v>2.69726352684344</v>
      </c>
      <c r="BC68" s="61" t="n">
        <f aca="false">INTERCEPT(AX68:AY68,BA68:BB68)</f>
        <v>2.67942142047572</v>
      </c>
      <c r="BD68" s="61" t="n">
        <f aca="false">SLOPE(AX68:AY68,BA68:BB68)</f>
        <v>10.8665980494036</v>
      </c>
      <c r="BE68" s="61" t="n">
        <f aca="false">(AR68-BC68)/BD68</f>
        <v>2.98847702214463</v>
      </c>
      <c r="BF68" s="61" t="n">
        <f aca="false">POWER(10,BE68)</f>
        <v>973.816260839876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708.121845240722</v>
      </c>
      <c r="E69" s="63" t="n">
        <f aca="false">N69</f>
        <v>35.8196</v>
      </c>
      <c r="F69" s="63" t="n">
        <f aca="false">L69</f>
        <v>708.121845240722</v>
      </c>
      <c r="G69" s="63" t="n">
        <f aca="false">O69</f>
        <v>36.943</v>
      </c>
      <c r="H69" s="63" t="n">
        <f aca="false">T69</f>
        <v>620.5968</v>
      </c>
      <c r="I69" s="63" t="n">
        <f aca="false">V69</f>
        <v>35.8196</v>
      </c>
      <c r="J69" s="63" t="n">
        <f aca="false">T69</f>
        <v>620.5968</v>
      </c>
      <c r="K69" s="63" t="n">
        <f aca="false">W69</f>
        <v>36.943</v>
      </c>
      <c r="L69" s="64" t="n">
        <f aca="false">AI69+BF69</f>
        <v>708.121845240722</v>
      </c>
      <c r="M69" s="64" t="n">
        <f aca="false">AR69</f>
        <v>31.8709</v>
      </c>
      <c r="N69" s="64" t="n">
        <f aca="false">AS69</f>
        <v>35.8196</v>
      </c>
      <c r="O69" s="64" t="n">
        <f aca="false">AT69</f>
        <v>36.943</v>
      </c>
      <c r="P69" s="65"/>
      <c r="Q69" s="66"/>
      <c r="R69" s="65" t="n">
        <f aca="false">P69/3600</f>
        <v>0</v>
      </c>
      <c r="S69" s="67"/>
      <c r="T69" s="64" t="n">
        <f aca="false">AQ69+AI69</f>
        <v>620.5968</v>
      </c>
      <c r="U69" s="64" t="n">
        <f aca="false">AR69</f>
        <v>31.8709</v>
      </c>
      <c r="V69" s="64" t="n">
        <f aca="false">AS69</f>
        <v>35.8196</v>
      </c>
      <c r="W69" s="64" t="n">
        <f aca="false">AT69</f>
        <v>36.943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 t="n">
        <v>224.2528</v>
      </c>
      <c r="AJ69" s="65" t="n">
        <v>32.4711</v>
      </c>
      <c r="AK69" s="65" t="n">
        <v>35.7441</v>
      </c>
      <c r="AL69" s="76" t="n">
        <v>36.4864</v>
      </c>
      <c r="AM69" s="65" t="n">
        <v>498.0392</v>
      </c>
      <c r="AN69" s="65" t="n">
        <v>31.9895</v>
      </c>
      <c r="AO69" s="65" t="n">
        <v>35.8837</v>
      </c>
      <c r="AP69" s="65" t="n">
        <v>37.0192</v>
      </c>
      <c r="AQ69" s="75" t="n">
        <v>396.344</v>
      </c>
      <c r="AR69" s="65" t="n">
        <v>31.8709</v>
      </c>
      <c r="AS69" s="65" t="n">
        <v>35.8196</v>
      </c>
      <c r="AT69" s="76" t="n">
        <v>36.943</v>
      </c>
      <c r="AU69" s="72" t="n">
        <f aca="false">MATCH(MIN(AR69,AN69),AN67:AN70,-1)</f>
        <v>3</v>
      </c>
      <c r="AV69" s="73" t="n">
        <v>2</v>
      </c>
      <c r="AW69" s="60" t="n">
        <f aca="false">AU69-AV69</f>
        <v>1</v>
      </c>
      <c r="AX69" s="61" t="n">
        <f aca="true">OFFSET(AN68,$AW69,0)</f>
        <v>31.9895</v>
      </c>
      <c r="AY69" s="61" t="n">
        <f aca="true">OFFSET(AN68,$AW69+1,0)</f>
        <v>29.2327</v>
      </c>
      <c r="AZ69" s="61" t="n">
        <f aca="false">LOG(AM69)</f>
        <v>2.69726352684344</v>
      </c>
      <c r="BA69" s="61" t="n">
        <f aca="true">OFFSET(AZ68,$AW69,0)</f>
        <v>2.69726352684344</v>
      </c>
      <c r="BB69" s="61" t="n">
        <f aca="true">OFFSET(AZ68,$AW69+1,0)</f>
        <v>2.40587750376074</v>
      </c>
      <c r="BC69" s="61" t="n">
        <f aca="false">INTERCEPT(AX69:AY69,BA69:BB69)</f>
        <v>6.47071906419788</v>
      </c>
      <c r="BD69" s="61" t="n">
        <f aca="false">SLOPE(AX69:AY69,BA69:BB69)</f>
        <v>9.46098914022923</v>
      </c>
      <c r="BE69" s="61" t="n">
        <f aca="false">(AR69-BC69)/BD69</f>
        <v>2.68472783969253</v>
      </c>
      <c r="BF69" s="61" t="n">
        <f aca="false">POWER(10,BE69)</f>
        <v>483.869045240722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359.366866227311</v>
      </c>
      <c r="E70" s="87" t="n">
        <f aca="false">N70</f>
        <v>34.3264</v>
      </c>
      <c r="F70" s="87" t="n">
        <f aca="false">L70</f>
        <v>359.366866227311</v>
      </c>
      <c r="G70" s="87" t="n">
        <f aca="false">O70</f>
        <v>35.3822</v>
      </c>
      <c r="H70" s="87" t="n">
        <f aca="false">T70</f>
        <v>308.5248</v>
      </c>
      <c r="I70" s="87" t="n">
        <f aca="false">V70</f>
        <v>34.3264</v>
      </c>
      <c r="J70" s="87" t="n">
        <f aca="false">T70</f>
        <v>308.5248</v>
      </c>
      <c r="K70" s="87" t="n">
        <f aca="false">W70</f>
        <v>35.3822</v>
      </c>
      <c r="L70" s="64" t="n">
        <f aca="false">AI70+BF70</f>
        <v>359.366866227311</v>
      </c>
      <c r="M70" s="64" t="n">
        <f aca="false">AR70</f>
        <v>29.0367</v>
      </c>
      <c r="N70" s="64" t="n">
        <f aca="false">AS70</f>
        <v>34.3264</v>
      </c>
      <c r="O70" s="64" t="n">
        <f aca="false">AT70</f>
        <v>35.3822</v>
      </c>
      <c r="P70" s="79"/>
      <c r="Q70" s="79"/>
      <c r="R70" s="79" t="n">
        <f aca="false">P70/3600</f>
        <v>0</v>
      </c>
      <c r="S70" s="77"/>
      <c r="T70" s="64" t="n">
        <f aca="false">AQ70+AI70</f>
        <v>308.5248</v>
      </c>
      <c r="U70" s="64" t="n">
        <f aca="false">AR70</f>
        <v>29.0367</v>
      </c>
      <c r="V70" s="64" t="n">
        <f aca="false">AS70</f>
        <v>34.3264</v>
      </c>
      <c r="W70" s="64" t="n">
        <f aca="false">AT70</f>
        <v>35.3822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 t="n">
        <v>114.0392</v>
      </c>
      <c r="AJ70" s="79" t="n">
        <v>29.4464</v>
      </c>
      <c r="AK70" s="79" t="n">
        <v>33.8097</v>
      </c>
      <c r="AL70" s="81" t="n">
        <v>34.5329</v>
      </c>
      <c r="AM70" s="79" t="n">
        <v>254.6112</v>
      </c>
      <c r="AN70" s="79" t="n">
        <v>29.2327</v>
      </c>
      <c r="AO70" s="79" t="n">
        <v>34.3536</v>
      </c>
      <c r="AP70" s="79" t="n">
        <v>35.3876</v>
      </c>
      <c r="AQ70" s="80" t="n">
        <v>194.4856</v>
      </c>
      <c r="AR70" s="79" t="n">
        <v>29.0367</v>
      </c>
      <c r="AS70" s="79" t="n">
        <v>34.3264</v>
      </c>
      <c r="AT70" s="81" t="n">
        <v>35.3822</v>
      </c>
      <c r="AU70" s="72" t="n">
        <f aca="false">MATCH(MIN(AR70,AN70),AN67:AN70,-1)</f>
        <v>4</v>
      </c>
      <c r="AV70" s="73" t="n">
        <v>3</v>
      </c>
      <c r="AW70" s="60" t="n">
        <f aca="false">AU70-AV70</f>
        <v>1</v>
      </c>
      <c r="AX70" s="61" t="n">
        <f aca="true">OFFSET(AN69,$AW70,0)</f>
        <v>29.2327</v>
      </c>
      <c r="AY70" s="61" t="n">
        <v>0</v>
      </c>
      <c r="AZ70" s="61" t="n">
        <f aca="false">LOG(AM70)</f>
        <v>2.40587750376074</v>
      </c>
      <c r="BA70" s="61" t="n">
        <f aca="true">OFFSET(AZ69,$AW70,0)</f>
        <v>2.40587750376074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2.1505354924783</v>
      </c>
      <c r="BE70" s="61" t="n">
        <f aca="false">(AR70-BC70)/BD70</f>
        <v>2.3897465274658</v>
      </c>
      <c r="BF70" s="61" t="n">
        <f aca="false">POWER(10,BE70)</f>
        <v>245.327666227311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e">
        <f aca="false">L71</f>
        <v>#N/A</v>
      </c>
      <c r="E71" s="84" t="n">
        <f aca="false">N71</f>
        <v>0</v>
      </c>
      <c r="F71" s="84" t="e">
        <f aca="false">L71</f>
        <v>#N/A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83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07"/>
      <c r="AJ71" s="108"/>
      <c r="AK71" s="108"/>
      <c r="AL71" s="109"/>
      <c r="AM71" s="107"/>
      <c r="AN71" s="108"/>
      <c r="AO71" s="108"/>
      <c r="AP71" s="109"/>
      <c r="AQ71" s="107"/>
      <c r="AR71" s="108"/>
      <c r="AS71" s="108"/>
      <c r="AT71" s="109"/>
      <c r="AU71" s="72" t="e">
        <f aca="false">MATCH(MIN(AR71,AN71),AN71:AN74,-1)</f>
        <v>#N/A</v>
      </c>
      <c r="AV71" s="73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e">
        <f aca="false">L72</f>
        <v>#N/A</v>
      </c>
      <c r="E72" s="85" t="n">
        <f aca="false">N72</f>
        <v>0</v>
      </c>
      <c r="F72" s="85" t="e">
        <f aca="false">L72</f>
        <v>#N/A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10"/>
      <c r="AB72" s="110"/>
      <c r="AC72" s="110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11"/>
      <c r="AJ72" s="64"/>
      <c r="AK72" s="64"/>
      <c r="AL72" s="112"/>
      <c r="AM72" s="111"/>
      <c r="AN72" s="64"/>
      <c r="AO72" s="64"/>
      <c r="AP72" s="112"/>
      <c r="AQ72" s="111"/>
      <c r="AR72" s="64"/>
      <c r="AS72" s="64"/>
      <c r="AT72" s="112"/>
      <c r="AU72" s="72" t="e">
        <f aca="false">MATCH(MIN(AR72,AN72),AN71:AN74,-1)</f>
        <v>#N/A</v>
      </c>
      <c r="AV72" s="73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e">
        <f aca="false">L73</f>
        <v>#N/A</v>
      </c>
      <c r="E73" s="85" t="n">
        <f aca="false">N73</f>
        <v>0</v>
      </c>
      <c r="F73" s="85" t="e">
        <f aca="false">L73</f>
        <v>#N/A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10"/>
      <c r="AB73" s="110"/>
      <c r="AC73" s="110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11"/>
      <c r="AJ73" s="64"/>
      <c r="AK73" s="64"/>
      <c r="AL73" s="112"/>
      <c r="AM73" s="111"/>
      <c r="AN73" s="64"/>
      <c r="AO73" s="64"/>
      <c r="AP73" s="112"/>
      <c r="AQ73" s="111"/>
      <c r="AR73" s="64"/>
      <c r="AS73" s="64"/>
      <c r="AT73" s="112"/>
      <c r="AU73" s="72" t="e">
        <f aca="false">MATCH(MIN(AR73,AN73),AN71:AN74,-1)</f>
        <v>#N/A</v>
      </c>
      <c r="AV73" s="73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e">
        <f aca="false">L74</f>
        <v>#N/A</v>
      </c>
      <c r="E74" s="86" t="n">
        <f aca="false">N74</f>
        <v>0</v>
      </c>
      <c r="F74" s="86" t="e">
        <f aca="false">L74</f>
        <v>#N/A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79"/>
      <c r="Q74" s="79"/>
      <c r="R74" s="79" t="n">
        <f aca="false">P74/3600</f>
        <v>0</v>
      </c>
      <c r="S74" s="77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79"/>
      <c r="Y74" s="79"/>
      <c r="Z74" s="79" t="n">
        <f aca="false">X74/3600</f>
        <v>0</v>
      </c>
      <c r="AA74" s="113"/>
      <c r="AB74" s="113"/>
      <c r="AC74" s="11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14"/>
      <c r="AJ74" s="115"/>
      <c r="AK74" s="115"/>
      <c r="AL74" s="116"/>
      <c r="AM74" s="114"/>
      <c r="AN74" s="115"/>
      <c r="AO74" s="115"/>
      <c r="AP74" s="116"/>
      <c r="AQ74" s="114"/>
      <c r="AR74" s="115"/>
      <c r="AS74" s="115"/>
      <c r="AT74" s="116"/>
      <c r="AU74" s="72" t="e">
        <f aca="false">MATCH(MIN(AR74,AN74),AN71:AN74,-1)</f>
        <v>#N/A</v>
      </c>
      <c r="AV74" s="73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e">
        <f aca="false">L75</f>
        <v>#N/A</v>
      </c>
      <c r="E75" s="82" t="n">
        <f aca="false">N75</f>
        <v>0</v>
      </c>
      <c r="F75" s="82" t="e">
        <f aca="false">L75</f>
        <v>#N/A</v>
      </c>
      <c r="G75" s="82" t="n">
        <f aca="false">O75</f>
        <v>0</v>
      </c>
      <c r="H75" s="82" t="n">
        <f aca="false">T75</f>
        <v>0</v>
      </c>
      <c r="I75" s="82" t="n">
        <f aca="false">V75</f>
        <v>0</v>
      </c>
      <c r="J75" s="82" t="n">
        <f aca="false">T75</f>
        <v>0</v>
      </c>
      <c r="K75" s="82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83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07"/>
      <c r="AJ75" s="108"/>
      <c r="AK75" s="108"/>
      <c r="AL75" s="109"/>
      <c r="AM75" s="108"/>
      <c r="AN75" s="108"/>
      <c r="AO75" s="108"/>
      <c r="AP75" s="108"/>
      <c r="AQ75" s="107"/>
      <c r="AR75" s="108"/>
      <c r="AS75" s="108"/>
      <c r="AT75" s="109"/>
      <c r="AU75" s="72" t="e">
        <f aca="false">MATCH(MIN(AR75,AN75),AN75:AN78,-1)</f>
        <v>#N/A</v>
      </c>
      <c r="AV75" s="73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10"/>
      <c r="AB76" s="110"/>
      <c r="AC76" s="110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11"/>
      <c r="AJ76" s="64"/>
      <c r="AK76" s="64"/>
      <c r="AL76" s="112"/>
      <c r="AM76" s="64"/>
      <c r="AN76" s="64"/>
      <c r="AO76" s="64"/>
      <c r="AP76" s="64"/>
      <c r="AQ76" s="111"/>
      <c r="AR76" s="64"/>
      <c r="AS76" s="64"/>
      <c r="AT76" s="112"/>
      <c r="AU76" s="72" t="e">
        <f aca="false">MATCH(MIN(AR76,AN76),AN75:AN78,-1)</f>
        <v>#N/A</v>
      </c>
      <c r="AV76" s="73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10"/>
      <c r="AB77" s="110"/>
      <c r="AC77" s="110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11"/>
      <c r="AJ77" s="64"/>
      <c r="AK77" s="64"/>
      <c r="AL77" s="112"/>
      <c r="AM77" s="64"/>
      <c r="AN77" s="64"/>
      <c r="AO77" s="64"/>
      <c r="AP77" s="64"/>
      <c r="AQ77" s="111"/>
      <c r="AR77" s="64"/>
      <c r="AS77" s="64"/>
      <c r="AT77" s="112"/>
      <c r="AU77" s="72" t="e">
        <f aca="false">MATCH(MIN(AR77,AN77),AN75:AN78,-1)</f>
        <v>#N/A</v>
      </c>
      <c r="AV77" s="73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e">
        <f aca="false">L78</f>
        <v>#N/A</v>
      </c>
      <c r="E78" s="78" t="n">
        <f aca="false">N78</f>
        <v>0</v>
      </c>
      <c r="F78" s="78" t="e">
        <f aca="false">L78</f>
        <v>#N/A</v>
      </c>
      <c r="G78" s="78" t="n">
        <f aca="false">O78</f>
        <v>0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79"/>
      <c r="Q78" s="79"/>
      <c r="R78" s="79" t="n">
        <f aca="false">P78/3600</f>
        <v>0</v>
      </c>
      <c r="S78" s="77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79"/>
      <c r="Y78" s="79"/>
      <c r="Z78" s="79" t="n">
        <f aca="false">X78/3600</f>
        <v>0</v>
      </c>
      <c r="AA78" s="113"/>
      <c r="AB78" s="113"/>
      <c r="AC78" s="11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14"/>
      <c r="AJ78" s="115"/>
      <c r="AK78" s="115"/>
      <c r="AL78" s="116"/>
      <c r="AM78" s="115"/>
      <c r="AN78" s="115"/>
      <c r="AO78" s="115"/>
      <c r="AP78" s="115"/>
      <c r="AQ78" s="114"/>
      <c r="AR78" s="115"/>
      <c r="AS78" s="115"/>
      <c r="AT78" s="116"/>
      <c r="AU78" s="72" t="e">
        <f aca="false">MATCH(MIN(AR78,AN78),AN75:AN78,-1)</f>
        <v>#N/A</v>
      </c>
      <c r="AV78" s="73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e">
        <f aca="false">L79</f>
        <v>#N/A</v>
      </c>
      <c r="E79" s="82" t="n">
        <f aca="false">N79</f>
        <v>0</v>
      </c>
      <c r="F79" s="82" t="e">
        <f aca="false">L79</f>
        <v>#N/A</v>
      </c>
      <c r="G79" s="82" t="n">
        <f aca="false">O79</f>
        <v>0</v>
      </c>
      <c r="H79" s="82" t="n">
        <f aca="false">T79</f>
        <v>0</v>
      </c>
      <c r="I79" s="82" t="n">
        <f aca="false">V79</f>
        <v>0</v>
      </c>
      <c r="J79" s="82" t="n">
        <f aca="false">T79</f>
        <v>0</v>
      </c>
      <c r="K79" s="82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83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07"/>
      <c r="AJ79" s="108"/>
      <c r="AK79" s="108"/>
      <c r="AL79" s="109"/>
      <c r="AM79" s="108"/>
      <c r="AN79" s="108"/>
      <c r="AO79" s="108"/>
      <c r="AP79" s="108"/>
      <c r="AQ79" s="107"/>
      <c r="AR79" s="108"/>
      <c r="AS79" s="108"/>
      <c r="AT79" s="109"/>
      <c r="AU79" s="72" t="e">
        <f aca="false">MATCH(MIN(AR79,AN79),AN79:AN82,-1)</f>
        <v>#N/A</v>
      </c>
      <c r="AV79" s="73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10"/>
      <c r="AB80" s="110"/>
      <c r="AC80" s="110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11"/>
      <c r="AJ80" s="64"/>
      <c r="AK80" s="64"/>
      <c r="AL80" s="112"/>
      <c r="AM80" s="64"/>
      <c r="AN80" s="64"/>
      <c r="AO80" s="64"/>
      <c r="AP80" s="64"/>
      <c r="AQ80" s="111"/>
      <c r="AR80" s="64"/>
      <c r="AS80" s="64"/>
      <c r="AT80" s="112"/>
      <c r="AU80" s="72" t="e">
        <f aca="false">MATCH(MIN(AR80,AN80),AN79:AN82,-1)</f>
        <v>#N/A</v>
      </c>
      <c r="AV80" s="73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10"/>
      <c r="AB81" s="110"/>
      <c r="AC81" s="110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11"/>
      <c r="AJ81" s="64"/>
      <c r="AK81" s="64"/>
      <c r="AL81" s="112"/>
      <c r="AM81" s="64"/>
      <c r="AN81" s="64"/>
      <c r="AO81" s="64"/>
      <c r="AP81" s="64"/>
      <c r="AQ81" s="111"/>
      <c r="AR81" s="64"/>
      <c r="AS81" s="64"/>
      <c r="AT81" s="112"/>
      <c r="AU81" s="72" t="e">
        <f aca="false">MATCH(MIN(AR81,AN81),AN79:AN82,-1)</f>
        <v>#N/A</v>
      </c>
      <c r="AV81" s="73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e">
        <f aca="false">L82</f>
        <v>#N/A</v>
      </c>
      <c r="E82" s="87" t="n">
        <f aca="false">N82</f>
        <v>0</v>
      </c>
      <c r="F82" s="87" t="e">
        <f aca="false">L82</f>
        <v>#N/A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79"/>
      <c r="Q82" s="79"/>
      <c r="R82" s="79" t="n">
        <f aca="false">P82/3600</f>
        <v>0</v>
      </c>
      <c r="S82" s="77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79"/>
      <c r="Y82" s="79"/>
      <c r="Z82" s="79" t="n">
        <f aca="false">X82/3600</f>
        <v>0</v>
      </c>
      <c r="AA82" s="113"/>
      <c r="AB82" s="113"/>
      <c r="AC82" s="11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14"/>
      <c r="AJ82" s="115"/>
      <c r="AK82" s="115"/>
      <c r="AL82" s="116"/>
      <c r="AM82" s="115"/>
      <c r="AN82" s="115"/>
      <c r="AO82" s="115"/>
      <c r="AP82" s="115"/>
      <c r="AQ82" s="114"/>
      <c r="AR82" s="115"/>
      <c r="AS82" s="115"/>
      <c r="AT82" s="116"/>
      <c r="AU82" s="72" t="e">
        <f aca="false">MATCH(MIN(AR82,AN82),AN79:AN82,-1)</f>
        <v>#N/A</v>
      </c>
      <c r="AV82" s="73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117"/>
      <c r="AB87" s="117"/>
      <c r="AC87" s="117"/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)</f>
        <v>#VALUE!</v>
      </c>
      <c r="AB88" s="103" t="e">
        <f aca="false">AVERAGE(AB3,AB7,AB19,AB23,AB27,AB31,AB35,AB39,AB43,AB47,AB51,AB55,AB63,AB59,AB67)</f>
        <v>#VALUE!</v>
      </c>
      <c r="AC88" s="103" t="e">
        <f aca="false">AVERAGE(AC3,AC7,AC19,AC23,AC27,AC31,AC35,AC39,AC43,AC47,AC51,AC55,AC63,AC59,AC67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88:AC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8" activeCellId="0" sqref="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07"/>
      <c r="AJ3" s="108"/>
      <c r="AK3" s="108"/>
      <c r="AL3" s="109"/>
      <c r="AM3" s="108"/>
      <c r="AN3" s="108"/>
      <c r="AO3" s="108"/>
      <c r="AP3" s="108"/>
      <c r="AQ3" s="107"/>
      <c r="AR3" s="108"/>
      <c r="AS3" s="108"/>
      <c r="AT3" s="109"/>
      <c r="AU3" s="72" t="e">
        <f aca="false">MATCH(MIN(AR3,AN3),AN3:AN6,-1)</f>
        <v>#N/A</v>
      </c>
      <c r="AV3" s="73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10"/>
      <c r="AB4" s="110"/>
      <c r="AC4" s="110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11"/>
      <c r="AJ4" s="64"/>
      <c r="AK4" s="64"/>
      <c r="AL4" s="112"/>
      <c r="AM4" s="64"/>
      <c r="AN4" s="64"/>
      <c r="AO4" s="64"/>
      <c r="AP4" s="64"/>
      <c r="AQ4" s="111"/>
      <c r="AR4" s="64"/>
      <c r="AS4" s="64"/>
      <c r="AT4" s="112"/>
      <c r="AU4" s="72" t="e">
        <f aca="false">MATCH(MIN(AR4,AN4),AN3:AN6,-1)</f>
        <v>#N/A</v>
      </c>
      <c r="AV4" s="73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10"/>
      <c r="AB5" s="110"/>
      <c r="AC5" s="110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11"/>
      <c r="AJ5" s="64"/>
      <c r="AK5" s="64"/>
      <c r="AL5" s="112"/>
      <c r="AM5" s="64"/>
      <c r="AN5" s="64"/>
      <c r="AO5" s="64"/>
      <c r="AP5" s="64"/>
      <c r="AQ5" s="111"/>
      <c r="AR5" s="64"/>
      <c r="AS5" s="64"/>
      <c r="AT5" s="112"/>
      <c r="AU5" s="72" t="e">
        <f aca="false">MATCH(MIN(AR5,AN5),AN3:AN6,-1)</f>
        <v>#N/A</v>
      </c>
      <c r="AV5" s="73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false" customHeight="false" outlineLevel="0" collapsed="false">
      <c r="A6" s="74"/>
      <c r="B6" s="77"/>
      <c r="C6" s="77" t="n">
        <v>37</v>
      </c>
      <c r="D6" s="78" t="e">
        <f aca="false">L6</f>
        <v>#N/A</v>
      </c>
      <c r="E6" s="78" t="n">
        <f aca="false">N6</f>
        <v>0</v>
      </c>
      <c r="F6" s="78" t="e">
        <f aca="false">L6</f>
        <v>#N/A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79"/>
      <c r="Q6" s="79"/>
      <c r="R6" s="79" t="n">
        <f aca="false">P6/3600</f>
        <v>0</v>
      </c>
      <c r="S6" s="77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79"/>
      <c r="Y6" s="79"/>
      <c r="Z6" s="79" t="n">
        <f aca="false">X6/3600</f>
        <v>0</v>
      </c>
      <c r="AA6" s="113"/>
      <c r="AB6" s="113"/>
      <c r="AC6" s="11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14"/>
      <c r="AJ6" s="115"/>
      <c r="AK6" s="115"/>
      <c r="AL6" s="116"/>
      <c r="AM6" s="115"/>
      <c r="AN6" s="115"/>
      <c r="AO6" s="115"/>
      <c r="AP6" s="115"/>
      <c r="AQ6" s="114"/>
      <c r="AR6" s="115"/>
      <c r="AS6" s="115"/>
      <c r="AT6" s="116"/>
      <c r="AU6" s="72" t="e">
        <f aca="false">MATCH(MIN(AR6,AN6),AN3:AN6,-1)</f>
        <v>#N/A</v>
      </c>
      <c r="AV6" s="73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07"/>
      <c r="AJ7" s="108"/>
      <c r="AK7" s="108"/>
      <c r="AL7" s="109"/>
      <c r="AM7" s="108"/>
      <c r="AN7" s="108"/>
      <c r="AO7" s="108"/>
      <c r="AP7" s="108"/>
      <c r="AQ7" s="107"/>
      <c r="AR7" s="108"/>
      <c r="AS7" s="108"/>
      <c r="AT7" s="109"/>
      <c r="AU7" s="72" t="e">
        <f aca="false">MATCH(MIN(AR7,AN7),AN7:AN10,-1)</f>
        <v>#N/A</v>
      </c>
      <c r="AV7" s="73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10"/>
      <c r="AB8" s="110"/>
      <c r="AC8" s="110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11"/>
      <c r="AJ8" s="64"/>
      <c r="AK8" s="64"/>
      <c r="AL8" s="112"/>
      <c r="AM8" s="64"/>
      <c r="AN8" s="64"/>
      <c r="AO8" s="64"/>
      <c r="AP8" s="64"/>
      <c r="AQ8" s="111"/>
      <c r="AR8" s="64"/>
      <c r="AS8" s="64"/>
      <c r="AT8" s="112"/>
      <c r="AU8" s="72" t="e">
        <f aca="false">MATCH(MIN(AR8,AN8),AN7:AN10,-1)</f>
        <v>#N/A</v>
      </c>
      <c r="AV8" s="73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10"/>
      <c r="AB9" s="110"/>
      <c r="AC9" s="110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11"/>
      <c r="AJ9" s="64"/>
      <c r="AK9" s="64"/>
      <c r="AL9" s="112"/>
      <c r="AM9" s="64"/>
      <c r="AN9" s="64"/>
      <c r="AO9" s="64"/>
      <c r="AP9" s="64"/>
      <c r="AQ9" s="111"/>
      <c r="AR9" s="64"/>
      <c r="AS9" s="64"/>
      <c r="AT9" s="112"/>
      <c r="AU9" s="72" t="e">
        <f aca="false">MATCH(MIN(AR9,AN9),AN7:AN10,-1)</f>
        <v>#N/A</v>
      </c>
      <c r="AV9" s="73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e">
        <f aca="false">L10</f>
        <v>#N/A</v>
      </c>
      <c r="E10" s="78" t="n">
        <f aca="false">N10</f>
        <v>0</v>
      </c>
      <c r="F10" s="78" t="e">
        <f aca="false">L10</f>
        <v>#N/A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79"/>
      <c r="Q10" s="79"/>
      <c r="R10" s="79" t="n">
        <f aca="false">P10/3600</f>
        <v>0</v>
      </c>
      <c r="S10" s="77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79"/>
      <c r="Y10" s="79"/>
      <c r="Z10" s="79" t="n">
        <f aca="false">X10/3600</f>
        <v>0</v>
      </c>
      <c r="AA10" s="113"/>
      <c r="AB10" s="113"/>
      <c r="AC10" s="113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14"/>
      <c r="AJ10" s="115"/>
      <c r="AK10" s="115"/>
      <c r="AL10" s="116"/>
      <c r="AM10" s="115"/>
      <c r="AN10" s="115"/>
      <c r="AO10" s="115"/>
      <c r="AP10" s="115"/>
      <c r="AQ10" s="114"/>
      <c r="AR10" s="115"/>
      <c r="AS10" s="115"/>
      <c r="AT10" s="116"/>
      <c r="AU10" s="72" t="e">
        <f aca="false">MATCH(MIN(AR10,AN10),AN7:AN10,-1)</f>
        <v>#N/A</v>
      </c>
      <c r="AV10" s="73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11"/>
      <c r="AJ11" s="64"/>
      <c r="AK11" s="64"/>
      <c r="AL11" s="112"/>
      <c r="AM11" s="111"/>
      <c r="AN11" s="64"/>
      <c r="AO11" s="64"/>
      <c r="AP11" s="112"/>
      <c r="AQ11" s="111"/>
      <c r="AR11" s="64"/>
      <c r="AS11" s="64"/>
      <c r="AT11" s="112"/>
      <c r="AU11" s="72" t="e">
        <f aca="false">MATCH(MIN(AR11,AN11),AN11:AN14,-1)</f>
        <v>#N/A</v>
      </c>
      <c r="AV11" s="73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10"/>
      <c r="AB12" s="110"/>
      <c r="AC12" s="110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11"/>
      <c r="AJ12" s="64"/>
      <c r="AK12" s="64"/>
      <c r="AL12" s="112"/>
      <c r="AM12" s="111"/>
      <c r="AN12" s="64"/>
      <c r="AO12" s="64"/>
      <c r="AP12" s="112"/>
      <c r="AQ12" s="111"/>
      <c r="AR12" s="64"/>
      <c r="AS12" s="64"/>
      <c r="AT12" s="112"/>
      <c r="AU12" s="72" t="e">
        <f aca="false">MATCH(MIN(AR12,AN12),AN11:AN14,-1)</f>
        <v>#N/A</v>
      </c>
      <c r="AV12" s="73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10"/>
      <c r="AB13" s="110"/>
      <c r="AC13" s="110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11"/>
      <c r="AJ13" s="64"/>
      <c r="AK13" s="64"/>
      <c r="AL13" s="112"/>
      <c r="AM13" s="111"/>
      <c r="AN13" s="64"/>
      <c r="AO13" s="64"/>
      <c r="AP13" s="112"/>
      <c r="AQ13" s="111"/>
      <c r="AR13" s="64"/>
      <c r="AS13" s="64"/>
      <c r="AT13" s="112"/>
      <c r="AU13" s="72" t="e">
        <f aca="false">MATCH(MIN(AR13,AN13),AN11:AN14,-1)</f>
        <v>#N/A</v>
      </c>
      <c r="AV13" s="73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e">
        <f aca="false">L14</f>
        <v>#N/A</v>
      </c>
      <c r="E14" s="78" t="n">
        <f aca="false">N14</f>
        <v>0</v>
      </c>
      <c r="F14" s="78" t="e">
        <f aca="false">L14</f>
        <v>#N/A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113"/>
      <c r="AB14" s="113"/>
      <c r="AC14" s="113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14"/>
      <c r="AJ14" s="115"/>
      <c r="AK14" s="115"/>
      <c r="AL14" s="116"/>
      <c r="AM14" s="114"/>
      <c r="AN14" s="115"/>
      <c r="AO14" s="115"/>
      <c r="AP14" s="116"/>
      <c r="AQ14" s="114"/>
      <c r="AR14" s="115"/>
      <c r="AS14" s="115"/>
      <c r="AT14" s="116"/>
      <c r="AU14" s="72" t="e">
        <f aca="false">MATCH(MIN(AR14,AN14),AN11:AN14,-1)</f>
        <v>#N/A</v>
      </c>
      <c r="AV14" s="73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11"/>
      <c r="AJ15" s="64"/>
      <c r="AK15" s="64"/>
      <c r="AL15" s="112"/>
      <c r="AM15" s="111"/>
      <c r="AN15" s="64"/>
      <c r="AO15" s="64"/>
      <c r="AP15" s="112"/>
      <c r="AQ15" s="111"/>
      <c r="AR15" s="64"/>
      <c r="AS15" s="64"/>
      <c r="AT15" s="112"/>
      <c r="AU15" s="72" t="e">
        <f aca="false">MATCH(MIN(AR15,AN15),AN15:AN18,-1)</f>
        <v>#N/A</v>
      </c>
      <c r="AV15" s="73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10"/>
      <c r="AB16" s="110"/>
      <c r="AC16" s="110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11"/>
      <c r="AJ16" s="64"/>
      <c r="AK16" s="64"/>
      <c r="AL16" s="112"/>
      <c r="AM16" s="111"/>
      <c r="AN16" s="64"/>
      <c r="AO16" s="64"/>
      <c r="AP16" s="112"/>
      <c r="AQ16" s="111"/>
      <c r="AR16" s="64"/>
      <c r="AS16" s="64"/>
      <c r="AT16" s="112"/>
      <c r="AU16" s="72" t="e">
        <f aca="false">MATCH(MIN(AR16,AN16),AN15:AN18,-1)</f>
        <v>#N/A</v>
      </c>
      <c r="AV16" s="73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10"/>
      <c r="AB17" s="110"/>
      <c r="AC17" s="110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11"/>
      <c r="AJ17" s="64"/>
      <c r="AK17" s="64"/>
      <c r="AL17" s="112"/>
      <c r="AM17" s="111"/>
      <c r="AN17" s="64"/>
      <c r="AO17" s="64"/>
      <c r="AP17" s="112"/>
      <c r="AQ17" s="111"/>
      <c r="AR17" s="64"/>
      <c r="AS17" s="64"/>
      <c r="AT17" s="112"/>
      <c r="AU17" s="72" t="e">
        <f aca="false">MATCH(MIN(AR17,AN17),AN15:AN18,-1)</f>
        <v>#N/A</v>
      </c>
      <c r="AV17" s="73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e">
        <f aca="false">L18</f>
        <v>#N/A</v>
      </c>
      <c r="E18" s="78" t="n">
        <f aca="false">N18</f>
        <v>0</v>
      </c>
      <c r="F18" s="78" t="e">
        <f aca="false">L18</f>
        <v>#N/A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113"/>
      <c r="AB18" s="113"/>
      <c r="AC18" s="113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14"/>
      <c r="AJ18" s="115"/>
      <c r="AK18" s="115"/>
      <c r="AL18" s="116"/>
      <c r="AM18" s="114"/>
      <c r="AN18" s="115"/>
      <c r="AO18" s="115"/>
      <c r="AP18" s="116"/>
      <c r="AQ18" s="114"/>
      <c r="AR18" s="115"/>
      <c r="AS18" s="115"/>
      <c r="AT18" s="116"/>
      <c r="AU18" s="72" t="e">
        <f aca="false">MATCH(MIN(AR18,AN18),AN15:AN18,-1)</f>
        <v>#N/A</v>
      </c>
      <c r="AV18" s="73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13177.081630703</v>
      </c>
      <c r="E19" s="63" t="n">
        <f aca="false">N19</f>
        <v>43.1818</v>
      </c>
      <c r="F19" s="63" t="n">
        <f aca="false">L19</f>
        <v>13177.081630703</v>
      </c>
      <c r="G19" s="63" t="n">
        <f aca="false">O19</f>
        <v>44.7759</v>
      </c>
      <c r="H19" s="63" t="n">
        <f aca="false">T19</f>
        <v>10048.6576</v>
      </c>
      <c r="I19" s="63" t="n">
        <f aca="false">V19</f>
        <v>43.1818</v>
      </c>
      <c r="J19" s="63" t="n">
        <f aca="false">T19</f>
        <v>10048.6576</v>
      </c>
      <c r="K19" s="63" t="n">
        <f aca="false">W19</f>
        <v>44.7759</v>
      </c>
      <c r="L19" s="64" t="n">
        <f aca="false">AI19+BF19</f>
        <v>13177.081630703</v>
      </c>
      <c r="M19" s="64" t="n">
        <f aca="false">AR19</f>
        <v>40.8686</v>
      </c>
      <c r="N19" s="64" t="n">
        <f aca="false">AS19</f>
        <v>43.1818</v>
      </c>
      <c r="O19" s="64" t="n">
        <f aca="false">AT19</f>
        <v>44.7759</v>
      </c>
      <c r="P19" s="65"/>
      <c r="Q19" s="66"/>
      <c r="R19" s="65" t="n">
        <f aca="false">P19/3600</f>
        <v>0</v>
      </c>
      <c r="S19" s="67"/>
      <c r="T19" s="64" t="n">
        <f aca="false">AQ19+AI19</f>
        <v>10048.6576</v>
      </c>
      <c r="U19" s="64" t="n">
        <f aca="false">AR19</f>
        <v>40.8686</v>
      </c>
      <c r="V19" s="64" t="n">
        <f aca="false">AS19</f>
        <v>43.1818</v>
      </c>
      <c r="W19" s="64" t="n">
        <f aca="false">AT19</f>
        <v>44.7759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 t="n">
        <v>4349.412</v>
      </c>
      <c r="AJ19" s="65" t="n">
        <v>42.6551</v>
      </c>
      <c r="AK19" s="65" t="n">
        <v>44.4579</v>
      </c>
      <c r="AL19" s="76" t="n">
        <v>45.4922</v>
      </c>
      <c r="AM19" s="65" t="n">
        <v>9131.6152</v>
      </c>
      <c r="AN19" s="65" t="n">
        <v>40.9583</v>
      </c>
      <c r="AO19" s="65" t="n">
        <v>43.2321</v>
      </c>
      <c r="AP19" s="65" t="n">
        <v>44.7871</v>
      </c>
      <c r="AQ19" s="75" t="n">
        <v>5699.2456</v>
      </c>
      <c r="AR19" s="65" t="n">
        <v>40.8686</v>
      </c>
      <c r="AS19" s="65" t="n">
        <v>43.1818</v>
      </c>
      <c r="AT19" s="76" t="n">
        <v>44.7759</v>
      </c>
      <c r="AU19" s="72" t="n">
        <f aca="false">MATCH(MIN(AR19,AN19),AN19:AN22,-1)</f>
        <v>1</v>
      </c>
      <c r="AV19" s="73" t="n">
        <v>0</v>
      </c>
      <c r="AW19" s="60" t="n">
        <f aca="false">AU19-AV19</f>
        <v>1</v>
      </c>
      <c r="AX19" s="61" t="n">
        <f aca="true">OFFSET(AN18,$AW19,0)</f>
        <v>40.9583</v>
      </c>
      <c r="AY19" s="61" t="n">
        <f aca="true">OFFSET(AN18,$AW19+1,0)</f>
        <v>38.9501</v>
      </c>
      <c r="AZ19" s="61" t="n">
        <f aca="false">LOG(AM19)</f>
        <v>3.96054760233225</v>
      </c>
      <c r="BA19" s="61" t="n">
        <f aca="true">OFFSET(AZ18,$AW19,0)</f>
        <v>3.96054760233225</v>
      </c>
      <c r="BB19" s="61" t="n">
        <f aca="true">OFFSET(AZ18,$AW19+1,0)</f>
        <v>3.63141032299139</v>
      </c>
      <c r="BC19" s="61" t="n">
        <f aca="false">INTERCEPT(AX19:AY19,BA19:BB19)</f>
        <v>16.793393153435</v>
      </c>
      <c r="BD19" s="61" t="n">
        <f aca="false">SLOPE(AX19:AY19,BA19:BB19)</f>
        <v>6.10140548047825</v>
      </c>
      <c r="BE19" s="61" t="n">
        <f aca="false">(AR19-BC19)/BD19</f>
        <v>3.94584607162969</v>
      </c>
      <c r="BF19" s="61" t="n">
        <f aca="false">POWER(10,BE19)</f>
        <v>8827.66963070301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6522.12585395724</v>
      </c>
      <c r="E20" s="63" t="n">
        <f aca="false">N20</f>
        <v>41.8212</v>
      </c>
      <c r="F20" s="63" t="n">
        <f aca="false">L20</f>
        <v>6522.12585395724</v>
      </c>
      <c r="G20" s="63" t="n">
        <f aca="false">O20</f>
        <v>43.0313</v>
      </c>
      <c r="H20" s="63" t="n">
        <f aca="false">T20</f>
        <v>4594.612</v>
      </c>
      <c r="I20" s="63" t="n">
        <f aca="false">V20</f>
        <v>41.8212</v>
      </c>
      <c r="J20" s="63" t="n">
        <f aca="false">T20</f>
        <v>4594.612</v>
      </c>
      <c r="K20" s="63" t="n">
        <f aca="false">W20</f>
        <v>43.0313</v>
      </c>
      <c r="L20" s="64" t="n">
        <f aca="false">AI20+BF20</f>
        <v>6522.12585395724</v>
      </c>
      <c r="M20" s="64" t="n">
        <f aca="false">AR20</f>
        <v>38.9442</v>
      </c>
      <c r="N20" s="64" t="n">
        <f aca="false">AS20</f>
        <v>41.8212</v>
      </c>
      <c r="O20" s="64" t="n">
        <f aca="false">AT20</f>
        <v>43.0313</v>
      </c>
      <c r="P20" s="65"/>
      <c r="Q20" s="66"/>
      <c r="R20" s="65" t="n">
        <f aca="false">P20/3600</f>
        <v>0</v>
      </c>
      <c r="S20" s="67"/>
      <c r="T20" s="64" t="n">
        <f aca="false">AQ20+AI20</f>
        <v>4594.612</v>
      </c>
      <c r="U20" s="64" t="n">
        <f aca="false">AR20</f>
        <v>38.9442</v>
      </c>
      <c r="V20" s="64" t="n">
        <f aca="false">AS20</f>
        <v>41.8212</v>
      </c>
      <c r="W20" s="64" t="n">
        <f aca="false">AT20</f>
        <v>43.0313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 t="n">
        <v>2249.5072</v>
      </c>
      <c r="AJ20" s="65" t="n">
        <v>39.4842</v>
      </c>
      <c r="AK20" s="65" t="n">
        <v>42.5226</v>
      </c>
      <c r="AL20" s="76" t="n">
        <v>43.7083</v>
      </c>
      <c r="AM20" s="65" t="n">
        <v>4279.6704</v>
      </c>
      <c r="AN20" s="65" t="n">
        <v>38.9501</v>
      </c>
      <c r="AO20" s="65" t="n">
        <v>41.845</v>
      </c>
      <c r="AP20" s="65" t="n">
        <v>43.026</v>
      </c>
      <c r="AQ20" s="75" t="n">
        <v>2345.1048</v>
      </c>
      <c r="AR20" s="65" t="n">
        <v>38.9442</v>
      </c>
      <c r="AS20" s="65" t="n">
        <v>41.8212</v>
      </c>
      <c r="AT20" s="76" t="n">
        <v>43.0313</v>
      </c>
      <c r="AU20" s="72" t="n">
        <f aca="false">MATCH(MIN(AR20,AN20),AN19:AN22,-1)</f>
        <v>2</v>
      </c>
      <c r="AV20" s="73" t="n">
        <v>1</v>
      </c>
      <c r="AW20" s="60" t="n">
        <f aca="false">AU20-AV20</f>
        <v>1</v>
      </c>
      <c r="AX20" s="61" t="n">
        <f aca="true">OFFSET(AN19,$AW20,0)</f>
        <v>38.9501</v>
      </c>
      <c r="AY20" s="61" t="n">
        <f aca="true">OFFSET(AN19,$AW20+1,0)</f>
        <v>36.4345</v>
      </c>
      <c r="AZ20" s="61" t="n">
        <f aca="false">LOG(AM20)</f>
        <v>3.63141032299139</v>
      </c>
      <c r="BA20" s="61" t="n">
        <f aca="true">OFFSET(AZ19,$AW20,0)</f>
        <v>3.63141032299139</v>
      </c>
      <c r="BB20" s="61" t="n">
        <f aca="true">OFFSET(AZ19,$AW20+1,0)</f>
        <v>3.32604601606258</v>
      </c>
      <c r="BC20" s="61" t="n">
        <f aca="false">INTERCEPT(AX20:AY20,BA20:BB20)</f>
        <v>9.03443663909976</v>
      </c>
      <c r="BD20" s="61" t="n">
        <f aca="false">SLOPE(AX20:AY20,BA20:BB20)</f>
        <v>8.23802894745782</v>
      </c>
      <c r="BE20" s="61" t="n">
        <f aca="false">(AR20-BC20)/BD20</f>
        <v>3.63069413225722</v>
      </c>
      <c r="BF20" s="61" t="n">
        <f aca="false">POWER(10,BE20)</f>
        <v>4272.61865395724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3224.23522400411</v>
      </c>
      <c r="E21" s="63" t="n">
        <f aca="false">N21</f>
        <v>40.6502</v>
      </c>
      <c r="F21" s="63" t="n">
        <f aca="false">L21</f>
        <v>3224.23522400411</v>
      </c>
      <c r="G21" s="63" t="n">
        <f aca="false">O21</f>
        <v>41.7144</v>
      </c>
      <c r="H21" s="63" t="n">
        <f aca="false">T21</f>
        <v>2303.3112</v>
      </c>
      <c r="I21" s="63" t="n">
        <f aca="false">V21</f>
        <v>40.6502</v>
      </c>
      <c r="J21" s="63" t="n">
        <f aca="false">T21</f>
        <v>2303.3112</v>
      </c>
      <c r="K21" s="63" t="n">
        <f aca="false">W21</f>
        <v>41.7144</v>
      </c>
      <c r="L21" s="64" t="n">
        <f aca="false">AI21+BF21</f>
        <v>3224.23522400411</v>
      </c>
      <c r="M21" s="64" t="n">
        <f aca="false">AR21</f>
        <v>36.4527</v>
      </c>
      <c r="N21" s="64" t="n">
        <f aca="false">AS21</f>
        <v>40.6502</v>
      </c>
      <c r="O21" s="64" t="n">
        <f aca="false">AT21</f>
        <v>41.7144</v>
      </c>
      <c r="P21" s="65"/>
      <c r="Q21" s="66"/>
      <c r="R21" s="65" t="n">
        <f aca="false">P21/3600</f>
        <v>0</v>
      </c>
      <c r="S21" s="67"/>
      <c r="T21" s="64" t="n">
        <f aca="false">AQ21+AI21</f>
        <v>2303.3112</v>
      </c>
      <c r="U21" s="64" t="n">
        <f aca="false">AR21</f>
        <v>36.4527</v>
      </c>
      <c r="V21" s="64" t="n">
        <f aca="false">AS21</f>
        <v>40.6502</v>
      </c>
      <c r="W21" s="64" t="n">
        <f aca="false">AT21</f>
        <v>41.7144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 t="n">
        <v>1095.7576</v>
      </c>
      <c r="AJ21" s="65" t="n">
        <v>36.1763</v>
      </c>
      <c r="AK21" s="65" t="n">
        <v>40.9041</v>
      </c>
      <c r="AL21" s="76" t="n">
        <v>42.2813</v>
      </c>
      <c r="AM21" s="65" t="n">
        <v>2118.5856</v>
      </c>
      <c r="AN21" s="65" t="n">
        <v>36.4345</v>
      </c>
      <c r="AO21" s="65" t="n">
        <v>40.6181</v>
      </c>
      <c r="AP21" s="65" t="n">
        <v>41.596</v>
      </c>
      <c r="AQ21" s="75" t="n">
        <v>1207.5536</v>
      </c>
      <c r="AR21" s="65" t="n">
        <v>36.4527</v>
      </c>
      <c r="AS21" s="65" t="n">
        <v>40.6502</v>
      </c>
      <c r="AT21" s="76" t="n">
        <v>41.7144</v>
      </c>
      <c r="AU21" s="72" t="n">
        <f aca="false">MATCH(MIN(AR21,AN21),AN19:AN22,-1)</f>
        <v>3</v>
      </c>
      <c r="AV21" s="73" t="n">
        <v>2</v>
      </c>
      <c r="AW21" s="60" t="n">
        <f aca="false">AU21-AV21</f>
        <v>1</v>
      </c>
      <c r="AX21" s="61" t="n">
        <f aca="true">OFFSET(AN20,$AW21,0)</f>
        <v>36.4345</v>
      </c>
      <c r="AY21" s="61" t="n">
        <f aca="true">OFFSET(AN20,$AW21+1,0)</f>
        <v>33.7968</v>
      </c>
      <c r="AZ21" s="61" t="n">
        <f aca="false">LOG(AM21)</f>
        <v>3.32604601606258</v>
      </c>
      <c r="BA21" s="61" t="n">
        <f aca="true">OFFSET(AZ20,$AW21,0)</f>
        <v>3.32604601606258</v>
      </c>
      <c r="BB21" s="61" t="n">
        <f aca="true">OFFSET(AZ20,$AW21+1,0)</f>
        <v>3.03284495405248</v>
      </c>
      <c r="BC21" s="61" t="n">
        <f aca="false">INTERCEPT(AX21:AY21,BA21:BB21)</f>
        <v>6.51267258088159</v>
      </c>
      <c r="BD21" s="61" t="n">
        <f aca="false">SLOPE(AX21:AY21,BA21:BB21)</f>
        <v>8.99621570916819</v>
      </c>
      <c r="BE21" s="61" t="n">
        <f aca="false">(AR21-BC21)/BD21</f>
        <v>3.32806908893992</v>
      </c>
      <c r="BF21" s="61" t="n">
        <f aca="false">POWER(10,BE21)</f>
        <v>2128.47762400411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1593.30071881128</v>
      </c>
      <c r="E22" s="78" t="n">
        <f aca="false">N22</f>
        <v>39.4887</v>
      </c>
      <c r="F22" s="78" t="n">
        <f aca="false">L22</f>
        <v>1593.30071881128</v>
      </c>
      <c r="G22" s="78" t="n">
        <f aca="false">O22</f>
        <v>40.5623</v>
      </c>
      <c r="H22" s="78" t="n">
        <f aca="false">T22</f>
        <v>1200.5968</v>
      </c>
      <c r="I22" s="78" t="n">
        <f aca="false">V22</f>
        <v>39.4887</v>
      </c>
      <c r="J22" s="78" t="n">
        <f aca="false">T22</f>
        <v>1200.5968</v>
      </c>
      <c r="K22" s="78" t="n">
        <f aca="false">W22</f>
        <v>40.5623</v>
      </c>
      <c r="L22" s="64" t="n">
        <f aca="false">AI22+BF22</f>
        <v>1593.30071881128</v>
      </c>
      <c r="M22" s="64" t="n">
        <f aca="false">AR22</f>
        <v>33.7955</v>
      </c>
      <c r="N22" s="64" t="n">
        <f aca="false">AS22</f>
        <v>39.4887</v>
      </c>
      <c r="O22" s="64" t="n">
        <f aca="false">AT22</f>
        <v>40.5623</v>
      </c>
      <c r="P22" s="79"/>
      <c r="Q22" s="79"/>
      <c r="R22" s="79" t="n">
        <f aca="false">P22/3600</f>
        <v>0</v>
      </c>
      <c r="S22" s="77"/>
      <c r="T22" s="64" t="n">
        <f aca="false">AQ22+AI22</f>
        <v>1200.5968</v>
      </c>
      <c r="U22" s="64" t="n">
        <f aca="false">AR22</f>
        <v>33.7955</v>
      </c>
      <c r="V22" s="64" t="n">
        <f aca="false">AS22</f>
        <v>39.4887</v>
      </c>
      <c r="W22" s="64" t="n">
        <f aca="false">AT22</f>
        <v>40.5623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 t="n">
        <v>515.0288</v>
      </c>
      <c r="AJ22" s="79" t="n">
        <v>32.939</v>
      </c>
      <c r="AK22" s="79" t="n">
        <v>39.4018</v>
      </c>
      <c r="AL22" s="81" t="n">
        <v>40.9619</v>
      </c>
      <c r="AM22" s="79" t="n">
        <v>1078.5616</v>
      </c>
      <c r="AN22" s="79" t="n">
        <v>33.7968</v>
      </c>
      <c r="AO22" s="79" t="n">
        <v>39.3284</v>
      </c>
      <c r="AP22" s="79" t="n">
        <v>40.2734</v>
      </c>
      <c r="AQ22" s="80" t="n">
        <v>685.568</v>
      </c>
      <c r="AR22" s="79" t="n">
        <v>33.7955</v>
      </c>
      <c r="AS22" s="79" t="n">
        <v>39.4887</v>
      </c>
      <c r="AT22" s="81" t="n">
        <v>40.5623</v>
      </c>
      <c r="AU22" s="72" t="n">
        <f aca="false">MATCH(MIN(AR22,AN22),AN19:AN22,-1)</f>
        <v>4</v>
      </c>
      <c r="AV22" s="73" t="n">
        <v>3</v>
      </c>
      <c r="AW22" s="60" t="n">
        <f aca="false">AU22-AV22</f>
        <v>1</v>
      </c>
      <c r="AX22" s="61" t="n">
        <f aca="true">OFFSET(AN21,$AW22,0)</f>
        <v>33.7968</v>
      </c>
      <c r="AY22" s="61" t="n">
        <v>0</v>
      </c>
      <c r="AZ22" s="61" t="n">
        <f aca="false">LOG(AM22)</f>
        <v>3.03284495405248</v>
      </c>
      <c r="BA22" s="61" t="n">
        <f aca="true">OFFSET(AZ21,$AW22,0)</f>
        <v>3.03284495405248</v>
      </c>
      <c r="BB22" s="61" t="n">
        <v>0</v>
      </c>
      <c r="BC22" s="61" t="n">
        <f aca="false">INTERCEPT(AX22:AY22,BA22:BB22)</f>
        <v>3.5527136788005E-015</v>
      </c>
      <c r="BD22" s="61" t="n">
        <f aca="false">SLOPE(AX22:AY22,BA22:BB22)</f>
        <v>11.1435963631576</v>
      </c>
      <c r="BE22" s="61" t="n">
        <f aca="false">(AR22-BC22)/BD22</f>
        <v>3.032728295125</v>
      </c>
      <c r="BF22" s="61" t="n">
        <f aca="false">POWER(10,BE22)</f>
        <v>1078.27191881128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16469.7703798661</v>
      </c>
      <c r="E23" s="82" t="n">
        <f aca="false">N23</f>
        <v>41.8476</v>
      </c>
      <c r="F23" s="82" t="n">
        <f aca="false">L23</f>
        <v>16469.7703798661</v>
      </c>
      <c r="G23" s="82" t="n">
        <f aca="false">O23</f>
        <v>42.9667</v>
      </c>
      <c r="H23" s="82" t="n">
        <f aca="false">T23</f>
        <v>15461.0992</v>
      </c>
      <c r="I23" s="82" t="n">
        <f aca="false">V23</f>
        <v>41.8476</v>
      </c>
      <c r="J23" s="82" t="n">
        <f aca="false">T23</f>
        <v>15461.0992</v>
      </c>
      <c r="K23" s="82" t="n">
        <f aca="false">W23</f>
        <v>42.9667</v>
      </c>
      <c r="L23" s="64" t="n">
        <f aca="false">AI23+BF23</f>
        <v>16469.7703798661</v>
      </c>
      <c r="M23" s="64" t="n">
        <f aca="false">AR23</f>
        <v>39.4958</v>
      </c>
      <c r="N23" s="64" t="n">
        <f aca="false">AS23</f>
        <v>41.8476</v>
      </c>
      <c r="O23" s="64" t="n">
        <f aca="false">AT23</f>
        <v>42.9667</v>
      </c>
      <c r="P23" s="70"/>
      <c r="Q23" s="66"/>
      <c r="R23" s="70" t="n">
        <f aca="false">P23/3600</f>
        <v>0</v>
      </c>
      <c r="S23" s="83"/>
      <c r="T23" s="64" t="n">
        <f aca="false">AQ23+AI23</f>
        <v>15461.0992</v>
      </c>
      <c r="U23" s="64" t="n">
        <f aca="false">AR23</f>
        <v>39.4958</v>
      </c>
      <c r="V23" s="64" t="n">
        <f aca="false">AS23</f>
        <v>41.8476</v>
      </c>
      <c r="W23" s="64" t="n">
        <f aca="false">AT23</f>
        <v>42.9667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4436.2464</v>
      </c>
      <c r="AJ23" s="70" t="n">
        <v>41.3576</v>
      </c>
      <c r="AK23" s="70" t="n">
        <v>43.4141</v>
      </c>
      <c r="AL23" s="71" t="n">
        <v>44.7727</v>
      </c>
      <c r="AM23" s="70" t="n">
        <v>12170.9784</v>
      </c>
      <c r="AN23" s="70" t="n">
        <v>39.5314</v>
      </c>
      <c r="AO23" s="70" t="n">
        <v>41.865</v>
      </c>
      <c r="AP23" s="70" t="n">
        <v>42.9772</v>
      </c>
      <c r="AQ23" s="69" t="n">
        <v>11024.8528</v>
      </c>
      <c r="AR23" s="70" t="n">
        <v>39.4958</v>
      </c>
      <c r="AS23" s="70" t="n">
        <v>41.8476</v>
      </c>
      <c r="AT23" s="71" t="n">
        <v>42.9667</v>
      </c>
      <c r="AU23" s="72" t="n">
        <f aca="false">MATCH(MIN(AR23,AN23),AN23:AN26,-1)</f>
        <v>1</v>
      </c>
      <c r="AV23" s="73" t="n">
        <v>0</v>
      </c>
      <c r="AW23" s="60" t="n">
        <f aca="false">AU23-AV23</f>
        <v>1</v>
      </c>
      <c r="AX23" s="61" t="n">
        <f aca="true">OFFSET(AN22,$AW23,0)</f>
        <v>39.5314</v>
      </c>
      <c r="AY23" s="61" t="n">
        <f aca="true">OFFSET(AN22,$AW23+1,0)</f>
        <v>36.8456</v>
      </c>
      <c r="AZ23" s="61" t="n">
        <f aca="false">LOG(AM23)</f>
        <v>4.08532549167638</v>
      </c>
      <c r="BA23" s="61" t="n">
        <f aca="true">OFFSET(AZ22,$AW23,0)</f>
        <v>4.08532549167638</v>
      </c>
      <c r="BB23" s="61" t="n">
        <f aca="true">OFFSET(AZ22,$AW23+1,0)</f>
        <v>3.71318648094177</v>
      </c>
      <c r="BC23" s="61" t="n">
        <f aca="false">INTERCEPT(AX23:AY23,BA23:BB23)</f>
        <v>10.0468071757095</v>
      </c>
      <c r="BD23" s="61" t="n">
        <f aca="false">SLOPE(AX23:AY23,BA23:BB23)</f>
        <v>7.21719551706803</v>
      </c>
      <c r="BE23" s="61" t="n">
        <f aca="false">(AR23-BC23)/BD23</f>
        <v>4.08039282774677</v>
      </c>
      <c r="BF23" s="61" t="n">
        <f aca="false">POWER(10,BE23)</f>
        <v>12033.5239798661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7249.43072442337</v>
      </c>
      <c r="E24" s="63" t="n">
        <f aca="false">N24</f>
        <v>39.8774</v>
      </c>
      <c r="F24" s="63" t="n">
        <f aca="false">L24</f>
        <v>7249.43072442337</v>
      </c>
      <c r="G24" s="63" t="n">
        <f aca="false">O24</f>
        <v>40.9013</v>
      </c>
      <c r="H24" s="63" t="n">
        <f aca="false">T24</f>
        <v>6544.192</v>
      </c>
      <c r="I24" s="63" t="n">
        <f aca="false">V24</f>
        <v>39.8774</v>
      </c>
      <c r="J24" s="63" t="n">
        <f aca="false">T24</f>
        <v>6544.192</v>
      </c>
      <c r="K24" s="63" t="n">
        <f aca="false">W24</f>
        <v>40.9013</v>
      </c>
      <c r="L24" s="64" t="n">
        <f aca="false">AI24+BF24</f>
        <v>7249.43072442337</v>
      </c>
      <c r="M24" s="64" t="n">
        <f aca="false">AR24</f>
        <v>36.824</v>
      </c>
      <c r="N24" s="64" t="n">
        <f aca="false">AS24</f>
        <v>39.8774</v>
      </c>
      <c r="O24" s="64" t="n">
        <f aca="false">AT24</f>
        <v>40.9013</v>
      </c>
      <c r="P24" s="65"/>
      <c r="Q24" s="66"/>
      <c r="R24" s="65" t="n">
        <f aca="false">P24/3600</f>
        <v>0</v>
      </c>
      <c r="S24" s="67"/>
      <c r="T24" s="64" t="n">
        <f aca="false">AQ24+AI24</f>
        <v>6544.192</v>
      </c>
      <c r="U24" s="64" t="n">
        <f aca="false">AR24</f>
        <v>36.824</v>
      </c>
      <c r="V24" s="64" t="n">
        <f aca="false">AS24</f>
        <v>39.8774</v>
      </c>
      <c r="W24" s="64" t="n">
        <f aca="false">AT24</f>
        <v>40.9013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 t="n">
        <v>2113.9232</v>
      </c>
      <c r="AJ24" s="65" t="n">
        <v>37.9812</v>
      </c>
      <c r="AK24" s="65" t="n">
        <v>41.0093</v>
      </c>
      <c r="AL24" s="76" t="n">
        <v>42.7404</v>
      </c>
      <c r="AM24" s="65" t="n">
        <v>5166.3816</v>
      </c>
      <c r="AN24" s="65" t="n">
        <v>36.8456</v>
      </c>
      <c r="AO24" s="65" t="n">
        <v>39.8702</v>
      </c>
      <c r="AP24" s="65" t="n">
        <v>40.8775</v>
      </c>
      <c r="AQ24" s="75" t="n">
        <v>4430.2688</v>
      </c>
      <c r="AR24" s="65" t="n">
        <v>36.824</v>
      </c>
      <c r="AS24" s="65" t="n">
        <v>39.8774</v>
      </c>
      <c r="AT24" s="76" t="n">
        <v>40.9013</v>
      </c>
      <c r="AU24" s="72" t="n">
        <f aca="false">MATCH(MIN(AR24,AN24),AN23:AN26,-1)</f>
        <v>2</v>
      </c>
      <c r="AV24" s="73" t="n">
        <v>1</v>
      </c>
      <c r="AW24" s="60" t="n">
        <f aca="false">AU24-AV24</f>
        <v>1</v>
      </c>
      <c r="AX24" s="61" t="n">
        <f aca="true">OFFSET(AN23,$AW24,0)</f>
        <v>36.8456</v>
      </c>
      <c r="AY24" s="61" t="n">
        <f aca="true">OFFSET(AN23,$AW24+1,0)</f>
        <v>33.9479</v>
      </c>
      <c r="AZ24" s="61" t="n">
        <f aca="false">LOG(AM24)</f>
        <v>3.71318648094177</v>
      </c>
      <c r="BA24" s="61" t="n">
        <f aca="true">OFFSET(AZ23,$AW24,0)</f>
        <v>3.71318648094177</v>
      </c>
      <c r="BB24" s="61" t="n">
        <f aca="true">OFFSET(AZ23,$AW24+1,0)</f>
        <v>3.36397190031619</v>
      </c>
      <c r="BC24" s="61" t="n">
        <f aca="false">INTERCEPT(AX24:AY24,BA24:BB24)</f>
        <v>6.03445675807032</v>
      </c>
      <c r="BD24" s="61" t="n">
        <f aca="false">SLOPE(AX24:AY24,BA24:BB24)</f>
        <v>8.29776349775871</v>
      </c>
      <c r="BE24" s="61" t="n">
        <f aca="false">(AR24-BC24)/BD24</f>
        <v>3.71058336987384</v>
      </c>
      <c r="BF24" s="61" t="n">
        <f aca="false">POWER(10,BE24)</f>
        <v>5135.50752442337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3290.11088922065</v>
      </c>
      <c r="E25" s="63" t="n">
        <f aca="false">N25</f>
        <v>38.3406</v>
      </c>
      <c r="F25" s="63" t="n">
        <f aca="false">L25</f>
        <v>3290.11088922065</v>
      </c>
      <c r="G25" s="63" t="n">
        <f aca="false">O25</f>
        <v>39.5878</v>
      </c>
      <c r="H25" s="63" t="n">
        <f aca="false">T25</f>
        <v>2870.1728</v>
      </c>
      <c r="I25" s="63" t="n">
        <f aca="false">V25</f>
        <v>38.3406</v>
      </c>
      <c r="J25" s="63" t="n">
        <f aca="false">T25</f>
        <v>2870.1728</v>
      </c>
      <c r="K25" s="63" t="n">
        <f aca="false">W25</f>
        <v>39.5878</v>
      </c>
      <c r="L25" s="64" t="n">
        <f aca="false">AI25+BF25</f>
        <v>3290.11088922065</v>
      </c>
      <c r="M25" s="64" t="n">
        <f aca="false">AR25</f>
        <v>33.9457</v>
      </c>
      <c r="N25" s="64" t="n">
        <f aca="false">AS25</f>
        <v>38.3406</v>
      </c>
      <c r="O25" s="64" t="n">
        <f aca="false">AT25</f>
        <v>39.5878</v>
      </c>
      <c r="P25" s="65"/>
      <c r="Q25" s="66"/>
      <c r="R25" s="65" t="n">
        <f aca="false">P25/3600</f>
        <v>0</v>
      </c>
      <c r="S25" s="67"/>
      <c r="T25" s="64" t="n">
        <f aca="false">AQ25+AI25</f>
        <v>2870.1728</v>
      </c>
      <c r="U25" s="64" t="n">
        <f aca="false">AR25</f>
        <v>33.9457</v>
      </c>
      <c r="V25" s="64" t="n">
        <f aca="false">AS25</f>
        <v>38.3406</v>
      </c>
      <c r="W25" s="64" t="n">
        <f aca="false">AT25</f>
        <v>39.5878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 t="n">
        <v>979.58</v>
      </c>
      <c r="AJ25" s="65" t="n">
        <v>34.5453</v>
      </c>
      <c r="AK25" s="65" t="n">
        <v>39.0575</v>
      </c>
      <c r="AL25" s="76" t="n">
        <v>41.34</v>
      </c>
      <c r="AM25" s="65" t="n">
        <v>2311.9152</v>
      </c>
      <c r="AN25" s="65" t="n">
        <v>33.9479</v>
      </c>
      <c r="AO25" s="65" t="n">
        <v>38.3023</v>
      </c>
      <c r="AP25" s="65" t="n">
        <v>39.504</v>
      </c>
      <c r="AQ25" s="75" t="n">
        <v>1890.5928</v>
      </c>
      <c r="AR25" s="65" t="n">
        <v>33.9457</v>
      </c>
      <c r="AS25" s="65" t="n">
        <v>38.3406</v>
      </c>
      <c r="AT25" s="76" t="n">
        <v>39.5878</v>
      </c>
      <c r="AU25" s="72" t="n">
        <f aca="false">MATCH(MIN(AR25,AN25),AN23:AN26,-1)</f>
        <v>3</v>
      </c>
      <c r="AV25" s="73" t="n">
        <v>2</v>
      </c>
      <c r="AW25" s="60" t="n">
        <f aca="false">AU25-AV25</f>
        <v>1</v>
      </c>
      <c r="AX25" s="61" t="n">
        <f aca="true">OFFSET(AN24,$AW25,0)</f>
        <v>33.9479</v>
      </c>
      <c r="AY25" s="61" t="n">
        <f aca="true">OFFSET(AN24,$AW25+1,0)</f>
        <v>31.1787</v>
      </c>
      <c r="AZ25" s="61" t="n">
        <f aca="false">LOG(AM25)</f>
        <v>3.36397190031619</v>
      </c>
      <c r="BA25" s="61" t="n">
        <f aca="true">OFFSET(AZ24,$AW25,0)</f>
        <v>3.36397190031619</v>
      </c>
      <c r="BB25" s="61" t="n">
        <f aca="true">OFFSET(AZ24,$AW25+1,0)</f>
        <v>3.03655001265676</v>
      </c>
      <c r="BC25" s="61" t="n">
        <f aca="false">INTERCEPT(AX25:AY25,BA25:BB25)</f>
        <v>5.49680574681048</v>
      </c>
      <c r="BD25" s="61" t="n">
        <f aca="false">SLOPE(AX25:AY25,BA25:BB25)</f>
        <v>8.45758974696409</v>
      </c>
      <c r="BE25" s="61" t="n">
        <f aca="false">(AR25-BC25)/BD25</f>
        <v>3.36371177892631</v>
      </c>
      <c r="BF25" s="61" t="n">
        <f aca="false">POWER(10,BE25)</f>
        <v>2310.53088922065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1544.81045658665</v>
      </c>
      <c r="E26" s="78" t="n">
        <f aca="false">N26</f>
        <v>37.0582</v>
      </c>
      <c r="F26" s="78" t="n">
        <f aca="false">L26</f>
        <v>1544.81045658665</v>
      </c>
      <c r="G26" s="78" t="n">
        <f aca="false">O26</f>
        <v>38.5655</v>
      </c>
      <c r="H26" s="78" t="n">
        <f aca="false">T26</f>
        <v>1316.3232</v>
      </c>
      <c r="I26" s="78" t="n">
        <f aca="false">V26</f>
        <v>37.0582</v>
      </c>
      <c r="J26" s="78" t="n">
        <f aca="false">T26</f>
        <v>1316.3232</v>
      </c>
      <c r="K26" s="78" t="n">
        <f aca="false">W26</f>
        <v>38.5655</v>
      </c>
      <c r="L26" s="64" t="n">
        <f aca="false">AI26+BF26</f>
        <v>1544.81045658665</v>
      </c>
      <c r="M26" s="64" t="n">
        <f aca="false">AR26</f>
        <v>31.1956</v>
      </c>
      <c r="N26" s="64" t="n">
        <f aca="false">AS26</f>
        <v>37.0582</v>
      </c>
      <c r="O26" s="64" t="n">
        <f aca="false">AT26</f>
        <v>38.5655</v>
      </c>
      <c r="P26" s="79"/>
      <c r="Q26" s="79"/>
      <c r="R26" s="79" t="n">
        <f aca="false">P26/3600</f>
        <v>0</v>
      </c>
      <c r="S26" s="77"/>
      <c r="T26" s="64" t="n">
        <f aca="false">AQ26+AI26</f>
        <v>1316.3232</v>
      </c>
      <c r="U26" s="64" t="n">
        <f aca="false">AR26</f>
        <v>31.1956</v>
      </c>
      <c r="V26" s="64" t="n">
        <f aca="false">AS26</f>
        <v>37.0582</v>
      </c>
      <c r="W26" s="64" t="n">
        <f aca="false">AT26</f>
        <v>38.5655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 t="n">
        <v>452.8776</v>
      </c>
      <c r="AJ26" s="79" t="n">
        <v>31.3038</v>
      </c>
      <c r="AK26" s="79" t="n">
        <v>37.4111</v>
      </c>
      <c r="AL26" s="81" t="n">
        <v>40.0755</v>
      </c>
      <c r="AM26" s="79" t="n">
        <v>1087.8024</v>
      </c>
      <c r="AN26" s="79" t="n">
        <v>31.1787</v>
      </c>
      <c r="AO26" s="79" t="n">
        <v>36.9632</v>
      </c>
      <c r="AP26" s="79" t="n">
        <v>38.4977</v>
      </c>
      <c r="AQ26" s="80" t="n">
        <v>863.4456</v>
      </c>
      <c r="AR26" s="79" t="n">
        <v>31.1956</v>
      </c>
      <c r="AS26" s="79" t="n">
        <v>37.0582</v>
      </c>
      <c r="AT26" s="81" t="n">
        <v>38.5655</v>
      </c>
      <c r="AU26" s="72" t="n">
        <f aca="false">MATCH(MIN(AR26,AN26),AN23:AN26,-1)</f>
        <v>4</v>
      </c>
      <c r="AV26" s="73" t="n">
        <v>3</v>
      </c>
      <c r="AW26" s="60" t="n">
        <f aca="false">AU26-AV26</f>
        <v>1</v>
      </c>
      <c r="AX26" s="61" t="n">
        <f aca="true">OFFSET(AN25,$AW26,0)</f>
        <v>31.1787</v>
      </c>
      <c r="AY26" s="61" t="n">
        <v>0</v>
      </c>
      <c r="AZ26" s="61" t="n">
        <f aca="false">LOG(AM26)</f>
        <v>3.03655001265676</v>
      </c>
      <c r="BA26" s="61" t="n">
        <f aca="true">OFFSET(AZ25,$AW26,0)</f>
        <v>3.03655001265676</v>
      </c>
      <c r="BB26" s="61" t="n">
        <v>0</v>
      </c>
      <c r="BC26" s="61" t="n">
        <f aca="false">INTERCEPT(AX26:AY26,BA26:BB26)</f>
        <v>1.77635683940025E-015</v>
      </c>
      <c r="BD26" s="61" t="n">
        <f aca="false">SLOPE(AX26:AY26,BA26:BB26)</f>
        <v>10.2678038794167</v>
      </c>
      <c r="BE26" s="61" t="n">
        <f aca="false">(AR26-BC26)/BD26</f>
        <v>3.03819593423829</v>
      </c>
      <c r="BF26" s="61" t="n">
        <f aca="false">POWER(10,BE26)</f>
        <v>1091.93285658665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45630.2878341316</v>
      </c>
      <c r="E27" s="82" t="n">
        <f aca="false">N27</f>
        <v>39.9246</v>
      </c>
      <c r="F27" s="82" t="n">
        <f aca="false">L27</f>
        <v>45630.2878341316</v>
      </c>
      <c r="G27" s="82" t="n">
        <f aca="false">O27</f>
        <v>43.2216</v>
      </c>
      <c r="H27" s="82" t="n">
        <f aca="false">T27</f>
        <v>41787.0016</v>
      </c>
      <c r="I27" s="82" t="n">
        <f aca="false">V27</f>
        <v>39.9246</v>
      </c>
      <c r="J27" s="82" t="n">
        <f aca="false">T27</f>
        <v>41787.0016</v>
      </c>
      <c r="K27" s="82" t="n">
        <f aca="false">W27</f>
        <v>43.2216</v>
      </c>
      <c r="L27" s="64" t="n">
        <f aca="false">AI27+BF27</f>
        <v>45630.2878341316</v>
      </c>
      <c r="M27" s="64" t="n">
        <f aca="false">AR27</f>
        <v>38.178</v>
      </c>
      <c r="N27" s="64" t="n">
        <f aca="false">AS27</f>
        <v>39.9246</v>
      </c>
      <c r="O27" s="64" t="n">
        <f aca="false">AT27</f>
        <v>43.2216</v>
      </c>
      <c r="P27" s="70"/>
      <c r="Q27" s="66"/>
      <c r="R27" s="70" t="n">
        <f aca="false">P27/3600</f>
        <v>0</v>
      </c>
      <c r="S27" s="83"/>
      <c r="T27" s="64" t="n">
        <f aca="false">AQ27+AI27</f>
        <v>41787.0016</v>
      </c>
      <c r="U27" s="64" t="n">
        <f aca="false">AR27</f>
        <v>38.178</v>
      </c>
      <c r="V27" s="64" t="n">
        <f aca="false">AS27</f>
        <v>39.9246</v>
      </c>
      <c r="W27" s="64" t="n">
        <f aca="false">AT27</f>
        <v>43.2216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9575.1344</v>
      </c>
      <c r="AJ27" s="70" t="n">
        <v>41.9778</v>
      </c>
      <c r="AK27" s="70" t="n">
        <v>43.6357</v>
      </c>
      <c r="AL27" s="71" t="n">
        <v>44.882</v>
      </c>
      <c r="AM27" s="70" t="n">
        <v>37021.3864</v>
      </c>
      <c r="AN27" s="70" t="n">
        <v>38.2194</v>
      </c>
      <c r="AO27" s="70" t="n">
        <v>39.9548</v>
      </c>
      <c r="AP27" s="70" t="n">
        <v>43.2188</v>
      </c>
      <c r="AQ27" s="69" t="n">
        <v>32211.8672</v>
      </c>
      <c r="AR27" s="70" t="n">
        <v>38.178</v>
      </c>
      <c r="AS27" s="70" t="n">
        <v>39.9246</v>
      </c>
      <c r="AT27" s="71" t="n">
        <v>43.2216</v>
      </c>
      <c r="AU27" s="72" t="n">
        <f aca="false">MATCH(MIN(AR27,AN27),AN27:AN30,-1)</f>
        <v>1</v>
      </c>
      <c r="AV27" s="73" t="n">
        <v>0</v>
      </c>
      <c r="AW27" s="60" t="n">
        <f aca="false">AU27-AV27</f>
        <v>1</v>
      </c>
      <c r="AX27" s="61" t="n">
        <f aca="true">OFFSET(AN26,$AW27,0)</f>
        <v>38.2194</v>
      </c>
      <c r="AY27" s="61" t="n">
        <f aca="true">OFFSET(AN26,$AW27+1,0)</f>
        <v>36.4211</v>
      </c>
      <c r="AZ27" s="61" t="n">
        <f aca="false">LOG(AM27)</f>
        <v>4.56845267845242</v>
      </c>
      <c r="BA27" s="61" t="n">
        <f aca="true">OFFSET(AZ26,$AW27,0)</f>
        <v>4.56845267845242</v>
      </c>
      <c r="BB27" s="61" t="n">
        <f aca="true">OFFSET(AZ26,$AW27+1,0)</f>
        <v>4.06956210724741</v>
      </c>
      <c r="BC27" s="61" t="n">
        <f aca="false">INTERCEPT(AX27:AY27,BA27:BB27)</f>
        <v>21.7519642017697</v>
      </c>
      <c r="BD27" s="61" t="n">
        <f aca="false">SLOPE(AX27:AY27,BA27:BB27)</f>
        <v>3.60459808983044</v>
      </c>
      <c r="BE27" s="61" t="n">
        <f aca="false">(AR27-BC27)/BD27</f>
        <v>4.55696734805822</v>
      </c>
      <c r="BF27" s="61" t="n">
        <f aca="false">POWER(10,BE27)</f>
        <v>36055.1534341316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16531.3551490674</v>
      </c>
      <c r="E28" s="63" t="n">
        <f aca="false">N28</f>
        <v>38.8274</v>
      </c>
      <c r="F28" s="63" t="n">
        <f aca="false">L28</f>
        <v>16531.3551490674</v>
      </c>
      <c r="G28" s="63" t="n">
        <f aca="false">O28</f>
        <v>41.2799</v>
      </c>
      <c r="H28" s="63" t="n">
        <f aca="false">T28</f>
        <v>13774.0288</v>
      </c>
      <c r="I28" s="63" t="n">
        <f aca="false">V28</f>
        <v>38.8274</v>
      </c>
      <c r="J28" s="63" t="n">
        <f aca="false">T28</f>
        <v>13774.0288</v>
      </c>
      <c r="K28" s="63" t="n">
        <f aca="false">W28</f>
        <v>41.2799</v>
      </c>
      <c r="L28" s="64" t="n">
        <f aca="false">AI28+BF28</f>
        <v>16531.3551490674</v>
      </c>
      <c r="M28" s="64" t="n">
        <f aca="false">AR28</f>
        <v>36.3824</v>
      </c>
      <c r="N28" s="64" t="n">
        <f aca="false">AS28</f>
        <v>38.8274</v>
      </c>
      <c r="O28" s="64" t="n">
        <f aca="false">AT28</f>
        <v>41.2799</v>
      </c>
      <c r="P28" s="65"/>
      <c r="Q28" s="66"/>
      <c r="R28" s="65" t="n">
        <f aca="false">P28/3600</f>
        <v>0</v>
      </c>
      <c r="S28" s="67"/>
      <c r="T28" s="64" t="n">
        <f aca="false">AQ28+AI28</f>
        <v>13774.0288</v>
      </c>
      <c r="U28" s="64" t="n">
        <f aca="false">AR28</f>
        <v>36.3824</v>
      </c>
      <c r="V28" s="64" t="n">
        <f aca="false">AS28</f>
        <v>38.8274</v>
      </c>
      <c r="W28" s="64" t="n">
        <f aca="false">AT28</f>
        <v>41.2799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 t="n">
        <v>4964.7648</v>
      </c>
      <c r="AJ28" s="65" t="n">
        <v>38.7343</v>
      </c>
      <c r="AK28" s="65" t="n">
        <v>41.7181</v>
      </c>
      <c r="AL28" s="76" t="n">
        <v>42.2125</v>
      </c>
      <c r="AM28" s="65" t="n">
        <v>11737.1352</v>
      </c>
      <c r="AN28" s="65" t="n">
        <v>36.4211</v>
      </c>
      <c r="AO28" s="65" t="n">
        <v>38.8397</v>
      </c>
      <c r="AP28" s="65" t="n">
        <v>41.2851</v>
      </c>
      <c r="AQ28" s="75" t="n">
        <v>8809.264</v>
      </c>
      <c r="AR28" s="65" t="n">
        <v>36.3824</v>
      </c>
      <c r="AS28" s="65" t="n">
        <v>38.8274</v>
      </c>
      <c r="AT28" s="76" t="n">
        <v>41.2799</v>
      </c>
      <c r="AU28" s="72" t="n">
        <f aca="false">MATCH(MIN(AR28,AN28),AN27:AN30,-1)</f>
        <v>2</v>
      </c>
      <c r="AV28" s="73" t="n">
        <v>1</v>
      </c>
      <c r="AW28" s="60" t="n">
        <f aca="false">AU28-AV28</f>
        <v>1</v>
      </c>
      <c r="AX28" s="61" t="n">
        <f aca="true">OFFSET(AN27,$AW28,0)</f>
        <v>36.4211</v>
      </c>
      <c r="AY28" s="61" t="n">
        <f aca="true">OFFSET(AN27,$AW28+1,0)</f>
        <v>34.2929</v>
      </c>
      <c r="AZ28" s="61" t="n">
        <f aca="false">LOG(AM28)</f>
        <v>4.06956210724741</v>
      </c>
      <c r="BA28" s="61" t="n">
        <f aca="true">OFFSET(AZ27,$AW28,0)</f>
        <v>4.06956210724741</v>
      </c>
      <c r="BB28" s="61" t="n">
        <f aca="true">OFFSET(AZ27,$AW28+1,0)</f>
        <v>3.71998998655186</v>
      </c>
      <c r="BC28" s="61" t="n">
        <f aca="false">INTERCEPT(AX28:AY28,BA28:BB28)</f>
        <v>11.6455485074748</v>
      </c>
      <c r="BD28" s="61" t="n">
        <f aca="false">SLOPE(AX28:AY28,BA28:BB28)</f>
        <v>6.08801410068244</v>
      </c>
      <c r="BE28" s="61" t="n">
        <f aca="false">(AR28-BC28)/BD28</f>
        <v>4.06320535455926</v>
      </c>
      <c r="BF28" s="61" t="n">
        <f aca="false">POWER(10,BE28)</f>
        <v>11566.5903490674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7596.43053539903</v>
      </c>
      <c r="E29" s="63" t="n">
        <f aca="false">N29</f>
        <v>37.9295</v>
      </c>
      <c r="F29" s="63" t="n">
        <f aca="false">L29</f>
        <v>7596.43053539903</v>
      </c>
      <c r="G29" s="63" t="n">
        <f aca="false">O29</f>
        <v>39.649</v>
      </c>
      <c r="H29" s="63" t="n">
        <f aca="false">T29</f>
        <v>6191.0992</v>
      </c>
      <c r="I29" s="63" t="n">
        <f aca="false">V29</f>
        <v>37.9295</v>
      </c>
      <c r="J29" s="63" t="n">
        <f aca="false">T29</f>
        <v>6191.0992</v>
      </c>
      <c r="K29" s="63" t="n">
        <f aca="false">W29</f>
        <v>39.649</v>
      </c>
      <c r="L29" s="64" t="n">
        <f aca="false">AI29+BF29</f>
        <v>7596.43053539903</v>
      </c>
      <c r="M29" s="64" t="n">
        <f aca="false">AR29</f>
        <v>34.2103</v>
      </c>
      <c r="N29" s="64" t="n">
        <f aca="false">AS29</f>
        <v>37.9295</v>
      </c>
      <c r="O29" s="64" t="n">
        <f aca="false">AT29</f>
        <v>39.649</v>
      </c>
      <c r="P29" s="65"/>
      <c r="Q29" s="66"/>
      <c r="R29" s="65" t="n">
        <f aca="false">P29/3600</f>
        <v>0</v>
      </c>
      <c r="S29" s="67"/>
      <c r="T29" s="64" t="n">
        <f aca="false">AQ29+AI29</f>
        <v>6191.0992</v>
      </c>
      <c r="U29" s="64" t="n">
        <f aca="false">AR29</f>
        <v>34.2103</v>
      </c>
      <c r="V29" s="64" t="n">
        <f aca="false">AS29</f>
        <v>37.9295</v>
      </c>
      <c r="W29" s="64" t="n">
        <f aca="false">AT29</f>
        <v>39.649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 t="n">
        <v>2477.212</v>
      </c>
      <c r="AJ29" s="65" t="n">
        <v>35.3243</v>
      </c>
      <c r="AK29" s="65" t="n">
        <v>39.863</v>
      </c>
      <c r="AL29" s="76" t="n">
        <v>39.8839</v>
      </c>
      <c r="AM29" s="65" t="n">
        <v>5247.9536</v>
      </c>
      <c r="AN29" s="65" t="n">
        <v>34.2929</v>
      </c>
      <c r="AO29" s="65" t="n">
        <v>37.9128</v>
      </c>
      <c r="AP29" s="65" t="n">
        <v>39.5835</v>
      </c>
      <c r="AQ29" s="75" t="n">
        <v>3713.8872</v>
      </c>
      <c r="AR29" s="65" t="n">
        <v>34.2103</v>
      </c>
      <c r="AS29" s="65" t="n">
        <v>37.9295</v>
      </c>
      <c r="AT29" s="76" t="n">
        <v>39.649</v>
      </c>
      <c r="AU29" s="72" t="n">
        <f aca="false">MATCH(MIN(AR29,AN29),AN27:AN30,-1)</f>
        <v>3</v>
      </c>
      <c r="AV29" s="73" t="n">
        <v>2</v>
      </c>
      <c r="AW29" s="60" t="n">
        <f aca="false">AU29-AV29</f>
        <v>1</v>
      </c>
      <c r="AX29" s="61" t="n">
        <f aca="true">OFFSET(AN28,$AW29,0)</f>
        <v>34.2929</v>
      </c>
      <c r="AY29" s="61" t="n">
        <f aca="true">OFFSET(AN28,$AW29+1,0)</f>
        <v>31.9048</v>
      </c>
      <c r="AZ29" s="61" t="n">
        <f aca="false">LOG(AM29)</f>
        <v>3.71998998655186</v>
      </c>
      <c r="BA29" s="61" t="n">
        <f aca="true">OFFSET(AZ28,$AW29,0)</f>
        <v>3.71998998655186</v>
      </c>
      <c r="BB29" s="61" t="n">
        <f aca="true">OFFSET(AZ28,$AW29+1,0)</f>
        <v>3.40814006609216</v>
      </c>
      <c r="BC29" s="61" t="n">
        <f aca="false">INTERCEPT(AX29:AY29,BA29:BB29)</f>
        <v>5.80577364835909</v>
      </c>
      <c r="BD29" s="61" t="n">
        <f aca="false">SLOPE(AX29:AY29,BA29:BB29)</f>
        <v>7.65785027772246</v>
      </c>
      <c r="BE29" s="61" t="n">
        <f aca="false">(AR29-BC29)/BD29</f>
        <v>3.70920366963465</v>
      </c>
      <c r="BF29" s="61" t="n">
        <f aca="false">POWER(10,BE29)</f>
        <v>5119.21853539903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3689.8426779642</v>
      </c>
      <c r="E30" s="78" t="n">
        <f aca="false">N30</f>
        <v>37.0097</v>
      </c>
      <c r="F30" s="78" t="n">
        <f aca="false">L30</f>
        <v>3689.8426779642</v>
      </c>
      <c r="G30" s="78" t="n">
        <f aca="false">O30</f>
        <v>38.0912</v>
      </c>
      <c r="H30" s="78" t="n">
        <f aca="false">T30</f>
        <v>3043.6832</v>
      </c>
      <c r="I30" s="78" t="n">
        <f aca="false">V30</f>
        <v>37.0097</v>
      </c>
      <c r="J30" s="78" t="n">
        <f aca="false">T30</f>
        <v>3043.6832</v>
      </c>
      <c r="K30" s="78" t="n">
        <f aca="false">W30</f>
        <v>38.0912</v>
      </c>
      <c r="L30" s="64" t="n">
        <f aca="false">AI30+BF30</f>
        <v>3689.8426779642</v>
      </c>
      <c r="M30" s="64" t="n">
        <f aca="false">AR30</f>
        <v>31.7692</v>
      </c>
      <c r="N30" s="64" t="n">
        <f aca="false">AS30</f>
        <v>37.0097</v>
      </c>
      <c r="O30" s="64" t="n">
        <f aca="false">AT30</f>
        <v>38.0912</v>
      </c>
      <c r="P30" s="79"/>
      <c r="Q30" s="79"/>
      <c r="R30" s="79" t="n">
        <f aca="false">P30/3600</f>
        <v>0</v>
      </c>
      <c r="S30" s="77"/>
      <c r="T30" s="64" t="n">
        <f aca="false">AQ30+AI30</f>
        <v>3043.6832</v>
      </c>
      <c r="U30" s="64" t="n">
        <f aca="false">AR30</f>
        <v>31.7692</v>
      </c>
      <c r="V30" s="64" t="n">
        <f aca="false">AS30</f>
        <v>37.0097</v>
      </c>
      <c r="W30" s="64" t="n">
        <f aca="false">AT30</f>
        <v>38.0912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 t="n">
        <v>1214.388</v>
      </c>
      <c r="AJ30" s="79" t="n">
        <v>32.0766</v>
      </c>
      <c r="AK30" s="79" t="n">
        <v>38.0165</v>
      </c>
      <c r="AL30" s="81" t="n">
        <v>37.5842</v>
      </c>
      <c r="AM30" s="79" t="n">
        <v>2559.4112</v>
      </c>
      <c r="AN30" s="79" t="n">
        <v>31.9048</v>
      </c>
      <c r="AO30" s="79" t="n">
        <v>36.9731</v>
      </c>
      <c r="AP30" s="79" t="n">
        <v>37.9973</v>
      </c>
      <c r="AQ30" s="80" t="n">
        <v>1829.2952</v>
      </c>
      <c r="AR30" s="79" t="n">
        <v>31.7692</v>
      </c>
      <c r="AS30" s="79" t="n">
        <v>37.0097</v>
      </c>
      <c r="AT30" s="81" t="n">
        <v>38.0912</v>
      </c>
      <c r="AU30" s="72" t="n">
        <f aca="false">MATCH(MIN(AR30,AN30),AN27:AN30,-1)</f>
        <v>4</v>
      </c>
      <c r="AV30" s="73" t="n">
        <v>3</v>
      </c>
      <c r="AW30" s="60" t="n">
        <f aca="false">AU30-AV30</f>
        <v>1</v>
      </c>
      <c r="AX30" s="61" t="n">
        <f aca="true">OFFSET(AN29,$AW30,0)</f>
        <v>31.9048</v>
      </c>
      <c r="AY30" s="61" t="n">
        <v>0</v>
      </c>
      <c r="AZ30" s="61" t="n">
        <f aca="false">LOG(AM30)</f>
        <v>3.40814006609216</v>
      </c>
      <c r="BA30" s="61" t="n">
        <f aca="true">OFFSET(AZ29,$AW30,0)</f>
        <v>3.40814006609216</v>
      </c>
      <c r="BB30" s="61" t="n">
        <v>0</v>
      </c>
      <c r="BC30" s="61" t="n">
        <f aca="false">INTERCEPT(AX30:AY30,BA30:BB30)</f>
        <v>-3.5527136788005E-015</v>
      </c>
      <c r="BD30" s="61" t="n">
        <f aca="false">SLOPE(AX30:AY30,BA30:BB30)</f>
        <v>9.3613523450586</v>
      </c>
      <c r="BE30" s="61" t="n">
        <f aca="false">(AR30-BC30)/BD30</f>
        <v>3.39365497942927</v>
      </c>
      <c r="BF30" s="61" t="n">
        <f aca="false">POWER(10,BE30)</f>
        <v>2475.4546779642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43909.8382350701</v>
      </c>
      <c r="E31" s="84" t="n">
        <f aca="false">N31</f>
        <v>43.479</v>
      </c>
      <c r="F31" s="84" t="n">
        <f aca="false">L31</f>
        <v>43909.8382350701</v>
      </c>
      <c r="G31" s="84" t="n">
        <f aca="false">O31</f>
        <v>44.6002</v>
      </c>
      <c r="H31" s="84" t="n">
        <f aca="false">T31</f>
        <v>39354.1664</v>
      </c>
      <c r="I31" s="84" t="n">
        <f aca="false">V31</f>
        <v>43.479</v>
      </c>
      <c r="J31" s="84" t="n">
        <f aca="false">T31</f>
        <v>39354.1664</v>
      </c>
      <c r="K31" s="84" t="n">
        <f aca="false">W31</f>
        <v>44.6002</v>
      </c>
      <c r="L31" s="64" t="n">
        <f aca="false">AI31+BF31</f>
        <v>43909.8382350701</v>
      </c>
      <c r="M31" s="64" t="n">
        <f aca="false">AR31</f>
        <v>38.9323</v>
      </c>
      <c r="N31" s="64" t="n">
        <f aca="false">AS31</f>
        <v>43.479</v>
      </c>
      <c r="O31" s="64" t="n">
        <f aca="false">AT31</f>
        <v>44.6002</v>
      </c>
      <c r="P31" s="70"/>
      <c r="Q31" s="66"/>
      <c r="R31" s="70" t="n">
        <f aca="false">P31/3600</f>
        <v>0</v>
      </c>
      <c r="S31" s="83"/>
      <c r="T31" s="64" t="n">
        <f aca="false">AQ31+AI31</f>
        <v>39354.1664</v>
      </c>
      <c r="U31" s="64" t="n">
        <f aca="false">AR31</f>
        <v>38.9323</v>
      </c>
      <c r="V31" s="64" t="n">
        <f aca="false">AS31</f>
        <v>43.479</v>
      </c>
      <c r="W31" s="64" t="n">
        <f aca="false">AT31</f>
        <v>44.6002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10338.752</v>
      </c>
      <c r="AJ31" s="70" t="n">
        <v>42.5374</v>
      </c>
      <c r="AK31" s="70" t="n">
        <v>45.8931</v>
      </c>
      <c r="AL31" s="71" t="n">
        <v>45.6975</v>
      </c>
      <c r="AM31" s="70" t="n">
        <v>34376.5744</v>
      </c>
      <c r="AN31" s="70" t="n">
        <v>38.9803</v>
      </c>
      <c r="AO31" s="70" t="n">
        <v>43.4736</v>
      </c>
      <c r="AP31" s="70" t="n">
        <v>44.5926</v>
      </c>
      <c r="AQ31" s="69" t="n">
        <v>29015.4144</v>
      </c>
      <c r="AR31" s="70" t="n">
        <v>38.9323</v>
      </c>
      <c r="AS31" s="70" t="n">
        <v>43.479</v>
      </c>
      <c r="AT31" s="71" t="n">
        <v>44.6002</v>
      </c>
      <c r="AU31" s="72" t="n">
        <f aca="false">MATCH(MIN(AR31,AN31),AN31:AN34,-1)</f>
        <v>1</v>
      </c>
      <c r="AV31" s="73" t="n">
        <v>0</v>
      </c>
      <c r="AW31" s="60" t="n">
        <f aca="false">AU31-AV31</f>
        <v>1</v>
      </c>
      <c r="AX31" s="61" t="n">
        <f aca="true">OFFSET(AN30,$AW31,0)</f>
        <v>38.9803</v>
      </c>
      <c r="AY31" s="61" t="n">
        <f aca="true">OFFSET(AN30,$AW31+1,0)</f>
        <v>37.0672</v>
      </c>
      <c r="AZ31" s="61" t="n">
        <f aca="false">LOG(AM31)</f>
        <v>4.53626259738594</v>
      </c>
      <c r="BA31" s="61" t="n">
        <f aca="true">OFFSET(AZ30,$AW31,0)</f>
        <v>4.53626259738594</v>
      </c>
      <c r="BB31" s="61" t="n">
        <f aca="true">OFFSET(AZ30,$AW31+1,0)</f>
        <v>4.12585466995258</v>
      </c>
      <c r="BC31" s="61" t="n">
        <f aca="false">INTERCEPT(AX31:AY31,BA31:BB31)</f>
        <v>17.8346948716292</v>
      </c>
      <c r="BD31" s="61" t="n">
        <f aca="false">SLOPE(AX31:AY31,BA31:BB31)</f>
        <v>4.66145966517815</v>
      </c>
      <c r="BE31" s="61" t="n">
        <f aca="false">(AR31-BC31)/BD31</f>
        <v>4.52596539362409</v>
      </c>
      <c r="BF31" s="61" t="n">
        <f aca="false">POWER(10,BE31)</f>
        <v>33571.0862350701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18769.4558217856</v>
      </c>
      <c r="E32" s="85" t="n">
        <f aca="false">N32</f>
        <v>41.9883</v>
      </c>
      <c r="F32" s="85" t="n">
        <f aca="false">L32</f>
        <v>18769.4558217856</v>
      </c>
      <c r="G32" s="85" t="n">
        <f aca="false">O32</f>
        <v>42.4379</v>
      </c>
      <c r="H32" s="85" t="n">
        <f aca="false">T32</f>
        <v>15626.4536</v>
      </c>
      <c r="I32" s="85" t="n">
        <f aca="false">V32</f>
        <v>41.9883</v>
      </c>
      <c r="J32" s="85" t="n">
        <f aca="false">T32</f>
        <v>15626.4536</v>
      </c>
      <c r="K32" s="85" t="n">
        <f aca="false">W32</f>
        <v>42.4379</v>
      </c>
      <c r="L32" s="64" t="n">
        <f aca="false">AI32+BF32</f>
        <v>18769.4558217856</v>
      </c>
      <c r="M32" s="64" t="n">
        <f aca="false">AR32</f>
        <v>37.0246</v>
      </c>
      <c r="N32" s="64" t="n">
        <f aca="false">AS32</f>
        <v>41.9883</v>
      </c>
      <c r="O32" s="64" t="n">
        <f aca="false">AT32</f>
        <v>42.4379</v>
      </c>
      <c r="P32" s="65"/>
      <c r="Q32" s="66"/>
      <c r="R32" s="65" t="n">
        <f aca="false">P32/3600</f>
        <v>0</v>
      </c>
      <c r="S32" s="67"/>
      <c r="T32" s="64" t="n">
        <f aca="false">AQ32+AI32</f>
        <v>15626.4536</v>
      </c>
      <c r="U32" s="64" t="n">
        <f aca="false">AR32</f>
        <v>37.0246</v>
      </c>
      <c r="V32" s="64" t="n">
        <f aca="false">AS32</f>
        <v>41.9883</v>
      </c>
      <c r="W32" s="64" t="n">
        <f aca="false">AT32</f>
        <v>42.4379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 t="n">
        <v>5617.4344</v>
      </c>
      <c r="AJ32" s="65" t="n">
        <v>39.4326</v>
      </c>
      <c r="AK32" s="65" t="n">
        <v>43.5522</v>
      </c>
      <c r="AL32" s="76" t="n">
        <v>42.9406</v>
      </c>
      <c r="AM32" s="65" t="n">
        <v>13361.4832</v>
      </c>
      <c r="AN32" s="65" t="n">
        <v>37.0672</v>
      </c>
      <c r="AO32" s="65" t="n">
        <v>41.948</v>
      </c>
      <c r="AP32" s="65" t="n">
        <v>42.4282</v>
      </c>
      <c r="AQ32" s="75" t="n">
        <v>10009.0192</v>
      </c>
      <c r="AR32" s="65" t="n">
        <v>37.0246</v>
      </c>
      <c r="AS32" s="65" t="n">
        <v>41.9883</v>
      </c>
      <c r="AT32" s="76" t="n">
        <v>42.4379</v>
      </c>
      <c r="AU32" s="72" t="n">
        <f aca="false">MATCH(MIN(AR32,AN32),AN31:AN34,-1)</f>
        <v>2</v>
      </c>
      <c r="AV32" s="73" t="n">
        <v>1</v>
      </c>
      <c r="AW32" s="60" t="n">
        <f aca="false">AU32-AV32</f>
        <v>1</v>
      </c>
      <c r="AX32" s="61" t="n">
        <f aca="true">OFFSET(AN31,$AW32,0)</f>
        <v>37.0672</v>
      </c>
      <c r="AY32" s="61" t="n">
        <f aca="true">OFFSET(AN31,$AW32+1,0)</f>
        <v>35.0672</v>
      </c>
      <c r="AZ32" s="61" t="n">
        <f aca="false">LOG(AM32)</f>
        <v>4.12585466995258</v>
      </c>
      <c r="BA32" s="61" t="n">
        <f aca="true">OFFSET(AZ31,$AW32,0)</f>
        <v>4.12585466995258</v>
      </c>
      <c r="BB32" s="61" t="n">
        <f aca="true">OFFSET(AZ31,$AW32+1,0)</f>
        <v>3.80368742184621</v>
      </c>
      <c r="BC32" s="61" t="n">
        <f aca="false">INTERCEPT(AX32:AY32,BA32:BB32)</f>
        <v>11.454077038535</v>
      </c>
      <c r="BD32" s="61" t="n">
        <f aca="false">SLOPE(AX32:AY32,BA32:BB32)</f>
        <v>6.20795568685395</v>
      </c>
      <c r="BE32" s="61" t="n">
        <f aca="false">(AR32-BC32)/BD32</f>
        <v>4.11899250756791</v>
      </c>
      <c r="BF32" s="61" t="n">
        <f aca="false">POWER(10,BE32)</f>
        <v>13152.0214217856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9178.15244029164</v>
      </c>
      <c r="E33" s="85" t="n">
        <f aca="false">N33</f>
        <v>40.6009</v>
      </c>
      <c r="F33" s="85" t="n">
        <f aca="false">L33</f>
        <v>9178.15244029164</v>
      </c>
      <c r="G33" s="85" t="n">
        <f aca="false">O33</f>
        <v>40.5588</v>
      </c>
      <c r="H33" s="85" t="n">
        <f aca="false">T33</f>
        <v>7396.7904</v>
      </c>
      <c r="I33" s="85" t="n">
        <f aca="false">V33</f>
        <v>40.6009</v>
      </c>
      <c r="J33" s="85" t="n">
        <f aca="false">T33</f>
        <v>7396.7904</v>
      </c>
      <c r="K33" s="85" t="n">
        <f aca="false">W33</f>
        <v>40.5588</v>
      </c>
      <c r="L33" s="64" t="n">
        <f aca="false">AI33+BF33</f>
        <v>9178.15244029164</v>
      </c>
      <c r="M33" s="64" t="n">
        <f aca="false">AR33</f>
        <v>34.9834</v>
      </c>
      <c r="N33" s="64" t="n">
        <f aca="false">AS33</f>
        <v>40.6009</v>
      </c>
      <c r="O33" s="64" t="n">
        <f aca="false">AT33</f>
        <v>40.5588</v>
      </c>
      <c r="P33" s="65"/>
      <c r="Q33" s="66"/>
      <c r="R33" s="65" t="n">
        <f aca="false">P33/3600</f>
        <v>0</v>
      </c>
      <c r="S33" s="67"/>
      <c r="T33" s="64" t="n">
        <f aca="false">AQ33+AI33</f>
        <v>7396.7904</v>
      </c>
      <c r="U33" s="64" t="n">
        <f aca="false">AR33</f>
        <v>34.9834</v>
      </c>
      <c r="V33" s="64" t="n">
        <f aca="false">AS33</f>
        <v>40.6009</v>
      </c>
      <c r="W33" s="64" t="n">
        <f aca="false">AT33</f>
        <v>40.5588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 t="n">
        <v>2960.9464</v>
      </c>
      <c r="AJ33" s="65" t="n">
        <v>36.1512</v>
      </c>
      <c r="AK33" s="65" t="n">
        <v>41.4113</v>
      </c>
      <c r="AL33" s="76" t="n">
        <v>40.5295</v>
      </c>
      <c r="AM33" s="65" t="n">
        <v>6363.3736</v>
      </c>
      <c r="AN33" s="65" t="n">
        <v>35.0672</v>
      </c>
      <c r="AO33" s="65" t="n">
        <v>40.4794</v>
      </c>
      <c r="AP33" s="65" t="n">
        <v>40.4969</v>
      </c>
      <c r="AQ33" s="75" t="n">
        <v>4435.844</v>
      </c>
      <c r="AR33" s="65" t="n">
        <v>34.9834</v>
      </c>
      <c r="AS33" s="65" t="n">
        <v>40.6009</v>
      </c>
      <c r="AT33" s="76" t="n">
        <v>40.5588</v>
      </c>
      <c r="AU33" s="72" t="n">
        <f aca="false">MATCH(MIN(AR33,AN33),AN31:AN34,-1)</f>
        <v>3</v>
      </c>
      <c r="AV33" s="73" t="n">
        <v>2</v>
      </c>
      <c r="AW33" s="60" t="n">
        <f aca="false">AU33-AV33</f>
        <v>1</v>
      </c>
      <c r="AX33" s="61" t="n">
        <f aca="true">OFFSET(AN32,$AW33,0)</f>
        <v>35.0672</v>
      </c>
      <c r="AY33" s="61" t="n">
        <f aca="true">OFFSET(AN32,$AW33+1,0)</f>
        <v>32.8128</v>
      </c>
      <c r="AZ33" s="61" t="n">
        <f aca="false">LOG(AM33)</f>
        <v>3.80368742184621</v>
      </c>
      <c r="BA33" s="61" t="n">
        <f aca="true">OFFSET(AZ32,$AW33,0)</f>
        <v>3.80368742184621</v>
      </c>
      <c r="BB33" s="61" t="n">
        <f aca="true">OFFSET(AZ32,$AW33+1,0)</f>
        <v>3.53218659780753</v>
      </c>
      <c r="BC33" s="61" t="n">
        <f aca="false">INTERCEPT(AX33:AY33,BA33:BB33)</f>
        <v>3.48338085627448</v>
      </c>
      <c r="BD33" s="61" t="n">
        <f aca="false">SLOPE(AX33:AY33,BA33:BB33)</f>
        <v>8.30347387703997</v>
      </c>
      <c r="BE33" s="61" t="n">
        <f aca="false">(AR33-BC33)/BD33</f>
        <v>3.79359526027132</v>
      </c>
      <c r="BF33" s="61" t="n">
        <f aca="false">POWER(10,BE33)</f>
        <v>6217.20604029164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4856.59027530589</v>
      </c>
      <c r="E34" s="86" t="n">
        <f aca="false">N34</f>
        <v>39.195</v>
      </c>
      <c r="F34" s="86" t="n">
        <f aca="false">L34</f>
        <v>4856.59027530589</v>
      </c>
      <c r="G34" s="86" t="n">
        <f aca="false">O34</f>
        <v>38.8141</v>
      </c>
      <c r="H34" s="86" t="n">
        <f aca="false">T34</f>
        <v>3892.6504</v>
      </c>
      <c r="I34" s="86" t="n">
        <f aca="false">V34</f>
        <v>39.195</v>
      </c>
      <c r="J34" s="86" t="n">
        <f aca="false">T34</f>
        <v>3892.6504</v>
      </c>
      <c r="K34" s="86" t="n">
        <f aca="false">W34</f>
        <v>38.8141</v>
      </c>
      <c r="L34" s="64" t="n">
        <f aca="false">AI34+BF34</f>
        <v>4856.59027530589</v>
      </c>
      <c r="M34" s="64" t="n">
        <f aca="false">AR34</f>
        <v>32.6902</v>
      </c>
      <c r="N34" s="64" t="n">
        <f aca="false">AS34</f>
        <v>39.195</v>
      </c>
      <c r="O34" s="64" t="n">
        <f aca="false">AT34</f>
        <v>38.8141</v>
      </c>
      <c r="P34" s="79"/>
      <c r="Q34" s="79"/>
      <c r="R34" s="79" t="n">
        <f aca="false">P34/3600</f>
        <v>0</v>
      </c>
      <c r="S34" s="77"/>
      <c r="T34" s="64" t="n">
        <f aca="false">AQ34+AI34</f>
        <v>3892.6504</v>
      </c>
      <c r="U34" s="64" t="n">
        <f aca="false">AR34</f>
        <v>32.6902</v>
      </c>
      <c r="V34" s="64" t="n">
        <f aca="false">AS34</f>
        <v>39.195</v>
      </c>
      <c r="W34" s="64" t="n">
        <f aca="false">AT34</f>
        <v>38.8141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 t="n">
        <v>1552.9776</v>
      </c>
      <c r="AJ34" s="79" t="n">
        <v>32.9767</v>
      </c>
      <c r="AK34" s="79" t="n">
        <v>39.3472</v>
      </c>
      <c r="AL34" s="81" t="n">
        <v>38.2926</v>
      </c>
      <c r="AM34" s="79" t="n">
        <v>3405.5448</v>
      </c>
      <c r="AN34" s="79" t="n">
        <v>32.8128</v>
      </c>
      <c r="AO34" s="79" t="n">
        <v>38.9225</v>
      </c>
      <c r="AP34" s="79" t="n">
        <v>38.6817</v>
      </c>
      <c r="AQ34" s="80" t="n">
        <v>2339.6728</v>
      </c>
      <c r="AR34" s="79" t="n">
        <v>32.6902</v>
      </c>
      <c r="AS34" s="79" t="n">
        <v>39.195</v>
      </c>
      <c r="AT34" s="81" t="n">
        <v>38.8141</v>
      </c>
      <c r="AU34" s="72" t="n">
        <f aca="false">MATCH(MIN(AR34,AN34),AN31:AN34,-1)</f>
        <v>4</v>
      </c>
      <c r="AV34" s="73" t="n">
        <v>3</v>
      </c>
      <c r="AW34" s="60" t="n">
        <f aca="false">AU34-AV34</f>
        <v>1</v>
      </c>
      <c r="AX34" s="61" t="n">
        <f aca="true">OFFSET(AN33,$AW34,0)</f>
        <v>32.8128</v>
      </c>
      <c r="AY34" s="61" t="n">
        <v>0</v>
      </c>
      <c r="AZ34" s="61" t="n">
        <f aca="false">LOG(AM34)</f>
        <v>3.53218659780753</v>
      </c>
      <c r="BA34" s="61" t="n">
        <f aca="true">OFFSET(AZ33,$AW34,0)</f>
        <v>3.53218659780753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9.28965644690665</v>
      </c>
      <c r="BE34" s="61" t="n">
        <f aca="false">(AR34-BC34)/BD34</f>
        <v>3.51898912374585</v>
      </c>
      <c r="BF34" s="61" t="n">
        <f aca="false">POWER(10,BE34)</f>
        <v>3303.61267530589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84114.8818518917</v>
      </c>
      <c r="E35" s="84" t="n">
        <f aca="false">N35</f>
        <v>41.7965</v>
      </c>
      <c r="F35" s="84" t="n">
        <f aca="false">L35</f>
        <v>84114.8818518917</v>
      </c>
      <c r="G35" s="84" t="n">
        <f aca="false">O35</f>
        <v>43.9483</v>
      </c>
      <c r="H35" s="84" t="n">
        <f aca="false">T35</f>
        <v>82635.6592</v>
      </c>
      <c r="I35" s="84" t="n">
        <f aca="false">V35</f>
        <v>41.7965</v>
      </c>
      <c r="J35" s="84" t="n">
        <f aca="false">T35</f>
        <v>82635.6592</v>
      </c>
      <c r="K35" s="84" t="n">
        <f aca="false">W35</f>
        <v>43.9483</v>
      </c>
      <c r="L35" s="64" t="n">
        <f aca="false">AI35+BF35</f>
        <v>84114.8818518917</v>
      </c>
      <c r="M35" s="64" t="n">
        <f aca="false">AR35</f>
        <v>37.6977</v>
      </c>
      <c r="N35" s="64" t="n">
        <f aca="false">AS35</f>
        <v>41.7965</v>
      </c>
      <c r="O35" s="64" t="n">
        <f aca="false">AT35</f>
        <v>43.9483</v>
      </c>
      <c r="P35" s="70"/>
      <c r="Q35" s="66"/>
      <c r="R35" s="70" t="n">
        <f aca="false">P35/3600</f>
        <v>0</v>
      </c>
      <c r="S35" s="83"/>
      <c r="T35" s="64" t="n">
        <f aca="false">AQ35+AI35</f>
        <v>82635.6592</v>
      </c>
      <c r="U35" s="64" t="n">
        <f aca="false">AR35</f>
        <v>37.6977</v>
      </c>
      <c r="V35" s="64" t="n">
        <f aca="false">AS35</f>
        <v>41.7965</v>
      </c>
      <c r="W35" s="64" t="n">
        <f aca="false">AT35</f>
        <v>43.9483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9895.0648</v>
      </c>
      <c r="AJ35" s="70" t="n">
        <v>41.2926</v>
      </c>
      <c r="AK35" s="70" t="n">
        <v>44.943</v>
      </c>
      <c r="AL35" s="71" t="n">
        <v>46.7313</v>
      </c>
      <c r="AM35" s="70" t="n">
        <v>74265.6616</v>
      </c>
      <c r="AN35" s="70" t="n">
        <v>37.6989</v>
      </c>
      <c r="AO35" s="70" t="n">
        <v>41.777</v>
      </c>
      <c r="AP35" s="70" t="n">
        <v>43.9324</v>
      </c>
      <c r="AQ35" s="69" t="n">
        <v>72740.5944</v>
      </c>
      <c r="AR35" s="70" t="n">
        <v>37.6977</v>
      </c>
      <c r="AS35" s="70" t="n">
        <v>41.7965</v>
      </c>
      <c r="AT35" s="71" t="n">
        <v>43.9483</v>
      </c>
      <c r="AU35" s="72" t="n">
        <f aca="false">MATCH(MIN(AR35,AN35),AN35:AN38,-1)</f>
        <v>1</v>
      </c>
      <c r="AV35" s="73" t="n">
        <v>0</v>
      </c>
      <c r="AW35" s="60" t="n">
        <f aca="false">AU35-AV35</f>
        <v>1</v>
      </c>
      <c r="AX35" s="61" t="n">
        <f aca="true">OFFSET(AN34,$AW35,0)</f>
        <v>37.6989</v>
      </c>
      <c r="AY35" s="61" t="n">
        <f aca="true">OFFSET(AN34,$AW35+1,0)</f>
        <v>34.7639</v>
      </c>
      <c r="AZ35" s="61" t="n">
        <f aca="false">LOG(AM35)</f>
        <v>4.87078805434225</v>
      </c>
      <c r="BA35" s="61" t="n">
        <f aca="true">OFFSET(AZ34,$AW35,0)</f>
        <v>4.87078805434225</v>
      </c>
      <c r="BB35" s="61" t="n">
        <f aca="true">OFFSET(AZ34,$AW35+1,0)</f>
        <v>4.21487708619244</v>
      </c>
      <c r="BC35" s="61" t="n">
        <f aca="false">INTERCEPT(AX35:AY35,BA35:BB35)</f>
        <v>15.9036204061554</v>
      </c>
      <c r="BD35" s="61" t="n">
        <f aca="false">SLOPE(AX35:AY35,BA35:BB35)</f>
        <v>4.47469266793787</v>
      </c>
      <c r="BE35" s="61" t="n">
        <f aca="false">(AR35-BC35)/BD35</f>
        <v>4.87051987950007</v>
      </c>
      <c r="BF35" s="61" t="n">
        <f aca="false">POWER(10,BE35)</f>
        <v>74219.8170518917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20675.9817121042</v>
      </c>
      <c r="E36" s="85" t="n">
        <f aca="false">N36</f>
        <v>40.3425</v>
      </c>
      <c r="F36" s="85" t="n">
        <f aca="false">L36</f>
        <v>20675.9817121042</v>
      </c>
      <c r="G36" s="85" t="n">
        <f aca="false">O36</f>
        <v>42.7731</v>
      </c>
      <c r="H36" s="85" t="n">
        <f aca="false">T36</f>
        <v>19722.6488</v>
      </c>
      <c r="I36" s="85" t="n">
        <f aca="false">V36</f>
        <v>40.3425</v>
      </c>
      <c r="J36" s="85" t="n">
        <f aca="false">T36</f>
        <v>19722.6488</v>
      </c>
      <c r="K36" s="85" t="n">
        <f aca="false">W36</f>
        <v>42.7731</v>
      </c>
      <c r="L36" s="64" t="n">
        <f aca="false">AI36+BF36</f>
        <v>20675.9817121042</v>
      </c>
      <c r="M36" s="64" t="n">
        <f aca="false">AR36</f>
        <v>34.786</v>
      </c>
      <c r="N36" s="64" t="n">
        <f aca="false">AS36</f>
        <v>40.3425</v>
      </c>
      <c r="O36" s="64" t="n">
        <f aca="false">AT36</f>
        <v>42.7731</v>
      </c>
      <c r="P36" s="65"/>
      <c r="Q36" s="66"/>
      <c r="R36" s="65" t="n">
        <f aca="false">P36/3600</f>
        <v>0</v>
      </c>
      <c r="S36" s="67"/>
      <c r="T36" s="64" t="n">
        <f aca="false">AQ36+AI36</f>
        <v>19722.6488</v>
      </c>
      <c r="U36" s="64" t="n">
        <f aca="false">AR36</f>
        <v>34.786</v>
      </c>
      <c r="V36" s="64" t="n">
        <f aca="false">AS36</f>
        <v>40.3425</v>
      </c>
      <c r="W36" s="64" t="n">
        <f aca="false">AT36</f>
        <v>42.7731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 t="n">
        <v>4038.9224</v>
      </c>
      <c r="AJ36" s="65" t="n">
        <v>38.104</v>
      </c>
      <c r="AK36" s="65" t="n">
        <v>42.7962</v>
      </c>
      <c r="AL36" s="76" t="n">
        <v>44.91</v>
      </c>
      <c r="AM36" s="65" t="n">
        <v>16401.2552</v>
      </c>
      <c r="AN36" s="65" t="n">
        <v>34.7639</v>
      </c>
      <c r="AO36" s="65" t="n">
        <v>40.2934</v>
      </c>
      <c r="AP36" s="65" t="n">
        <v>42.7188</v>
      </c>
      <c r="AQ36" s="75" t="n">
        <v>15683.7264</v>
      </c>
      <c r="AR36" s="65" t="n">
        <v>34.786</v>
      </c>
      <c r="AS36" s="65" t="n">
        <v>40.3425</v>
      </c>
      <c r="AT36" s="76" t="n">
        <v>42.7731</v>
      </c>
      <c r="AU36" s="72" t="n">
        <f aca="false">MATCH(MIN(AR36,AN36),AN35:AN38,-1)</f>
        <v>2</v>
      </c>
      <c r="AV36" s="73" t="n">
        <v>1</v>
      </c>
      <c r="AW36" s="60" t="n">
        <f aca="false">AU36-AV36</f>
        <v>1</v>
      </c>
      <c r="AX36" s="61" t="n">
        <f aca="true">OFFSET(AN35,$AW36,0)</f>
        <v>34.7639</v>
      </c>
      <c r="AY36" s="61" t="n">
        <f aca="true">OFFSET(AN35,$AW36+1,0)</f>
        <v>32.8021</v>
      </c>
      <c r="AZ36" s="61" t="n">
        <f aca="false">LOG(AM36)</f>
        <v>4.21487708619244</v>
      </c>
      <c r="BA36" s="61" t="n">
        <f aca="true">OFFSET(AZ35,$AW36,0)</f>
        <v>4.21487708619244</v>
      </c>
      <c r="BB36" s="61" t="n">
        <f aca="true">OFFSET(AZ35,$AW36+1,0)</f>
        <v>3.66455413014343</v>
      </c>
      <c r="BC36" s="61" t="n">
        <f aca="false">INTERCEPT(AX36:AY36,BA36:BB36)</f>
        <v>19.7386393293258</v>
      </c>
      <c r="BD36" s="61" t="n">
        <f aca="false">SLOPE(AX36:AY36,BA36:BB36)</f>
        <v>3.56481585664637</v>
      </c>
      <c r="BE36" s="61" t="n">
        <f aca="false">(AR36-BC36)/BD36</f>
        <v>4.22107656490009</v>
      </c>
      <c r="BF36" s="61" t="n">
        <f aca="false">POWER(10,BE36)</f>
        <v>16637.0593121042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6365.47924425362</v>
      </c>
      <c r="E37" s="85" t="n">
        <f aca="false">N37</f>
        <v>39.1594</v>
      </c>
      <c r="F37" s="85" t="n">
        <f aca="false">L37</f>
        <v>6365.47924425362</v>
      </c>
      <c r="G37" s="85" t="n">
        <f aca="false">O37</f>
        <v>41.7369</v>
      </c>
      <c r="H37" s="85" t="n">
        <f aca="false">T37</f>
        <v>5896.12</v>
      </c>
      <c r="I37" s="85" t="n">
        <f aca="false">V37</f>
        <v>39.1594</v>
      </c>
      <c r="J37" s="85" t="n">
        <f aca="false">T37</f>
        <v>5896.12</v>
      </c>
      <c r="K37" s="85" t="n">
        <f aca="false">W37</f>
        <v>41.7369</v>
      </c>
      <c r="L37" s="64" t="n">
        <f aca="false">AI37+BF37</f>
        <v>6365.47924425362</v>
      </c>
      <c r="M37" s="64" t="n">
        <f aca="false">AR37</f>
        <v>32.8682</v>
      </c>
      <c r="N37" s="64" t="n">
        <f aca="false">AS37</f>
        <v>39.1594</v>
      </c>
      <c r="O37" s="64" t="n">
        <f aca="false">AT37</f>
        <v>41.7369</v>
      </c>
      <c r="P37" s="65"/>
      <c r="Q37" s="66"/>
      <c r="R37" s="65" t="n">
        <f aca="false">P37/3600</f>
        <v>0</v>
      </c>
      <c r="S37" s="67"/>
      <c r="T37" s="64" t="n">
        <f aca="false">AQ37+AI37</f>
        <v>5896.12</v>
      </c>
      <c r="U37" s="64" t="n">
        <f aca="false">AR37</f>
        <v>32.8682</v>
      </c>
      <c r="V37" s="64" t="n">
        <f aca="false">AS37</f>
        <v>39.1594</v>
      </c>
      <c r="W37" s="64" t="n">
        <f aca="false">AT37</f>
        <v>41.7369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 t="n">
        <v>1634.8312</v>
      </c>
      <c r="AJ37" s="65" t="n">
        <v>34.6854</v>
      </c>
      <c r="AK37" s="65" t="n">
        <v>40.9899</v>
      </c>
      <c r="AL37" s="76" t="n">
        <v>43.2817</v>
      </c>
      <c r="AM37" s="65" t="n">
        <v>4619.0656</v>
      </c>
      <c r="AN37" s="65" t="n">
        <v>32.8021</v>
      </c>
      <c r="AO37" s="65" t="n">
        <v>39.0161</v>
      </c>
      <c r="AP37" s="65" t="n">
        <v>41.5529</v>
      </c>
      <c r="AQ37" s="75" t="n">
        <v>4261.2888</v>
      </c>
      <c r="AR37" s="65" t="n">
        <v>32.8682</v>
      </c>
      <c r="AS37" s="65" t="n">
        <v>39.1594</v>
      </c>
      <c r="AT37" s="76" t="n">
        <v>41.7369</v>
      </c>
      <c r="AU37" s="72" t="n">
        <f aca="false">MATCH(MIN(AR37,AN37),AN35:AN38,-1)</f>
        <v>3</v>
      </c>
      <c r="AV37" s="73" t="n">
        <v>2</v>
      </c>
      <c r="AW37" s="60" t="n">
        <f aca="false">AU37-AV37</f>
        <v>1</v>
      </c>
      <c r="AX37" s="61" t="n">
        <f aca="true">OFFSET(AN36,$AW37,0)</f>
        <v>32.8021</v>
      </c>
      <c r="AY37" s="61" t="n">
        <f aca="true">OFFSET(AN36,$AW37+1,0)</f>
        <v>30.3271</v>
      </c>
      <c r="AZ37" s="61" t="n">
        <f aca="false">LOG(AM37)</f>
        <v>3.66455413014343</v>
      </c>
      <c r="BA37" s="61" t="n">
        <f aca="true">OFFSET(AZ36,$AW37,0)</f>
        <v>3.66455413014343</v>
      </c>
      <c r="BB37" s="61" t="n">
        <f aca="true">OFFSET(AZ36,$AW37+1,0)</f>
        <v>3.27639819490535</v>
      </c>
      <c r="BC37" s="61" t="n">
        <f aca="false">INTERCEPT(AX37:AY37,BA37:BB37)</f>
        <v>9.43579113100941</v>
      </c>
      <c r="BD37" s="61" t="n">
        <f aca="false">SLOPE(AX37:AY37,BA37:BB37)</f>
        <v>6.37630337529659</v>
      </c>
      <c r="BE37" s="61" t="n">
        <f aca="false">(AR37-BC37)/BD37</f>
        <v>3.6749206381512</v>
      </c>
      <c r="BF37" s="61" t="n">
        <f aca="false">POWER(10,BE37)</f>
        <v>4730.64804425362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2679.85769423537</v>
      </c>
      <c r="E38" s="86" t="n">
        <f aca="false">N38</f>
        <v>38.1127</v>
      </c>
      <c r="F38" s="86" t="n">
        <f aca="false">L38</f>
        <v>2679.85769423537</v>
      </c>
      <c r="G38" s="86" t="n">
        <f aca="false">O38</f>
        <v>40.536</v>
      </c>
      <c r="H38" s="86" t="n">
        <f aca="false">T38</f>
        <v>2438.0656</v>
      </c>
      <c r="I38" s="86" t="n">
        <f aca="false">V38</f>
        <v>38.1127</v>
      </c>
      <c r="J38" s="86" t="n">
        <f aca="false">T38</f>
        <v>2438.0656</v>
      </c>
      <c r="K38" s="86" t="n">
        <f aca="false">W38</f>
        <v>40.536</v>
      </c>
      <c r="L38" s="64" t="n">
        <f aca="false">AI38+BF38</f>
        <v>2679.85769423537</v>
      </c>
      <c r="M38" s="64" t="n">
        <f aca="false">AR38</f>
        <v>30.4478</v>
      </c>
      <c r="N38" s="64" t="n">
        <f aca="false">AS38</f>
        <v>38.1127</v>
      </c>
      <c r="O38" s="64" t="n">
        <f aca="false">AT38</f>
        <v>40.536</v>
      </c>
      <c r="P38" s="79"/>
      <c r="Q38" s="79"/>
      <c r="R38" s="79" t="n">
        <f aca="false">P38/3600</f>
        <v>0</v>
      </c>
      <c r="S38" s="77"/>
      <c r="T38" s="64" t="n">
        <f aca="false">AQ38+AI38</f>
        <v>2438.0656</v>
      </c>
      <c r="U38" s="64" t="n">
        <f aca="false">AR38</f>
        <v>30.4478</v>
      </c>
      <c r="V38" s="64" t="n">
        <f aca="false">AS38</f>
        <v>38.1127</v>
      </c>
      <c r="W38" s="64" t="n">
        <f aca="false">AT38</f>
        <v>40.536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 t="n">
        <v>732.5344</v>
      </c>
      <c r="AJ38" s="79" t="n">
        <v>31.2422</v>
      </c>
      <c r="AK38" s="79" t="n">
        <v>39.3869</v>
      </c>
      <c r="AL38" s="81" t="n">
        <v>41.5065</v>
      </c>
      <c r="AM38" s="79" t="n">
        <v>1889.7232</v>
      </c>
      <c r="AN38" s="79" t="n">
        <v>30.3271</v>
      </c>
      <c r="AO38" s="79" t="n">
        <v>37.9057</v>
      </c>
      <c r="AP38" s="79" t="n">
        <v>40.4796</v>
      </c>
      <c r="AQ38" s="80" t="n">
        <v>1705.5312</v>
      </c>
      <c r="AR38" s="79" t="n">
        <v>30.4478</v>
      </c>
      <c r="AS38" s="79" t="n">
        <v>38.1127</v>
      </c>
      <c r="AT38" s="81" t="n">
        <v>40.536</v>
      </c>
      <c r="AU38" s="72" t="n">
        <f aca="false">MATCH(MIN(AR38,AN38),AN35:AN38,-1)</f>
        <v>4</v>
      </c>
      <c r="AV38" s="73" t="n">
        <v>3</v>
      </c>
      <c r="AW38" s="60" t="n">
        <f aca="false">AU38-AV38</f>
        <v>1</v>
      </c>
      <c r="AX38" s="61" t="n">
        <f aca="true">OFFSET(AN37,$AW38,0)</f>
        <v>30.3271</v>
      </c>
      <c r="AY38" s="61" t="n">
        <v>0</v>
      </c>
      <c r="AZ38" s="61" t="n">
        <f aca="false">LOG(AM38)</f>
        <v>3.27639819490535</v>
      </c>
      <c r="BA38" s="61" t="n">
        <f aca="true">OFFSET(AZ37,$AW38,0)</f>
        <v>3.27639819490535</v>
      </c>
      <c r="BB38" s="61" t="n">
        <v>0</v>
      </c>
      <c r="BC38" s="61" t="n">
        <f aca="false">INTERCEPT(AX38:AY38,BA38:BB38)</f>
        <v>1.77635683940025E-015</v>
      </c>
      <c r="BD38" s="61" t="n">
        <f aca="false">SLOPE(AX38:AY38,BA38:BB38)</f>
        <v>9.25623144560307</v>
      </c>
      <c r="BE38" s="61" t="n">
        <f aca="false">(AR38-BC38)/BD38</f>
        <v>3.28943805899143</v>
      </c>
      <c r="BF38" s="61" t="n">
        <f aca="false">POWER(10,BE38)</f>
        <v>1947.32329423537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9701.3894283048</v>
      </c>
      <c r="E39" s="84" t="n">
        <f aca="false">N39</f>
        <v>42.5112</v>
      </c>
      <c r="F39" s="84" t="n">
        <f aca="false">L39</f>
        <v>9701.3894283048</v>
      </c>
      <c r="G39" s="84" t="n">
        <f aca="false">O39</f>
        <v>42.9621</v>
      </c>
      <c r="H39" s="84" t="n">
        <f aca="false">T39</f>
        <v>8353.9168</v>
      </c>
      <c r="I39" s="84" t="n">
        <f aca="false">V39</f>
        <v>42.5112</v>
      </c>
      <c r="J39" s="84" t="n">
        <f aca="false">T39</f>
        <v>8353.9168</v>
      </c>
      <c r="K39" s="84" t="n">
        <f aca="false">W39</f>
        <v>42.9621</v>
      </c>
      <c r="L39" s="64" t="n">
        <f aca="false">AI39+BF39</f>
        <v>9701.3894283048</v>
      </c>
      <c r="M39" s="64" t="n">
        <f aca="false">AR39</f>
        <v>39.7028</v>
      </c>
      <c r="N39" s="64" t="n">
        <f aca="false">AS39</f>
        <v>42.5112</v>
      </c>
      <c r="O39" s="64" t="n">
        <f aca="false">AT39</f>
        <v>42.9621</v>
      </c>
      <c r="P39" s="70"/>
      <c r="Q39" s="66"/>
      <c r="R39" s="70" t="n">
        <f aca="false">P39/3600</f>
        <v>0</v>
      </c>
      <c r="S39" s="83"/>
      <c r="T39" s="64" t="n">
        <f aca="false">AQ39+AI39</f>
        <v>8353.9168</v>
      </c>
      <c r="U39" s="64" t="n">
        <f aca="false">AR39</f>
        <v>39.7028</v>
      </c>
      <c r="V39" s="64" t="n">
        <f aca="false">AS39</f>
        <v>42.5112</v>
      </c>
      <c r="W39" s="64" t="n">
        <f aca="false">AT39</f>
        <v>42.9621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2794.7168</v>
      </c>
      <c r="AJ39" s="70" t="n">
        <v>41.5513</v>
      </c>
      <c r="AK39" s="70" t="n">
        <v>43.5548</v>
      </c>
      <c r="AL39" s="71" t="n">
        <v>43.6213</v>
      </c>
      <c r="AM39" s="70" t="n">
        <v>7013.0064</v>
      </c>
      <c r="AN39" s="70" t="n">
        <v>39.7714</v>
      </c>
      <c r="AO39" s="70" t="n">
        <v>42.5333</v>
      </c>
      <c r="AP39" s="70" t="n">
        <v>42.9936</v>
      </c>
      <c r="AQ39" s="69" t="n">
        <v>5559.2</v>
      </c>
      <c r="AR39" s="70" t="n">
        <v>39.7028</v>
      </c>
      <c r="AS39" s="70" t="n">
        <v>42.5112</v>
      </c>
      <c r="AT39" s="71" t="n">
        <v>42.9621</v>
      </c>
      <c r="AU39" s="72" t="n">
        <f aca="false">MATCH(MIN(AR39,AN39),AN39:AN42,-1)</f>
        <v>1</v>
      </c>
      <c r="AV39" s="73" t="n">
        <v>0</v>
      </c>
      <c r="AW39" s="60" t="n">
        <f aca="false">AU39-AV39</f>
        <v>1</v>
      </c>
      <c r="AX39" s="61" t="n">
        <f aca="true">OFFSET(AN38,$AW39,0)</f>
        <v>39.7714</v>
      </c>
      <c r="AY39" s="61" t="n">
        <f aca="true">OFFSET(AN38,$AW39+1,0)</f>
        <v>36.587</v>
      </c>
      <c r="AZ39" s="61" t="n">
        <f aca="false">LOG(AM39)</f>
        <v>3.8459042352318</v>
      </c>
      <c r="BA39" s="61" t="n">
        <f aca="true">OFFSET(AZ38,$AW39,0)</f>
        <v>3.8459042352318</v>
      </c>
      <c r="BB39" s="61" t="n">
        <f aca="true">OFFSET(AZ38,$AW39+1,0)</f>
        <v>3.53789179869546</v>
      </c>
      <c r="BC39" s="61" t="n">
        <f aca="false">INTERCEPT(AX39:AY39,BA39:BB39)</f>
        <v>0.0103514384844914</v>
      </c>
      <c r="BD39" s="61" t="n">
        <f aca="false">SLOPE(AX39:AY39,BA39:BB39)</f>
        <v>10.3385435854773</v>
      </c>
      <c r="BE39" s="61" t="n">
        <f aca="false">(AR39-BC39)/BD39</f>
        <v>3.83926887122401</v>
      </c>
      <c r="BF39" s="61" t="n">
        <f aca="false">POWER(10,BE39)</f>
        <v>6906.6726283048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4912.62320603877</v>
      </c>
      <c r="E40" s="85" t="n">
        <f aca="false">N40</f>
        <v>39.8344</v>
      </c>
      <c r="F40" s="85" t="n">
        <f aca="false">L40</f>
        <v>4912.62320603877</v>
      </c>
      <c r="G40" s="85" t="n">
        <f aca="false">O40</f>
        <v>39.9463</v>
      </c>
      <c r="H40" s="85" t="n">
        <f aca="false">T40</f>
        <v>4065.5384</v>
      </c>
      <c r="I40" s="85" t="n">
        <f aca="false">V40</f>
        <v>39.8344</v>
      </c>
      <c r="J40" s="85" t="n">
        <f aca="false">T40</f>
        <v>4065.5384</v>
      </c>
      <c r="K40" s="85" t="n">
        <f aca="false">W40</f>
        <v>39.9463</v>
      </c>
      <c r="L40" s="64" t="n">
        <f aca="false">AI40+BF40</f>
        <v>4912.62320603877</v>
      </c>
      <c r="M40" s="64" t="n">
        <f aca="false">AR40</f>
        <v>36.5155</v>
      </c>
      <c r="N40" s="64" t="n">
        <f aca="false">AS40</f>
        <v>39.8344</v>
      </c>
      <c r="O40" s="64" t="n">
        <f aca="false">AT40</f>
        <v>39.9463</v>
      </c>
      <c r="P40" s="65"/>
      <c r="Q40" s="66"/>
      <c r="R40" s="65" t="n">
        <f aca="false">P40/3600</f>
        <v>0</v>
      </c>
      <c r="S40" s="67"/>
      <c r="T40" s="64" t="n">
        <f aca="false">AQ40+AI40</f>
        <v>4065.5384</v>
      </c>
      <c r="U40" s="64" t="n">
        <f aca="false">AR40</f>
        <v>36.5155</v>
      </c>
      <c r="V40" s="64" t="n">
        <f aca="false">AS40</f>
        <v>39.8344</v>
      </c>
      <c r="W40" s="64" t="n">
        <f aca="false">AT40</f>
        <v>39.9463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 t="n">
        <v>1523.9168</v>
      </c>
      <c r="AJ40" s="65" t="n">
        <v>37.9392</v>
      </c>
      <c r="AK40" s="65" t="n">
        <v>40.4643</v>
      </c>
      <c r="AL40" s="76" t="n">
        <v>40.3003</v>
      </c>
      <c r="AM40" s="65" t="n">
        <v>3450.5776</v>
      </c>
      <c r="AN40" s="65" t="n">
        <v>36.587</v>
      </c>
      <c r="AO40" s="65" t="n">
        <v>39.8809</v>
      </c>
      <c r="AP40" s="65" t="n">
        <v>39.9955</v>
      </c>
      <c r="AQ40" s="75" t="n">
        <v>2541.6216</v>
      </c>
      <c r="AR40" s="65" t="n">
        <v>36.5155</v>
      </c>
      <c r="AS40" s="65" t="n">
        <v>39.8344</v>
      </c>
      <c r="AT40" s="76" t="n">
        <v>39.9463</v>
      </c>
      <c r="AU40" s="72" t="n">
        <f aca="false">MATCH(MIN(AR40,AN40),AN39:AN42,-1)</f>
        <v>2</v>
      </c>
      <c r="AV40" s="73" t="n">
        <v>1</v>
      </c>
      <c r="AW40" s="60" t="n">
        <f aca="false">AU40-AV40</f>
        <v>1</v>
      </c>
      <c r="AX40" s="61" t="n">
        <f aca="true">OFFSET(AN39,$AW40,0)</f>
        <v>36.587</v>
      </c>
      <c r="AY40" s="61" t="n">
        <f aca="true">OFFSET(AN39,$AW40+1,0)</f>
        <v>33.7249</v>
      </c>
      <c r="AZ40" s="61" t="n">
        <f aca="false">LOG(AM40)</f>
        <v>3.53789179869546</v>
      </c>
      <c r="BA40" s="61" t="n">
        <f aca="true">OFFSET(AZ39,$AW40,0)</f>
        <v>3.53789179869546</v>
      </c>
      <c r="BB40" s="61" t="n">
        <f aca="true">OFFSET(AZ39,$AW40+1,0)</f>
        <v>3.22334680672198</v>
      </c>
      <c r="BC40" s="61" t="n">
        <f aca="false">INTERCEPT(AX40:AY40,BA40:BB40)</f>
        <v>4.39510257535364</v>
      </c>
      <c r="BD40" s="61" t="n">
        <f aca="false">SLOPE(AX40:AY40,BA40:BB40)</f>
        <v>9.09917523099962</v>
      </c>
      <c r="BE40" s="61" t="n">
        <f aca="false">(AR40-BC40)/BD40</f>
        <v>3.53003394364982</v>
      </c>
      <c r="BF40" s="61" t="n">
        <f aca="false">POWER(10,BE40)</f>
        <v>3388.70640603877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2405.59802982244</v>
      </c>
      <c r="E41" s="85" t="n">
        <f aca="false">N41</f>
        <v>37.6781</v>
      </c>
      <c r="F41" s="85" t="n">
        <f aca="false">L41</f>
        <v>2405.59802982244</v>
      </c>
      <c r="G41" s="85" t="n">
        <f aca="false">O41</f>
        <v>37.5719</v>
      </c>
      <c r="H41" s="85" t="n">
        <f aca="false">T41</f>
        <v>1958.548</v>
      </c>
      <c r="I41" s="85" t="n">
        <f aca="false">V41</f>
        <v>37.6781</v>
      </c>
      <c r="J41" s="85" t="n">
        <f aca="false">T41</f>
        <v>1958.548</v>
      </c>
      <c r="K41" s="85" t="n">
        <f aca="false">W41</f>
        <v>37.5719</v>
      </c>
      <c r="L41" s="64" t="n">
        <f aca="false">AI41+BF41</f>
        <v>2405.59802982244</v>
      </c>
      <c r="M41" s="64" t="n">
        <f aca="false">AR41</f>
        <v>33.6117</v>
      </c>
      <c r="N41" s="64" t="n">
        <f aca="false">AS41</f>
        <v>37.6781</v>
      </c>
      <c r="O41" s="64" t="n">
        <f aca="false">AT41</f>
        <v>37.5719</v>
      </c>
      <c r="P41" s="65"/>
      <c r="Q41" s="66"/>
      <c r="R41" s="65" t="n">
        <f aca="false">P41/3600</f>
        <v>0</v>
      </c>
      <c r="S41" s="67"/>
      <c r="T41" s="64" t="n">
        <f aca="false">AQ41+AI41</f>
        <v>1958.548</v>
      </c>
      <c r="U41" s="64" t="n">
        <f aca="false">AR41</f>
        <v>33.6117</v>
      </c>
      <c r="V41" s="64" t="n">
        <f aca="false">AS41</f>
        <v>37.6781</v>
      </c>
      <c r="W41" s="64" t="n">
        <f aca="false">AT41</f>
        <v>37.5719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 t="n">
        <v>782.3128</v>
      </c>
      <c r="AJ41" s="65" t="n">
        <v>34.4319</v>
      </c>
      <c r="AK41" s="65" t="n">
        <v>37.8022</v>
      </c>
      <c r="AL41" s="76" t="n">
        <v>37.4629</v>
      </c>
      <c r="AM41" s="65" t="n">
        <v>1672.4256</v>
      </c>
      <c r="AN41" s="65" t="n">
        <v>33.7249</v>
      </c>
      <c r="AO41" s="65" t="n">
        <v>37.691</v>
      </c>
      <c r="AP41" s="65" t="n">
        <v>37.6308</v>
      </c>
      <c r="AQ41" s="75" t="n">
        <v>1176.2352</v>
      </c>
      <c r="AR41" s="65" t="n">
        <v>33.6117</v>
      </c>
      <c r="AS41" s="65" t="n">
        <v>37.6781</v>
      </c>
      <c r="AT41" s="76" t="n">
        <v>37.5719</v>
      </c>
      <c r="AU41" s="72" t="n">
        <f aca="false">MATCH(MIN(AR41,AN41),AN39:AN42,-1)</f>
        <v>3</v>
      </c>
      <c r="AV41" s="73" t="n">
        <v>2</v>
      </c>
      <c r="AW41" s="60" t="n">
        <f aca="false">AU41-AV41</f>
        <v>1</v>
      </c>
      <c r="AX41" s="61" t="n">
        <f aca="true">OFFSET(AN40,$AW41,0)</f>
        <v>33.7249</v>
      </c>
      <c r="AY41" s="61" t="n">
        <f aca="true">OFFSET(AN40,$AW41+1,0)</f>
        <v>31.1516</v>
      </c>
      <c r="AZ41" s="61" t="n">
        <f aca="false">LOG(AM41)</f>
        <v>3.22334680672198</v>
      </c>
      <c r="BA41" s="61" t="n">
        <f aca="true">OFFSET(AZ40,$AW41,0)</f>
        <v>3.22334680672198</v>
      </c>
      <c r="BB41" s="61" t="n">
        <f aca="true">OFFSET(AZ40,$AW41+1,0)</f>
        <v>2.92891833007266</v>
      </c>
      <c r="BC41" s="61" t="n">
        <f aca="false">INTERCEPT(AX41:AY41,BA41:BB41)</f>
        <v>5.5529023993165</v>
      </c>
      <c r="BD41" s="61" t="n">
        <f aca="false">SLOPE(AX41:AY41,BA41:BB41)</f>
        <v>8.73998340542615</v>
      </c>
      <c r="BE41" s="61" t="n">
        <f aca="false">(AR41-BC41)/BD41</f>
        <v>3.21039483705008</v>
      </c>
      <c r="BF41" s="61" t="n">
        <f aca="false">POWER(10,BE41)</f>
        <v>1623.28522982244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1213.88774209062</v>
      </c>
      <c r="E42" s="86" t="n">
        <f aca="false">N42</f>
        <v>35.976</v>
      </c>
      <c r="F42" s="86" t="n">
        <f aca="false">L42</f>
        <v>1213.88774209062</v>
      </c>
      <c r="G42" s="86" t="n">
        <f aca="false">O42</f>
        <v>35.7546</v>
      </c>
      <c r="H42" s="86" t="n">
        <f aca="false">T42</f>
        <v>987.2264</v>
      </c>
      <c r="I42" s="86" t="n">
        <f aca="false">V42</f>
        <v>35.976</v>
      </c>
      <c r="J42" s="86" t="n">
        <f aca="false">T42</f>
        <v>987.2264</v>
      </c>
      <c r="K42" s="86" t="n">
        <f aca="false">W42</f>
        <v>35.7546</v>
      </c>
      <c r="L42" s="64" t="n">
        <f aca="false">AI42+BF42</f>
        <v>1213.88774209062</v>
      </c>
      <c r="M42" s="64" t="n">
        <f aca="false">AR42</f>
        <v>30.9713</v>
      </c>
      <c r="N42" s="64" t="n">
        <f aca="false">AS42</f>
        <v>35.976</v>
      </c>
      <c r="O42" s="64" t="n">
        <f aca="false">AT42</f>
        <v>35.7546</v>
      </c>
      <c r="P42" s="79"/>
      <c r="Q42" s="79"/>
      <c r="R42" s="79" t="n">
        <f aca="false">P42/3600</f>
        <v>0</v>
      </c>
      <c r="S42" s="77"/>
      <c r="T42" s="64" t="n">
        <f aca="false">AQ42+AI42</f>
        <v>987.2264</v>
      </c>
      <c r="U42" s="64" t="n">
        <f aca="false">AR42</f>
        <v>30.9713</v>
      </c>
      <c r="V42" s="64" t="n">
        <f aca="false">AS42</f>
        <v>35.976</v>
      </c>
      <c r="W42" s="64" t="n">
        <f aca="false">AT42</f>
        <v>35.7546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 t="n">
        <v>397.3688</v>
      </c>
      <c r="AJ42" s="79" t="n">
        <v>31.2385</v>
      </c>
      <c r="AK42" s="79" t="n">
        <v>35.4021</v>
      </c>
      <c r="AL42" s="81" t="n">
        <v>35.0766</v>
      </c>
      <c r="AM42" s="79" t="n">
        <v>849.0208</v>
      </c>
      <c r="AN42" s="79" t="n">
        <v>31.1516</v>
      </c>
      <c r="AO42" s="79" t="n">
        <v>35.9119</v>
      </c>
      <c r="AP42" s="79" t="n">
        <v>35.7384</v>
      </c>
      <c r="AQ42" s="80" t="n">
        <v>589.8576</v>
      </c>
      <c r="AR42" s="79" t="n">
        <v>30.9713</v>
      </c>
      <c r="AS42" s="79" t="n">
        <v>35.976</v>
      </c>
      <c r="AT42" s="81" t="n">
        <v>35.7546</v>
      </c>
      <c r="AU42" s="72" t="n">
        <f aca="false">MATCH(MIN(AR42,AN42),AN39:AN42,-1)</f>
        <v>4</v>
      </c>
      <c r="AV42" s="73" t="n">
        <v>3</v>
      </c>
      <c r="AW42" s="60" t="n">
        <f aca="false">AU42-AV42</f>
        <v>1</v>
      </c>
      <c r="AX42" s="61" t="n">
        <f aca="true">OFFSET(AN41,$AW42,0)</f>
        <v>31.1516</v>
      </c>
      <c r="AY42" s="61" t="n">
        <v>0</v>
      </c>
      <c r="AZ42" s="61" t="n">
        <f aca="false">LOG(AM42)</f>
        <v>2.92891833007266</v>
      </c>
      <c r="BA42" s="61" t="n">
        <f aca="true">OFFSET(AZ41,$AW42,0)</f>
        <v>2.92891833007266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10.6358718439333</v>
      </c>
      <c r="BE42" s="61" t="n">
        <f aca="false">(AR42-BC42)/BD42</f>
        <v>2.91196626421048</v>
      </c>
      <c r="BF42" s="61" t="n">
        <f aca="false">POWER(10,BE42)</f>
        <v>816.51894209062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9646.05643979485</v>
      </c>
      <c r="E43" s="84" t="n">
        <f aca="false">N43</f>
        <v>43.0067</v>
      </c>
      <c r="F43" s="84" t="n">
        <f aca="false">L43</f>
        <v>9646.05643979485</v>
      </c>
      <c r="G43" s="84" t="n">
        <f aca="false">O43</f>
        <v>44.3384</v>
      </c>
      <c r="H43" s="84" t="n">
        <f aca="false">T43</f>
        <v>9093.2072</v>
      </c>
      <c r="I43" s="84" t="n">
        <f aca="false">V43</f>
        <v>43.0067</v>
      </c>
      <c r="J43" s="84" t="n">
        <f aca="false">T43</f>
        <v>9093.2072</v>
      </c>
      <c r="K43" s="84" t="n">
        <f aca="false">W43</f>
        <v>44.3384</v>
      </c>
      <c r="L43" s="64" t="n">
        <f aca="false">AI43+BF43</f>
        <v>9646.05643979485</v>
      </c>
      <c r="M43" s="64" t="n">
        <f aca="false">AR43</f>
        <v>39.6653</v>
      </c>
      <c r="N43" s="64" t="n">
        <f aca="false">AS43</f>
        <v>43.0067</v>
      </c>
      <c r="O43" s="64" t="n">
        <f aca="false">AT43</f>
        <v>44.3384</v>
      </c>
      <c r="P43" s="70"/>
      <c r="Q43" s="66"/>
      <c r="R43" s="70" t="n">
        <f aca="false">P43/3600</f>
        <v>0</v>
      </c>
      <c r="S43" s="83"/>
      <c r="T43" s="64" t="n">
        <f aca="false">AQ43+AI43</f>
        <v>9093.2072</v>
      </c>
      <c r="U43" s="64" t="n">
        <f aca="false">AR43</f>
        <v>39.6653</v>
      </c>
      <c r="V43" s="64" t="n">
        <f aca="false">AS43</f>
        <v>43.0067</v>
      </c>
      <c r="W43" s="64" t="n">
        <f aca="false">AT43</f>
        <v>44.3384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2515.2992</v>
      </c>
      <c r="AJ43" s="70" t="n">
        <v>41.9581</v>
      </c>
      <c r="AK43" s="70" t="n">
        <v>44.4232</v>
      </c>
      <c r="AL43" s="71" t="n">
        <v>44.9401</v>
      </c>
      <c r="AM43" s="70" t="n">
        <v>7188.8</v>
      </c>
      <c r="AN43" s="70" t="n">
        <v>39.6941</v>
      </c>
      <c r="AO43" s="70" t="n">
        <v>43.0225</v>
      </c>
      <c r="AP43" s="70" t="n">
        <v>44.3598</v>
      </c>
      <c r="AQ43" s="69" t="n">
        <v>6577.908</v>
      </c>
      <c r="AR43" s="70" t="n">
        <v>39.6653</v>
      </c>
      <c r="AS43" s="70" t="n">
        <v>43.0067</v>
      </c>
      <c r="AT43" s="71" t="n">
        <v>44.3384</v>
      </c>
      <c r="AU43" s="72" t="n">
        <f aca="false">MATCH(MIN(AR43,AN43),AN43:AN46,-1)</f>
        <v>1</v>
      </c>
      <c r="AV43" s="73" t="n">
        <v>0</v>
      </c>
      <c r="AW43" s="60" t="n">
        <f aca="false">AU43-AV43</f>
        <v>1</v>
      </c>
      <c r="AX43" s="61" t="n">
        <f aca="true">OFFSET(AN42,$AW43,0)</f>
        <v>39.6941</v>
      </c>
      <c r="AY43" s="61" t="n">
        <f aca="true">OFFSET(AN42,$AW43+1,0)</f>
        <v>36.9908</v>
      </c>
      <c r="AZ43" s="61" t="n">
        <f aca="false">LOG(AM43)</f>
        <v>3.85665640124895</v>
      </c>
      <c r="BA43" s="61" t="n">
        <f aca="true">OFFSET(AZ42,$AW43,0)</f>
        <v>3.85665640124895</v>
      </c>
      <c r="BB43" s="61" t="n">
        <f aca="true">OFFSET(AZ42,$AW43+1,0)</f>
        <v>3.5261826963459</v>
      </c>
      <c r="BC43" s="61" t="n">
        <f aca="false">INTERCEPT(AX43:AY43,BA43:BB43)</f>
        <v>8.14635778990564</v>
      </c>
      <c r="BD43" s="61" t="n">
        <f aca="false">SLOPE(AX43:AY43,BA43:BB43)</f>
        <v>8.18007593310046</v>
      </c>
      <c r="BE43" s="61" t="n">
        <f aca="false">(AR43-BC43)/BD43</f>
        <v>3.85313565153519</v>
      </c>
      <c r="BF43" s="61" t="n">
        <f aca="false">POWER(10,BE43)</f>
        <v>7130.75723979485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4671.07547066796</v>
      </c>
      <c r="E44" s="85" t="n">
        <f aca="false">N44</f>
        <v>40.9594</v>
      </c>
      <c r="F44" s="85" t="n">
        <f aca="false">L44</f>
        <v>4671.07547066796</v>
      </c>
      <c r="G44" s="85" t="n">
        <f aca="false">O44</f>
        <v>42.0276</v>
      </c>
      <c r="H44" s="85" t="n">
        <f aca="false">T44</f>
        <v>4277.1272</v>
      </c>
      <c r="I44" s="85" t="n">
        <f aca="false">V44</f>
        <v>40.9594</v>
      </c>
      <c r="J44" s="85" t="n">
        <f aca="false">T44</f>
        <v>4277.1272</v>
      </c>
      <c r="K44" s="85" t="n">
        <f aca="false">W44</f>
        <v>42.0276</v>
      </c>
      <c r="L44" s="64" t="n">
        <f aca="false">AI44+BF44</f>
        <v>4671.07547066796</v>
      </c>
      <c r="M44" s="64" t="n">
        <f aca="false">AR44</f>
        <v>36.9567</v>
      </c>
      <c r="N44" s="64" t="n">
        <f aca="false">AS44</f>
        <v>40.9594</v>
      </c>
      <c r="O44" s="64" t="n">
        <f aca="false">AT44</f>
        <v>42.0276</v>
      </c>
      <c r="P44" s="65"/>
      <c r="Q44" s="66"/>
      <c r="R44" s="65" t="n">
        <f aca="false">P44/3600</f>
        <v>0</v>
      </c>
      <c r="S44" s="67"/>
      <c r="T44" s="64" t="n">
        <f aca="false">AQ44+AI44</f>
        <v>4277.1272</v>
      </c>
      <c r="U44" s="64" t="n">
        <f aca="false">AR44</f>
        <v>36.9567</v>
      </c>
      <c r="V44" s="64" t="n">
        <f aca="false">AS44</f>
        <v>40.9594</v>
      </c>
      <c r="W44" s="64" t="n">
        <f aca="false">AT44</f>
        <v>42.0276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 t="n">
        <v>1339.4792</v>
      </c>
      <c r="AJ44" s="65" t="n">
        <v>38.4184</v>
      </c>
      <c r="AK44" s="65" t="n">
        <v>41.6962</v>
      </c>
      <c r="AL44" s="76" t="n">
        <v>42.197</v>
      </c>
      <c r="AM44" s="65" t="n">
        <v>3358.7888</v>
      </c>
      <c r="AN44" s="65" t="n">
        <v>36.9908</v>
      </c>
      <c r="AO44" s="65" t="n">
        <v>40.9458</v>
      </c>
      <c r="AP44" s="65" t="n">
        <v>42.0094</v>
      </c>
      <c r="AQ44" s="75" t="n">
        <v>2937.648</v>
      </c>
      <c r="AR44" s="65" t="n">
        <v>36.9567</v>
      </c>
      <c r="AS44" s="65" t="n">
        <v>40.9594</v>
      </c>
      <c r="AT44" s="76" t="n">
        <v>42.0276</v>
      </c>
      <c r="AU44" s="72" t="n">
        <f aca="false">MATCH(MIN(AR44,AN44),AN43:AN46,-1)</f>
        <v>2</v>
      </c>
      <c r="AV44" s="73" t="n">
        <v>1</v>
      </c>
      <c r="AW44" s="60" t="n">
        <f aca="false">AU44-AV44</f>
        <v>1</v>
      </c>
      <c r="AX44" s="61" t="n">
        <f aca="true">OFFSET(AN43,$AW44,0)</f>
        <v>36.9908</v>
      </c>
      <c r="AY44" s="61" t="n">
        <f aca="true">OFFSET(AN43,$AW44+1,0)</f>
        <v>34.0162</v>
      </c>
      <c r="AZ44" s="61" t="n">
        <f aca="false">LOG(AM44)</f>
        <v>3.5261826963459</v>
      </c>
      <c r="BA44" s="61" t="n">
        <f aca="true">OFFSET(AZ43,$AW44,0)</f>
        <v>3.5261826963459</v>
      </c>
      <c r="BB44" s="61" t="n">
        <f aca="true">OFFSET(AZ43,$AW44+1,0)</f>
        <v>3.21822619002409</v>
      </c>
      <c r="BC44" s="61" t="n">
        <f aca="false">INTERCEPT(AX44:AY44,BA44:BB44)</f>
        <v>2.930850516128</v>
      </c>
      <c r="BD44" s="61" t="n">
        <f aca="false">SLOPE(AX44:AY44,BA44:BB44)</f>
        <v>9.6591562085446</v>
      </c>
      <c r="BE44" s="61" t="n">
        <f aca="false">(AR44-BC44)/BD44</f>
        <v>3.52265236727121</v>
      </c>
      <c r="BF44" s="61" t="n">
        <f aca="false">POWER(10,BE44)</f>
        <v>3331.59627066796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2331.06107344128</v>
      </c>
      <c r="E45" s="85" t="n">
        <f aca="false">N45</f>
        <v>39.3166</v>
      </c>
      <c r="F45" s="85" t="n">
        <f aca="false">L45</f>
        <v>2331.06107344128</v>
      </c>
      <c r="G45" s="85" t="n">
        <f aca="false">O45</f>
        <v>40.1748</v>
      </c>
      <c r="H45" s="85" t="n">
        <f aca="false">T45</f>
        <v>2088.1488</v>
      </c>
      <c r="I45" s="85" t="n">
        <f aca="false">V45</f>
        <v>39.3166</v>
      </c>
      <c r="J45" s="85" t="n">
        <f aca="false">T45</f>
        <v>2088.1488</v>
      </c>
      <c r="K45" s="85" t="n">
        <f aca="false">W45</f>
        <v>40.1748</v>
      </c>
      <c r="L45" s="64" t="n">
        <f aca="false">AI45+BF45</f>
        <v>2331.06107344128</v>
      </c>
      <c r="M45" s="64" t="n">
        <f aca="false">AR45</f>
        <v>33.9536</v>
      </c>
      <c r="N45" s="64" t="n">
        <f aca="false">AS45</f>
        <v>39.3166</v>
      </c>
      <c r="O45" s="64" t="n">
        <f aca="false">AT45</f>
        <v>40.1748</v>
      </c>
      <c r="P45" s="65"/>
      <c r="Q45" s="66"/>
      <c r="R45" s="65" t="n">
        <f aca="false">P45/3600</f>
        <v>0</v>
      </c>
      <c r="S45" s="67"/>
      <c r="T45" s="64" t="n">
        <f aca="false">AQ45+AI45</f>
        <v>2088.1488</v>
      </c>
      <c r="U45" s="64" t="n">
        <f aca="false">AR45</f>
        <v>33.9536</v>
      </c>
      <c r="V45" s="64" t="n">
        <f aca="false">AS45</f>
        <v>39.3166</v>
      </c>
      <c r="W45" s="64" t="n">
        <f aca="false">AT45</f>
        <v>40.1748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 t="n">
        <v>701.2768</v>
      </c>
      <c r="AJ45" s="65" t="n">
        <v>34.8279</v>
      </c>
      <c r="AK45" s="65" t="n">
        <v>39.4163</v>
      </c>
      <c r="AL45" s="76" t="n">
        <v>39.847</v>
      </c>
      <c r="AM45" s="65" t="n">
        <v>1652.8224</v>
      </c>
      <c r="AN45" s="65" t="n">
        <v>34.0162</v>
      </c>
      <c r="AO45" s="65" t="n">
        <v>39.2643</v>
      </c>
      <c r="AP45" s="65" t="n">
        <v>40.1319</v>
      </c>
      <c r="AQ45" s="75" t="n">
        <v>1386.872</v>
      </c>
      <c r="AR45" s="65" t="n">
        <v>33.9536</v>
      </c>
      <c r="AS45" s="65" t="n">
        <v>39.3166</v>
      </c>
      <c r="AT45" s="76" t="n">
        <v>40.1748</v>
      </c>
      <c r="AU45" s="72" t="n">
        <f aca="false">MATCH(MIN(AR45,AN45),AN43:AN46,-1)</f>
        <v>3</v>
      </c>
      <c r="AV45" s="73" t="n">
        <v>2</v>
      </c>
      <c r="AW45" s="60" t="n">
        <f aca="false">AU45-AV45</f>
        <v>1</v>
      </c>
      <c r="AX45" s="61" t="n">
        <f aca="true">OFFSET(AN44,$AW45,0)</f>
        <v>34.0162</v>
      </c>
      <c r="AY45" s="61" t="n">
        <f aca="true">OFFSET(AN44,$AW45+1,0)</f>
        <v>31.1067</v>
      </c>
      <c r="AZ45" s="61" t="n">
        <f aca="false">LOG(AM45)</f>
        <v>3.21822619002409</v>
      </c>
      <c r="BA45" s="61" t="n">
        <f aca="true">OFFSET(AZ44,$AW45,0)</f>
        <v>3.21822619002409</v>
      </c>
      <c r="BB45" s="61" t="n">
        <f aca="true">OFFSET(AZ44,$AW45+1,0)</f>
        <v>2.93489539673819</v>
      </c>
      <c r="BC45" s="61" t="n">
        <f aca="false">INTERCEPT(AX45:AY45,BA45:BB45)</f>
        <v>0.968506908529992</v>
      </c>
      <c r="BD45" s="61" t="n">
        <f aca="false">SLOPE(AX45:AY45,BA45:BB45)</f>
        <v>10.268915588939</v>
      </c>
      <c r="BE45" s="61" t="n">
        <f aca="false">(AR45-BC45)/BD45</f>
        <v>3.21213012277552</v>
      </c>
      <c r="BF45" s="61" t="n">
        <f aca="false">POWER(10,BE45)</f>
        <v>1629.78427344128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1214.24630769529</v>
      </c>
      <c r="E46" s="86" t="n">
        <f aca="false">N46</f>
        <v>37.8366</v>
      </c>
      <c r="F46" s="86" t="n">
        <f aca="false">L46</f>
        <v>1214.24630769529</v>
      </c>
      <c r="G46" s="86" t="n">
        <f aca="false">O46</f>
        <v>38.5431</v>
      </c>
      <c r="H46" s="86" t="n">
        <f aca="false">T46</f>
        <v>1070.8408</v>
      </c>
      <c r="I46" s="86" t="n">
        <f aca="false">V46</f>
        <v>37.8366</v>
      </c>
      <c r="J46" s="86" t="n">
        <f aca="false">T46</f>
        <v>1070.8408</v>
      </c>
      <c r="K46" s="86" t="n">
        <f aca="false">W46</f>
        <v>38.5431</v>
      </c>
      <c r="L46" s="64" t="n">
        <f aca="false">AI46+BF46</f>
        <v>1214.24630769529</v>
      </c>
      <c r="M46" s="64" t="n">
        <f aca="false">AR46</f>
        <v>30.9929</v>
      </c>
      <c r="N46" s="64" t="n">
        <f aca="false">AS46</f>
        <v>37.8366</v>
      </c>
      <c r="O46" s="64" t="n">
        <f aca="false">AT46</f>
        <v>38.5431</v>
      </c>
      <c r="P46" s="79"/>
      <c r="Q46" s="79"/>
      <c r="R46" s="79" t="n">
        <f aca="false">P46/3600</f>
        <v>0</v>
      </c>
      <c r="S46" s="77"/>
      <c r="T46" s="64" t="n">
        <f aca="false">AQ46+AI46</f>
        <v>1070.8408</v>
      </c>
      <c r="U46" s="64" t="n">
        <f aca="false">AR46</f>
        <v>30.9929</v>
      </c>
      <c r="V46" s="64" t="n">
        <f aca="false">AS46</f>
        <v>37.8366</v>
      </c>
      <c r="W46" s="64" t="n">
        <f aca="false">AT46</f>
        <v>38.5431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 t="n">
        <v>374.48</v>
      </c>
      <c r="AJ46" s="79" t="n">
        <v>31.3999</v>
      </c>
      <c r="AK46" s="79" t="n">
        <v>37.4011</v>
      </c>
      <c r="AL46" s="81" t="n">
        <v>37.7169</v>
      </c>
      <c r="AM46" s="79" t="n">
        <v>860.7864</v>
      </c>
      <c r="AN46" s="79" t="n">
        <v>31.1067</v>
      </c>
      <c r="AO46" s="79" t="n">
        <v>37.7621</v>
      </c>
      <c r="AP46" s="79" t="n">
        <v>38.4423</v>
      </c>
      <c r="AQ46" s="80" t="n">
        <v>696.3608</v>
      </c>
      <c r="AR46" s="79" t="n">
        <v>30.9929</v>
      </c>
      <c r="AS46" s="79" t="n">
        <v>37.8366</v>
      </c>
      <c r="AT46" s="81" t="n">
        <v>38.5431</v>
      </c>
      <c r="AU46" s="72" t="n">
        <f aca="false">MATCH(MIN(AR46,AN46),AN43:AN46,-1)</f>
        <v>4</v>
      </c>
      <c r="AV46" s="73" t="n">
        <v>3</v>
      </c>
      <c r="AW46" s="60" t="n">
        <f aca="false">AU46-AV46</f>
        <v>1</v>
      </c>
      <c r="AX46" s="61" t="n">
        <f aca="true">OFFSET(AN45,$AW46,0)</f>
        <v>31.1067</v>
      </c>
      <c r="AY46" s="61" t="n">
        <v>0</v>
      </c>
      <c r="AZ46" s="61" t="n">
        <f aca="false">LOG(AM46)</f>
        <v>2.93489539673819</v>
      </c>
      <c r="BA46" s="61" t="n">
        <f aca="true">OFFSET(AZ45,$AW46,0)</f>
        <v>2.93489539673819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0.5989126680875</v>
      </c>
      <c r="BE46" s="61" t="n">
        <f aca="false">(AR46-BC46)/BD46</f>
        <v>2.92415844630151</v>
      </c>
      <c r="BF46" s="61" t="n">
        <f aca="false">POWER(10,BE46)</f>
        <v>839.766307695289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17516.576433556</v>
      </c>
      <c r="E47" s="84" t="n">
        <f aca="false">N47</f>
        <v>40.9618</v>
      </c>
      <c r="F47" s="84" t="n">
        <f aca="false">L47</f>
        <v>17516.576433556</v>
      </c>
      <c r="G47" s="84" t="n">
        <f aca="false">O47</f>
        <v>41.8529</v>
      </c>
      <c r="H47" s="84" t="n">
        <f aca="false">T47</f>
        <v>16806.8888</v>
      </c>
      <c r="I47" s="84" t="n">
        <f aca="false">V47</f>
        <v>40.9618</v>
      </c>
      <c r="J47" s="84" t="n">
        <f aca="false">T47</f>
        <v>16806.8888</v>
      </c>
      <c r="K47" s="84" t="n">
        <f aca="false">W47</f>
        <v>41.8529</v>
      </c>
      <c r="L47" s="64" t="n">
        <f aca="false">AI47+BF47</f>
        <v>17516.576433556</v>
      </c>
      <c r="M47" s="64" t="n">
        <f aca="false">AR47</f>
        <v>37.9217</v>
      </c>
      <c r="N47" s="64" t="n">
        <f aca="false">AS47</f>
        <v>40.9618</v>
      </c>
      <c r="O47" s="64" t="n">
        <f aca="false">AT47</f>
        <v>41.8529</v>
      </c>
      <c r="P47" s="70"/>
      <c r="Q47" s="66"/>
      <c r="R47" s="70" t="n">
        <f aca="false">P47/3600</f>
        <v>0</v>
      </c>
      <c r="S47" s="83"/>
      <c r="T47" s="64" t="n">
        <f aca="false">AQ47+AI47</f>
        <v>16806.8888</v>
      </c>
      <c r="U47" s="64" t="n">
        <f aca="false">AR47</f>
        <v>37.9217</v>
      </c>
      <c r="V47" s="64" t="n">
        <f aca="false">AS47</f>
        <v>40.9618</v>
      </c>
      <c r="W47" s="64" t="n">
        <f aca="false">AT47</f>
        <v>41.8529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3446.536</v>
      </c>
      <c r="AJ47" s="70" t="n">
        <v>40.3087</v>
      </c>
      <c r="AK47" s="70" t="n">
        <v>42.872</v>
      </c>
      <c r="AL47" s="71" t="n">
        <v>43.2381</v>
      </c>
      <c r="AM47" s="70" t="n">
        <v>14115.512</v>
      </c>
      <c r="AN47" s="70" t="n">
        <v>37.9369</v>
      </c>
      <c r="AO47" s="70" t="n">
        <v>40.9624</v>
      </c>
      <c r="AP47" s="70" t="n">
        <v>41.8564</v>
      </c>
      <c r="AQ47" s="69" t="n">
        <v>13360.3528</v>
      </c>
      <c r="AR47" s="70" t="n">
        <v>37.9217</v>
      </c>
      <c r="AS47" s="70" t="n">
        <v>40.9618</v>
      </c>
      <c r="AT47" s="71" t="n">
        <v>41.8529</v>
      </c>
      <c r="AU47" s="72" t="n">
        <f aca="false">MATCH(MIN(AR47,AN47),AN47:AN50,-1)</f>
        <v>1</v>
      </c>
      <c r="AV47" s="73" t="n">
        <v>0</v>
      </c>
      <c r="AW47" s="60" t="n">
        <f aca="false">AU47-AV47</f>
        <v>1</v>
      </c>
      <c r="AX47" s="61" t="n">
        <f aca="true">OFFSET(AN46,$AW47,0)</f>
        <v>37.9369</v>
      </c>
      <c r="AY47" s="61" t="n">
        <f aca="true">OFFSET(AN46,$AW47+1,0)</f>
        <v>34.1955</v>
      </c>
      <c r="AZ47" s="61" t="n">
        <f aca="false">LOG(AM47)</f>
        <v>4.1496966355642</v>
      </c>
      <c r="BA47" s="61" t="n">
        <f aca="true">OFFSET(AZ46,$AW47,0)</f>
        <v>4.1496966355642</v>
      </c>
      <c r="BB47" s="61" t="n">
        <f aca="true">OFFSET(AZ46,$AW47+1,0)</f>
        <v>3.80477645739534</v>
      </c>
      <c r="BC47" s="61" t="n">
        <f aca="false">INTERCEPT(AX47:AY47,BA47:BB47)</f>
        <v>-7.07547090483886</v>
      </c>
      <c r="BD47" s="61" t="n">
        <f aca="false">SLOPE(AX47:AY47,BA47:BB47)</f>
        <v>10.8471473598983</v>
      </c>
      <c r="BE47" s="61" t="n">
        <f aca="false">(AR47-BC47)/BD47</f>
        <v>4.14829534548343</v>
      </c>
      <c r="BF47" s="61" t="n">
        <f aca="false">POWER(10,BE47)</f>
        <v>14070.040433556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8058.32400172643</v>
      </c>
      <c r="E48" s="85" t="n">
        <f aca="false">N48</f>
        <v>38.3276</v>
      </c>
      <c r="F48" s="85" t="n">
        <f aca="false">L48</f>
        <v>8058.32400172643</v>
      </c>
      <c r="G48" s="85" t="n">
        <f aca="false">O48</f>
        <v>39.1067</v>
      </c>
      <c r="H48" s="85" t="n">
        <f aca="false">T48</f>
        <v>7568.7472</v>
      </c>
      <c r="I48" s="85" t="n">
        <f aca="false">V48</f>
        <v>38.3276</v>
      </c>
      <c r="J48" s="85" t="n">
        <f aca="false">T48</f>
        <v>7568.7472</v>
      </c>
      <c r="K48" s="85" t="n">
        <f aca="false">W48</f>
        <v>39.1067</v>
      </c>
      <c r="L48" s="64" t="n">
        <f aca="false">AI48+BF48</f>
        <v>8058.32400172643</v>
      </c>
      <c r="M48" s="64" t="n">
        <f aca="false">AR48</f>
        <v>34.1745</v>
      </c>
      <c r="N48" s="64" t="n">
        <f aca="false">AS48</f>
        <v>38.3276</v>
      </c>
      <c r="O48" s="64" t="n">
        <f aca="false">AT48</f>
        <v>39.1067</v>
      </c>
      <c r="P48" s="65"/>
      <c r="Q48" s="66"/>
      <c r="R48" s="65" t="n">
        <f aca="false">P48/3600</f>
        <v>0</v>
      </c>
      <c r="S48" s="67"/>
      <c r="T48" s="64" t="n">
        <f aca="false">AQ48+AI48</f>
        <v>7568.7472</v>
      </c>
      <c r="U48" s="64" t="n">
        <f aca="false">AR48</f>
        <v>34.1745</v>
      </c>
      <c r="V48" s="64" t="n">
        <f aca="false">AS48</f>
        <v>38.3276</v>
      </c>
      <c r="W48" s="64" t="n">
        <f aca="false">AT48</f>
        <v>39.1067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 t="n">
        <v>1711.4368</v>
      </c>
      <c r="AJ48" s="65" t="n">
        <v>36.4476</v>
      </c>
      <c r="AK48" s="65" t="n">
        <v>39.8319</v>
      </c>
      <c r="AL48" s="76" t="n">
        <v>40.1495</v>
      </c>
      <c r="AM48" s="65" t="n">
        <v>6379.3504</v>
      </c>
      <c r="AN48" s="65" t="n">
        <v>34.1955</v>
      </c>
      <c r="AO48" s="65" t="n">
        <v>38.3302</v>
      </c>
      <c r="AP48" s="65" t="n">
        <v>39.1108</v>
      </c>
      <c r="AQ48" s="75" t="n">
        <v>5857.3104</v>
      </c>
      <c r="AR48" s="65" t="n">
        <v>34.1745</v>
      </c>
      <c r="AS48" s="65" t="n">
        <v>38.3276</v>
      </c>
      <c r="AT48" s="76" t="n">
        <v>39.1067</v>
      </c>
      <c r="AU48" s="72" t="n">
        <f aca="false">MATCH(MIN(AR48,AN48),AN47:AN50,-1)</f>
        <v>2</v>
      </c>
      <c r="AV48" s="73" t="n">
        <v>1</v>
      </c>
      <c r="AW48" s="60" t="n">
        <f aca="false">AU48-AV48</f>
        <v>1</v>
      </c>
      <c r="AX48" s="61" t="n">
        <f aca="true">OFFSET(AN47,$AW48,0)</f>
        <v>34.1955</v>
      </c>
      <c r="AY48" s="61" t="n">
        <f aca="true">OFFSET(AN47,$AW48+1,0)</f>
        <v>30.7696</v>
      </c>
      <c r="AZ48" s="61" t="n">
        <f aca="false">LOG(AM48)</f>
        <v>3.80477645739534</v>
      </c>
      <c r="BA48" s="61" t="n">
        <f aca="true">OFFSET(AZ47,$AW48,0)</f>
        <v>3.80477645739534</v>
      </c>
      <c r="BB48" s="61" t="n">
        <f aca="true">OFFSET(AZ47,$AW48+1,0)</f>
        <v>3.4433150683731</v>
      </c>
      <c r="BC48" s="61" t="n">
        <f aca="false">INTERCEPT(AX48:AY48,BA48:BB48)</f>
        <v>-1.86584447900604</v>
      </c>
      <c r="BD48" s="61" t="n">
        <f aca="false">SLOPE(AX48:AY48,BA48:BB48)</f>
        <v>9.47791411211917</v>
      </c>
      <c r="BE48" s="61" t="n">
        <f aca="false">(AR48-BC48)/BD48</f>
        <v>3.80256078000561</v>
      </c>
      <c r="BF48" s="61" t="n">
        <f aca="false">POWER(10,BE48)</f>
        <v>6346.88720172643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3581.12942723798</v>
      </c>
      <c r="E49" s="85" t="n">
        <f aca="false">N49</f>
        <v>36.4255</v>
      </c>
      <c r="F49" s="85" t="n">
        <f aca="false">L49</f>
        <v>3581.12942723798</v>
      </c>
      <c r="G49" s="85" t="n">
        <f aca="false">O49</f>
        <v>37.1426</v>
      </c>
      <c r="H49" s="85" t="n">
        <f aca="false">T49</f>
        <v>3312.1392</v>
      </c>
      <c r="I49" s="85" t="n">
        <f aca="false">V49</f>
        <v>36.4255</v>
      </c>
      <c r="J49" s="85" t="n">
        <f aca="false">T49</f>
        <v>3312.1392</v>
      </c>
      <c r="K49" s="85" t="n">
        <f aca="false">W49</f>
        <v>37.1426</v>
      </c>
      <c r="L49" s="64" t="n">
        <f aca="false">AI49+BF49</f>
        <v>3581.12942723798</v>
      </c>
      <c r="M49" s="64" t="n">
        <f aca="false">AR49</f>
        <v>30.7386</v>
      </c>
      <c r="N49" s="64" t="n">
        <f aca="false">AS49</f>
        <v>36.4255</v>
      </c>
      <c r="O49" s="64" t="n">
        <f aca="false">AT49</f>
        <v>37.1426</v>
      </c>
      <c r="P49" s="65"/>
      <c r="Q49" s="66"/>
      <c r="R49" s="65" t="n">
        <f aca="false">P49/3600</f>
        <v>0</v>
      </c>
      <c r="S49" s="67"/>
      <c r="T49" s="64" t="n">
        <f aca="false">AQ49+AI49</f>
        <v>3312.1392</v>
      </c>
      <c r="U49" s="64" t="n">
        <f aca="false">AR49</f>
        <v>30.7386</v>
      </c>
      <c r="V49" s="64" t="n">
        <f aca="false">AS49</f>
        <v>36.4255</v>
      </c>
      <c r="W49" s="64" t="n">
        <f aca="false">AT49</f>
        <v>37.1426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 t="n">
        <v>828.2464</v>
      </c>
      <c r="AJ49" s="65" t="n">
        <v>32.7072</v>
      </c>
      <c r="AK49" s="65" t="n">
        <v>37.3247</v>
      </c>
      <c r="AL49" s="76" t="n">
        <v>37.6237</v>
      </c>
      <c r="AM49" s="65" t="n">
        <v>2775.3328</v>
      </c>
      <c r="AN49" s="65" t="n">
        <v>30.7696</v>
      </c>
      <c r="AO49" s="65" t="n">
        <v>36.4114</v>
      </c>
      <c r="AP49" s="65" t="n">
        <v>37.1484</v>
      </c>
      <c r="AQ49" s="75" t="n">
        <v>2483.8928</v>
      </c>
      <c r="AR49" s="65" t="n">
        <v>30.7386</v>
      </c>
      <c r="AS49" s="65" t="n">
        <v>36.4255</v>
      </c>
      <c r="AT49" s="76" t="n">
        <v>37.1426</v>
      </c>
      <c r="AU49" s="72" t="n">
        <f aca="false">MATCH(MIN(AR49,AN49),AN47:AN50,-1)</f>
        <v>3</v>
      </c>
      <c r="AV49" s="73" t="n">
        <v>2</v>
      </c>
      <c r="AW49" s="60" t="n">
        <f aca="false">AU49-AV49</f>
        <v>1</v>
      </c>
      <c r="AX49" s="61" t="n">
        <f aca="true">OFFSET(AN48,$AW49,0)</f>
        <v>30.7696</v>
      </c>
      <c r="AY49" s="61" t="n">
        <f aca="true">OFFSET(AN48,$AW49+1,0)</f>
        <v>27.6573</v>
      </c>
      <c r="AZ49" s="61" t="n">
        <f aca="false">LOG(AM49)</f>
        <v>3.4433150683731</v>
      </c>
      <c r="BA49" s="61" t="n">
        <f aca="true">OFFSET(AZ48,$AW49,0)</f>
        <v>3.4433150683731</v>
      </c>
      <c r="BB49" s="61" t="n">
        <f aca="true">OFFSET(AZ48,$AW49+1,0)</f>
        <v>3.08918450311181</v>
      </c>
      <c r="BC49" s="61" t="n">
        <f aca="false">INTERCEPT(AX49:AY49,BA49:BB49)</f>
        <v>0.507796759744906</v>
      </c>
      <c r="BD49" s="61" t="n">
        <f aca="false">SLOPE(AX49:AY49,BA49:BB49)</f>
        <v>8.78856643651642</v>
      </c>
      <c r="BE49" s="61" t="n">
        <f aca="false">(AR49-BC49)/BD49</f>
        <v>3.43978775817708</v>
      </c>
      <c r="BF49" s="61" t="n">
        <f aca="false">POWER(10,BE49)</f>
        <v>2752.88302723798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1607.00020307079</v>
      </c>
      <c r="E50" s="86" t="n">
        <f aca="false">N50</f>
        <v>34.8584</v>
      </c>
      <c r="F50" s="86" t="n">
        <f aca="false">L50</f>
        <v>1607.00020307079</v>
      </c>
      <c r="G50" s="86" t="n">
        <f aca="false">O50</f>
        <v>35.6329</v>
      </c>
      <c r="H50" s="86" t="n">
        <f aca="false">T50</f>
        <v>1477.8712</v>
      </c>
      <c r="I50" s="86" t="n">
        <f aca="false">V50</f>
        <v>34.8584</v>
      </c>
      <c r="J50" s="86" t="n">
        <f aca="false">T50</f>
        <v>1477.8712</v>
      </c>
      <c r="K50" s="86" t="n">
        <f aca="false">W50</f>
        <v>35.6329</v>
      </c>
      <c r="L50" s="64" t="n">
        <f aca="false">AI50+BF50</f>
        <v>1607.00020307079</v>
      </c>
      <c r="M50" s="64" t="n">
        <f aca="false">AR50</f>
        <v>27.6378</v>
      </c>
      <c r="N50" s="64" t="n">
        <f aca="false">AS50</f>
        <v>34.8584</v>
      </c>
      <c r="O50" s="64" t="n">
        <f aca="false">AT50</f>
        <v>35.6329</v>
      </c>
      <c r="P50" s="79"/>
      <c r="Q50" s="79"/>
      <c r="R50" s="79" t="n">
        <f aca="false">P50/3600</f>
        <v>0</v>
      </c>
      <c r="S50" s="77"/>
      <c r="T50" s="64" t="n">
        <f aca="false">AQ50+AI50</f>
        <v>1477.8712</v>
      </c>
      <c r="U50" s="64" t="n">
        <f aca="false">AR50</f>
        <v>27.6378</v>
      </c>
      <c r="V50" s="64" t="n">
        <f aca="false">AS50</f>
        <v>34.8584</v>
      </c>
      <c r="W50" s="64" t="n">
        <f aca="false">AT50</f>
        <v>35.6329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 t="n">
        <v>385.1824</v>
      </c>
      <c r="AJ50" s="79" t="n">
        <v>29.1252</v>
      </c>
      <c r="AK50" s="79" t="n">
        <v>35.1224</v>
      </c>
      <c r="AL50" s="81" t="n">
        <v>35.4229</v>
      </c>
      <c r="AM50" s="79" t="n">
        <v>1227.9608</v>
      </c>
      <c r="AN50" s="79" t="n">
        <v>27.6573</v>
      </c>
      <c r="AO50" s="79" t="n">
        <v>34.7803</v>
      </c>
      <c r="AP50" s="79" t="n">
        <v>35.5757</v>
      </c>
      <c r="AQ50" s="80" t="n">
        <v>1092.6888</v>
      </c>
      <c r="AR50" s="79" t="n">
        <v>27.6378</v>
      </c>
      <c r="AS50" s="79" t="n">
        <v>34.8584</v>
      </c>
      <c r="AT50" s="81" t="n">
        <v>35.6329</v>
      </c>
      <c r="AU50" s="72" t="n">
        <f aca="false">MATCH(MIN(AR50,AN50),AN47:AN50,-1)</f>
        <v>4</v>
      </c>
      <c r="AV50" s="73" t="n">
        <v>3</v>
      </c>
      <c r="AW50" s="60" t="n">
        <f aca="false">AU50-AV50</f>
        <v>1</v>
      </c>
      <c r="AX50" s="61" t="n">
        <f aca="true">OFFSET(AN49,$AW50,0)</f>
        <v>27.6573</v>
      </c>
      <c r="AY50" s="61" t="n">
        <v>0</v>
      </c>
      <c r="AZ50" s="61" t="n">
        <f aca="false">LOG(AM50)</f>
        <v>3.08918450311181</v>
      </c>
      <c r="BA50" s="61" t="n">
        <f aca="true">OFFSET(AZ49,$AW50,0)</f>
        <v>3.08918450311181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8.95294533950308</v>
      </c>
      <c r="BE50" s="61" t="n">
        <f aca="false">(AR50-BC50)/BD50</f>
        <v>3.08700644893405</v>
      </c>
      <c r="BF50" s="61" t="n">
        <f aca="false">POWER(10,BE50)</f>
        <v>1221.81780307079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10807.8667885574</v>
      </c>
      <c r="E51" s="84" t="n">
        <f aca="false">N51</f>
        <v>41.2644</v>
      </c>
      <c r="F51" s="84" t="n">
        <f aca="false">L51</f>
        <v>10807.8667885574</v>
      </c>
      <c r="G51" s="84" t="n">
        <f aca="false">O51</f>
        <v>42.6054</v>
      </c>
      <c r="H51" s="84" t="n">
        <f aca="false">T51</f>
        <v>9893.7088</v>
      </c>
      <c r="I51" s="84" t="n">
        <f aca="false">V51</f>
        <v>41.2644</v>
      </c>
      <c r="J51" s="84" t="n">
        <f aca="false">T51</f>
        <v>9893.7088</v>
      </c>
      <c r="K51" s="84" t="n">
        <f aca="false">W51</f>
        <v>42.6054</v>
      </c>
      <c r="L51" s="64" t="n">
        <f aca="false">AI51+BF51</f>
        <v>10807.8667885574</v>
      </c>
      <c r="M51" s="64" t="n">
        <f aca="false">AR51</f>
        <v>39.3843</v>
      </c>
      <c r="N51" s="64" t="n">
        <f aca="false">AS51</f>
        <v>41.2644</v>
      </c>
      <c r="O51" s="64" t="n">
        <f aca="false">AT51</f>
        <v>42.6054</v>
      </c>
      <c r="P51" s="70"/>
      <c r="Q51" s="66"/>
      <c r="R51" s="70" t="n">
        <f aca="false">P51/3600</f>
        <v>0</v>
      </c>
      <c r="S51" s="83"/>
      <c r="T51" s="64" t="n">
        <f aca="false">AQ51+AI51</f>
        <v>9893.7088</v>
      </c>
      <c r="U51" s="64" t="n">
        <f aca="false">AR51</f>
        <v>39.3843</v>
      </c>
      <c r="V51" s="64" t="n">
        <f aca="false">AS51</f>
        <v>41.2644</v>
      </c>
      <c r="W51" s="64" t="n">
        <f aca="false">AT51</f>
        <v>42.6054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2628.1088</v>
      </c>
      <c r="AJ51" s="70" t="n">
        <v>40.9841</v>
      </c>
      <c r="AK51" s="70" t="n">
        <v>42.1535</v>
      </c>
      <c r="AL51" s="71" t="n">
        <v>43.0972</v>
      </c>
      <c r="AM51" s="70" t="n">
        <v>8331.6232</v>
      </c>
      <c r="AN51" s="70" t="n">
        <v>39.4652</v>
      </c>
      <c r="AO51" s="70" t="n">
        <v>41.2921</v>
      </c>
      <c r="AP51" s="70" t="n">
        <v>42.639</v>
      </c>
      <c r="AQ51" s="69" t="n">
        <v>7265.6</v>
      </c>
      <c r="AR51" s="70" t="n">
        <v>39.3843</v>
      </c>
      <c r="AS51" s="70" t="n">
        <v>41.2644</v>
      </c>
      <c r="AT51" s="71" t="n">
        <v>42.6054</v>
      </c>
      <c r="AU51" s="72" t="n">
        <f aca="false">MATCH(MIN(AR51,AN51),AN51:AN54,-1)</f>
        <v>1</v>
      </c>
      <c r="AV51" s="73" t="n">
        <v>0</v>
      </c>
      <c r="AW51" s="60" t="n">
        <f aca="false">AU51-AV51</f>
        <v>1</v>
      </c>
      <c r="AX51" s="61" t="n">
        <f aca="true">OFFSET(AN50,$AW51,0)</f>
        <v>39.4652</v>
      </c>
      <c r="AY51" s="61" t="n">
        <f aca="true">OFFSET(AN50,$AW51+1,0)</f>
        <v>36.194</v>
      </c>
      <c r="AZ51" s="61" t="n">
        <f aca="false">LOG(AM51)</f>
        <v>3.92072962062987</v>
      </c>
      <c r="BA51" s="61" t="n">
        <f aca="true">OFFSET(AZ50,$AW51,0)</f>
        <v>3.92072962062987</v>
      </c>
      <c r="BB51" s="61" t="n">
        <f aca="true">OFFSET(AZ50,$AW51+1,0)</f>
        <v>3.59768685090093</v>
      </c>
      <c r="BC51" s="61" t="n">
        <f aca="false">INTERCEPT(AX51:AY51,BA51:BB51)</f>
        <v>-0.236944535740321</v>
      </c>
      <c r="BD51" s="61" t="n">
        <f aca="false">SLOPE(AX51:AY51,BA51:BB51)</f>
        <v>10.1262133269374</v>
      </c>
      <c r="BE51" s="61" t="n">
        <f aca="false">(AR51-BC51)/BD51</f>
        <v>3.91274045455288</v>
      </c>
      <c r="BF51" s="61" t="n">
        <f aca="false">POWER(10,BE51)</f>
        <v>8179.75798855739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5291.59035521536</v>
      </c>
      <c r="E52" s="85" t="n">
        <f aca="false">N52</f>
        <v>38.782</v>
      </c>
      <c r="F52" s="85" t="n">
        <f aca="false">L52</f>
        <v>5291.59035521536</v>
      </c>
      <c r="G52" s="85" t="n">
        <f aca="false">O52</f>
        <v>40.3814</v>
      </c>
      <c r="H52" s="85" t="n">
        <f aca="false">T52</f>
        <v>4713.1624</v>
      </c>
      <c r="I52" s="85" t="n">
        <f aca="false">V52</f>
        <v>38.782</v>
      </c>
      <c r="J52" s="85" t="n">
        <f aca="false">T52</f>
        <v>4713.1624</v>
      </c>
      <c r="K52" s="85" t="n">
        <f aca="false">W52</f>
        <v>40.3814</v>
      </c>
      <c r="L52" s="64" t="n">
        <f aca="false">AI52+BF52</f>
        <v>5291.59035521536</v>
      </c>
      <c r="M52" s="64" t="n">
        <f aca="false">AR52</f>
        <v>36.1211</v>
      </c>
      <c r="N52" s="64" t="n">
        <f aca="false">AS52</f>
        <v>38.782</v>
      </c>
      <c r="O52" s="64" t="n">
        <f aca="false">AT52</f>
        <v>40.3814</v>
      </c>
      <c r="P52" s="65"/>
      <c r="Q52" s="66"/>
      <c r="R52" s="65" t="n">
        <f aca="false">P52/3600</f>
        <v>0</v>
      </c>
      <c r="S52" s="67"/>
      <c r="T52" s="64" t="n">
        <f aca="false">AQ52+AI52</f>
        <v>4713.1624</v>
      </c>
      <c r="U52" s="64" t="n">
        <f aca="false">AR52</f>
        <v>36.1211</v>
      </c>
      <c r="V52" s="64" t="n">
        <f aca="false">AS52</f>
        <v>38.782</v>
      </c>
      <c r="W52" s="64" t="n">
        <f aca="false">AT52</f>
        <v>40.3814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 t="n">
        <v>1403.148</v>
      </c>
      <c r="AJ52" s="65" t="n">
        <v>37.4301</v>
      </c>
      <c r="AK52" s="65" t="n">
        <v>39.1996</v>
      </c>
      <c r="AL52" s="76" t="n">
        <v>40.33</v>
      </c>
      <c r="AM52" s="65" t="n">
        <v>3959.924</v>
      </c>
      <c r="AN52" s="65" t="n">
        <v>36.194</v>
      </c>
      <c r="AO52" s="65" t="n">
        <v>38.7983</v>
      </c>
      <c r="AP52" s="65" t="n">
        <v>40.3946</v>
      </c>
      <c r="AQ52" s="75" t="n">
        <v>3310.0144</v>
      </c>
      <c r="AR52" s="65" t="n">
        <v>36.1211</v>
      </c>
      <c r="AS52" s="65" t="n">
        <v>38.782</v>
      </c>
      <c r="AT52" s="76" t="n">
        <v>40.3814</v>
      </c>
      <c r="AU52" s="72" t="n">
        <f aca="false">MATCH(MIN(AR52,AN52),AN51:AN54,-1)</f>
        <v>2</v>
      </c>
      <c r="AV52" s="73" t="n">
        <v>1</v>
      </c>
      <c r="AW52" s="60" t="n">
        <f aca="false">AU52-AV52</f>
        <v>1</v>
      </c>
      <c r="AX52" s="61" t="n">
        <f aca="true">OFFSET(AN51,$AW52,0)</f>
        <v>36.194</v>
      </c>
      <c r="AY52" s="61" t="n">
        <f aca="true">OFFSET(AN51,$AW52+1,0)</f>
        <v>33.1074</v>
      </c>
      <c r="AZ52" s="61" t="n">
        <f aca="false">LOG(AM52)</f>
        <v>3.59768685090093</v>
      </c>
      <c r="BA52" s="61" t="n">
        <f aca="true">OFFSET(AZ51,$AW52,0)</f>
        <v>3.59768685090093</v>
      </c>
      <c r="BB52" s="61" t="n">
        <f aca="true">OFFSET(AZ51,$AW52+1,0)</f>
        <v>3.26272572380191</v>
      </c>
      <c r="BC52" s="61" t="n">
        <f aca="false">INTERCEPT(AX52:AY52,BA52:BB52)</f>
        <v>3.04203299366703</v>
      </c>
      <c r="BD52" s="61" t="n">
        <f aca="false">SLOPE(AX52:AY52,BA52:BB52)</f>
        <v>9.21480061502049</v>
      </c>
      <c r="BE52" s="61" t="n">
        <f aca="false">(AR52-BC52)/BD52</f>
        <v>3.58977566507655</v>
      </c>
      <c r="BF52" s="61" t="n">
        <f aca="false">POWER(10,BE52)</f>
        <v>3888.44235521536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2491.63909519334</v>
      </c>
      <c r="E53" s="85" t="n">
        <f aca="false">N53</f>
        <v>36.903</v>
      </c>
      <c r="F53" s="85" t="n">
        <f aca="false">L53</f>
        <v>2491.63909519334</v>
      </c>
      <c r="G53" s="85" t="n">
        <f aca="false">O53</f>
        <v>38.6275</v>
      </c>
      <c r="H53" s="85" t="n">
        <f aca="false">T53</f>
        <v>2190.7096</v>
      </c>
      <c r="I53" s="85" t="n">
        <f aca="false">V53</f>
        <v>36.903</v>
      </c>
      <c r="J53" s="85" t="n">
        <f aca="false">T53</f>
        <v>2190.7096</v>
      </c>
      <c r="K53" s="85" t="n">
        <f aca="false">W53</f>
        <v>38.6275</v>
      </c>
      <c r="L53" s="64" t="n">
        <f aca="false">AI53+BF53</f>
        <v>2491.63909519334</v>
      </c>
      <c r="M53" s="64" t="n">
        <f aca="false">AR53</f>
        <v>33.0026</v>
      </c>
      <c r="N53" s="64" t="n">
        <f aca="false">AS53</f>
        <v>36.903</v>
      </c>
      <c r="O53" s="64" t="n">
        <f aca="false">AT53</f>
        <v>38.6275</v>
      </c>
      <c r="P53" s="65"/>
      <c r="Q53" s="66"/>
      <c r="R53" s="65" t="n">
        <f aca="false">P53/3600</f>
        <v>0</v>
      </c>
      <c r="S53" s="67"/>
      <c r="T53" s="64" t="n">
        <f aca="false">AQ53+AI53</f>
        <v>2190.7096</v>
      </c>
      <c r="U53" s="64" t="n">
        <f aca="false">AR53</f>
        <v>33.0026</v>
      </c>
      <c r="V53" s="64" t="n">
        <f aca="false">AS53</f>
        <v>36.903</v>
      </c>
      <c r="W53" s="64" t="n">
        <f aca="false">AT53</f>
        <v>38.6275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 t="n">
        <v>710.5808</v>
      </c>
      <c r="AJ53" s="65" t="n">
        <v>33.9397</v>
      </c>
      <c r="AK53" s="65" t="n">
        <v>36.9364</v>
      </c>
      <c r="AL53" s="76" t="n">
        <v>38.1235</v>
      </c>
      <c r="AM53" s="65" t="n">
        <v>1831.1576</v>
      </c>
      <c r="AN53" s="65" t="n">
        <v>33.1074</v>
      </c>
      <c r="AO53" s="65" t="n">
        <v>36.9084</v>
      </c>
      <c r="AP53" s="65" t="n">
        <v>38.6157</v>
      </c>
      <c r="AQ53" s="75" t="n">
        <v>1480.1288</v>
      </c>
      <c r="AR53" s="65" t="n">
        <v>33.0026</v>
      </c>
      <c r="AS53" s="65" t="n">
        <v>36.903</v>
      </c>
      <c r="AT53" s="76" t="n">
        <v>38.6275</v>
      </c>
      <c r="AU53" s="72" t="n">
        <f aca="false">MATCH(MIN(AR53,AN53),AN51:AN54,-1)</f>
        <v>3</v>
      </c>
      <c r="AV53" s="73" t="n">
        <v>2</v>
      </c>
      <c r="AW53" s="60" t="n">
        <f aca="false">AU53-AV53</f>
        <v>1</v>
      </c>
      <c r="AX53" s="61" t="n">
        <f aca="true">OFFSET(AN52,$AW53,0)</f>
        <v>33.1074</v>
      </c>
      <c r="AY53" s="61" t="n">
        <f aca="true">OFFSET(AN52,$AW53+1,0)</f>
        <v>30.3084</v>
      </c>
      <c r="AZ53" s="61" t="n">
        <f aca="false">LOG(AM53)</f>
        <v>3.26272572380191</v>
      </c>
      <c r="BA53" s="61" t="n">
        <f aca="true">OFFSET(AZ52,$AW53,0)</f>
        <v>3.26272572380191</v>
      </c>
      <c r="BB53" s="61" t="n">
        <f aca="true">OFFSET(AZ52,$AW53+1,0)</f>
        <v>2.94095852308427</v>
      </c>
      <c r="BC53" s="61" t="n">
        <f aca="false">INTERCEPT(AX53:AY53,BA53:BB53)</f>
        <v>4.72548512317722</v>
      </c>
      <c r="BD53" s="61" t="n">
        <f aca="false">SLOPE(AX53:AY53,BA53:BB53)</f>
        <v>8.69883566055642</v>
      </c>
      <c r="BE53" s="61" t="n">
        <f aca="false">(AR53-BC53)/BD53</f>
        <v>3.25067813443599</v>
      </c>
      <c r="BF53" s="61" t="n">
        <f aca="false">POWER(10,BE53)</f>
        <v>1781.05829519334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1192.08811097695</v>
      </c>
      <c r="E54" s="86" t="n">
        <f aca="false">N54</f>
        <v>35.4377</v>
      </c>
      <c r="F54" s="86" t="n">
        <f aca="false">L54</f>
        <v>1192.08811097695</v>
      </c>
      <c r="G54" s="86" t="n">
        <f aca="false">O54</f>
        <v>37.0882</v>
      </c>
      <c r="H54" s="86" t="n">
        <f aca="false">T54</f>
        <v>1036.8624</v>
      </c>
      <c r="I54" s="86" t="n">
        <f aca="false">V54</f>
        <v>35.4377</v>
      </c>
      <c r="J54" s="86" t="n">
        <f aca="false">T54</f>
        <v>1036.8624</v>
      </c>
      <c r="K54" s="86" t="n">
        <f aca="false">W54</f>
        <v>37.0882</v>
      </c>
      <c r="L54" s="64" t="n">
        <f aca="false">AI54+BF54</f>
        <v>1192.08811097695</v>
      </c>
      <c r="M54" s="64" t="n">
        <f aca="false">AR54</f>
        <v>30.1717</v>
      </c>
      <c r="N54" s="64" t="n">
        <f aca="false">AS54</f>
        <v>35.4377</v>
      </c>
      <c r="O54" s="64" t="n">
        <f aca="false">AT54</f>
        <v>37.0882</v>
      </c>
      <c r="P54" s="79"/>
      <c r="Q54" s="79"/>
      <c r="R54" s="79" t="n">
        <f aca="false">P54/3600</f>
        <v>0</v>
      </c>
      <c r="S54" s="77"/>
      <c r="T54" s="64" t="n">
        <f aca="false">AQ54+AI54</f>
        <v>1036.8624</v>
      </c>
      <c r="U54" s="64" t="n">
        <f aca="false">AR54</f>
        <v>30.1717</v>
      </c>
      <c r="V54" s="64" t="n">
        <f aca="false">AS54</f>
        <v>35.4377</v>
      </c>
      <c r="W54" s="64" t="n">
        <f aca="false">AT54</f>
        <v>37.0882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 t="n">
        <v>345.4576</v>
      </c>
      <c r="AJ54" s="79" t="n">
        <v>30.6964</v>
      </c>
      <c r="AK54" s="79" t="n">
        <v>35.0351</v>
      </c>
      <c r="AL54" s="81" t="n">
        <v>36.1474</v>
      </c>
      <c r="AM54" s="79" t="n">
        <v>872.888</v>
      </c>
      <c r="AN54" s="79" t="n">
        <v>30.3084</v>
      </c>
      <c r="AO54" s="79" t="n">
        <v>35.3875</v>
      </c>
      <c r="AP54" s="79" t="n">
        <v>36.9872</v>
      </c>
      <c r="AQ54" s="80" t="n">
        <v>691.4048</v>
      </c>
      <c r="AR54" s="79" t="n">
        <v>30.1717</v>
      </c>
      <c r="AS54" s="79" t="n">
        <v>35.4377</v>
      </c>
      <c r="AT54" s="81" t="n">
        <v>37.0882</v>
      </c>
      <c r="AU54" s="72" t="n">
        <f aca="false">MATCH(MIN(AR54,AN54),AN51:AN54,-1)</f>
        <v>4</v>
      </c>
      <c r="AV54" s="73" t="n">
        <v>3</v>
      </c>
      <c r="AW54" s="60" t="n">
        <f aca="false">AU54-AV54</f>
        <v>1</v>
      </c>
      <c r="AX54" s="61" t="n">
        <f aca="true">OFFSET(AN53,$AW54,0)</f>
        <v>30.3084</v>
      </c>
      <c r="AY54" s="61" t="n">
        <v>0</v>
      </c>
      <c r="AZ54" s="61" t="n">
        <f aca="false">LOG(AM54)</f>
        <v>2.94095852308427</v>
      </c>
      <c r="BA54" s="61" t="n">
        <f aca="true">OFFSET(AZ53,$AW54,0)</f>
        <v>2.94095852308427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0.3056196685884</v>
      </c>
      <c r="BE54" s="61" t="n">
        <f aca="false">(AR54-BC54)/BD54</f>
        <v>2.92769391557923</v>
      </c>
      <c r="BF54" s="61" t="n">
        <f aca="false">POWER(10,BE54)</f>
        <v>846.630510976946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3610.06214411979</v>
      </c>
      <c r="E55" s="84" t="n">
        <f aca="false">N55</f>
        <v>43.3809</v>
      </c>
      <c r="F55" s="84" t="n">
        <f aca="false">L55</f>
        <v>3610.06214411979</v>
      </c>
      <c r="G55" s="84" t="n">
        <f aca="false">O55</f>
        <v>42.8114</v>
      </c>
      <c r="H55" s="84" t="n">
        <f aca="false">T55</f>
        <v>3273.6896</v>
      </c>
      <c r="I55" s="84" t="n">
        <f aca="false">V55</f>
        <v>43.3809</v>
      </c>
      <c r="J55" s="84" t="n">
        <f aca="false">T55</f>
        <v>3273.6896</v>
      </c>
      <c r="K55" s="84" t="n">
        <f aca="false">W55</f>
        <v>42.8114</v>
      </c>
      <c r="L55" s="64" t="n">
        <f aca="false">AI55+BF55</f>
        <v>3610.06214411979</v>
      </c>
      <c r="M55" s="64" t="n">
        <f aca="false">AR55</f>
        <v>40.3047</v>
      </c>
      <c r="N55" s="64" t="n">
        <f aca="false">AS55</f>
        <v>43.3809</v>
      </c>
      <c r="O55" s="64" t="n">
        <f aca="false">AT55</f>
        <v>42.8114</v>
      </c>
      <c r="P55" s="70"/>
      <c r="Q55" s="66"/>
      <c r="R55" s="70" t="n">
        <f aca="false">P55/3600</f>
        <v>0</v>
      </c>
      <c r="S55" s="83"/>
      <c r="T55" s="64" t="n">
        <f aca="false">AQ55+AI55</f>
        <v>3273.6896</v>
      </c>
      <c r="U55" s="64" t="n">
        <f aca="false">AR55</f>
        <v>40.3047</v>
      </c>
      <c r="V55" s="64" t="n">
        <f aca="false">AS55</f>
        <v>43.3809</v>
      </c>
      <c r="W55" s="64" t="n">
        <f aca="false">AT55</f>
        <v>42.8114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1055.1176</v>
      </c>
      <c r="AJ55" s="70" t="n">
        <v>41.6447</v>
      </c>
      <c r="AK55" s="70" t="n">
        <v>43.9426</v>
      </c>
      <c r="AL55" s="71" t="n">
        <v>43.4422</v>
      </c>
      <c r="AM55" s="70" t="n">
        <v>2592.6672</v>
      </c>
      <c r="AN55" s="70" t="n">
        <v>40.3896</v>
      </c>
      <c r="AO55" s="70" t="n">
        <v>43.4554</v>
      </c>
      <c r="AP55" s="70" t="n">
        <v>42.8748</v>
      </c>
      <c r="AQ55" s="69" t="n">
        <v>2218.572</v>
      </c>
      <c r="AR55" s="70" t="n">
        <v>40.3047</v>
      </c>
      <c r="AS55" s="70" t="n">
        <v>43.3809</v>
      </c>
      <c r="AT55" s="71" t="n">
        <v>42.8114</v>
      </c>
      <c r="AU55" s="72" t="n">
        <f aca="false">MATCH(MIN(AR55,AN55),AN55:AN58,-1)</f>
        <v>1</v>
      </c>
      <c r="AV55" s="73" t="n">
        <v>0</v>
      </c>
      <c r="AW55" s="60" t="n">
        <f aca="false">AU55-AV55</f>
        <v>1</v>
      </c>
      <c r="AX55" s="61" t="n">
        <f aca="true">OFFSET(AN54,$AW55,0)</f>
        <v>40.3896</v>
      </c>
      <c r="AY55" s="61" t="n">
        <f aca="true">OFFSET(AN54,$AW55+1,0)</f>
        <v>36.8804</v>
      </c>
      <c r="AZ55" s="61" t="n">
        <f aca="false">LOG(AM55)</f>
        <v>3.4137467734298</v>
      </c>
      <c r="BA55" s="61" t="n">
        <f aca="true">OFFSET(AZ54,$AW55,0)</f>
        <v>3.4137467734298</v>
      </c>
      <c r="BB55" s="61" t="n">
        <f aca="true">OFFSET(AZ54,$AW55+1,0)</f>
        <v>3.15064789871566</v>
      </c>
      <c r="BC55" s="61" t="n">
        <f aca="false">INTERCEPT(AX55:AY55,BA55:BB55)</f>
        <v>-5.14278849970759</v>
      </c>
      <c r="BD55" s="61" t="n">
        <f aca="false">SLOPE(AX55:AY55,BA55:BB55)</f>
        <v>13.3379513835354</v>
      </c>
      <c r="BE55" s="61" t="n">
        <f aca="false">(AR55-BC55)/BD55</f>
        <v>3.40738147807381</v>
      </c>
      <c r="BF55" s="61" t="n">
        <f aca="false">POWER(10,BE55)</f>
        <v>2554.94454411979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2007.05336222586</v>
      </c>
      <c r="E56" s="85" t="n">
        <f aca="false">N56</f>
        <v>40.6824</v>
      </c>
      <c r="F56" s="85" t="n">
        <f aca="false">L56</f>
        <v>2007.05336222586</v>
      </c>
      <c r="G56" s="85" t="n">
        <f aca="false">O56</f>
        <v>39.7714</v>
      </c>
      <c r="H56" s="85" t="n">
        <f aca="false">T56</f>
        <v>1762.544</v>
      </c>
      <c r="I56" s="85" t="n">
        <f aca="false">V56</f>
        <v>40.6824</v>
      </c>
      <c r="J56" s="85" t="n">
        <f aca="false">T56</f>
        <v>1762.544</v>
      </c>
      <c r="K56" s="85" t="n">
        <f aca="false">W56</f>
        <v>39.7714</v>
      </c>
      <c r="L56" s="64" t="n">
        <f aca="false">AI56+BF56</f>
        <v>2007.05336222586</v>
      </c>
      <c r="M56" s="64" t="n">
        <f aca="false">AR56</f>
        <v>36.8117</v>
      </c>
      <c r="N56" s="64" t="n">
        <f aca="false">AS56</f>
        <v>40.6824</v>
      </c>
      <c r="O56" s="64" t="n">
        <f aca="false">AT56</f>
        <v>39.7714</v>
      </c>
      <c r="P56" s="65"/>
      <c r="Q56" s="66"/>
      <c r="R56" s="65" t="n">
        <f aca="false">P56/3600</f>
        <v>0</v>
      </c>
      <c r="S56" s="67"/>
      <c r="T56" s="64" t="n">
        <f aca="false">AQ56+AI56</f>
        <v>1762.544</v>
      </c>
      <c r="U56" s="64" t="n">
        <f aca="false">AR56</f>
        <v>36.8117</v>
      </c>
      <c r="V56" s="64" t="n">
        <f aca="false">AS56</f>
        <v>40.6824</v>
      </c>
      <c r="W56" s="64" t="n">
        <f aca="false">AT56</f>
        <v>39.7714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 t="n">
        <v>611.5848</v>
      </c>
      <c r="AJ56" s="65" t="n">
        <v>37.8951</v>
      </c>
      <c r="AK56" s="65" t="n">
        <v>40.9713</v>
      </c>
      <c r="AL56" s="76" t="n">
        <v>40.1157</v>
      </c>
      <c r="AM56" s="65" t="n">
        <v>1414.6464</v>
      </c>
      <c r="AN56" s="65" t="n">
        <v>36.8804</v>
      </c>
      <c r="AO56" s="65" t="n">
        <v>40.7217</v>
      </c>
      <c r="AP56" s="65" t="n">
        <v>39.8488</v>
      </c>
      <c r="AQ56" s="75" t="n">
        <v>1150.9592</v>
      </c>
      <c r="AR56" s="65" t="n">
        <v>36.8117</v>
      </c>
      <c r="AS56" s="65" t="n">
        <v>40.6824</v>
      </c>
      <c r="AT56" s="76" t="n">
        <v>39.7714</v>
      </c>
      <c r="AU56" s="72" t="n">
        <f aca="false">MATCH(MIN(AR56,AN56),AN55:AN58,-1)</f>
        <v>2</v>
      </c>
      <c r="AV56" s="73" t="n">
        <v>1</v>
      </c>
      <c r="AW56" s="60" t="n">
        <f aca="false">AU56-AV56</f>
        <v>1</v>
      </c>
      <c r="AX56" s="61" t="n">
        <f aca="true">OFFSET(AN55,$AW56,0)</f>
        <v>36.8804</v>
      </c>
      <c r="AY56" s="61" t="n">
        <f aca="true">OFFSET(AN55,$AW56+1,0)</f>
        <v>33.6069</v>
      </c>
      <c r="AZ56" s="61" t="n">
        <f aca="false">LOG(AM56)</f>
        <v>3.15064789871566</v>
      </c>
      <c r="BA56" s="61" t="n">
        <f aca="true">OFFSET(AZ55,$AW56,0)</f>
        <v>3.15064789871566</v>
      </c>
      <c r="BB56" s="61" t="n">
        <f aca="true">OFFSET(AZ55,$AW56+1,0)</f>
        <v>2.86819098401474</v>
      </c>
      <c r="BC56" s="61" t="n">
        <f aca="false">INTERCEPT(AX56:AY56,BA56:BB56)</f>
        <v>0.36635003465787</v>
      </c>
      <c r="BD56" s="61" t="n">
        <f aca="false">SLOPE(AX56:AY56,BA56:BB56)</f>
        <v>11.5893781657502</v>
      </c>
      <c r="BE56" s="61" t="n">
        <f aca="false">(AR56-BC56)/BD56</f>
        <v>3.14472005694387</v>
      </c>
      <c r="BF56" s="61" t="n">
        <f aca="false">POWER(10,BE56)</f>
        <v>1395.46856222586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1049.99128476598</v>
      </c>
      <c r="E57" s="85" t="n">
        <f aca="false">N57</f>
        <v>38.5996</v>
      </c>
      <c r="F57" s="85" t="n">
        <f aca="false">L57</f>
        <v>1049.99128476598</v>
      </c>
      <c r="G57" s="85" t="n">
        <f aca="false">O57</f>
        <v>37.4381</v>
      </c>
      <c r="H57" s="85" t="n">
        <f aca="false">T57</f>
        <v>906.5048</v>
      </c>
      <c r="I57" s="85" t="n">
        <f aca="false">V57</f>
        <v>38.5996</v>
      </c>
      <c r="J57" s="85" t="n">
        <f aca="false">T57</f>
        <v>906.5048</v>
      </c>
      <c r="K57" s="85" t="n">
        <f aca="false">W57</f>
        <v>37.4381</v>
      </c>
      <c r="L57" s="64" t="n">
        <f aca="false">AI57+BF57</f>
        <v>1049.99128476598</v>
      </c>
      <c r="M57" s="64" t="n">
        <f aca="false">AR57</f>
        <v>33.4826</v>
      </c>
      <c r="N57" s="64" t="n">
        <f aca="false">AS57</f>
        <v>38.5996</v>
      </c>
      <c r="O57" s="64" t="n">
        <f aca="false">AT57</f>
        <v>37.4381</v>
      </c>
      <c r="P57" s="65"/>
      <c r="Q57" s="66"/>
      <c r="R57" s="65" t="n">
        <f aca="false">P57/3600</f>
        <v>0</v>
      </c>
      <c r="S57" s="67"/>
      <c r="T57" s="64" t="n">
        <f aca="false">AQ57+AI57</f>
        <v>906.5048</v>
      </c>
      <c r="U57" s="64" t="n">
        <f aca="false">AR57</f>
        <v>33.4826</v>
      </c>
      <c r="V57" s="64" t="n">
        <f aca="false">AS57</f>
        <v>38.5996</v>
      </c>
      <c r="W57" s="64" t="n">
        <f aca="false">AT57</f>
        <v>37.4381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 t="n">
        <v>332.4064</v>
      </c>
      <c r="AJ57" s="65" t="n">
        <v>34.2756</v>
      </c>
      <c r="AK57" s="65" t="n">
        <v>38.5719</v>
      </c>
      <c r="AL57" s="76" t="n">
        <v>37.4353</v>
      </c>
      <c r="AM57" s="65" t="n">
        <v>738.2288</v>
      </c>
      <c r="AN57" s="65" t="n">
        <v>33.6069</v>
      </c>
      <c r="AO57" s="65" t="n">
        <v>38.6053</v>
      </c>
      <c r="AP57" s="65" t="n">
        <v>37.514</v>
      </c>
      <c r="AQ57" s="75" t="n">
        <v>574.0984</v>
      </c>
      <c r="AR57" s="65" t="n">
        <v>33.4826</v>
      </c>
      <c r="AS57" s="65" t="n">
        <v>38.5996</v>
      </c>
      <c r="AT57" s="76" t="n">
        <v>37.4381</v>
      </c>
      <c r="AU57" s="72" t="n">
        <f aca="false">MATCH(MIN(AR57,AN57),AN55:AN58,-1)</f>
        <v>3</v>
      </c>
      <c r="AV57" s="73" t="n">
        <v>2</v>
      </c>
      <c r="AW57" s="60" t="n">
        <f aca="false">AU57-AV57</f>
        <v>1</v>
      </c>
      <c r="AX57" s="61" t="n">
        <f aca="true">OFFSET(AN56,$AW57,0)</f>
        <v>33.6069</v>
      </c>
      <c r="AY57" s="61" t="n">
        <f aca="true">OFFSET(AN56,$AW57+1,0)</f>
        <v>30.7521</v>
      </c>
      <c r="AZ57" s="61" t="n">
        <f aca="false">LOG(AM57)</f>
        <v>2.86819098401474</v>
      </c>
      <c r="BA57" s="61" t="n">
        <f aca="true">OFFSET(AZ56,$AW57,0)</f>
        <v>2.86819098401474</v>
      </c>
      <c r="BB57" s="61" t="n">
        <f aca="true">OFFSET(AZ56,$AW57+1,0)</f>
        <v>2.58529013672065</v>
      </c>
      <c r="BC57" s="61" t="n">
        <f aca="false">INTERCEPT(AX57:AY57,BA57:BB57)</f>
        <v>4.66350269496046</v>
      </c>
      <c r="BD57" s="61" t="n">
        <f aca="false">SLOPE(AX57:AY57,BA57:BB57)</f>
        <v>10.0911680799324</v>
      </c>
      <c r="BE57" s="61" t="n">
        <f aca="false">(AR57-BC57)/BD57</f>
        <v>2.85587328213767</v>
      </c>
      <c r="BF57" s="61" t="n">
        <f aca="false">POWER(10,BE57)</f>
        <v>717.58488476598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545.675486930471</v>
      </c>
      <c r="E58" s="86" t="n">
        <f aca="false">N58</f>
        <v>37.0048</v>
      </c>
      <c r="F58" s="86" t="n">
        <f aca="false">L58</f>
        <v>545.675486930471</v>
      </c>
      <c r="G58" s="86" t="n">
        <f aca="false">O58</f>
        <v>35.6398</v>
      </c>
      <c r="H58" s="86" t="n">
        <f aca="false">T58</f>
        <v>469.0464</v>
      </c>
      <c r="I58" s="86" t="n">
        <f aca="false">V58</f>
        <v>37.0048</v>
      </c>
      <c r="J58" s="86" t="n">
        <f aca="false">T58</f>
        <v>469.0464</v>
      </c>
      <c r="K58" s="86" t="n">
        <f aca="false">W58</f>
        <v>35.6398</v>
      </c>
      <c r="L58" s="64" t="n">
        <f aca="false">AI58+BF58</f>
        <v>545.675486930471</v>
      </c>
      <c r="M58" s="64" t="n">
        <f aca="false">AR58</f>
        <v>30.5583</v>
      </c>
      <c r="N58" s="64" t="n">
        <f aca="false">AS58</f>
        <v>37.0048</v>
      </c>
      <c r="O58" s="64" t="n">
        <f aca="false">AT58</f>
        <v>35.6398</v>
      </c>
      <c r="P58" s="79"/>
      <c r="Q58" s="79"/>
      <c r="R58" s="79" t="n">
        <f aca="false">P58/3600</f>
        <v>0</v>
      </c>
      <c r="S58" s="77"/>
      <c r="T58" s="64" t="n">
        <f aca="false">AQ58+AI58</f>
        <v>469.0464</v>
      </c>
      <c r="U58" s="64" t="n">
        <f aca="false">AR58</f>
        <v>30.5583</v>
      </c>
      <c r="V58" s="64" t="n">
        <f aca="false">AS58</f>
        <v>37.0048</v>
      </c>
      <c r="W58" s="64" t="n">
        <f aca="false">AT58</f>
        <v>35.6398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 t="n">
        <v>174.9968</v>
      </c>
      <c r="AJ58" s="79" t="n">
        <v>31.0103</v>
      </c>
      <c r="AK58" s="79" t="n">
        <v>36.5444</v>
      </c>
      <c r="AL58" s="81" t="n">
        <v>35.0851</v>
      </c>
      <c r="AM58" s="79" t="n">
        <v>384.8488</v>
      </c>
      <c r="AN58" s="79" t="n">
        <v>30.7521</v>
      </c>
      <c r="AO58" s="79" t="n">
        <v>36.9035</v>
      </c>
      <c r="AP58" s="79" t="n">
        <v>35.6597</v>
      </c>
      <c r="AQ58" s="80" t="n">
        <v>294.0496</v>
      </c>
      <c r="AR58" s="79" t="n">
        <v>30.5583</v>
      </c>
      <c r="AS58" s="79" t="n">
        <v>37.0048</v>
      </c>
      <c r="AT58" s="81" t="n">
        <v>35.6398</v>
      </c>
      <c r="AU58" s="72" t="n">
        <f aca="false">MATCH(MIN(AR58,AN58),AN55:AN58,-1)</f>
        <v>4</v>
      </c>
      <c r="AV58" s="73" t="n">
        <v>3</v>
      </c>
      <c r="AW58" s="60" t="n">
        <f aca="false">AU58-AV58</f>
        <v>1</v>
      </c>
      <c r="AX58" s="61" t="n">
        <f aca="true">OFFSET(AN57,$AW58,0)</f>
        <v>30.7521</v>
      </c>
      <c r="AY58" s="61" t="n">
        <v>0</v>
      </c>
      <c r="AZ58" s="61" t="n">
        <f aca="false">LOG(AM58)</f>
        <v>2.58529013672065</v>
      </c>
      <c r="BA58" s="61" t="n">
        <f aca="true">OFFSET(AZ57,$AW58,0)</f>
        <v>2.58529013672065</v>
      </c>
      <c r="BB58" s="61" t="n">
        <v>0</v>
      </c>
      <c r="BC58" s="61" t="n">
        <f aca="false">INTERCEPT(AX58:AY58,BA58:BB58)</f>
        <v>-1.77635683940025E-015</v>
      </c>
      <c r="BD58" s="61" t="n">
        <f aca="false">SLOPE(AX58:AY58,BA58:BB58)</f>
        <v>11.8950285552893</v>
      </c>
      <c r="BE58" s="61" t="n">
        <f aca="false">(AR58-BC58)/BD58</f>
        <v>2.56899761593357</v>
      </c>
      <c r="BF58" s="61" t="n">
        <f aca="false">POWER(10,BE58)</f>
        <v>370.67868693047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4946.54865095372</v>
      </c>
      <c r="E59" s="82" t="n">
        <f aca="false">N59</f>
        <v>42.3709</v>
      </c>
      <c r="F59" s="82" t="n">
        <f aca="false">L59</f>
        <v>4946.54865095372</v>
      </c>
      <c r="G59" s="82" t="n">
        <f aca="false">O59</f>
        <v>43.2879</v>
      </c>
      <c r="H59" s="82" t="n">
        <f aca="false">T59</f>
        <v>4930.32</v>
      </c>
      <c r="I59" s="82" t="n">
        <f aca="false">V59</f>
        <v>42.3709</v>
      </c>
      <c r="J59" s="82" t="n">
        <f aca="false">T59</f>
        <v>4930.32</v>
      </c>
      <c r="K59" s="82" t="n">
        <f aca="false">W59</f>
        <v>43.2879</v>
      </c>
      <c r="L59" s="64" t="n">
        <f aca="false">AI59+BF59</f>
        <v>4946.54865095372</v>
      </c>
      <c r="M59" s="64" t="n">
        <f aca="false">AR59</f>
        <v>37.8746</v>
      </c>
      <c r="N59" s="64" t="n">
        <f aca="false">AS59</f>
        <v>42.3709</v>
      </c>
      <c r="O59" s="64" t="n">
        <f aca="false">AT59</f>
        <v>43.2879</v>
      </c>
      <c r="P59" s="70"/>
      <c r="Q59" s="66"/>
      <c r="R59" s="70" t="n">
        <f aca="false">P59/3600</f>
        <v>0</v>
      </c>
      <c r="S59" s="83"/>
      <c r="T59" s="64" t="n">
        <f aca="false">AQ59+AI59</f>
        <v>4930.32</v>
      </c>
      <c r="U59" s="64" t="n">
        <f aca="false">AR59</f>
        <v>37.8746</v>
      </c>
      <c r="V59" s="64" t="n">
        <f aca="false">AS59</f>
        <v>42.3709</v>
      </c>
      <c r="W59" s="64" t="n">
        <f aca="false">AT59</f>
        <v>43.2879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915.0216</v>
      </c>
      <c r="AJ59" s="70" t="n">
        <v>40.5278</v>
      </c>
      <c r="AK59" s="70" t="n">
        <v>44.6852</v>
      </c>
      <c r="AL59" s="71" t="n">
        <v>45.0453</v>
      </c>
      <c r="AM59" s="70" t="n">
        <v>4023.656</v>
      </c>
      <c r="AN59" s="70" t="n">
        <v>37.8656</v>
      </c>
      <c r="AO59" s="70" t="n">
        <v>42.3643</v>
      </c>
      <c r="AP59" s="70" t="n">
        <v>43.2804</v>
      </c>
      <c r="AQ59" s="69" t="n">
        <v>4015.2984</v>
      </c>
      <c r="AR59" s="70" t="n">
        <v>37.8746</v>
      </c>
      <c r="AS59" s="70" t="n">
        <v>42.3709</v>
      </c>
      <c r="AT59" s="71" t="n">
        <v>43.2879</v>
      </c>
      <c r="AU59" s="72" t="n">
        <f aca="false">MATCH(MIN(AR59,AN59),AN59:AN62,-1)</f>
        <v>1</v>
      </c>
      <c r="AV59" s="73" t="n">
        <v>0</v>
      </c>
      <c r="AW59" s="60" t="n">
        <f aca="false">AU59-AV59</f>
        <v>1</v>
      </c>
      <c r="AX59" s="61" t="n">
        <f aca="true">OFFSET(AN58,$AW59,0)</f>
        <v>37.8656</v>
      </c>
      <c r="AY59" s="61" t="n">
        <f aca="true">OFFSET(AN58,$AW59+1,0)</f>
        <v>34.0234</v>
      </c>
      <c r="AZ59" s="61" t="n">
        <f aca="false">LOG(AM59)</f>
        <v>3.60462084389481</v>
      </c>
      <c r="BA59" s="61" t="n">
        <f aca="true">OFFSET(AZ58,$AW59,0)</f>
        <v>3.60462084389481</v>
      </c>
      <c r="BB59" s="61" t="n">
        <f aca="true">OFFSET(AZ58,$AW59+1,0)</f>
        <v>3.24228673979713</v>
      </c>
      <c r="BC59" s="61" t="n">
        <f aca="false">INTERCEPT(AX59:AY59,BA59:BB59)</f>
        <v>-0.357890556877777</v>
      </c>
      <c r="BD59" s="61" t="n">
        <f aca="false">SLOPE(AX59:AY59,BA59:BB59)</f>
        <v>10.6040252809439</v>
      </c>
      <c r="BE59" s="61" t="n">
        <f aca="false">(AR59-BC59)/BD59</f>
        <v>3.60546957819726</v>
      </c>
      <c r="BF59" s="61" t="n">
        <f aca="false">POWER(10,BE59)</f>
        <v>4031.52705095372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2157.11121177625</v>
      </c>
      <c r="E60" s="63" t="n">
        <f aca="false">N60</f>
        <v>40.4245</v>
      </c>
      <c r="F60" s="63" t="n">
        <f aca="false">L60</f>
        <v>2157.11121177625</v>
      </c>
      <c r="G60" s="63" t="n">
        <f aca="false">O60</f>
        <v>41.2432</v>
      </c>
      <c r="H60" s="63" t="n">
        <f aca="false">T60</f>
        <v>2146.4944</v>
      </c>
      <c r="I60" s="63" t="n">
        <f aca="false">V60</f>
        <v>40.4245</v>
      </c>
      <c r="J60" s="63" t="n">
        <f aca="false">T60</f>
        <v>2146.4944</v>
      </c>
      <c r="K60" s="63" t="n">
        <f aca="false">W60</f>
        <v>41.2432</v>
      </c>
      <c r="L60" s="64" t="n">
        <f aca="false">AI60+BF60</f>
        <v>2157.11121177625</v>
      </c>
      <c r="M60" s="64" t="n">
        <f aca="false">AR60</f>
        <v>34.0381</v>
      </c>
      <c r="N60" s="64" t="n">
        <f aca="false">AS60</f>
        <v>40.4245</v>
      </c>
      <c r="O60" s="64" t="n">
        <f aca="false">AT60</f>
        <v>41.2432</v>
      </c>
      <c r="P60" s="65"/>
      <c r="Q60" s="66"/>
      <c r="R60" s="65" t="n">
        <f aca="false">P60/3600</f>
        <v>0</v>
      </c>
      <c r="S60" s="67"/>
      <c r="T60" s="64" t="n">
        <f aca="false">AQ60+AI60</f>
        <v>2146.4944</v>
      </c>
      <c r="U60" s="64" t="n">
        <f aca="false">AR60</f>
        <v>34.0381</v>
      </c>
      <c r="V60" s="64" t="n">
        <f aca="false">AS60</f>
        <v>40.4245</v>
      </c>
      <c r="W60" s="64" t="n">
        <f aca="false">AT60</f>
        <v>41.2432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 t="n">
        <v>402.2584</v>
      </c>
      <c r="AJ60" s="65" t="n">
        <v>36.6468</v>
      </c>
      <c r="AK60" s="65" t="n">
        <v>42.2244</v>
      </c>
      <c r="AL60" s="76" t="n">
        <v>42.471</v>
      </c>
      <c r="AM60" s="65" t="n">
        <v>1746.9752</v>
      </c>
      <c r="AN60" s="65" t="n">
        <v>34.0234</v>
      </c>
      <c r="AO60" s="65" t="n">
        <v>40.4004</v>
      </c>
      <c r="AP60" s="65" t="n">
        <v>41.2177</v>
      </c>
      <c r="AQ60" s="75" t="n">
        <v>1744.236</v>
      </c>
      <c r="AR60" s="65" t="n">
        <v>34.0381</v>
      </c>
      <c r="AS60" s="65" t="n">
        <v>40.4245</v>
      </c>
      <c r="AT60" s="76" t="n">
        <v>41.2432</v>
      </c>
      <c r="AU60" s="72" t="n">
        <f aca="false">MATCH(MIN(AR60,AN60),AN59:AN62,-1)</f>
        <v>2</v>
      </c>
      <c r="AV60" s="73" t="n">
        <v>1</v>
      </c>
      <c r="AW60" s="60" t="n">
        <f aca="false">AU60-AV60</f>
        <v>1</v>
      </c>
      <c r="AX60" s="61" t="n">
        <f aca="true">OFFSET(AN59,$AW60,0)</f>
        <v>34.0234</v>
      </c>
      <c r="AY60" s="61" t="n">
        <f aca="true">OFFSET(AN59,$AW60+1,0)</f>
        <v>30.5996</v>
      </c>
      <c r="AZ60" s="61" t="n">
        <f aca="false">LOG(AM60)</f>
        <v>3.24228673979713</v>
      </c>
      <c r="BA60" s="61" t="n">
        <f aca="true">OFFSET(AZ59,$AW60,0)</f>
        <v>3.24228673979713</v>
      </c>
      <c r="BB60" s="61" t="n">
        <f aca="true">OFFSET(AZ59,$AW60+1,0)</f>
        <v>2.78718776817122</v>
      </c>
      <c r="BC60" s="61" t="n">
        <f aca="false">INTERCEPT(AX60:AY60,BA60:BB60)</f>
        <v>9.63103255505111</v>
      </c>
      <c r="BD60" s="61" t="n">
        <f aca="false">SLOPE(AX60:AY60,BA60:BB60)</f>
        <v>7.52319871822168</v>
      </c>
      <c r="BE60" s="61" t="n">
        <f aca="false">(AR60-BC60)/BD60</f>
        <v>3.24424069589354</v>
      </c>
      <c r="BF60" s="61" t="n">
        <f aca="false">POWER(10,BE60)</f>
        <v>1754.85281177625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779.216227580636</v>
      </c>
      <c r="E61" s="63" t="n">
        <f aca="false">N61</f>
        <v>39.1986</v>
      </c>
      <c r="F61" s="63" t="n">
        <f aca="false">L61</f>
        <v>779.216227580636</v>
      </c>
      <c r="G61" s="63" t="n">
        <f aca="false">O61</f>
        <v>39.8035</v>
      </c>
      <c r="H61" s="63" t="n">
        <f aca="false">T61</f>
        <v>771.2488</v>
      </c>
      <c r="I61" s="63" t="n">
        <f aca="false">V61</f>
        <v>39.1986</v>
      </c>
      <c r="J61" s="63" t="n">
        <f aca="false">T61</f>
        <v>771.2488</v>
      </c>
      <c r="K61" s="63" t="n">
        <f aca="false">W61</f>
        <v>39.8035</v>
      </c>
      <c r="L61" s="64" t="n">
        <f aca="false">AI61+BF61</f>
        <v>779.216227580636</v>
      </c>
      <c r="M61" s="64" t="n">
        <f aca="false">AR61</f>
        <v>30.6085</v>
      </c>
      <c r="N61" s="64" t="n">
        <f aca="false">AS61</f>
        <v>39.1986</v>
      </c>
      <c r="O61" s="64" t="n">
        <f aca="false">AT61</f>
        <v>39.8035</v>
      </c>
      <c r="P61" s="65"/>
      <c r="Q61" s="66"/>
      <c r="R61" s="65" t="n">
        <f aca="false">P61/3600</f>
        <v>0</v>
      </c>
      <c r="S61" s="67"/>
      <c r="T61" s="64" t="n">
        <f aca="false">AQ61+AI61</f>
        <v>771.2488</v>
      </c>
      <c r="U61" s="64" t="n">
        <f aca="false">AR61</f>
        <v>30.6085</v>
      </c>
      <c r="V61" s="64" t="n">
        <f aca="false">AS61</f>
        <v>39.1986</v>
      </c>
      <c r="W61" s="64" t="n">
        <f aca="false">AT61</f>
        <v>39.8035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 t="n">
        <v>164.8384</v>
      </c>
      <c r="AJ61" s="65" t="n">
        <v>33.1211</v>
      </c>
      <c r="AK61" s="65" t="n">
        <v>40.4505</v>
      </c>
      <c r="AL61" s="76" t="n">
        <v>40.3324</v>
      </c>
      <c r="AM61" s="65" t="n">
        <v>612.6152</v>
      </c>
      <c r="AN61" s="65" t="n">
        <v>30.5996</v>
      </c>
      <c r="AO61" s="65" t="n">
        <v>39.1649</v>
      </c>
      <c r="AP61" s="65" t="n">
        <v>39.7574</v>
      </c>
      <c r="AQ61" s="75" t="n">
        <v>606.4104</v>
      </c>
      <c r="AR61" s="65" t="n">
        <v>30.6085</v>
      </c>
      <c r="AS61" s="65" t="n">
        <v>39.1986</v>
      </c>
      <c r="AT61" s="76" t="n">
        <v>39.8035</v>
      </c>
      <c r="AU61" s="72" t="n">
        <f aca="false">MATCH(MIN(AR61,AN61),AN59:AN62,-1)</f>
        <v>3</v>
      </c>
      <c r="AV61" s="73" t="n">
        <v>2</v>
      </c>
      <c r="AW61" s="60" t="n">
        <f aca="false">AU61-AV61</f>
        <v>1</v>
      </c>
      <c r="AX61" s="61" t="n">
        <f aca="true">OFFSET(AN60,$AW61,0)</f>
        <v>30.5996</v>
      </c>
      <c r="AY61" s="61" t="n">
        <f aca="true">OFFSET(AN60,$AW61+1,0)</f>
        <v>27.679</v>
      </c>
      <c r="AZ61" s="61" t="n">
        <f aca="false">LOG(AM61)</f>
        <v>2.78718776817122</v>
      </c>
      <c r="BA61" s="61" t="n">
        <f aca="true">OFFSET(AZ60,$AW61,0)</f>
        <v>2.78718776817122</v>
      </c>
      <c r="BB61" s="61" t="n">
        <f aca="true">OFFSET(AZ60,$AW61+1,0)</f>
        <v>2.37772431326285</v>
      </c>
      <c r="BC61" s="61" t="n">
        <f aca="false">INTERCEPT(AX61:AY61,BA61:BB61)</f>
        <v>10.7192895641335</v>
      </c>
      <c r="BD61" s="61" t="n">
        <f aca="false">SLOPE(AX61:AY61,BA61:BB61)</f>
        <v>7.13274888146869</v>
      </c>
      <c r="BE61" s="61" t="n">
        <f aca="false">(AR61-BC61)/BD61</f>
        <v>2.7884355339552</v>
      </c>
      <c r="BF61" s="61" t="n">
        <f aca="false">POWER(10,BE61)</f>
        <v>614.377827580636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319.164734969596</v>
      </c>
      <c r="E62" s="78" t="n">
        <f aca="false">N62</f>
        <v>38.302</v>
      </c>
      <c r="F62" s="78" t="n">
        <f aca="false">L62</f>
        <v>319.164734969596</v>
      </c>
      <c r="G62" s="78" t="n">
        <f aca="false">O62</f>
        <v>38.6567</v>
      </c>
      <c r="H62" s="78" t="n">
        <f aca="false">T62</f>
        <v>314.6256</v>
      </c>
      <c r="I62" s="78" t="n">
        <f aca="false">V62</f>
        <v>38.302</v>
      </c>
      <c r="J62" s="78" t="n">
        <f aca="false">T62</f>
        <v>314.6256</v>
      </c>
      <c r="K62" s="78" t="n">
        <f aca="false">W62</f>
        <v>38.6567</v>
      </c>
      <c r="L62" s="64" t="n">
        <f aca="false">AI62+BF62</f>
        <v>319.164734969596</v>
      </c>
      <c r="M62" s="64" t="n">
        <f aca="false">AR62</f>
        <v>27.6771</v>
      </c>
      <c r="N62" s="64" t="n">
        <f aca="false">AS62</f>
        <v>38.302</v>
      </c>
      <c r="O62" s="64" t="n">
        <f aca="false">AT62</f>
        <v>38.6567</v>
      </c>
      <c r="P62" s="79"/>
      <c r="Q62" s="79"/>
      <c r="R62" s="79" t="n">
        <f aca="false">P62/3600</f>
        <v>0</v>
      </c>
      <c r="S62" s="77"/>
      <c r="T62" s="64" t="n">
        <f aca="false">AQ62+AI62</f>
        <v>314.6256</v>
      </c>
      <c r="U62" s="64" t="n">
        <f aca="false">AR62</f>
        <v>27.6771</v>
      </c>
      <c r="V62" s="64" t="n">
        <f aca="false">AS62</f>
        <v>38.302</v>
      </c>
      <c r="W62" s="64" t="n">
        <f aca="false">AT62</f>
        <v>38.6567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 t="n">
        <v>80.6248</v>
      </c>
      <c r="AJ62" s="79" t="n">
        <v>29.7905</v>
      </c>
      <c r="AK62" s="79" t="n">
        <v>39.0594</v>
      </c>
      <c r="AL62" s="81" t="n">
        <v>38.3166</v>
      </c>
      <c r="AM62" s="79" t="n">
        <v>238.6296</v>
      </c>
      <c r="AN62" s="79" t="n">
        <v>27.679</v>
      </c>
      <c r="AO62" s="79" t="n">
        <v>38.1796</v>
      </c>
      <c r="AP62" s="79" t="n">
        <v>38.3841</v>
      </c>
      <c r="AQ62" s="80" t="n">
        <v>234.0008</v>
      </c>
      <c r="AR62" s="79" t="n">
        <v>27.6771</v>
      </c>
      <c r="AS62" s="79" t="n">
        <v>38.302</v>
      </c>
      <c r="AT62" s="81" t="n">
        <v>38.6567</v>
      </c>
      <c r="AU62" s="72" t="n">
        <f aca="false">MATCH(MIN(AR62,AN62),AN59:AN62,-1)</f>
        <v>4</v>
      </c>
      <c r="AV62" s="73" t="n">
        <v>3</v>
      </c>
      <c r="AW62" s="60" t="n">
        <f aca="false">AU62-AV62</f>
        <v>1</v>
      </c>
      <c r="AX62" s="61" t="n">
        <f aca="true">OFFSET(AN61,$AW62,0)</f>
        <v>27.679</v>
      </c>
      <c r="AY62" s="61" t="n">
        <v>0</v>
      </c>
      <c r="AZ62" s="61" t="n">
        <f aca="false">LOG(AM62)</f>
        <v>2.37772431326285</v>
      </c>
      <c r="BA62" s="61" t="n">
        <f aca="true">OFFSET(AZ61,$AW62,0)</f>
        <v>2.37772431326285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1.6409626825144</v>
      </c>
      <c r="BE62" s="61" t="n">
        <f aca="false">(AR62-BC62)/BD62</f>
        <v>2.37756109652109</v>
      </c>
      <c r="BF62" s="61" t="n">
        <f aca="false">POWER(10,BE62)</f>
        <v>238.539934969596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3867.14113279123</v>
      </c>
      <c r="E63" s="84" t="n">
        <f aca="false">N63</f>
        <v>40.8268</v>
      </c>
      <c r="F63" s="84" t="n">
        <f aca="false">L63</f>
        <v>3867.14113279123</v>
      </c>
      <c r="G63" s="84" t="n">
        <f aca="false">O63</f>
        <v>41.5313</v>
      </c>
      <c r="H63" s="84" t="n">
        <f aca="false">T63</f>
        <v>3715.1624</v>
      </c>
      <c r="I63" s="84" t="n">
        <f aca="false">V63</f>
        <v>40.8268</v>
      </c>
      <c r="J63" s="84" t="n">
        <f aca="false">T63</f>
        <v>3715.1624</v>
      </c>
      <c r="K63" s="84" t="n">
        <f aca="false">W63</f>
        <v>41.5313</v>
      </c>
      <c r="L63" s="64" t="n">
        <f aca="false">AI63+BF63</f>
        <v>3867.14113279123</v>
      </c>
      <c r="M63" s="64" t="n">
        <f aca="false">AR63</f>
        <v>37.7845</v>
      </c>
      <c r="N63" s="64" t="n">
        <f aca="false">AS63</f>
        <v>40.8268</v>
      </c>
      <c r="O63" s="64" t="n">
        <f aca="false">AT63</f>
        <v>41.5313</v>
      </c>
      <c r="P63" s="70"/>
      <c r="Q63" s="66"/>
      <c r="R63" s="70" t="n">
        <f aca="false">P63/3600</f>
        <v>0</v>
      </c>
      <c r="S63" s="83"/>
      <c r="T63" s="64" t="n">
        <f aca="false">AQ63+AI63</f>
        <v>3715.1624</v>
      </c>
      <c r="U63" s="64" t="n">
        <f aca="false">AR63</f>
        <v>37.7845</v>
      </c>
      <c r="V63" s="64" t="n">
        <f aca="false">AS63</f>
        <v>40.8268</v>
      </c>
      <c r="W63" s="64" t="n">
        <f aca="false">AT63</f>
        <v>41.5313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787.2112</v>
      </c>
      <c r="AJ63" s="70" t="n">
        <v>40.575</v>
      </c>
      <c r="AK63" s="70" t="n">
        <v>42.6016</v>
      </c>
      <c r="AL63" s="71" t="n">
        <v>42.7533</v>
      </c>
      <c r="AM63" s="70" t="n">
        <v>3086.3016</v>
      </c>
      <c r="AN63" s="70" t="n">
        <v>37.7935</v>
      </c>
      <c r="AO63" s="70" t="n">
        <v>40.8316</v>
      </c>
      <c r="AP63" s="70" t="n">
        <v>41.5277</v>
      </c>
      <c r="AQ63" s="69" t="n">
        <v>2927.9512</v>
      </c>
      <c r="AR63" s="70" t="n">
        <v>37.7845</v>
      </c>
      <c r="AS63" s="70" t="n">
        <v>40.8268</v>
      </c>
      <c r="AT63" s="71" t="n">
        <v>41.5313</v>
      </c>
      <c r="AU63" s="72" t="n">
        <f aca="false">MATCH(MIN(AR63,AN63),AN63:AN66,-1)</f>
        <v>1</v>
      </c>
      <c r="AV63" s="73" t="n">
        <v>0</v>
      </c>
      <c r="AW63" s="60" t="n">
        <f aca="false">AU63-AV63</f>
        <v>1</v>
      </c>
      <c r="AX63" s="61" t="n">
        <f aca="true">OFFSET(AN62,$AW63,0)</f>
        <v>37.7935</v>
      </c>
      <c r="AY63" s="61" t="n">
        <f aca="true">OFFSET(AN62,$AW63+1,0)</f>
        <v>34.2801</v>
      </c>
      <c r="AZ63" s="61" t="n">
        <f aca="false">LOG(AM63)</f>
        <v>3.48943836398752</v>
      </c>
      <c r="BA63" s="61" t="n">
        <f aca="true">OFFSET(AZ62,$AW63,0)</f>
        <v>3.48943836398752</v>
      </c>
      <c r="BB63" s="61" t="n">
        <f aca="true">OFFSET(AZ62,$AW63+1,0)</f>
        <v>3.13906360999707</v>
      </c>
      <c r="BC63" s="61" t="n">
        <f aca="false">INTERCEPT(AX63:AY63,BA63:BB63)</f>
        <v>2.80298596208451</v>
      </c>
      <c r="BD63" s="61" t="n">
        <f aca="false">SLOPE(AX63:AY63,BA63:BB63)</f>
        <v>10.0275489600368</v>
      </c>
      <c r="BE63" s="61" t="n">
        <f aca="false">(AR63-BC63)/BD63</f>
        <v>3.48854083658218</v>
      </c>
      <c r="BF63" s="61" t="n">
        <f aca="false">POWER(10,BE63)</f>
        <v>3079.92993279123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1770.49071377631</v>
      </c>
      <c r="E64" s="85" t="n">
        <f aca="false">N64</f>
        <v>38.1271</v>
      </c>
      <c r="F64" s="85" t="n">
        <f aca="false">L64</f>
        <v>1770.49071377631</v>
      </c>
      <c r="G64" s="85" t="n">
        <f aca="false">O64</f>
        <v>38.6537</v>
      </c>
      <c r="H64" s="85" t="n">
        <f aca="false">T64</f>
        <v>1675.3496</v>
      </c>
      <c r="I64" s="85" t="n">
        <f aca="false">V64</f>
        <v>38.1271</v>
      </c>
      <c r="J64" s="85" t="n">
        <f aca="false">T64</f>
        <v>1675.3496</v>
      </c>
      <c r="K64" s="85" t="n">
        <f aca="false">W64</f>
        <v>38.6537</v>
      </c>
      <c r="L64" s="64" t="n">
        <f aca="false">AI64+BF64</f>
        <v>1770.49071377631</v>
      </c>
      <c r="M64" s="64" t="n">
        <f aca="false">AR64</f>
        <v>34.258</v>
      </c>
      <c r="N64" s="64" t="n">
        <f aca="false">AS64</f>
        <v>38.1271</v>
      </c>
      <c r="O64" s="64" t="n">
        <f aca="false">AT64</f>
        <v>38.6537</v>
      </c>
      <c r="P64" s="65"/>
      <c r="Q64" s="66"/>
      <c r="R64" s="65" t="n">
        <f aca="false">P64/3600</f>
        <v>0</v>
      </c>
      <c r="S64" s="67"/>
      <c r="T64" s="64" t="n">
        <f aca="false">AQ64+AI64</f>
        <v>1675.3496</v>
      </c>
      <c r="U64" s="64" t="n">
        <f aca="false">AR64</f>
        <v>34.258</v>
      </c>
      <c r="V64" s="64" t="n">
        <f aca="false">AS64</f>
        <v>38.1271</v>
      </c>
      <c r="W64" s="64" t="n">
        <f aca="false">AT64</f>
        <v>38.6537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 t="n">
        <v>400.4488</v>
      </c>
      <c r="AJ64" s="65" t="n">
        <v>36.8408</v>
      </c>
      <c r="AK64" s="65" t="n">
        <v>39.455</v>
      </c>
      <c r="AL64" s="76" t="n">
        <v>39.5559</v>
      </c>
      <c r="AM64" s="65" t="n">
        <v>1377.4112</v>
      </c>
      <c r="AN64" s="65" t="n">
        <v>34.2801</v>
      </c>
      <c r="AO64" s="65" t="n">
        <v>38.128</v>
      </c>
      <c r="AP64" s="65" t="n">
        <v>38.6562</v>
      </c>
      <c r="AQ64" s="75" t="n">
        <v>1274.9008</v>
      </c>
      <c r="AR64" s="65" t="n">
        <v>34.258</v>
      </c>
      <c r="AS64" s="65" t="n">
        <v>38.1271</v>
      </c>
      <c r="AT64" s="76" t="n">
        <v>38.6537</v>
      </c>
      <c r="AU64" s="72" t="n">
        <f aca="false">MATCH(MIN(AR64,AN64),AN63:AN66,-1)</f>
        <v>2</v>
      </c>
      <c r="AV64" s="73" t="n">
        <v>1</v>
      </c>
      <c r="AW64" s="60" t="n">
        <f aca="false">AU64-AV64</f>
        <v>1</v>
      </c>
      <c r="AX64" s="61" t="n">
        <f aca="true">OFFSET(AN63,$AW64,0)</f>
        <v>34.2801</v>
      </c>
      <c r="AY64" s="61" t="n">
        <f aca="true">OFFSET(AN63,$AW64+1,0)</f>
        <v>30.9276</v>
      </c>
      <c r="AZ64" s="61" t="n">
        <f aca="false">LOG(AM64)</f>
        <v>3.13906360999707</v>
      </c>
      <c r="BA64" s="61" t="n">
        <f aca="true">OFFSET(AZ63,$AW64,0)</f>
        <v>3.13906360999707</v>
      </c>
      <c r="BB64" s="61" t="n">
        <f aca="true">OFFSET(AZ63,$AW64+1,0)</f>
        <v>2.78564696775267</v>
      </c>
      <c r="BC64" s="61" t="n">
        <f aca="false">INTERCEPT(AX64:AY64,BA64:BB64)</f>
        <v>4.5030337993723</v>
      </c>
      <c r="BD64" s="61" t="n">
        <f aca="false">SLOPE(AX64:AY64,BA64:BB64)</f>
        <v>9.48597094553795</v>
      </c>
      <c r="BE64" s="61" t="n">
        <f aca="false">(AR64-BC64)/BD64</f>
        <v>3.13673385375737</v>
      </c>
      <c r="BF64" s="61" t="n">
        <f aca="false">POWER(10,BE64)</f>
        <v>1370.04191377631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800.487938289511</v>
      </c>
      <c r="E65" s="85" t="n">
        <f aca="false">N65</f>
        <v>36.1208</v>
      </c>
      <c r="F65" s="85" t="n">
        <f aca="false">L65</f>
        <v>800.487938289511</v>
      </c>
      <c r="G65" s="85" t="n">
        <f aca="false">O65</f>
        <v>36.6324</v>
      </c>
      <c r="H65" s="85" t="n">
        <f aca="false">T65</f>
        <v>750.5856</v>
      </c>
      <c r="I65" s="85" t="n">
        <f aca="false">V65</f>
        <v>36.1208</v>
      </c>
      <c r="J65" s="85" t="n">
        <f aca="false">T65</f>
        <v>750.5856</v>
      </c>
      <c r="K65" s="85" t="n">
        <f aca="false">W65</f>
        <v>36.6324</v>
      </c>
      <c r="L65" s="64" t="n">
        <f aca="false">AI65+BF65</f>
        <v>800.487938289511</v>
      </c>
      <c r="M65" s="64" t="n">
        <f aca="false">AR65</f>
        <v>30.9033</v>
      </c>
      <c r="N65" s="64" t="n">
        <f aca="false">AS65</f>
        <v>36.1208</v>
      </c>
      <c r="O65" s="64" t="n">
        <f aca="false">AT65</f>
        <v>36.6324</v>
      </c>
      <c r="P65" s="65"/>
      <c r="Q65" s="66"/>
      <c r="R65" s="65" t="n">
        <f aca="false">P65/3600</f>
        <v>0</v>
      </c>
      <c r="S65" s="67"/>
      <c r="T65" s="64" t="n">
        <f aca="false">AQ65+AI65</f>
        <v>750.5856</v>
      </c>
      <c r="U65" s="64" t="n">
        <f aca="false">AR65</f>
        <v>30.9033</v>
      </c>
      <c r="V65" s="64" t="n">
        <f aca="false">AS65</f>
        <v>36.1208</v>
      </c>
      <c r="W65" s="64" t="n">
        <f aca="false">AT65</f>
        <v>36.6324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 t="n">
        <v>193.9872</v>
      </c>
      <c r="AJ65" s="65" t="n">
        <v>33.1118</v>
      </c>
      <c r="AK65" s="65" t="n">
        <v>36.8568</v>
      </c>
      <c r="AL65" s="76" t="n">
        <v>36.9616</v>
      </c>
      <c r="AM65" s="65" t="n">
        <v>610.4456</v>
      </c>
      <c r="AN65" s="65" t="n">
        <v>30.9276</v>
      </c>
      <c r="AO65" s="65" t="n">
        <v>36.0844</v>
      </c>
      <c r="AP65" s="65" t="n">
        <v>36.6173</v>
      </c>
      <c r="AQ65" s="75" t="n">
        <v>556.5984</v>
      </c>
      <c r="AR65" s="65" t="n">
        <v>30.9033</v>
      </c>
      <c r="AS65" s="65" t="n">
        <v>36.1208</v>
      </c>
      <c r="AT65" s="76" t="n">
        <v>36.6324</v>
      </c>
      <c r="AU65" s="72" t="n">
        <f aca="false">MATCH(MIN(AR65,AN65),AN63:AN66,-1)</f>
        <v>3</v>
      </c>
      <c r="AV65" s="73" t="n">
        <v>2</v>
      </c>
      <c r="AW65" s="60" t="n">
        <f aca="false">AU65-AV65</f>
        <v>1</v>
      </c>
      <c r="AX65" s="61" t="n">
        <f aca="true">OFFSET(AN64,$AW65,0)</f>
        <v>30.9276</v>
      </c>
      <c r="AY65" s="61" t="n">
        <f aca="true">OFFSET(AN64,$AW65+1,0)</f>
        <v>27.8364</v>
      </c>
      <c r="AZ65" s="61" t="n">
        <f aca="false">LOG(AM65)</f>
        <v>2.78564696775267</v>
      </c>
      <c r="BA65" s="61" t="n">
        <f aca="true">OFFSET(AZ64,$AW65,0)</f>
        <v>2.78564696775267</v>
      </c>
      <c r="BB65" s="61" t="n">
        <f aca="true">OFFSET(AZ64,$AW65+1,0)</f>
        <v>2.42747052874522</v>
      </c>
      <c r="BC65" s="61" t="n">
        <f aca="false">INTERCEPT(AX65:AY65,BA65:BB65)</f>
        <v>6.8863986005471</v>
      </c>
      <c r="BD65" s="61" t="n">
        <f aca="false">SLOPE(AX65:AY65,BA65:BB65)</f>
        <v>8.63038341820041</v>
      </c>
      <c r="BE65" s="61" t="n">
        <f aca="false">(AR65-BC65)/BD65</f>
        <v>2.78283133386684</v>
      </c>
      <c r="BF65" s="61" t="n">
        <f aca="false">POWER(10,BE65)</f>
        <v>606.500738289511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357.568600506525</v>
      </c>
      <c r="E66" s="86" t="n">
        <f aca="false">N66</f>
        <v>34.4825</v>
      </c>
      <c r="F66" s="86" t="n">
        <f aca="false">L66</f>
        <v>357.568600506525</v>
      </c>
      <c r="G66" s="86" t="n">
        <f aca="false">O66</f>
        <v>35.0216</v>
      </c>
      <c r="H66" s="86" t="n">
        <f aca="false">T66</f>
        <v>335.1984</v>
      </c>
      <c r="I66" s="86" t="n">
        <f aca="false">V66</f>
        <v>34.4825</v>
      </c>
      <c r="J66" s="86" t="n">
        <f aca="false">T66</f>
        <v>335.1984</v>
      </c>
      <c r="K66" s="86" t="n">
        <f aca="false">W66</f>
        <v>35.0216</v>
      </c>
      <c r="L66" s="64" t="n">
        <f aca="false">AI66+BF66</f>
        <v>357.568600506525</v>
      </c>
      <c r="M66" s="64" t="n">
        <f aca="false">AR66</f>
        <v>27.8215</v>
      </c>
      <c r="N66" s="64" t="n">
        <f aca="false">AS66</f>
        <v>34.4825</v>
      </c>
      <c r="O66" s="64" t="n">
        <f aca="false">AT66</f>
        <v>35.0216</v>
      </c>
      <c r="P66" s="79"/>
      <c r="Q66" s="79"/>
      <c r="R66" s="79" t="n">
        <f aca="false">P66/3600</f>
        <v>0</v>
      </c>
      <c r="S66" s="77"/>
      <c r="T66" s="64" t="n">
        <f aca="false">AQ66+AI66</f>
        <v>335.1984</v>
      </c>
      <c r="U66" s="64" t="n">
        <f aca="false">AR66</f>
        <v>27.8215</v>
      </c>
      <c r="V66" s="64" t="n">
        <f aca="false">AS66</f>
        <v>34.4825</v>
      </c>
      <c r="W66" s="64" t="n">
        <f aca="false">AT66</f>
        <v>35.0216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 t="n">
        <v>90.7776</v>
      </c>
      <c r="AJ66" s="79" t="n">
        <v>29.5335</v>
      </c>
      <c r="AK66" s="79" t="n">
        <v>34.479</v>
      </c>
      <c r="AL66" s="81" t="n">
        <v>34.7696</v>
      </c>
      <c r="AM66" s="79" t="n">
        <v>267.5904</v>
      </c>
      <c r="AN66" s="79" t="n">
        <v>27.8364</v>
      </c>
      <c r="AO66" s="79" t="n">
        <v>34.3675</v>
      </c>
      <c r="AP66" s="79" t="n">
        <v>34.9713</v>
      </c>
      <c r="AQ66" s="80" t="n">
        <v>244.4208</v>
      </c>
      <c r="AR66" s="79" t="n">
        <v>27.8215</v>
      </c>
      <c r="AS66" s="79" t="n">
        <v>34.4825</v>
      </c>
      <c r="AT66" s="81" t="n">
        <v>35.0216</v>
      </c>
      <c r="AU66" s="72" t="n">
        <f aca="false">MATCH(MIN(AR66,AN66),AN63:AN66,-1)</f>
        <v>4</v>
      </c>
      <c r="AV66" s="73" t="n">
        <v>3</v>
      </c>
      <c r="AW66" s="60" t="n">
        <f aca="false">AU66-AV66</f>
        <v>1</v>
      </c>
      <c r="AX66" s="61" t="n">
        <f aca="true">OFFSET(AN65,$AW66,0)</f>
        <v>27.8364</v>
      </c>
      <c r="AY66" s="61" t="n">
        <v>0</v>
      </c>
      <c r="AZ66" s="61" t="n">
        <f aca="false">LOG(AM66)</f>
        <v>2.42747052874522</v>
      </c>
      <c r="BA66" s="61" t="n">
        <f aca="true">OFFSET(AZ65,$AW66,0)</f>
        <v>2.42747052874522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11.467245295204</v>
      </c>
      <c r="BE66" s="61" t="n">
        <f aca="false">(AR66-BC66)/BD66</f>
        <v>2.42617117570825</v>
      </c>
      <c r="BF66" s="61" t="n">
        <f aca="false">POWER(10,BE66)</f>
        <v>266.791000506525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2857.92416892809</v>
      </c>
      <c r="E67" s="82" t="n">
        <f aca="false">N67</f>
        <v>41.1189</v>
      </c>
      <c r="F67" s="82" t="n">
        <f aca="false">L67</f>
        <v>2857.92416892809</v>
      </c>
      <c r="G67" s="82" t="n">
        <f aca="false">O67</f>
        <v>42.152</v>
      </c>
      <c r="H67" s="82" t="n">
        <f aca="false">T67</f>
        <v>2649.656</v>
      </c>
      <c r="I67" s="82" t="n">
        <f aca="false">V67</f>
        <v>41.1189</v>
      </c>
      <c r="J67" s="82" t="n">
        <f aca="false">T67</f>
        <v>2649.656</v>
      </c>
      <c r="K67" s="82" t="n">
        <f aca="false">W67</f>
        <v>42.152</v>
      </c>
      <c r="L67" s="64" t="n">
        <f aca="false">AI67+BF67</f>
        <v>2857.92416892809</v>
      </c>
      <c r="M67" s="64" t="n">
        <f aca="false">AR67</f>
        <v>39.4404</v>
      </c>
      <c r="N67" s="64" t="n">
        <f aca="false">AS67</f>
        <v>41.1189</v>
      </c>
      <c r="O67" s="64" t="n">
        <f aca="false">AT67</f>
        <v>42.152</v>
      </c>
      <c r="P67" s="70"/>
      <c r="Q67" s="66"/>
      <c r="R67" s="70" t="n">
        <f aca="false">P67/3600</f>
        <v>0</v>
      </c>
      <c r="S67" s="83"/>
      <c r="T67" s="64" t="n">
        <f aca="false">AQ67+AI67</f>
        <v>2649.656</v>
      </c>
      <c r="U67" s="64" t="n">
        <f aca="false">AR67</f>
        <v>39.4404</v>
      </c>
      <c r="V67" s="64" t="n">
        <f aca="false">AS67</f>
        <v>41.1189</v>
      </c>
      <c r="W67" s="64" t="n">
        <f aca="false">AT67</f>
        <v>42.152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846.016</v>
      </c>
      <c r="AJ67" s="70" t="n">
        <v>40.6371</v>
      </c>
      <c r="AK67" s="70" t="n">
        <v>41.8545</v>
      </c>
      <c r="AL67" s="71" t="n">
        <v>42.4892</v>
      </c>
      <c r="AM67" s="70" t="n">
        <v>2041.5472</v>
      </c>
      <c r="AN67" s="70" t="n">
        <v>39.5195</v>
      </c>
      <c r="AO67" s="70" t="n">
        <v>41.1377</v>
      </c>
      <c r="AP67" s="70" t="n">
        <v>42.1798</v>
      </c>
      <c r="AQ67" s="69" t="n">
        <v>1803.64</v>
      </c>
      <c r="AR67" s="70" t="n">
        <v>39.4404</v>
      </c>
      <c r="AS67" s="70" t="n">
        <v>41.1189</v>
      </c>
      <c r="AT67" s="71" t="n">
        <v>42.152</v>
      </c>
      <c r="AU67" s="72" t="n">
        <f aca="false">MATCH(MIN(AR67,AN67),AN67:AN70,-1)</f>
        <v>1</v>
      </c>
      <c r="AV67" s="73" t="n">
        <v>0</v>
      </c>
      <c r="AW67" s="60" t="n">
        <f aca="false">AU67-AV67</f>
        <v>1</v>
      </c>
      <c r="AX67" s="61" t="n">
        <f aca="true">OFFSET(AN66,$AW67,0)</f>
        <v>39.5195</v>
      </c>
      <c r="AY67" s="61" t="n">
        <f aca="true">OFFSET(AN66,$AW67+1,0)</f>
        <v>35.977</v>
      </c>
      <c r="AZ67" s="61" t="n">
        <f aca="false">LOG(AM67)</f>
        <v>3.30995942514199</v>
      </c>
      <c r="BA67" s="61" t="n">
        <f aca="true">OFFSET(AZ66,$AW67,0)</f>
        <v>3.30995942514199</v>
      </c>
      <c r="BB67" s="61" t="n">
        <f aca="true">OFFSET(AZ66,$AW67+1,0)</f>
        <v>3.02551722510085</v>
      </c>
      <c r="BC67" s="61" t="n">
        <f aca="false">INTERCEPT(AX67:AY67,BA67:BB67)</f>
        <v>-1.70339611692603</v>
      </c>
      <c r="BD67" s="61" t="n">
        <f aca="false">SLOPE(AX67:AY67,BA67:BB67)</f>
        <v>12.4541998321196</v>
      </c>
      <c r="BE67" s="61" t="n">
        <f aca="false">(AR67-BC67)/BD67</f>
        <v>3.30360815399922</v>
      </c>
      <c r="BF67" s="61" t="n">
        <f aca="false">POWER(10,BE67)</f>
        <v>2011.90816892809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1515.74229712463</v>
      </c>
      <c r="E68" s="63" t="n">
        <f aca="false">N68</f>
        <v>38.3454</v>
      </c>
      <c r="F68" s="63" t="n">
        <f aca="false">L68</f>
        <v>1515.74229712463</v>
      </c>
      <c r="G68" s="63" t="n">
        <f aca="false">O68</f>
        <v>39.5018</v>
      </c>
      <c r="H68" s="63" t="n">
        <f aca="false">T68</f>
        <v>1373.0136</v>
      </c>
      <c r="I68" s="63" t="n">
        <f aca="false">V68</f>
        <v>38.3454</v>
      </c>
      <c r="J68" s="63" t="n">
        <f aca="false">T68</f>
        <v>1373.0136</v>
      </c>
      <c r="K68" s="63" t="n">
        <f aca="false">W68</f>
        <v>39.5018</v>
      </c>
      <c r="L68" s="64" t="n">
        <f aca="false">AI68+BF68</f>
        <v>1515.74229712463</v>
      </c>
      <c r="M68" s="64" t="n">
        <f aca="false">AR68</f>
        <v>35.9134</v>
      </c>
      <c r="N68" s="64" t="n">
        <f aca="false">AS68</f>
        <v>38.3454</v>
      </c>
      <c r="O68" s="64" t="n">
        <f aca="false">AT68</f>
        <v>39.5018</v>
      </c>
      <c r="P68" s="65"/>
      <c r="Q68" s="66"/>
      <c r="R68" s="65" t="n">
        <f aca="false">P68/3600</f>
        <v>0</v>
      </c>
      <c r="S68" s="67"/>
      <c r="T68" s="64" t="n">
        <f aca="false">AQ68+AI68</f>
        <v>1373.0136</v>
      </c>
      <c r="U68" s="64" t="n">
        <f aca="false">AR68</f>
        <v>35.9134</v>
      </c>
      <c r="V68" s="64" t="n">
        <f aca="false">AS68</f>
        <v>38.3454</v>
      </c>
      <c r="W68" s="64" t="n">
        <f aca="false">AT68</f>
        <v>39.5018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 t="n">
        <v>469.184</v>
      </c>
      <c r="AJ68" s="65" t="n">
        <v>36.8664</v>
      </c>
      <c r="AK68" s="65" t="n">
        <v>38.7234</v>
      </c>
      <c r="AL68" s="76" t="n">
        <v>39.4599</v>
      </c>
      <c r="AM68" s="65" t="n">
        <v>1060.516</v>
      </c>
      <c r="AN68" s="65" t="n">
        <v>35.977</v>
      </c>
      <c r="AO68" s="65" t="n">
        <v>38.378</v>
      </c>
      <c r="AP68" s="65" t="n">
        <v>39.5251</v>
      </c>
      <c r="AQ68" s="75" t="n">
        <v>903.8296</v>
      </c>
      <c r="AR68" s="65" t="n">
        <v>35.9134</v>
      </c>
      <c r="AS68" s="65" t="n">
        <v>38.3454</v>
      </c>
      <c r="AT68" s="76" t="n">
        <v>39.5018</v>
      </c>
      <c r="AU68" s="72" t="n">
        <f aca="false">MATCH(MIN(AR68,AN68),AN67:AN70,-1)</f>
        <v>2</v>
      </c>
      <c r="AV68" s="73" t="n">
        <v>1</v>
      </c>
      <c r="AW68" s="60" t="n">
        <f aca="false">AU68-AV68</f>
        <v>1</v>
      </c>
      <c r="AX68" s="61" t="n">
        <f aca="true">OFFSET(AN67,$AW68,0)</f>
        <v>35.977</v>
      </c>
      <c r="AY68" s="61" t="n">
        <f aca="true">OFFSET(AN67,$AW68+1,0)</f>
        <v>32.6045</v>
      </c>
      <c r="AZ68" s="61" t="n">
        <f aca="false">LOG(AM68)</f>
        <v>3.02551722510085</v>
      </c>
      <c r="BA68" s="61" t="n">
        <f aca="true">OFFSET(AZ67,$AW68,0)</f>
        <v>3.02551722510085</v>
      </c>
      <c r="BB68" s="61" t="n">
        <f aca="true">OFFSET(AZ67,$AW68+1,0)</f>
        <v>2.72041203060729</v>
      </c>
      <c r="BC68" s="61" t="n">
        <f aca="false">INTERCEPT(AX68:AY68,BA68:BB68)</f>
        <v>2.5342496771509</v>
      </c>
      <c r="BD68" s="61" t="n">
        <f aca="false">SLOPE(AX68:AY68,BA68:BB68)</f>
        <v>11.0535646749571</v>
      </c>
      <c r="BE68" s="61" t="n">
        <f aca="false">(AR68-BC68)/BD68</f>
        <v>3.01976342513946</v>
      </c>
      <c r="BF68" s="61" t="n">
        <f aca="false">POWER(10,BE68)</f>
        <v>1046.55829712463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754.956428758369</v>
      </c>
      <c r="E69" s="63" t="n">
        <f aca="false">N69</f>
        <v>36.3277</v>
      </c>
      <c r="F69" s="63" t="n">
        <f aca="false">L69</f>
        <v>754.956428758369</v>
      </c>
      <c r="G69" s="63" t="n">
        <f aca="false">O69</f>
        <v>37.4906</v>
      </c>
      <c r="H69" s="63" t="n">
        <f aca="false">T69</f>
        <v>677.26</v>
      </c>
      <c r="I69" s="63" t="n">
        <f aca="false">V69</f>
        <v>36.3277</v>
      </c>
      <c r="J69" s="63" t="n">
        <f aca="false">T69</f>
        <v>677.26</v>
      </c>
      <c r="K69" s="63" t="n">
        <f aca="false">W69</f>
        <v>37.4906</v>
      </c>
      <c r="L69" s="64" t="n">
        <f aca="false">AI69+BF69</f>
        <v>754.956428758369</v>
      </c>
      <c r="M69" s="64" t="n">
        <f aca="false">AR69</f>
        <v>32.5197</v>
      </c>
      <c r="N69" s="64" t="n">
        <f aca="false">AS69</f>
        <v>36.3277</v>
      </c>
      <c r="O69" s="64" t="n">
        <f aca="false">AT69</f>
        <v>37.4906</v>
      </c>
      <c r="P69" s="65"/>
      <c r="Q69" s="66"/>
      <c r="R69" s="65" t="n">
        <f aca="false">P69/3600</f>
        <v>0</v>
      </c>
      <c r="S69" s="67"/>
      <c r="T69" s="64" t="n">
        <f aca="false">AQ69+AI69</f>
        <v>677.26</v>
      </c>
      <c r="U69" s="64" t="n">
        <f aca="false">AR69</f>
        <v>32.5197</v>
      </c>
      <c r="V69" s="64" t="n">
        <f aca="false">AS69</f>
        <v>36.3277</v>
      </c>
      <c r="W69" s="64" t="n">
        <f aca="false">AT69</f>
        <v>37.4906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 t="n">
        <v>240.1976</v>
      </c>
      <c r="AJ69" s="65" t="n">
        <v>33.2244</v>
      </c>
      <c r="AK69" s="65" t="n">
        <v>36.3416</v>
      </c>
      <c r="AL69" s="76" t="n">
        <v>37.0767</v>
      </c>
      <c r="AM69" s="65" t="n">
        <v>525.3056</v>
      </c>
      <c r="AN69" s="65" t="n">
        <v>32.6045</v>
      </c>
      <c r="AO69" s="65" t="n">
        <v>36.361</v>
      </c>
      <c r="AP69" s="65" t="n">
        <v>37.4997</v>
      </c>
      <c r="AQ69" s="75" t="n">
        <v>437.0624</v>
      </c>
      <c r="AR69" s="65" t="n">
        <v>32.5197</v>
      </c>
      <c r="AS69" s="65" t="n">
        <v>36.3277</v>
      </c>
      <c r="AT69" s="76" t="n">
        <v>37.4906</v>
      </c>
      <c r="AU69" s="72" t="n">
        <f aca="false">MATCH(MIN(AR69,AN69),AN67:AN70,-1)</f>
        <v>3</v>
      </c>
      <c r="AV69" s="73" t="n">
        <v>2</v>
      </c>
      <c r="AW69" s="60" t="n">
        <f aca="false">AU69-AV69</f>
        <v>1</v>
      </c>
      <c r="AX69" s="61" t="n">
        <f aca="true">OFFSET(AN68,$AW69,0)</f>
        <v>32.6045</v>
      </c>
      <c r="AY69" s="61" t="n">
        <f aca="true">OFFSET(AN68,$AW69+1,0)</f>
        <v>29.6457</v>
      </c>
      <c r="AZ69" s="61" t="n">
        <f aca="false">LOG(AM69)</f>
        <v>2.72041203060729</v>
      </c>
      <c r="BA69" s="61" t="n">
        <f aca="true">OFFSET(AZ68,$AW69,0)</f>
        <v>2.72041203060729</v>
      </c>
      <c r="BB69" s="61" t="n">
        <f aca="true">OFFSET(AZ68,$AW69+1,0)</f>
        <v>2.41307971051848</v>
      </c>
      <c r="BC69" s="61" t="n">
        <f aca="false">INTERCEPT(AX69:AY69,BA69:BB69)</f>
        <v>6.41410416452499</v>
      </c>
      <c r="BD69" s="61" t="n">
        <f aca="false">SLOPE(AX69:AY69,BA69:BB69)</f>
        <v>9.62736362757095</v>
      </c>
      <c r="BE69" s="61" t="n">
        <f aca="false">(AR69-BC69)/BD69</f>
        <v>2.71160380404803</v>
      </c>
      <c r="BF69" s="61" t="n">
        <f aca="false">POWER(10,BE69)</f>
        <v>514.758828758369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371.229904482013</v>
      </c>
      <c r="E70" s="87" t="n">
        <f aca="false">N70</f>
        <v>34.7839</v>
      </c>
      <c r="F70" s="87" t="n">
        <f aca="false">L70</f>
        <v>371.229904482013</v>
      </c>
      <c r="G70" s="87" t="n">
        <f aca="false">O70</f>
        <v>35.9024</v>
      </c>
      <c r="H70" s="87" t="n">
        <f aca="false">T70</f>
        <v>330.4936</v>
      </c>
      <c r="I70" s="87" t="n">
        <f aca="false">V70</f>
        <v>34.7839</v>
      </c>
      <c r="J70" s="87" t="n">
        <f aca="false">T70</f>
        <v>330.4936</v>
      </c>
      <c r="K70" s="87" t="n">
        <f aca="false">W70</f>
        <v>35.9024</v>
      </c>
      <c r="L70" s="64" t="n">
        <f aca="false">AI70+BF70</f>
        <v>371.229904482013</v>
      </c>
      <c r="M70" s="64" t="n">
        <f aca="false">AR70</f>
        <v>29.5153</v>
      </c>
      <c r="N70" s="64" t="n">
        <f aca="false">AS70</f>
        <v>34.7839</v>
      </c>
      <c r="O70" s="64" t="n">
        <f aca="false">AT70</f>
        <v>35.9024</v>
      </c>
      <c r="P70" s="79"/>
      <c r="Q70" s="79"/>
      <c r="R70" s="79" t="n">
        <f aca="false">P70/3600</f>
        <v>0</v>
      </c>
      <c r="S70" s="77"/>
      <c r="T70" s="64" t="n">
        <f aca="false">AQ70+AI70</f>
        <v>330.4936</v>
      </c>
      <c r="U70" s="64" t="n">
        <f aca="false">AR70</f>
        <v>29.5153</v>
      </c>
      <c r="V70" s="64" t="n">
        <f aca="false">AS70</f>
        <v>34.7839</v>
      </c>
      <c r="W70" s="64" t="n">
        <f aca="false">AT70</f>
        <v>35.9024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 t="n">
        <v>118.6112</v>
      </c>
      <c r="AJ70" s="79" t="n">
        <v>29.9884</v>
      </c>
      <c r="AK70" s="79" t="n">
        <v>34.2913</v>
      </c>
      <c r="AL70" s="81" t="n">
        <v>35.0037</v>
      </c>
      <c r="AM70" s="79" t="n">
        <v>258.8688</v>
      </c>
      <c r="AN70" s="79" t="n">
        <v>29.6457</v>
      </c>
      <c r="AO70" s="79" t="n">
        <v>34.7671</v>
      </c>
      <c r="AP70" s="79" t="n">
        <v>35.7971</v>
      </c>
      <c r="AQ70" s="80" t="n">
        <v>211.8824</v>
      </c>
      <c r="AR70" s="79" t="n">
        <v>29.5153</v>
      </c>
      <c r="AS70" s="79" t="n">
        <v>34.7839</v>
      </c>
      <c r="AT70" s="81" t="n">
        <v>35.9024</v>
      </c>
      <c r="AU70" s="72" t="n">
        <f aca="false">MATCH(MIN(AR70,AN70),AN67:AN70,-1)</f>
        <v>4</v>
      </c>
      <c r="AV70" s="73" t="n">
        <v>3</v>
      </c>
      <c r="AW70" s="60" t="n">
        <f aca="false">AU70-AV70</f>
        <v>1</v>
      </c>
      <c r="AX70" s="61" t="n">
        <f aca="true">OFFSET(AN69,$AW70,0)</f>
        <v>29.6457</v>
      </c>
      <c r="AY70" s="61" t="n">
        <v>0</v>
      </c>
      <c r="AZ70" s="61" t="n">
        <f aca="false">LOG(AM70)</f>
        <v>2.41307971051848</v>
      </c>
      <c r="BA70" s="61" t="n">
        <f aca="true">OFFSET(AZ69,$AW70,0)</f>
        <v>2.41307971051848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2.2854209377237</v>
      </c>
      <c r="BE70" s="61" t="n">
        <f aca="false">(AR70-BC70)/BD70</f>
        <v>2.40246550359297</v>
      </c>
      <c r="BF70" s="61" t="n">
        <f aca="false">POWER(10,BE70)</f>
        <v>252.618704482013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4772.82738277313</v>
      </c>
      <c r="E71" s="84" t="n">
        <f aca="false">N71</f>
        <v>46.5994</v>
      </c>
      <c r="F71" s="84" t="n">
        <f aca="false">L71</f>
        <v>4772.82738277313</v>
      </c>
      <c r="G71" s="84" t="n">
        <f aca="false">O71</f>
        <v>47.5528</v>
      </c>
      <c r="H71" s="84" t="n">
        <f aca="false">T71</f>
        <v>4470.6136</v>
      </c>
      <c r="I71" s="84" t="n">
        <f aca="false">V71</f>
        <v>46.5994</v>
      </c>
      <c r="J71" s="84" t="n">
        <f aca="false">T71</f>
        <v>4470.6136</v>
      </c>
      <c r="K71" s="84" t="n">
        <f aca="false">W71</f>
        <v>47.5528</v>
      </c>
      <c r="L71" s="64" t="n">
        <f aca="false">AI71+BF71</f>
        <v>4772.82738277313</v>
      </c>
      <c r="M71" s="64" t="n">
        <f aca="false">AR71</f>
        <v>42.6646</v>
      </c>
      <c r="N71" s="64" t="n">
        <f aca="false">AS71</f>
        <v>46.5994</v>
      </c>
      <c r="O71" s="64" t="n">
        <f aca="false">AT71</f>
        <v>47.5528</v>
      </c>
      <c r="P71" s="70"/>
      <c r="Q71" s="66"/>
      <c r="R71" s="70" t="n">
        <f aca="false">P71/3600</f>
        <v>0</v>
      </c>
      <c r="S71" s="83"/>
      <c r="T71" s="64" t="n">
        <f aca="false">AQ71+AI71</f>
        <v>4470.6136</v>
      </c>
      <c r="U71" s="64" t="n">
        <f aca="false">AR71</f>
        <v>42.6646</v>
      </c>
      <c r="V71" s="64" t="n">
        <f aca="false">AS71</f>
        <v>46.5994</v>
      </c>
      <c r="W71" s="64" t="n">
        <f aca="false">AT71</f>
        <v>47.5528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1275.3776</v>
      </c>
      <c r="AJ71" s="70" t="n">
        <v>43.9605</v>
      </c>
      <c r="AK71" s="70" t="n">
        <v>47.1241</v>
      </c>
      <c r="AL71" s="71" t="n">
        <v>47.6012</v>
      </c>
      <c r="AM71" s="70" t="n">
        <v>3521.7648</v>
      </c>
      <c r="AN71" s="70" t="n">
        <v>42.6815</v>
      </c>
      <c r="AO71" s="70" t="n">
        <v>46.607</v>
      </c>
      <c r="AP71" s="70" t="n">
        <v>47.5642</v>
      </c>
      <c r="AQ71" s="69" t="n">
        <v>3195.236</v>
      </c>
      <c r="AR71" s="70" t="n">
        <v>42.6646</v>
      </c>
      <c r="AS71" s="70" t="n">
        <v>46.5994</v>
      </c>
      <c r="AT71" s="71" t="n">
        <v>47.5528</v>
      </c>
      <c r="AU71" s="72" t="n">
        <f aca="false">MATCH(MIN(AR71,AN71),AN71:AN74,-1)</f>
        <v>1</v>
      </c>
      <c r="AV71" s="73" t="n">
        <v>0</v>
      </c>
      <c r="AW71" s="60" t="n">
        <f aca="false">AU71-AV71</f>
        <v>1</v>
      </c>
      <c r="AX71" s="61" t="n">
        <f aca="true">OFFSET(AN70,$AW71,0)</f>
        <v>42.6815</v>
      </c>
      <c r="AY71" s="61" t="n">
        <f aca="true">OFFSET(AN70,$AW71+1,0)</f>
        <v>40.3482</v>
      </c>
      <c r="AZ71" s="61" t="n">
        <f aca="false">LOG(AM71)</f>
        <v>3.54676034837374</v>
      </c>
      <c r="BA71" s="61" t="n">
        <f aca="true">OFFSET(AZ70,$AW71,0)</f>
        <v>3.54676034837374</v>
      </c>
      <c r="BB71" s="61" t="n">
        <f aca="true">OFFSET(AZ70,$AW71+1,0)</f>
        <v>3.13134170530555</v>
      </c>
      <c r="BC71" s="61" t="n">
        <f aca="false">INTERCEPT(AX71:AY71,BA71:BB71)</f>
        <v>22.7602565532973</v>
      </c>
      <c r="BD71" s="61" t="n">
        <f aca="false">SLOPE(AX71:AY71,BA71:BB71)</f>
        <v>5.61674358850801</v>
      </c>
      <c r="BE71" s="61" t="n">
        <f aca="false">(AR71-BC71)/BD71</f>
        <v>3.5437514875038</v>
      </c>
      <c r="BF71" s="61" t="n">
        <f aca="false">POWER(10,BE71)</f>
        <v>3497.44978277313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1966.30978393311</v>
      </c>
      <c r="E72" s="85" t="n">
        <f aca="false">N72</f>
        <v>45.2696</v>
      </c>
      <c r="F72" s="85" t="n">
        <f aca="false">L72</f>
        <v>1966.30978393311</v>
      </c>
      <c r="G72" s="85" t="n">
        <f aca="false">O72</f>
        <v>45.8091</v>
      </c>
      <c r="H72" s="85" t="n">
        <f aca="false">T72</f>
        <v>1737.5088</v>
      </c>
      <c r="I72" s="85" t="n">
        <f aca="false">V72</f>
        <v>45.2696</v>
      </c>
      <c r="J72" s="85" t="n">
        <f aca="false">T72</f>
        <v>1737.5088</v>
      </c>
      <c r="K72" s="85" t="n">
        <f aca="false">W72</f>
        <v>45.8091</v>
      </c>
      <c r="L72" s="64" t="n">
        <f aca="false">AI72+BF72</f>
        <v>1966.30978393311</v>
      </c>
      <c r="M72" s="64" t="n">
        <f aca="false">AR72</f>
        <v>40.356</v>
      </c>
      <c r="N72" s="64" t="n">
        <f aca="false">AS72</f>
        <v>45.2696</v>
      </c>
      <c r="O72" s="64" t="n">
        <f aca="false">AT72</f>
        <v>45.8091</v>
      </c>
      <c r="P72" s="65"/>
      <c r="Q72" s="66"/>
      <c r="R72" s="65" t="n">
        <f aca="false">P72/3600</f>
        <v>0</v>
      </c>
      <c r="S72" s="67"/>
      <c r="T72" s="64" t="n">
        <f aca="false">AQ72+AI72</f>
        <v>1737.5088</v>
      </c>
      <c r="U72" s="64" t="n">
        <f aca="false">AR72</f>
        <v>40.356</v>
      </c>
      <c r="V72" s="64" t="n">
        <f aca="false">AS72</f>
        <v>45.2696</v>
      </c>
      <c r="W72" s="64" t="n">
        <f aca="false">AT72</f>
        <v>45.8091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5" t="n">
        <v>610.2912</v>
      </c>
      <c r="AJ72" s="65" t="n">
        <v>40.8403</v>
      </c>
      <c r="AK72" s="65" t="n">
        <v>45.3878</v>
      </c>
      <c r="AL72" s="76" t="n">
        <v>45.5187</v>
      </c>
      <c r="AM72" s="65" t="n">
        <v>1353.1368</v>
      </c>
      <c r="AN72" s="65" t="n">
        <v>40.3482</v>
      </c>
      <c r="AO72" s="65" t="n">
        <v>45.2011</v>
      </c>
      <c r="AP72" s="65" t="n">
        <v>45.6949</v>
      </c>
      <c r="AQ72" s="75" t="n">
        <v>1127.2176</v>
      </c>
      <c r="AR72" s="65" t="n">
        <v>40.356</v>
      </c>
      <c r="AS72" s="65" t="n">
        <v>45.2696</v>
      </c>
      <c r="AT72" s="76" t="n">
        <v>45.8091</v>
      </c>
      <c r="AU72" s="72" t="n">
        <f aca="false">MATCH(MIN(AR72,AN72),AN71:AN74,-1)</f>
        <v>2</v>
      </c>
      <c r="AV72" s="73" t="n">
        <v>1</v>
      </c>
      <c r="AW72" s="60" t="n">
        <f aca="false">AU72-AV72</f>
        <v>1</v>
      </c>
      <c r="AX72" s="61" t="n">
        <f aca="true">OFFSET(AN71,$AW72,0)</f>
        <v>40.3482</v>
      </c>
      <c r="AY72" s="61" t="n">
        <f aca="true">OFFSET(AN71,$AW72+1,0)</f>
        <v>37.638</v>
      </c>
      <c r="AZ72" s="61" t="n">
        <f aca="false">LOG(AM72)</f>
        <v>3.13134170530555</v>
      </c>
      <c r="BA72" s="61" t="n">
        <f aca="true">OFFSET(AZ71,$AW72,0)</f>
        <v>3.13134170530555</v>
      </c>
      <c r="BB72" s="61" t="n">
        <f aca="true">OFFSET(AZ71,$AW72+1,0)</f>
        <v>2.81030942030166</v>
      </c>
      <c r="BC72" s="61" t="n">
        <f aca="false">INTERCEPT(AX72:AY72,BA72:BB72)</f>
        <v>13.9129700055577</v>
      </c>
      <c r="BD72" s="61" t="n">
        <f aca="false">SLOPE(AX72:AY72,BA72:BB72)</f>
        <v>8.44214157453725</v>
      </c>
      <c r="BE72" s="61" t="n">
        <f aca="false">(AR72-BC72)/BD72</f>
        <v>3.13226564148112</v>
      </c>
      <c r="BF72" s="61" t="n">
        <f aca="false">POWER(10,BE72)</f>
        <v>1356.01858393311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945.727179972212</v>
      </c>
      <c r="E73" s="85" t="n">
        <f aca="false">N73</f>
        <v>43.7843</v>
      </c>
      <c r="F73" s="85" t="n">
        <f aca="false">L73</f>
        <v>945.727179972212</v>
      </c>
      <c r="G73" s="85" t="n">
        <f aca="false">O73</f>
        <v>44.048</v>
      </c>
      <c r="H73" s="85" t="n">
        <f aca="false">T73</f>
        <v>821.1104</v>
      </c>
      <c r="I73" s="85" t="n">
        <f aca="false">V73</f>
        <v>43.7843</v>
      </c>
      <c r="J73" s="85" t="n">
        <f aca="false">T73</f>
        <v>821.1104</v>
      </c>
      <c r="K73" s="85" t="n">
        <f aca="false">W73</f>
        <v>44.048</v>
      </c>
      <c r="L73" s="64" t="n">
        <f aca="false">AI73+BF73</f>
        <v>945.727179972212</v>
      </c>
      <c r="M73" s="64" t="n">
        <f aca="false">AR73</f>
        <v>37.6025</v>
      </c>
      <c r="N73" s="64" t="n">
        <f aca="false">AS73</f>
        <v>43.7843</v>
      </c>
      <c r="O73" s="64" t="n">
        <f aca="false">AT73</f>
        <v>44.048</v>
      </c>
      <c r="P73" s="65"/>
      <c r="Q73" s="66"/>
      <c r="R73" s="65" t="n">
        <f aca="false">P73/3600</f>
        <v>0</v>
      </c>
      <c r="S73" s="67"/>
      <c r="T73" s="64" t="n">
        <f aca="false">AQ73+AI73</f>
        <v>821.1104</v>
      </c>
      <c r="U73" s="64" t="n">
        <f aca="false">AR73</f>
        <v>37.6025</v>
      </c>
      <c r="V73" s="64" t="n">
        <f aca="false">AS73</f>
        <v>43.7843</v>
      </c>
      <c r="W73" s="64" t="n">
        <f aca="false">AT73</f>
        <v>44.048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5" t="n">
        <v>304.5944</v>
      </c>
      <c r="AJ73" s="65" t="n">
        <v>37.4892</v>
      </c>
      <c r="AK73" s="65" t="n">
        <v>43.3985</v>
      </c>
      <c r="AL73" s="76" t="n">
        <v>43.304</v>
      </c>
      <c r="AM73" s="65" t="n">
        <v>646.1144</v>
      </c>
      <c r="AN73" s="65" t="n">
        <v>37.638</v>
      </c>
      <c r="AO73" s="65" t="n">
        <v>43.7237</v>
      </c>
      <c r="AP73" s="65" t="n">
        <v>43.5875</v>
      </c>
      <c r="AQ73" s="75" t="n">
        <v>516.516</v>
      </c>
      <c r="AR73" s="65" t="n">
        <v>37.6025</v>
      </c>
      <c r="AS73" s="65" t="n">
        <v>43.7843</v>
      </c>
      <c r="AT73" s="76" t="n">
        <v>44.048</v>
      </c>
      <c r="AU73" s="72" t="n">
        <f aca="false">MATCH(MIN(AR73,AN73),AN71:AN74,-1)</f>
        <v>3</v>
      </c>
      <c r="AV73" s="73" t="n">
        <v>2</v>
      </c>
      <c r="AW73" s="60" t="n">
        <f aca="false">AU73-AV73</f>
        <v>1</v>
      </c>
      <c r="AX73" s="61" t="n">
        <f aca="true">OFFSET(AN72,$AW73,0)</f>
        <v>37.638</v>
      </c>
      <c r="AY73" s="61" t="n">
        <f aca="true">OFFSET(AN72,$AW73+1,0)</f>
        <v>34.8759</v>
      </c>
      <c r="AZ73" s="61" t="n">
        <f aca="false">LOG(AM73)</f>
        <v>2.81030942030166</v>
      </c>
      <c r="BA73" s="61" t="n">
        <f aca="true">OFFSET(AZ72,$AW73,0)</f>
        <v>2.81030942030166</v>
      </c>
      <c r="BB73" s="61" t="n">
        <f aca="true">OFFSET(AZ72,$AW73+1,0)</f>
        <v>2.54877059453252</v>
      </c>
      <c r="BC73" s="61" t="n">
        <f aca="false">INTERCEPT(AX73:AY73,BA73:BB73)</f>
        <v>7.95844620148649</v>
      </c>
      <c r="BD73" s="61" t="n">
        <f aca="false">SLOPE(AX73:AY73,BA73:BB73)</f>
        <v>10.5609558805549</v>
      </c>
      <c r="BE73" s="61" t="n">
        <f aca="false">(AR73-BC73)/BD73</f>
        <v>2.80694798215141</v>
      </c>
      <c r="BF73" s="61" t="n">
        <f aca="false">POWER(10,BE73)</f>
        <v>641.132779972212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506.139822605035</v>
      </c>
      <c r="E74" s="86" t="n">
        <f aca="false">N74</f>
        <v>42.2578</v>
      </c>
      <c r="F74" s="86" t="n">
        <f aca="false">L74</f>
        <v>506.139822605035</v>
      </c>
      <c r="G74" s="86" t="n">
        <f aca="false">O74</f>
        <v>42.1686</v>
      </c>
      <c r="H74" s="86" t="n">
        <f aca="false">T74</f>
        <v>443.556</v>
      </c>
      <c r="I74" s="86" t="n">
        <f aca="false">V74</f>
        <v>42.2578</v>
      </c>
      <c r="J74" s="86" t="n">
        <f aca="false">T74</f>
        <v>443.556</v>
      </c>
      <c r="K74" s="86" t="n">
        <f aca="false">W74</f>
        <v>42.1686</v>
      </c>
      <c r="L74" s="64" t="n">
        <f aca="false">AI74+BF74</f>
        <v>506.139822605035</v>
      </c>
      <c r="M74" s="64" t="n">
        <f aca="false">AR74</f>
        <v>34.6954</v>
      </c>
      <c r="N74" s="64" t="n">
        <f aca="false">AS74</f>
        <v>42.2578</v>
      </c>
      <c r="O74" s="64" t="n">
        <f aca="false">AT74</f>
        <v>42.1686</v>
      </c>
      <c r="P74" s="79"/>
      <c r="Q74" s="79"/>
      <c r="R74" s="79" t="n">
        <f aca="false">P74/3600</f>
        <v>0</v>
      </c>
      <c r="S74" s="77"/>
      <c r="T74" s="64" t="n">
        <f aca="false">AQ74+AI74</f>
        <v>443.556</v>
      </c>
      <c r="U74" s="64" t="n">
        <f aca="false">AR74</f>
        <v>34.6954</v>
      </c>
      <c r="V74" s="64" t="n">
        <f aca="false">AS74</f>
        <v>42.2578</v>
      </c>
      <c r="W74" s="64" t="n">
        <f aca="false">AT74</f>
        <v>42.1686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0" t="n">
        <v>162.9144</v>
      </c>
      <c r="AJ74" s="79" t="n">
        <v>34.1815</v>
      </c>
      <c r="AK74" s="79" t="n">
        <v>41.559</v>
      </c>
      <c r="AL74" s="81" t="n">
        <v>41.2278</v>
      </c>
      <c r="AM74" s="79" t="n">
        <v>353.8104</v>
      </c>
      <c r="AN74" s="79" t="n">
        <v>34.8759</v>
      </c>
      <c r="AO74" s="79" t="n">
        <v>42.037</v>
      </c>
      <c r="AP74" s="79" t="n">
        <v>41.7282</v>
      </c>
      <c r="AQ74" s="80" t="n">
        <v>280.6416</v>
      </c>
      <c r="AR74" s="79" t="n">
        <v>34.6954</v>
      </c>
      <c r="AS74" s="79" t="n">
        <v>42.2578</v>
      </c>
      <c r="AT74" s="81" t="n">
        <v>42.1686</v>
      </c>
      <c r="AU74" s="72" t="n">
        <f aca="false">MATCH(MIN(AR74,AN74),AN71:AN74,-1)</f>
        <v>4</v>
      </c>
      <c r="AV74" s="73" t="n">
        <v>3</v>
      </c>
      <c r="AW74" s="60" t="n">
        <f aca="false">AU74-AV74</f>
        <v>1</v>
      </c>
      <c r="AX74" s="61" t="n">
        <f aca="true">OFFSET(AN73,$AW74,0)</f>
        <v>34.8759</v>
      </c>
      <c r="AY74" s="61" t="n">
        <v>0</v>
      </c>
      <c r="AZ74" s="61" t="n">
        <f aca="false">LOG(AM74)</f>
        <v>2.54877059453252</v>
      </c>
      <c r="BA74" s="61" t="n">
        <f aca="true">OFFSET(AZ73,$AW74,0)</f>
        <v>2.54877059453252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3.683420577283</v>
      </c>
      <c r="BE74" s="61" t="n">
        <f aca="false">(AR74-BC74)/BD74</f>
        <v>2.53557944843126</v>
      </c>
      <c r="BF74" s="61" t="n">
        <f aca="false">POWER(10,BE74)</f>
        <v>343.225422605035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6310.7965647759</v>
      </c>
      <c r="E75" s="82" t="n">
        <f aca="false">N75</f>
        <v>48.204</v>
      </c>
      <c r="F75" s="82" t="n">
        <f aca="false">L75</f>
        <v>6310.7965647759</v>
      </c>
      <c r="G75" s="82" t="n">
        <f aca="false">O75</f>
        <v>47.6689</v>
      </c>
      <c r="H75" s="82" t="n">
        <f aca="false">T75</f>
        <v>6119.544</v>
      </c>
      <c r="I75" s="82" t="n">
        <f aca="false">V75</f>
        <v>48.204</v>
      </c>
      <c r="J75" s="82" t="n">
        <f aca="false">T75</f>
        <v>6119.544</v>
      </c>
      <c r="K75" s="82" t="n">
        <f aca="false">W75</f>
        <v>47.6689</v>
      </c>
      <c r="L75" s="64" t="n">
        <f aca="false">AI75+BF75</f>
        <v>6310.7965647759</v>
      </c>
      <c r="M75" s="64" t="n">
        <f aca="false">AR75</f>
        <v>42.5437</v>
      </c>
      <c r="N75" s="64" t="n">
        <f aca="false">AS75</f>
        <v>48.204</v>
      </c>
      <c r="O75" s="64" t="n">
        <f aca="false">AT75</f>
        <v>47.6689</v>
      </c>
      <c r="P75" s="70"/>
      <c r="Q75" s="66"/>
      <c r="R75" s="70" t="n">
        <f aca="false">P75/3600</f>
        <v>0</v>
      </c>
      <c r="S75" s="83"/>
      <c r="T75" s="64" t="n">
        <f aca="false">AQ75+AI75</f>
        <v>6119.544</v>
      </c>
      <c r="U75" s="64" t="n">
        <f aca="false">AR75</f>
        <v>42.5437</v>
      </c>
      <c r="V75" s="64" t="n">
        <f aca="false">AS75</f>
        <v>48.204</v>
      </c>
      <c r="W75" s="64" t="n">
        <f aca="false">AT75</f>
        <v>47.6689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1618.2512</v>
      </c>
      <c r="AJ75" s="70" t="n">
        <v>43.8741</v>
      </c>
      <c r="AK75" s="70" t="n">
        <v>48.4821</v>
      </c>
      <c r="AL75" s="71" t="n">
        <v>47.6524</v>
      </c>
      <c r="AM75" s="70" t="n">
        <v>4696.284</v>
      </c>
      <c r="AN75" s="70" t="n">
        <v>42.5455</v>
      </c>
      <c r="AO75" s="70" t="n">
        <v>48.219</v>
      </c>
      <c r="AP75" s="70" t="n">
        <v>47.6978</v>
      </c>
      <c r="AQ75" s="69" t="n">
        <v>4501.2928</v>
      </c>
      <c r="AR75" s="70" t="n">
        <v>42.5437</v>
      </c>
      <c r="AS75" s="70" t="n">
        <v>48.204</v>
      </c>
      <c r="AT75" s="71" t="n">
        <v>47.6689</v>
      </c>
      <c r="AU75" s="72" t="n">
        <f aca="false">MATCH(MIN(AR75,AN75),AN75:AN78,-1)</f>
        <v>1</v>
      </c>
      <c r="AV75" s="73" t="n">
        <v>0</v>
      </c>
      <c r="AW75" s="60" t="n">
        <f aca="false">AU75-AV75</f>
        <v>1</v>
      </c>
      <c r="AX75" s="61" t="n">
        <f aca="true">OFFSET(AN74,$AW75,0)</f>
        <v>42.5455</v>
      </c>
      <c r="AY75" s="61" t="n">
        <f aca="true">OFFSET(AN74,$AW75+1,0)</f>
        <v>40.1428</v>
      </c>
      <c r="AZ75" s="61" t="n">
        <f aca="false">LOG(AM75)</f>
        <v>3.6717543522735</v>
      </c>
      <c r="BA75" s="61" t="n">
        <f aca="true">OFFSET(AZ74,$AW75,0)</f>
        <v>3.6717543522735</v>
      </c>
      <c r="BB75" s="61" t="n">
        <f aca="true">OFFSET(AZ74,$AW75+1,0)</f>
        <v>3.21007226954331</v>
      </c>
      <c r="BC75" s="61" t="n">
        <f aca="false">INTERCEPT(AX75:AY75,BA75:BB75)</f>
        <v>23.4368438224911</v>
      </c>
      <c r="BD75" s="61" t="n">
        <f aca="false">SLOPE(AX75:AY75,BA75:BB75)</f>
        <v>5.20423055144664</v>
      </c>
      <c r="BE75" s="61" t="n">
        <f aca="false">(AR75-BC75)/BD75</f>
        <v>3.67140847981797</v>
      </c>
      <c r="BF75" s="61" t="n">
        <f aca="false">POWER(10,BE75)</f>
        <v>4692.5453647759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2328.09703435358</v>
      </c>
      <c r="E76" s="63" t="n">
        <f aca="false">N76</f>
        <v>46.8078</v>
      </c>
      <c r="F76" s="63" t="n">
        <f aca="false">L76</f>
        <v>2328.09703435358</v>
      </c>
      <c r="G76" s="63" t="n">
        <f aca="false">O76</f>
        <v>45.5722</v>
      </c>
      <c r="H76" s="63" t="n">
        <f aca="false">T76</f>
        <v>2207.772</v>
      </c>
      <c r="I76" s="63" t="n">
        <f aca="false">V76</f>
        <v>46.8078</v>
      </c>
      <c r="J76" s="63" t="n">
        <f aca="false">T76</f>
        <v>2207.772</v>
      </c>
      <c r="K76" s="63" t="n">
        <f aca="false">W76</f>
        <v>45.5722</v>
      </c>
      <c r="L76" s="64" t="n">
        <f aca="false">AI76+BF76</f>
        <v>2328.09703435358</v>
      </c>
      <c r="M76" s="64" t="n">
        <f aca="false">AR76</f>
        <v>40.1317</v>
      </c>
      <c r="N76" s="64" t="n">
        <f aca="false">AS76</f>
        <v>46.8078</v>
      </c>
      <c r="O76" s="64" t="n">
        <f aca="false">AT76</f>
        <v>45.5722</v>
      </c>
      <c r="P76" s="65"/>
      <c r="Q76" s="66"/>
      <c r="R76" s="65" t="n">
        <f aca="false">P76/3600</f>
        <v>0</v>
      </c>
      <c r="S76" s="67"/>
      <c r="T76" s="64" t="n">
        <f aca="false">AQ76+AI76</f>
        <v>2207.772</v>
      </c>
      <c r="U76" s="64" t="n">
        <f aca="false">AR76</f>
        <v>40.1317</v>
      </c>
      <c r="V76" s="64" t="n">
        <f aca="false">AS76</f>
        <v>46.8078</v>
      </c>
      <c r="W76" s="64" t="n">
        <f aca="false">AT76</f>
        <v>45.5722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5" t="n">
        <v>711.216</v>
      </c>
      <c r="AJ76" s="65" t="n">
        <v>40.5954</v>
      </c>
      <c r="AK76" s="65" t="n">
        <v>46.9916</v>
      </c>
      <c r="AL76" s="76" t="n">
        <v>45.3627</v>
      </c>
      <c r="AM76" s="65" t="n">
        <v>1622.08</v>
      </c>
      <c r="AN76" s="65" t="n">
        <v>40.1428</v>
      </c>
      <c r="AO76" s="65" t="n">
        <v>46.6469</v>
      </c>
      <c r="AP76" s="65" t="n">
        <v>45.4319</v>
      </c>
      <c r="AQ76" s="75" t="n">
        <v>1496.556</v>
      </c>
      <c r="AR76" s="65" t="n">
        <v>40.1317</v>
      </c>
      <c r="AS76" s="65" t="n">
        <v>46.8078</v>
      </c>
      <c r="AT76" s="76" t="n">
        <v>45.5722</v>
      </c>
      <c r="AU76" s="72" t="n">
        <f aca="false">MATCH(MIN(AR76,AN76),AN75:AN78,-1)</f>
        <v>2</v>
      </c>
      <c r="AV76" s="73" t="n">
        <v>1</v>
      </c>
      <c r="AW76" s="60" t="n">
        <f aca="false">AU76-AV76</f>
        <v>1</v>
      </c>
      <c r="AX76" s="61" t="n">
        <f aca="true">OFFSET(AN75,$AW76,0)</f>
        <v>40.1428</v>
      </c>
      <c r="AY76" s="61" t="n">
        <f aca="true">OFFSET(AN75,$AW76+1,0)</f>
        <v>37.3105</v>
      </c>
      <c r="AZ76" s="61" t="n">
        <f aca="false">LOG(AM76)</f>
        <v>3.21007226954331</v>
      </c>
      <c r="BA76" s="61" t="n">
        <f aca="true">OFFSET(AZ75,$AW76,0)</f>
        <v>3.21007226954331</v>
      </c>
      <c r="BB76" s="61" t="n">
        <f aca="true">OFFSET(AZ75,$AW76+1,0)</f>
        <v>2.85432450651659</v>
      </c>
      <c r="BC76" s="61" t="n">
        <f aca="false">INTERCEPT(AX76:AY76,BA76:BB76)</f>
        <v>14.5856816314309</v>
      </c>
      <c r="BD76" s="61" t="n">
        <f aca="false">SLOPE(AX76:AY76,BA76:BB76)</f>
        <v>7.96153987280948</v>
      </c>
      <c r="BE76" s="61" t="n">
        <f aca="false">(AR76-BC76)/BD76</f>
        <v>3.20867806689189</v>
      </c>
      <c r="BF76" s="61" t="n">
        <f aca="false">POWER(10,BE76)</f>
        <v>1616.88103435358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1042.05381694567</v>
      </c>
      <c r="E77" s="63" t="n">
        <f aca="false">N77</f>
        <v>45.2612</v>
      </c>
      <c r="F77" s="63" t="n">
        <f aca="false">L77</f>
        <v>1042.05381694567</v>
      </c>
      <c r="G77" s="63" t="n">
        <f aca="false">O77</f>
        <v>43.5465</v>
      </c>
      <c r="H77" s="63" t="n">
        <f aca="false">T77</f>
        <v>976.1496</v>
      </c>
      <c r="I77" s="63" t="n">
        <f aca="false">V77</f>
        <v>45.2612</v>
      </c>
      <c r="J77" s="63" t="n">
        <f aca="false">T77</f>
        <v>976.1496</v>
      </c>
      <c r="K77" s="63" t="n">
        <f aca="false">W77</f>
        <v>43.5465</v>
      </c>
      <c r="L77" s="64" t="n">
        <f aca="false">AI77+BF77</f>
        <v>1042.05381694567</v>
      </c>
      <c r="M77" s="64" t="n">
        <f aca="false">AR77</f>
        <v>37.267</v>
      </c>
      <c r="N77" s="64" t="n">
        <f aca="false">AS77</f>
        <v>45.2612</v>
      </c>
      <c r="O77" s="64" t="n">
        <f aca="false">AT77</f>
        <v>43.5465</v>
      </c>
      <c r="P77" s="65"/>
      <c r="Q77" s="66"/>
      <c r="R77" s="65" t="n">
        <f aca="false">P77/3600</f>
        <v>0</v>
      </c>
      <c r="S77" s="67"/>
      <c r="T77" s="64" t="n">
        <f aca="false">AQ77+AI77</f>
        <v>976.1496</v>
      </c>
      <c r="U77" s="64" t="n">
        <f aca="false">AR77</f>
        <v>37.267</v>
      </c>
      <c r="V77" s="64" t="n">
        <f aca="false">AS77</f>
        <v>45.2612</v>
      </c>
      <c r="W77" s="64" t="n">
        <f aca="false">AT77</f>
        <v>43.5465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5" t="n">
        <v>333.9264</v>
      </c>
      <c r="AJ77" s="65" t="n">
        <v>37.0156</v>
      </c>
      <c r="AK77" s="65" t="n">
        <v>45.1737</v>
      </c>
      <c r="AL77" s="76" t="n">
        <v>43.0012</v>
      </c>
      <c r="AM77" s="65" t="n">
        <v>715.0304</v>
      </c>
      <c r="AN77" s="65" t="n">
        <v>37.3105</v>
      </c>
      <c r="AO77" s="65" t="n">
        <v>44.924</v>
      </c>
      <c r="AP77" s="65" t="n">
        <v>43.3213</v>
      </c>
      <c r="AQ77" s="75" t="n">
        <v>642.2232</v>
      </c>
      <c r="AR77" s="65" t="n">
        <v>37.267</v>
      </c>
      <c r="AS77" s="65" t="n">
        <v>45.2612</v>
      </c>
      <c r="AT77" s="76" t="n">
        <v>43.5465</v>
      </c>
      <c r="AU77" s="72" t="n">
        <f aca="false">MATCH(MIN(AR77,AN77),AN75:AN78,-1)</f>
        <v>3</v>
      </c>
      <c r="AV77" s="73" t="n">
        <v>2</v>
      </c>
      <c r="AW77" s="60" t="n">
        <f aca="false">AU77-AV77</f>
        <v>1</v>
      </c>
      <c r="AX77" s="61" t="n">
        <f aca="true">OFFSET(AN76,$AW77,0)</f>
        <v>37.3105</v>
      </c>
      <c r="AY77" s="61" t="n">
        <f aca="true">OFFSET(AN76,$AW77+1,0)</f>
        <v>34.2538</v>
      </c>
      <c r="AZ77" s="61" t="n">
        <f aca="false">LOG(AM77)</f>
        <v>2.85432450651659</v>
      </c>
      <c r="BA77" s="61" t="n">
        <f aca="true">OFFSET(AZ76,$AW77,0)</f>
        <v>2.85432450651659</v>
      </c>
      <c r="BB77" s="61" t="n">
        <f aca="true">OFFSET(AZ76,$AW77+1,0)</f>
        <v>2.55827453912265</v>
      </c>
      <c r="BC77" s="61" t="n">
        <f aca="false">INTERCEPT(AX77:AY77,BA77:BB77)</f>
        <v>7.83975289648947</v>
      </c>
      <c r="BD77" s="61" t="n">
        <f aca="false">SLOPE(AX77:AY77,BA77:BB77)</f>
        <v>10.324946247782</v>
      </c>
      <c r="BE77" s="61" t="n">
        <f aca="false">(AR77-BC77)/BD77</f>
        <v>2.85011140952256</v>
      </c>
      <c r="BF77" s="61" t="n">
        <f aca="false">POWER(10,BE77)</f>
        <v>708.127416945665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520.83462772014</v>
      </c>
      <c r="E78" s="78" t="n">
        <f aca="false">N78</f>
        <v>43.3872</v>
      </c>
      <c r="F78" s="78" t="n">
        <f aca="false">L78</f>
        <v>520.83462772014</v>
      </c>
      <c r="G78" s="78" t="n">
        <f aca="false">O78</f>
        <v>41.7459</v>
      </c>
      <c r="H78" s="78" t="n">
        <f aca="false">T78</f>
        <v>491.2544</v>
      </c>
      <c r="I78" s="78" t="n">
        <f aca="false">V78</f>
        <v>43.3872</v>
      </c>
      <c r="J78" s="78" t="n">
        <f aca="false">T78</f>
        <v>491.2544</v>
      </c>
      <c r="K78" s="78" t="n">
        <f aca="false">W78</f>
        <v>41.7459</v>
      </c>
      <c r="L78" s="64" t="n">
        <f aca="false">AI78+BF78</f>
        <v>520.83462772014</v>
      </c>
      <c r="M78" s="64" t="n">
        <f aca="false">AR78</f>
        <v>34.1141</v>
      </c>
      <c r="N78" s="64" t="n">
        <f aca="false">AS78</f>
        <v>43.3872</v>
      </c>
      <c r="O78" s="64" t="n">
        <f aca="false">AT78</f>
        <v>41.7459</v>
      </c>
      <c r="P78" s="79"/>
      <c r="Q78" s="79"/>
      <c r="R78" s="79" t="n">
        <f aca="false">P78/3600</f>
        <v>0</v>
      </c>
      <c r="S78" s="77"/>
      <c r="T78" s="64" t="n">
        <f aca="false">AQ78+AI78</f>
        <v>491.2544</v>
      </c>
      <c r="U78" s="64" t="n">
        <f aca="false">AR78</f>
        <v>34.1141</v>
      </c>
      <c r="V78" s="64" t="n">
        <f aca="false">AS78</f>
        <v>43.3872</v>
      </c>
      <c r="W78" s="64" t="n">
        <f aca="false">AT78</f>
        <v>41.7459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0" t="n">
        <v>167.7808</v>
      </c>
      <c r="AJ78" s="79" t="n">
        <v>33.5542</v>
      </c>
      <c r="AK78" s="79" t="n">
        <v>43.2521</v>
      </c>
      <c r="AL78" s="81" t="n">
        <v>41.183</v>
      </c>
      <c r="AM78" s="79" t="n">
        <v>361.6384</v>
      </c>
      <c r="AN78" s="79" t="n">
        <v>34.2538</v>
      </c>
      <c r="AO78" s="79" t="n">
        <v>42.8779</v>
      </c>
      <c r="AP78" s="79" t="n">
        <v>41.2081</v>
      </c>
      <c r="AQ78" s="80" t="n">
        <v>323.4736</v>
      </c>
      <c r="AR78" s="79" t="n">
        <v>34.1141</v>
      </c>
      <c r="AS78" s="79" t="n">
        <v>43.3872</v>
      </c>
      <c r="AT78" s="81" t="n">
        <v>41.7459</v>
      </c>
      <c r="AU78" s="72" t="n">
        <f aca="false">MATCH(MIN(AR78,AN78),AN75:AN78,-1)</f>
        <v>4</v>
      </c>
      <c r="AV78" s="73" t="n">
        <v>3</v>
      </c>
      <c r="AW78" s="60" t="n">
        <f aca="false">AU78-AV78</f>
        <v>1</v>
      </c>
      <c r="AX78" s="61" t="n">
        <f aca="true">OFFSET(AN77,$AW78,0)</f>
        <v>34.2538</v>
      </c>
      <c r="AY78" s="61" t="n">
        <v>0</v>
      </c>
      <c r="AZ78" s="61" t="n">
        <f aca="false">LOG(AM78)</f>
        <v>2.55827453912265</v>
      </c>
      <c r="BA78" s="61" t="n">
        <f aca="true">OFFSET(AZ77,$AW78,0)</f>
        <v>2.55827453912265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13.3894152000384</v>
      </c>
      <c r="BE78" s="61" t="n">
        <f aca="false">(AR78-BC78)/BD78</f>
        <v>2.54784092436705</v>
      </c>
      <c r="BF78" s="61" t="n">
        <f aca="false">POWER(10,BE78)</f>
        <v>353.05382772014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5340.12027481745</v>
      </c>
      <c r="E79" s="82" t="n">
        <f aca="false">N79</f>
        <v>47.9589</v>
      </c>
      <c r="F79" s="82" t="n">
        <f aca="false">L79</f>
        <v>5340.12027481745</v>
      </c>
      <c r="G79" s="82" t="n">
        <f aca="false">O79</f>
        <v>48.0131</v>
      </c>
      <c r="H79" s="82" t="n">
        <f aca="false">T79</f>
        <v>4959.172</v>
      </c>
      <c r="I79" s="82" t="n">
        <f aca="false">V79</f>
        <v>47.9589</v>
      </c>
      <c r="J79" s="82" t="n">
        <f aca="false">T79</f>
        <v>4959.172</v>
      </c>
      <c r="K79" s="82" t="n">
        <f aca="false">W79</f>
        <v>48.0131</v>
      </c>
      <c r="L79" s="64" t="n">
        <f aca="false">AI79+BF79</f>
        <v>5340.12027481745</v>
      </c>
      <c r="M79" s="64" t="n">
        <f aca="false">AR79</f>
        <v>42.4419</v>
      </c>
      <c r="N79" s="64" t="n">
        <f aca="false">AS79</f>
        <v>47.9589</v>
      </c>
      <c r="O79" s="64" t="n">
        <f aca="false">AT79</f>
        <v>48.0131</v>
      </c>
      <c r="P79" s="70"/>
      <c r="Q79" s="66"/>
      <c r="R79" s="70" t="n">
        <f aca="false">P79/3600</f>
        <v>0</v>
      </c>
      <c r="S79" s="83"/>
      <c r="T79" s="64" t="n">
        <f aca="false">AQ79+AI79</f>
        <v>4959.172</v>
      </c>
      <c r="U79" s="64" t="n">
        <f aca="false">AR79</f>
        <v>42.4419</v>
      </c>
      <c r="V79" s="64" t="n">
        <f aca="false">AS79</f>
        <v>47.9589</v>
      </c>
      <c r="W79" s="64" t="n">
        <f aca="false">AT79</f>
        <v>48.0131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1310.4416</v>
      </c>
      <c r="AJ79" s="70" t="n">
        <v>43.8114</v>
      </c>
      <c r="AK79" s="70" t="n">
        <v>47.8628</v>
      </c>
      <c r="AL79" s="71" t="n">
        <v>47.8785</v>
      </c>
      <c r="AM79" s="70" t="n">
        <v>4059.6192</v>
      </c>
      <c r="AN79" s="70" t="n">
        <v>42.4584</v>
      </c>
      <c r="AO79" s="70" t="n">
        <v>47.9962</v>
      </c>
      <c r="AP79" s="70" t="n">
        <v>48.0336</v>
      </c>
      <c r="AQ79" s="69" t="n">
        <v>3648.7304</v>
      </c>
      <c r="AR79" s="70" t="n">
        <v>42.4419</v>
      </c>
      <c r="AS79" s="70" t="n">
        <v>47.9589</v>
      </c>
      <c r="AT79" s="71" t="n">
        <v>48.0131</v>
      </c>
      <c r="AU79" s="72" t="n">
        <f aca="false">MATCH(MIN(AR79,AN79),AN79:AN82,-1)</f>
        <v>1</v>
      </c>
      <c r="AV79" s="73" t="n">
        <v>0</v>
      </c>
      <c r="AW79" s="60" t="n">
        <f aca="false">AU79-AV79</f>
        <v>1</v>
      </c>
      <c r="AX79" s="61" t="n">
        <f aca="true">OFFSET(AN78,$AW79,0)</f>
        <v>42.4584</v>
      </c>
      <c r="AY79" s="61" t="n">
        <f aca="true">OFFSET(AN78,$AW79+1,0)</f>
        <v>40.0401</v>
      </c>
      <c r="AZ79" s="61" t="n">
        <f aca="false">LOG(AM79)</f>
        <v>3.60848529783953</v>
      </c>
      <c r="BA79" s="61" t="n">
        <f aca="true">OFFSET(AZ78,$AW79,0)</f>
        <v>3.60848529783953</v>
      </c>
      <c r="BB79" s="61" t="n">
        <f aca="true">OFFSET(AZ78,$AW79+1,0)</f>
        <v>3.13730067593444</v>
      </c>
      <c r="BC79" s="61" t="n">
        <f aca="false">INTERCEPT(AX79:AY79,BA79:BB79)</f>
        <v>23.9382709675989</v>
      </c>
      <c r="BD79" s="61" t="n">
        <f aca="false">SLOPE(AX79:AY79,BA79:BB79)</f>
        <v>5.13238312027749</v>
      </c>
      <c r="BE79" s="61" t="n">
        <f aca="false">(AR79-BC79)/BD79</f>
        <v>3.6052704170301</v>
      </c>
      <c r="BF79" s="61" t="n">
        <f aca="false">POWER(10,BE79)</f>
        <v>4029.67867481745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1988.10752128964</v>
      </c>
      <c r="E80" s="63" t="n">
        <f aca="false">N80</f>
        <v>46.1413</v>
      </c>
      <c r="F80" s="63" t="n">
        <f aca="false">L80</f>
        <v>1988.10752128964</v>
      </c>
      <c r="G80" s="63" t="n">
        <f aca="false">O80</f>
        <v>46.1492</v>
      </c>
      <c r="H80" s="63" t="n">
        <f aca="false">T80</f>
        <v>1721.7184</v>
      </c>
      <c r="I80" s="63" t="n">
        <f aca="false">V80</f>
        <v>46.1413</v>
      </c>
      <c r="J80" s="63" t="n">
        <f aca="false">T80</f>
        <v>1721.7184</v>
      </c>
      <c r="K80" s="63" t="n">
        <f aca="false">W80</f>
        <v>46.1492</v>
      </c>
      <c r="L80" s="64" t="n">
        <f aca="false">AI80+BF80</f>
        <v>1988.10752128964</v>
      </c>
      <c r="M80" s="64" t="n">
        <f aca="false">AR80</f>
        <v>40.0488</v>
      </c>
      <c r="N80" s="64" t="n">
        <f aca="false">AS80</f>
        <v>46.1413</v>
      </c>
      <c r="O80" s="64" t="n">
        <f aca="false">AT80</f>
        <v>46.1492</v>
      </c>
      <c r="P80" s="65"/>
      <c r="Q80" s="66"/>
      <c r="R80" s="65" t="n">
        <f aca="false">P80/3600</f>
        <v>0</v>
      </c>
      <c r="S80" s="67"/>
      <c r="T80" s="64" t="n">
        <f aca="false">AQ80+AI80</f>
        <v>1721.7184</v>
      </c>
      <c r="U80" s="64" t="n">
        <f aca="false">AR80</f>
        <v>40.0488</v>
      </c>
      <c r="V80" s="64" t="n">
        <f aca="false">AS80</f>
        <v>46.1413</v>
      </c>
      <c r="W80" s="64" t="n">
        <f aca="false">AT80</f>
        <v>46.1492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5" t="n">
        <v>612.7088</v>
      </c>
      <c r="AJ80" s="65" t="n">
        <v>40.7224</v>
      </c>
      <c r="AK80" s="65" t="n">
        <v>45.7452</v>
      </c>
      <c r="AL80" s="76" t="n">
        <v>45.7316</v>
      </c>
      <c r="AM80" s="65" t="n">
        <v>1371.8312</v>
      </c>
      <c r="AN80" s="65" t="n">
        <v>40.0401</v>
      </c>
      <c r="AO80" s="65" t="n">
        <v>45.9759</v>
      </c>
      <c r="AP80" s="65" t="n">
        <v>46.0579</v>
      </c>
      <c r="AQ80" s="75" t="n">
        <v>1109.0096</v>
      </c>
      <c r="AR80" s="65" t="n">
        <v>40.0488</v>
      </c>
      <c r="AS80" s="65" t="n">
        <v>46.1413</v>
      </c>
      <c r="AT80" s="76" t="n">
        <v>46.1492</v>
      </c>
      <c r="AU80" s="72" t="n">
        <f aca="false">MATCH(MIN(AR80,AN80),AN79:AN82,-1)</f>
        <v>2</v>
      </c>
      <c r="AV80" s="73" t="n">
        <v>1</v>
      </c>
      <c r="AW80" s="60" t="n">
        <f aca="false">AU80-AV80</f>
        <v>1</v>
      </c>
      <c r="AX80" s="61" t="n">
        <f aca="true">OFFSET(AN79,$AW80,0)</f>
        <v>40.0401</v>
      </c>
      <c r="AY80" s="61" t="n">
        <f aca="true">OFFSET(AN79,$AW80+1,0)</f>
        <v>37.3867</v>
      </c>
      <c r="AZ80" s="61" t="n">
        <f aca="false">LOG(AM80)</f>
        <v>3.13730067593444</v>
      </c>
      <c r="BA80" s="61" t="n">
        <f aca="true">OFFSET(AZ79,$AW80,0)</f>
        <v>3.13730067593444</v>
      </c>
      <c r="BB80" s="61" t="n">
        <f aca="true">OFFSET(AZ79,$AW80+1,0)</f>
        <v>2.7932918469825</v>
      </c>
      <c r="BC80" s="61" t="n">
        <f aca="false">INTERCEPT(AX80:AY80,BA80:BB80)</f>
        <v>15.8415535880199</v>
      </c>
      <c r="BD80" s="61" t="n">
        <f aca="false">SLOPE(AX80:AY80,BA80:BB80)</f>
        <v>7.71317413010552</v>
      </c>
      <c r="BE80" s="61" t="n">
        <f aca="false">(AR80-BC80)/BD80</f>
        <v>3.13842861624193</v>
      </c>
      <c r="BF80" s="61" t="n">
        <f aca="false">POWER(10,BE80)</f>
        <v>1375.39872128965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921.97857084666</v>
      </c>
      <c r="E81" s="63" t="n">
        <f aca="false">N81</f>
        <v>44.3123</v>
      </c>
      <c r="F81" s="63" t="n">
        <f aca="false">L81</f>
        <v>921.97857084666</v>
      </c>
      <c r="G81" s="63" t="n">
        <f aca="false">O81</f>
        <v>44.2064</v>
      </c>
      <c r="H81" s="63" t="n">
        <f aca="false">T81</f>
        <v>780.8104</v>
      </c>
      <c r="I81" s="63" t="n">
        <f aca="false">V81</f>
        <v>44.3123</v>
      </c>
      <c r="J81" s="63" t="n">
        <f aca="false">T81</f>
        <v>780.8104</v>
      </c>
      <c r="K81" s="63" t="n">
        <f aca="false">W81</f>
        <v>44.2064</v>
      </c>
      <c r="L81" s="64" t="n">
        <f aca="false">AI81+BF81</f>
        <v>921.97857084666</v>
      </c>
      <c r="M81" s="64" t="n">
        <f aca="false">AR81</f>
        <v>37.345</v>
      </c>
      <c r="N81" s="64" t="n">
        <f aca="false">AS81</f>
        <v>44.3123</v>
      </c>
      <c r="O81" s="64" t="n">
        <f aca="false">AT81</f>
        <v>44.2064</v>
      </c>
      <c r="P81" s="65"/>
      <c r="Q81" s="66"/>
      <c r="R81" s="65" t="n">
        <f aca="false">P81/3600</f>
        <v>0</v>
      </c>
      <c r="S81" s="67"/>
      <c r="T81" s="64" t="n">
        <f aca="false">AQ81+AI81</f>
        <v>780.8104</v>
      </c>
      <c r="U81" s="64" t="n">
        <f aca="false">AR81</f>
        <v>37.345</v>
      </c>
      <c r="V81" s="64" t="n">
        <f aca="false">AS81</f>
        <v>44.3123</v>
      </c>
      <c r="W81" s="64" t="n">
        <f aca="false">AT81</f>
        <v>44.2064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5" t="n">
        <v>306.776</v>
      </c>
      <c r="AJ81" s="65" t="n">
        <v>37.4859</v>
      </c>
      <c r="AK81" s="65" t="n">
        <v>43.5953</v>
      </c>
      <c r="AL81" s="76" t="n">
        <v>43.4307</v>
      </c>
      <c r="AM81" s="65" t="n">
        <v>621.2864</v>
      </c>
      <c r="AN81" s="65" t="n">
        <v>37.3867</v>
      </c>
      <c r="AO81" s="65" t="n">
        <v>44.0447</v>
      </c>
      <c r="AP81" s="65" t="n">
        <v>43.6895</v>
      </c>
      <c r="AQ81" s="75" t="n">
        <v>474.0344</v>
      </c>
      <c r="AR81" s="65" t="n">
        <v>37.345</v>
      </c>
      <c r="AS81" s="65" t="n">
        <v>44.3123</v>
      </c>
      <c r="AT81" s="76" t="n">
        <v>44.2064</v>
      </c>
      <c r="AU81" s="72" t="n">
        <f aca="false">MATCH(MIN(AR81,AN81),AN79:AN82,-1)</f>
        <v>3</v>
      </c>
      <c r="AV81" s="73" t="n">
        <v>2</v>
      </c>
      <c r="AW81" s="60" t="n">
        <f aca="false">AU81-AV81</f>
        <v>1</v>
      </c>
      <c r="AX81" s="61" t="n">
        <f aca="true">OFFSET(AN80,$AW81,0)</f>
        <v>37.3867</v>
      </c>
      <c r="AY81" s="61" t="n">
        <f aca="true">OFFSET(AN80,$AW81+1,0)</f>
        <v>34.792</v>
      </c>
      <c r="AZ81" s="61" t="n">
        <f aca="false">LOG(AM81)</f>
        <v>2.7932918469825</v>
      </c>
      <c r="BA81" s="61" t="n">
        <f aca="true">OFFSET(AZ80,$AW81,0)</f>
        <v>2.7932918469825</v>
      </c>
      <c r="BB81" s="61" t="n">
        <f aca="true">OFFSET(AZ80,$AW81+1,0)</f>
        <v>2.52736898808156</v>
      </c>
      <c r="BC81" s="61" t="n">
        <f aca="false">INTERCEPT(AX81:AY81,BA81:BB81)</f>
        <v>10.1315990834395</v>
      </c>
      <c r="BD81" s="61" t="n">
        <f aca="false">SLOPE(AX81:AY81,BA81:BB81)</f>
        <v>9.75734094738553</v>
      </c>
      <c r="BE81" s="61" t="n">
        <f aca="false">(AR81-BC81)/BD81</f>
        <v>2.78901814165388</v>
      </c>
      <c r="BF81" s="61" t="n">
        <f aca="false">POWER(10,BE81)</f>
        <v>615.20257084666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492.94285440953</v>
      </c>
      <c r="E82" s="87" t="n">
        <f aca="false">N82</f>
        <v>42.4523</v>
      </c>
      <c r="F82" s="87" t="n">
        <f aca="false">L82</f>
        <v>492.94285440953</v>
      </c>
      <c r="G82" s="87" t="n">
        <f aca="false">O82</f>
        <v>42.0252</v>
      </c>
      <c r="H82" s="87" t="n">
        <f aca="false">T82</f>
        <v>418.0888</v>
      </c>
      <c r="I82" s="87" t="n">
        <f aca="false">V82</f>
        <v>42.4523</v>
      </c>
      <c r="J82" s="87" t="n">
        <f aca="false">T82</f>
        <v>418.0888</v>
      </c>
      <c r="K82" s="87" t="n">
        <f aca="false">W82</f>
        <v>42.0252</v>
      </c>
      <c r="L82" s="64" t="n">
        <f aca="false">AI82+BF82</f>
        <v>492.94285440953</v>
      </c>
      <c r="M82" s="64" t="n">
        <f aca="false">AR82</f>
        <v>34.6188</v>
      </c>
      <c r="N82" s="64" t="n">
        <f aca="false">AS82</f>
        <v>42.4523</v>
      </c>
      <c r="O82" s="64" t="n">
        <f aca="false">AT82</f>
        <v>42.0252</v>
      </c>
      <c r="P82" s="79"/>
      <c r="Q82" s="79"/>
      <c r="R82" s="79" t="n">
        <f aca="false">P82/3600</f>
        <v>0</v>
      </c>
      <c r="S82" s="77"/>
      <c r="T82" s="64" t="n">
        <f aca="false">AQ82+AI82</f>
        <v>418.0888</v>
      </c>
      <c r="U82" s="64" t="n">
        <f aca="false">AR82</f>
        <v>34.6188</v>
      </c>
      <c r="V82" s="64" t="n">
        <f aca="false">AS82</f>
        <v>42.4523</v>
      </c>
      <c r="W82" s="64" t="n">
        <f aca="false">AT82</f>
        <v>42.0252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0" t="n">
        <v>165.7624</v>
      </c>
      <c r="AJ82" s="79" t="n">
        <v>34.3528</v>
      </c>
      <c r="AK82" s="79" t="n">
        <v>41.6033</v>
      </c>
      <c r="AL82" s="81" t="n">
        <v>41.0095</v>
      </c>
      <c r="AM82" s="79" t="n">
        <v>336.7976</v>
      </c>
      <c r="AN82" s="79" t="n">
        <v>34.792</v>
      </c>
      <c r="AO82" s="79" t="n">
        <v>42.0566</v>
      </c>
      <c r="AP82" s="79" t="n">
        <v>41.5008</v>
      </c>
      <c r="AQ82" s="80" t="n">
        <v>252.3264</v>
      </c>
      <c r="AR82" s="79" t="n">
        <v>34.6188</v>
      </c>
      <c r="AS82" s="79" t="n">
        <v>42.4523</v>
      </c>
      <c r="AT82" s="81" t="n">
        <v>42.0252</v>
      </c>
      <c r="AU82" s="72" t="n">
        <f aca="false">MATCH(MIN(AR82,AN82),AN79:AN82,-1)</f>
        <v>4</v>
      </c>
      <c r="AV82" s="73" t="n">
        <v>3</v>
      </c>
      <c r="AW82" s="60" t="n">
        <f aca="false">AU82-AV82</f>
        <v>1</v>
      </c>
      <c r="AX82" s="61" t="n">
        <f aca="true">OFFSET(AN81,$AW82,0)</f>
        <v>34.792</v>
      </c>
      <c r="AY82" s="61" t="n">
        <v>0</v>
      </c>
      <c r="AZ82" s="61" t="n">
        <f aca="false">LOG(AM82)</f>
        <v>2.52736898808156</v>
      </c>
      <c r="BA82" s="61" t="n">
        <f aca="true">OFFSET(AZ81,$AW82,0)</f>
        <v>2.52736898808156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3.7660943708934</v>
      </c>
      <c r="BE82" s="61" t="n">
        <f aca="false">(AR82-BC82)/BD82</f>
        <v>2.51478735124735</v>
      </c>
      <c r="BF82" s="61" t="n">
        <f aca="false">POWER(10,BE82)</f>
        <v>327.18045440953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117"/>
      <c r="AB83" s="117"/>
      <c r="AC83" s="117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88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I19" activeCellId="0" sqref="AI19:AT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07"/>
      <c r="AJ3" s="108"/>
      <c r="AK3" s="108"/>
      <c r="AL3" s="109"/>
      <c r="AM3" s="108"/>
      <c r="AN3" s="108"/>
      <c r="AO3" s="108"/>
      <c r="AP3" s="108"/>
      <c r="AQ3" s="107"/>
      <c r="AR3" s="108"/>
      <c r="AS3" s="108"/>
      <c r="AT3" s="109"/>
      <c r="AU3" s="72" t="e">
        <f aca="false">MATCH(MIN(AR3,AN3),AN3:AN6,-1)</f>
        <v>#N/A</v>
      </c>
      <c r="AV3" s="73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10"/>
      <c r="AB4" s="110"/>
      <c r="AC4" s="110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11"/>
      <c r="AJ4" s="64"/>
      <c r="AK4" s="64"/>
      <c r="AL4" s="112"/>
      <c r="AM4" s="64"/>
      <c r="AN4" s="64"/>
      <c r="AO4" s="64"/>
      <c r="AP4" s="64"/>
      <c r="AQ4" s="111"/>
      <c r="AR4" s="64"/>
      <c r="AS4" s="64"/>
      <c r="AT4" s="112"/>
      <c r="AU4" s="72" t="e">
        <f aca="false">MATCH(MIN(AR4,AN4),AN3:AN6,-1)</f>
        <v>#N/A</v>
      </c>
      <c r="AV4" s="73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10"/>
      <c r="AB5" s="110"/>
      <c r="AC5" s="110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11"/>
      <c r="AJ5" s="64"/>
      <c r="AK5" s="64"/>
      <c r="AL5" s="112"/>
      <c r="AM5" s="64"/>
      <c r="AN5" s="64"/>
      <c r="AO5" s="64"/>
      <c r="AP5" s="64"/>
      <c r="AQ5" s="111"/>
      <c r="AR5" s="64"/>
      <c r="AS5" s="64"/>
      <c r="AT5" s="112"/>
      <c r="AU5" s="72" t="e">
        <f aca="false">MATCH(MIN(AR5,AN5),AN3:AN6,-1)</f>
        <v>#N/A</v>
      </c>
      <c r="AV5" s="73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false" customHeight="false" outlineLevel="0" collapsed="false">
      <c r="A6" s="74"/>
      <c r="B6" s="77"/>
      <c r="C6" s="77" t="n">
        <v>37</v>
      </c>
      <c r="D6" s="78" t="e">
        <f aca="false">L6</f>
        <v>#N/A</v>
      </c>
      <c r="E6" s="78" t="n">
        <f aca="false">N6</f>
        <v>0</v>
      </c>
      <c r="F6" s="78" t="e">
        <f aca="false">L6</f>
        <v>#N/A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79"/>
      <c r="Q6" s="79"/>
      <c r="R6" s="79" t="n">
        <f aca="false">P6/3600</f>
        <v>0</v>
      </c>
      <c r="S6" s="77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79"/>
      <c r="Y6" s="79"/>
      <c r="Z6" s="79" t="n">
        <f aca="false">X6/3600</f>
        <v>0</v>
      </c>
      <c r="AA6" s="113"/>
      <c r="AB6" s="113"/>
      <c r="AC6" s="11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14"/>
      <c r="AJ6" s="115"/>
      <c r="AK6" s="115"/>
      <c r="AL6" s="116"/>
      <c r="AM6" s="115"/>
      <c r="AN6" s="115"/>
      <c r="AO6" s="115"/>
      <c r="AP6" s="115"/>
      <c r="AQ6" s="114"/>
      <c r="AR6" s="115"/>
      <c r="AS6" s="115"/>
      <c r="AT6" s="116"/>
      <c r="AU6" s="72" t="e">
        <f aca="false">MATCH(MIN(AR6,AN6),AN3:AN6,-1)</f>
        <v>#N/A</v>
      </c>
      <c r="AV6" s="73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07"/>
      <c r="AJ7" s="108"/>
      <c r="AK7" s="108"/>
      <c r="AL7" s="109"/>
      <c r="AM7" s="108"/>
      <c r="AN7" s="108"/>
      <c r="AO7" s="108"/>
      <c r="AP7" s="108"/>
      <c r="AQ7" s="107"/>
      <c r="AR7" s="108"/>
      <c r="AS7" s="108"/>
      <c r="AT7" s="109"/>
      <c r="AU7" s="72" t="e">
        <f aca="false">MATCH(MIN(AR7,AN7),AN7:AN10,-1)</f>
        <v>#N/A</v>
      </c>
      <c r="AV7" s="73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10"/>
      <c r="AB8" s="110"/>
      <c r="AC8" s="110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11"/>
      <c r="AJ8" s="64"/>
      <c r="AK8" s="64"/>
      <c r="AL8" s="112"/>
      <c r="AM8" s="64"/>
      <c r="AN8" s="64"/>
      <c r="AO8" s="64"/>
      <c r="AP8" s="64"/>
      <c r="AQ8" s="111"/>
      <c r="AR8" s="64"/>
      <c r="AS8" s="64"/>
      <c r="AT8" s="112"/>
      <c r="AU8" s="72" t="e">
        <f aca="false">MATCH(MIN(AR8,AN8),AN7:AN10,-1)</f>
        <v>#N/A</v>
      </c>
      <c r="AV8" s="73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10"/>
      <c r="AB9" s="110"/>
      <c r="AC9" s="110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11"/>
      <c r="AJ9" s="64"/>
      <c r="AK9" s="64"/>
      <c r="AL9" s="112"/>
      <c r="AM9" s="64"/>
      <c r="AN9" s="64"/>
      <c r="AO9" s="64"/>
      <c r="AP9" s="64"/>
      <c r="AQ9" s="111"/>
      <c r="AR9" s="64"/>
      <c r="AS9" s="64"/>
      <c r="AT9" s="112"/>
      <c r="AU9" s="72" t="e">
        <f aca="false">MATCH(MIN(AR9,AN9),AN7:AN10,-1)</f>
        <v>#N/A</v>
      </c>
      <c r="AV9" s="73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e">
        <f aca="false">L10</f>
        <v>#N/A</v>
      </c>
      <c r="E10" s="78" t="n">
        <f aca="false">N10</f>
        <v>0</v>
      </c>
      <c r="F10" s="78" t="e">
        <f aca="false">L10</f>
        <v>#N/A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79"/>
      <c r="Q10" s="79"/>
      <c r="R10" s="79" t="n">
        <f aca="false">P10/3600</f>
        <v>0</v>
      </c>
      <c r="S10" s="77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79"/>
      <c r="Y10" s="79"/>
      <c r="Z10" s="79" t="n">
        <f aca="false">X10/3600</f>
        <v>0</v>
      </c>
      <c r="AA10" s="113"/>
      <c r="AB10" s="113"/>
      <c r="AC10" s="113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14"/>
      <c r="AJ10" s="115"/>
      <c r="AK10" s="115"/>
      <c r="AL10" s="116"/>
      <c r="AM10" s="115"/>
      <c r="AN10" s="115"/>
      <c r="AO10" s="115"/>
      <c r="AP10" s="115"/>
      <c r="AQ10" s="114"/>
      <c r="AR10" s="115"/>
      <c r="AS10" s="115"/>
      <c r="AT10" s="116"/>
      <c r="AU10" s="72" t="e">
        <f aca="false">MATCH(MIN(AR10,AN10),AN7:AN10,-1)</f>
        <v>#N/A</v>
      </c>
      <c r="AV10" s="73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11"/>
      <c r="AJ11" s="64"/>
      <c r="AK11" s="64"/>
      <c r="AL11" s="112"/>
      <c r="AM11" s="111"/>
      <c r="AN11" s="64"/>
      <c r="AO11" s="64"/>
      <c r="AP11" s="112"/>
      <c r="AQ11" s="111"/>
      <c r="AR11" s="64"/>
      <c r="AS11" s="64"/>
      <c r="AT11" s="112"/>
      <c r="AU11" s="72" t="e">
        <f aca="false">MATCH(MIN(AR11,AN11),AN11:AN14,-1)</f>
        <v>#N/A</v>
      </c>
      <c r="AV11" s="73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10"/>
      <c r="AB12" s="110"/>
      <c r="AC12" s="110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11"/>
      <c r="AJ12" s="64"/>
      <c r="AK12" s="64"/>
      <c r="AL12" s="112"/>
      <c r="AM12" s="111"/>
      <c r="AN12" s="64"/>
      <c r="AO12" s="64"/>
      <c r="AP12" s="112"/>
      <c r="AQ12" s="111"/>
      <c r="AR12" s="64"/>
      <c r="AS12" s="64"/>
      <c r="AT12" s="112"/>
      <c r="AU12" s="72" t="e">
        <f aca="false">MATCH(MIN(AR12,AN12),AN11:AN14,-1)</f>
        <v>#N/A</v>
      </c>
      <c r="AV12" s="73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10"/>
      <c r="AB13" s="110"/>
      <c r="AC13" s="110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11"/>
      <c r="AJ13" s="64"/>
      <c r="AK13" s="64"/>
      <c r="AL13" s="112"/>
      <c r="AM13" s="111"/>
      <c r="AN13" s="64"/>
      <c r="AO13" s="64"/>
      <c r="AP13" s="112"/>
      <c r="AQ13" s="111"/>
      <c r="AR13" s="64"/>
      <c r="AS13" s="64"/>
      <c r="AT13" s="112"/>
      <c r="AU13" s="72" t="e">
        <f aca="false">MATCH(MIN(AR13,AN13),AN11:AN14,-1)</f>
        <v>#N/A</v>
      </c>
      <c r="AV13" s="73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e">
        <f aca="false">L14</f>
        <v>#N/A</v>
      </c>
      <c r="E14" s="78" t="n">
        <f aca="false">N14</f>
        <v>0</v>
      </c>
      <c r="F14" s="78" t="e">
        <f aca="false">L14</f>
        <v>#N/A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113"/>
      <c r="AB14" s="113"/>
      <c r="AC14" s="113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14"/>
      <c r="AJ14" s="115"/>
      <c r="AK14" s="115"/>
      <c r="AL14" s="116"/>
      <c r="AM14" s="114"/>
      <c r="AN14" s="115"/>
      <c r="AO14" s="115"/>
      <c r="AP14" s="116"/>
      <c r="AQ14" s="114"/>
      <c r="AR14" s="115"/>
      <c r="AS14" s="115"/>
      <c r="AT14" s="116"/>
      <c r="AU14" s="72" t="e">
        <f aca="false">MATCH(MIN(AR14,AN14),AN11:AN14,-1)</f>
        <v>#N/A</v>
      </c>
      <c r="AV14" s="73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11"/>
      <c r="AJ15" s="64"/>
      <c r="AK15" s="64"/>
      <c r="AL15" s="112"/>
      <c r="AM15" s="111"/>
      <c r="AN15" s="64"/>
      <c r="AO15" s="64"/>
      <c r="AP15" s="112"/>
      <c r="AQ15" s="111"/>
      <c r="AR15" s="64"/>
      <c r="AS15" s="64"/>
      <c r="AT15" s="112"/>
      <c r="AU15" s="72" t="e">
        <f aca="false">MATCH(MIN(AR15,AN15),AN15:AN18,-1)</f>
        <v>#N/A</v>
      </c>
      <c r="AV15" s="73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10"/>
      <c r="AB16" s="110"/>
      <c r="AC16" s="110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11"/>
      <c r="AJ16" s="64"/>
      <c r="AK16" s="64"/>
      <c r="AL16" s="112"/>
      <c r="AM16" s="111"/>
      <c r="AN16" s="64"/>
      <c r="AO16" s="64"/>
      <c r="AP16" s="112"/>
      <c r="AQ16" s="111"/>
      <c r="AR16" s="64"/>
      <c r="AS16" s="64"/>
      <c r="AT16" s="112"/>
      <c r="AU16" s="72" t="e">
        <f aca="false">MATCH(MIN(AR16,AN16),AN15:AN18,-1)</f>
        <v>#N/A</v>
      </c>
      <c r="AV16" s="73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10"/>
      <c r="AB17" s="110"/>
      <c r="AC17" s="110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11"/>
      <c r="AJ17" s="64"/>
      <c r="AK17" s="64"/>
      <c r="AL17" s="112"/>
      <c r="AM17" s="111"/>
      <c r="AN17" s="64"/>
      <c r="AO17" s="64"/>
      <c r="AP17" s="112"/>
      <c r="AQ17" s="111"/>
      <c r="AR17" s="64"/>
      <c r="AS17" s="64"/>
      <c r="AT17" s="112"/>
      <c r="AU17" s="72" t="e">
        <f aca="false">MATCH(MIN(AR17,AN17),AN15:AN18,-1)</f>
        <v>#N/A</v>
      </c>
      <c r="AV17" s="73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e">
        <f aca="false">L18</f>
        <v>#N/A</v>
      </c>
      <c r="E18" s="78" t="n">
        <f aca="false">N18</f>
        <v>0</v>
      </c>
      <c r="F18" s="78" t="e">
        <f aca="false">L18</f>
        <v>#N/A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113"/>
      <c r="AB18" s="113"/>
      <c r="AC18" s="113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14"/>
      <c r="AJ18" s="115"/>
      <c r="AK18" s="115"/>
      <c r="AL18" s="116"/>
      <c r="AM18" s="114"/>
      <c r="AN18" s="115"/>
      <c r="AO18" s="115"/>
      <c r="AP18" s="116"/>
      <c r="AQ18" s="114"/>
      <c r="AR18" s="115"/>
      <c r="AS18" s="115"/>
      <c r="AT18" s="116"/>
      <c r="AU18" s="72" t="e">
        <f aca="false">MATCH(MIN(AR18,AN18),AN15:AN18,-1)</f>
        <v>#N/A</v>
      </c>
      <c r="AV18" s="73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14257.6635725014</v>
      </c>
      <c r="E19" s="63" t="n">
        <f aca="false">N19</f>
        <v>43.1814</v>
      </c>
      <c r="F19" s="63" t="n">
        <f aca="false">L19</f>
        <v>14257.6635725014</v>
      </c>
      <c r="G19" s="63" t="n">
        <f aca="false">O19</f>
        <v>44.7777</v>
      </c>
      <c r="H19" s="63" t="n">
        <f aca="false">T19</f>
        <v>10912.9912</v>
      </c>
      <c r="I19" s="63" t="n">
        <f aca="false">V19</f>
        <v>43.1814</v>
      </c>
      <c r="J19" s="63" t="n">
        <f aca="false">T19</f>
        <v>10912.9912</v>
      </c>
      <c r="K19" s="63" t="n">
        <f aca="false">W19</f>
        <v>44.7777</v>
      </c>
      <c r="L19" s="64" t="n">
        <f aca="false">AI19+BF19</f>
        <v>14257.6635725014</v>
      </c>
      <c r="M19" s="64" t="n">
        <f aca="false">AR19</f>
        <v>40.8704</v>
      </c>
      <c r="N19" s="64" t="n">
        <f aca="false">AS19</f>
        <v>43.1814</v>
      </c>
      <c r="O19" s="64" t="n">
        <f aca="false">AT19</f>
        <v>44.7777</v>
      </c>
      <c r="P19" s="65"/>
      <c r="Q19" s="66"/>
      <c r="R19" s="65" t="n">
        <f aca="false">P19/3600</f>
        <v>0</v>
      </c>
      <c r="S19" s="67"/>
      <c r="T19" s="64" t="n">
        <f aca="false">AQ19+AI19</f>
        <v>10912.9912</v>
      </c>
      <c r="U19" s="64" t="n">
        <f aca="false">AR19</f>
        <v>40.8704</v>
      </c>
      <c r="V19" s="64" t="n">
        <f aca="false">AS19</f>
        <v>43.1814</v>
      </c>
      <c r="W19" s="64" t="n">
        <f aca="false">AT19</f>
        <v>44.7777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 t="n">
        <v>4684.1648</v>
      </c>
      <c r="AJ19" s="65" t="n">
        <v>42.6649</v>
      </c>
      <c r="AK19" s="65" t="n">
        <v>44.464</v>
      </c>
      <c r="AL19" s="76" t="n">
        <v>45.4971</v>
      </c>
      <c r="AM19" s="65" t="n">
        <v>9900.1112</v>
      </c>
      <c r="AN19" s="65" t="n">
        <v>40.9612</v>
      </c>
      <c r="AO19" s="65" t="n">
        <v>43.2317</v>
      </c>
      <c r="AP19" s="65" t="n">
        <v>44.7916</v>
      </c>
      <c r="AQ19" s="75" t="n">
        <v>6228.8264</v>
      </c>
      <c r="AR19" s="65" t="n">
        <v>40.8704</v>
      </c>
      <c r="AS19" s="65" t="n">
        <v>43.1814</v>
      </c>
      <c r="AT19" s="76" t="n">
        <v>44.7777</v>
      </c>
      <c r="AU19" s="72" t="n">
        <f aca="false">MATCH(MIN(AR19,AN19),AN19:AN22,-1)</f>
        <v>1</v>
      </c>
      <c r="AV19" s="73" t="n">
        <v>0</v>
      </c>
      <c r="AW19" s="60" t="n">
        <f aca="false">AU19-AV19</f>
        <v>1</v>
      </c>
      <c r="AX19" s="61" t="n">
        <f aca="true">OFFSET(AN18,$AW19,0)</f>
        <v>40.9612</v>
      </c>
      <c r="AY19" s="61" t="n">
        <f aca="true">OFFSET(AN18,$AW19+1,0)</f>
        <v>38.9544</v>
      </c>
      <c r="AZ19" s="61" t="n">
        <f aca="false">LOG(AM19)</f>
        <v>3.99564007270615</v>
      </c>
      <c r="BA19" s="61" t="n">
        <f aca="true">OFFSET(AZ18,$AW19,0)</f>
        <v>3.99564007270615</v>
      </c>
      <c r="BB19" s="61" t="n">
        <f aca="true">OFFSET(AZ18,$AW19+1,0)</f>
        <v>3.67363737041904</v>
      </c>
      <c r="BC19" s="61" t="n">
        <f aca="false">INTERCEPT(AX19:AY19,BA19:BB19)</f>
        <v>16.0593888010456</v>
      </c>
      <c r="BD19" s="61" t="n">
        <f aca="false">SLOPE(AX19:AY19,BA19:BB19)</f>
        <v>6.23224583441745</v>
      </c>
      <c r="BE19" s="61" t="n">
        <f aca="false">(AR19-BC19)/BD19</f>
        <v>3.98107068593733</v>
      </c>
      <c r="BF19" s="61" t="n">
        <f aca="false">POWER(10,BE19)</f>
        <v>9573.49877250142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7155.99917454627</v>
      </c>
      <c r="E20" s="63" t="n">
        <f aca="false">N20</f>
        <v>41.8207</v>
      </c>
      <c r="F20" s="63" t="n">
        <f aca="false">L20</f>
        <v>7155.99917454627</v>
      </c>
      <c r="G20" s="63" t="n">
        <f aca="false">O20</f>
        <v>43.0317</v>
      </c>
      <c r="H20" s="63" t="n">
        <f aca="false">T20</f>
        <v>5098.0248</v>
      </c>
      <c r="I20" s="63" t="n">
        <f aca="false">V20</f>
        <v>41.8207</v>
      </c>
      <c r="J20" s="63" t="n">
        <f aca="false">T20</f>
        <v>5098.0248</v>
      </c>
      <c r="K20" s="63" t="n">
        <f aca="false">W20</f>
        <v>43.0317</v>
      </c>
      <c r="L20" s="64" t="n">
        <f aca="false">AI20+BF20</f>
        <v>7155.99917454627</v>
      </c>
      <c r="M20" s="64" t="n">
        <f aca="false">AR20</f>
        <v>38.943</v>
      </c>
      <c r="N20" s="64" t="n">
        <f aca="false">AS20</f>
        <v>41.8207</v>
      </c>
      <c r="O20" s="64" t="n">
        <f aca="false">AT20</f>
        <v>43.0317</v>
      </c>
      <c r="P20" s="65"/>
      <c r="Q20" s="66"/>
      <c r="R20" s="65" t="n">
        <f aca="false">P20/3600</f>
        <v>0</v>
      </c>
      <c r="S20" s="67"/>
      <c r="T20" s="64" t="n">
        <f aca="false">AQ20+AI20</f>
        <v>5098.0248</v>
      </c>
      <c r="U20" s="64" t="n">
        <f aca="false">AR20</f>
        <v>38.943</v>
      </c>
      <c r="V20" s="64" t="n">
        <f aca="false">AS20</f>
        <v>41.8207</v>
      </c>
      <c r="W20" s="64" t="n">
        <f aca="false">AT20</f>
        <v>43.0317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 t="n">
        <v>2453.988</v>
      </c>
      <c r="AJ20" s="65" t="n">
        <v>39.4949</v>
      </c>
      <c r="AK20" s="65" t="n">
        <v>42.5226</v>
      </c>
      <c r="AL20" s="76" t="n">
        <v>43.7024</v>
      </c>
      <c r="AM20" s="65" t="n">
        <v>4716.6904</v>
      </c>
      <c r="AN20" s="65" t="n">
        <v>38.9544</v>
      </c>
      <c r="AO20" s="65" t="n">
        <v>41.8491</v>
      </c>
      <c r="AP20" s="65" t="n">
        <v>43.021</v>
      </c>
      <c r="AQ20" s="75" t="n">
        <v>2644.0368</v>
      </c>
      <c r="AR20" s="65" t="n">
        <v>38.943</v>
      </c>
      <c r="AS20" s="65" t="n">
        <v>41.8207</v>
      </c>
      <c r="AT20" s="76" t="n">
        <v>43.0317</v>
      </c>
      <c r="AU20" s="72" t="n">
        <f aca="false">MATCH(MIN(AR20,AN20),AN19:AN22,-1)</f>
        <v>2</v>
      </c>
      <c r="AV20" s="73" t="n">
        <v>1</v>
      </c>
      <c r="AW20" s="60" t="n">
        <f aca="false">AU20-AV20</f>
        <v>1</v>
      </c>
      <c r="AX20" s="61" t="n">
        <f aca="true">OFFSET(AN19,$AW20,0)</f>
        <v>38.9544</v>
      </c>
      <c r="AY20" s="61" t="n">
        <f aca="true">OFFSET(AN19,$AW20+1,0)</f>
        <v>36.4357</v>
      </c>
      <c r="AZ20" s="61" t="n">
        <f aca="false">LOG(AM20)</f>
        <v>3.67363737041904</v>
      </c>
      <c r="BA20" s="61" t="n">
        <f aca="true">OFFSET(AZ19,$AW20,0)</f>
        <v>3.67363737041904</v>
      </c>
      <c r="BB20" s="61" t="n">
        <f aca="true">OFFSET(AZ19,$AW20+1,0)</f>
        <v>3.37454980790072</v>
      </c>
      <c r="BC20" s="61" t="n">
        <f aca="false">INTERCEPT(AX20:AY20,BA20:BB20)</f>
        <v>8.01767241772982</v>
      </c>
      <c r="BD20" s="61" t="n">
        <f aca="false">SLOPE(AX20:AY20,BA20:BB20)</f>
        <v>8.42127963728257</v>
      </c>
      <c r="BE20" s="61" t="n">
        <f aca="false">(AR20-BC20)/BD20</f>
        <v>3.672283656911</v>
      </c>
      <c r="BF20" s="61" t="n">
        <f aca="false">POWER(10,BE20)</f>
        <v>4702.01117454627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3588.5560165445</v>
      </c>
      <c r="E21" s="63" t="n">
        <f aca="false">N21</f>
        <v>40.6531</v>
      </c>
      <c r="F21" s="63" t="n">
        <f aca="false">L21</f>
        <v>3588.5560165445</v>
      </c>
      <c r="G21" s="63" t="n">
        <f aca="false">O21</f>
        <v>41.712</v>
      </c>
      <c r="H21" s="63" t="n">
        <f aca="false">T21</f>
        <v>2609.2048</v>
      </c>
      <c r="I21" s="63" t="n">
        <f aca="false">V21</f>
        <v>40.6531</v>
      </c>
      <c r="J21" s="63" t="n">
        <f aca="false">T21</f>
        <v>2609.2048</v>
      </c>
      <c r="K21" s="63" t="n">
        <f aca="false">W21</f>
        <v>41.712</v>
      </c>
      <c r="L21" s="64" t="n">
        <f aca="false">AI21+BF21</f>
        <v>3588.5560165445</v>
      </c>
      <c r="M21" s="64" t="n">
        <f aca="false">AR21</f>
        <v>36.4539</v>
      </c>
      <c r="N21" s="64" t="n">
        <f aca="false">AS21</f>
        <v>40.6531</v>
      </c>
      <c r="O21" s="64" t="n">
        <f aca="false">AT21</f>
        <v>41.712</v>
      </c>
      <c r="P21" s="65"/>
      <c r="Q21" s="66"/>
      <c r="R21" s="65" t="n">
        <f aca="false">P21/3600</f>
        <v>0</v>
      </c>
      <c r="S21" s="67"/>
      <c r="T21" s="64" t="n">
        <f aca="false">AQ21+AI21</f>
        <v>2609.2048</v>
      </c>
      <c r="U21" s="64" t="n">
        <f aca="false">AR21</f>
        <v>36.4539</v>
      </c>
      <c r="V21" s="64" t="n">
        <f aca="false">AS21</f>
        <v>40.6531</v>
      </c>
      <c r="W21" s="64" t="n">
        <f aca="false">AT21</f>
        <v>41.712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 t="n">
        <v>1209.0104</v>
      </c>
      <c r="AJ21" s="65" t="n">
        <v>36.1799</v>
      </c>
      <c r="AK21" s="65" t="n">
        <v>40.9076</v>
      </c>
      <c r="AL21" s="76" t="n">
        <v>42.2888</v>
      </c>
      <c r="AM21" s="65" t="n">
        <v>2368.9168</v>
      </c>
      <c r="AN21" s="65" t="n">
        <v>36.4357</v>
      </c>
      <c r="AO21" s="65" t="n">
        <v>40.6154</v>
      </c>
      <c r="AP21" s="65" t="n">
        <v>41.6038</v>
      </c>
      <c r="AQ21" s="75" t="n">
        <v>1400.1944</v>
      </c>
      <c r="AR21" s="65" t="n">
        <v>36.4539</v>
      </c>
      <c r="AS21" s="65" t="n">
        <v>40.6531</v>
      </c>
      <c r="AT21" s="76" t="n">
        <v>41.712</v>
      </c>
      <c r="AU21" s="72" t="n">
        <f aca="false">MATCH(MIN(AR21,AN21),AN19:AN22,-1)</f>
        <v>3</v>
      </c>
      <c r="AV21" s="73" t="n">
        <v>2</v>
      </c>
      <c r="AW21" s="60" t="n">
        <f aca="false">AU21-AV21</f>
        <v>1</v>
      </c>
      <c r="AX21" s="61" t="n">
        <f aca="true">OFFSET(AN20,$AW21,0)</f>
        <v>36.4357</v>
      </c>
      <c r="AY21" s="61" t="n">
        <f aca="true">OFFSET(AN20,$AW21+1,0)</f>
        <v>33.7919</v>
      </c>
      <c r="AZ21" s="61" t="n">
        <f aca="false">LOG(AM21)</f>
        <v>3.37454980790072</v>
      </c>
      <c r="BA21" s="61" t="n">
        <f aca="true">OFFSET(AZ20,$AW21,0)</f>
        <v>3.37454980790072</v>
      </c>
      <c r="BB21" s="61" t="n">
        <f aca="true">OFFSET(AZ20,$AW21+1,0)</f>
        <v>3.0921241502727</v>
      </c>
      <c r="BC21" s="61" t="n">
        <f aca="false">INTERCEPT(AX21:AY21,BA21:BB21)</f>
        <v>4.84637891261337</v>
      </c>
      <c r="BD21" s="61" t="n">
        <f aca="false">SLOPE(AX21:AY21,BA21:BB21)</f>
        <v>9.36104751319052</v>
      </c>
      <c r="BE21" s="61" t="n">
        <f aca="false">(AR21-BC21)/BD21</f>
        <v>3.37649403475935</v>
      </c>
      <c r="BF21" s="61" t="n">
        <f aca="false">POWER(10,BE21)</f>
        <v>2379.5456165445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1812.78751235259</v>
      </c>
      <c r="E22" s="78" t="n">
        <f aca="false">N22</f>
        <v>39.4717</v>
      </c>
      <c r="F22" s="78" t="n">
        <f aca="false">L22</f>
        <v>1812.78751235259</v>
      </c>
      <c r="G22" s="78" t="n">
        <f aca="false">O22</f>
        <v>40.5532</v>
      </c>
      <c r="H22" s="78" t="n">
        <f aca="false">T22</f>
        <v>1395.1192</v>
      </c>
      <c r="I22" s="78" t="n">
        <f aca="false">V22</f>
        <v>39.4717</v>
      </c>
      <c r="J22" s="78" t="n">
        <f aca="false">T22</f>
        <v>1395.1192</v>
      </c>
      <c r="K22" s="78" t="n">
        <f aca="false">W22</f>
        <v>40.5532</v>
      </c>
      <c r="L22" s="64" t="n">
        <f aca="false">AI22+BF22</f>
        <v>1812.78751235259</v>
      </c>
      <c r="M22" s="64" t="n">
        <f aca="false">AR22</f>
        <v>33.7958</v>
      </c>
      <c r="N22" s="64" t="n">
        <f aca="false">AS22</f>
        <v>39.4717</v>
      </c>
      <c r="O22" s="64" t="n">
        <f aca="false">AT22</f>
        <v>40.5532</v>
      </c>
      <c r="P22" s="79"/>
      <c r="Q22" s="79"/>
      <c r="R22" s="79" t="n">
        <f aca="false">P22/3600</f>
        <v>0</v>
      </c>
      <c r="S22" s="77"/>
      <c r="T22" s="64" t="n">
        <f aca="false">AQ22+AI22</f>
        <v>1395.1192</v>
      </c>
      <c r="U22" s="64" t="n">
        <f aca="false">AR22</f>
        <v>33.7958</v>
      </c>
      <c r="V22" s="64" t="n">
        <f aca="false">AS22</f>
        <v>39.4717</v>
      </c>
      <c r="W22" s="64" t="n">
        <f aca="false">AT22</f>
        <v>40.5532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 t="n">
        <v>575.4704</v>
      </c>
      <c r="AJ22" s="79" t="n">
        <v>32.9496</v>
      </c>
      <c r="AK22" s="79" t="n">
        <v>39.4028</v>
      </c>
      <c r="AL22" s="81" t="n">
        <v>40.9654</v>
      </c>
      <c r="AM22" s="79" t="n">
        <v>1236.3008</v>
      </c>
      <c r="AN22" s="79" t="n">
        <v>33.7919</v>
      </c>
      <c r="AO22" s="79" t="n">
        <v>39.3235</v>
      </c>
      <c r="AP22" s="79" t="n">
        <v>40.2795</v>
      </c>
      <c r="AQ22" s="80" t="n">
        <v>819.6488</v>
      </c>
      <c r="AR22" s="79" t="n">
        <v>33.7958</v>
      </c>
      <c r="AS22" s="79" t="n">
        <v>39.4717</v>
      </c>
      <c r="AT22" s="81" t="n">
        <v>40.5532</v>
      </c>
      <c r="AU22" s="72" t="n">
        <f aca="false">MATCH(MIN(AR22,AN22),AN19:AN22,-1)</f>
        <v>4</v>
      </c>
      <c r="AV22" s="73" t="n">
        <v>3</v>
      </c>
      <c r="AW22" s="60" t="n">
        <f aca="false">AU22-AV22</f>
        <v>1</v>
      </c>
      <c r="AX22" s="61" t="n">
        <f aca="true">OFFSET(AN21,$AW22,0)</f>
        <v>33.7919</v>
      </c>
      <c r="AY22" s="61" t="n">
        <v>0</v>
      </c>
      <c r="AZ22" s="61" t="n">
        <f aca="false">LOG(AM22)</f>
        <v>3.0921241502727</v>
      </c>
      <c r="BA22" s="61" t="n">
        <f aca="true">OFFSET(AZ21,$AW22,0)</f>
        <v>3.0921241502727</v>
      </c>
      <c r="BB22" s="61" t="n">
        <v>0</v>
      </c>
      <c r="BC22" s="61" t="n">
        <f aca="false">INTERCEPT(AX22:AY22,BA22:BB22)</f>
        <v>-3.5527136788005E-015</v>
      </c>
      <c r="BD22" s="61" t="n">
        <f aca="false">SLOPE(AX22:AY22,BA22:BB22)</f>
        <v>10.9283775028955</v>
      </c>
      <c r="BE22" s="61" t="n">
        <f aca="false">(AR22-BC22)/BD22</f>
        <v>3.09248101935038</v>
      </c>
      <c r="BF22" s="61" t="n">
        <f aca="false">POWER(10,BE22)</f>
        <v>1237.31711235259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17186.2943519098</v>
      </c>
      <c r="E23" s="82" t="n">
        <f aca="false">N23</f>
        <v>41.8507</v>
      </c>
      <c r="F23" s="82" t="n">
        <f aca="false">L23</f>
        <v>17186.2943519098</v>
      </c>
      <c r="G23" s="82" t="n">
        <f aca="false">O23</f>
        <v>42.9676</v>
      </c>
      <c r="H23" s="82" t="n">
        <f aca="false">T23</f>
        <v>16361.956</v>
      </c>
      <c r="I23" s="82" t="n">
        <f aca="false">V23</f>
        <v>41.8507</v>
      </c>
      <c r="J23" s="82" t="n">
        <f aca="false">T23</f>
        <v>16361.956</v>
      </c>
      <c r="K23" s="82" t="n">
        <f aca="false">W23</f>
        <v>42.9676</v>
      </c>
      <c r="L23" s="64" t="n">
        <f aca="false">AI23+BF23</f>
        <v>17186.2943519098</v>
      </c>
      <c r="M23" s="64" t="n">
        <f aca="false">AR23</f>
        <v>39.4992</v>
      </c>
      <c r="N23" s="64" t="n">
        <f aca="false">AS23</f>
        <v>41.8507</v>
      </c>
      <c r="O23" s="64" t="n">
        <f aca="false">AT23</f>
        <v>42.9676</v>
      </c>
      <c r="P23" s="70"/>
      <c r="Q23" s="66"/>
      <c r="R23" s="70" t="n">
        <f aca="false">P23/3600</f>
        <v>0</v>
      </c>
      <c r="S23" s="83"/>
      <c r="T23" s="64" t="n">
        <f aca="false">AQ23+AI23</f>
        <v>16361.956</v>
      </c>
      <c r="U23" s="64" t="n">
        <f aca="false">AR23</f>
        <v>39.4992</v>
      </c>
      <c r="V23" s="64" t="n">
        <f aca="false">AS23</f>
        <v>41.8507</v>
      </c>
      <c r="W23" s="64" t="n">
        <f aca="false">AT23</f>
        <v>42.9676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4633.4896</v>
      </c>
      <c r="AJ23" s="70" t="n">
        <v>41.3681</v>
      </c>
      <c r="AK23" s="70" t="n">
        <v>43.4213</v>
      </c>
      <c r="AL23" s="71" t="n">
        <v>44.7738</v>
      </c>
      <c r="AM23" s="70" t="n">
        <v>12699.0632</v>
      </c>
      <c r="AN23" s="70" t="n">
        <v>39.5359</v>
      </c>
      <c r="AO23" s="70" t="n">
        <v>41.8677</v>
      </c>
      <c r="AP23" s="70" t="n">
        <v>42.9789</v>
      </c>
      <c r="AQ23" s="69" t="n">
        <v>11728.4664</v>
      </c>
      <c r="AR23" s="70" t="n">
        <v>39.4992</v>
      </c>
      <c r="AS23" s="70" t="n">
        <v>41.8507</v>
      </c>
      <c r="AT23" s="71" t="n">
        <v>42.9676</v>
      </c>
      <c r="AU23" s="72" t="n">
        <f aca="false">MATCH(MIN(AR23,AN23),AN23:AN26,-1)</f>
        <v>1</v>
      </c>
      <c r="AV23" s="73" t="n">
        <v>0</v>
      </c>
      <c r="AW23" s="60" t="n">
        <f aca="false">AU23-AV23</f>
        <v>1</v>
      </c>
      <c r="AX23" s="61" t="n">
        <f aca="true">OFFSET(AN22,$AW23,0)</f>
        <v>39.5359</v>
      </c>
      <c r="AY23" s="61" t="n">
        <f aca="true">OFFSET(AN22,$AW23+1,0)</f>
        <v>36.8477</v>
      </c>
      <c r="AZ23" s="61" t="n">
        <f aca="false">LOG(AM23)</f>
        <v>4.10377168457197</v>
      </c>
      <c r="BA23" s="61" t="n">
        <f aca="true">OFFSET(AZ22,$AW23,0)</f>
        <v>4.10377168457197</v>
      </c>
      <c r="BB23" s="61" t="n">
        <f aca="true">OFFSET(AZ22,$AW23+1,0)</f>
        <v>3.73526775167188</v>
      </c>
      <c r="BC23" s="61" t="n">
        <f aca="false">INTERCEPT(AX23:AY23,BA23:BB23)</f>
        <v>9.59928858951266</v>
      </c>
      <c r="BD23" s="61" t="n">
        <f aca="false">SLOPE(AX23:AY23,BA23:BB23)</f>
        <v>7.29490179071934</v>
      </c>
      <c r="BE23" s="61" t="n">
        <f aca="false">(AR23-BC23)/BD23</f>
        <v>4.09874077379991</v>
      </c>
      <c r="BF23" s="61" t="n">
        <f aca="false">POWER(10,BE23)</f>
        <v>12552.8047519098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7625.67270416961</v>
      </c>
      <c r="E24" s="63" t="n">
        <f aca="false">N24</f>
        <v>39.8777</v>
      </c>
      <c r="F24" s="63" t="n">
        <f aca="false">L24</f>
        <v>7625.67270416961</v>
      </c>
      <c r="G24" s="63" t="n">
        <f aca="false">O24</f>
        <v>40.8948</v>
      </c>
      <c r="H24" s="63" t="n">
        <f aca="false">T24</f>
        <v>7001.5568</v>
      </c>
      <c r="I24" s="63" t="n">
        <f aca="false">V24</f>
        <v>39.8777</v>
      </c>
      <c r="J24" s="63" t="n">
        <f aca="false">T24</f>
        <v>7001.5568</v>
      </c>
      <c r="K24" s="63" t="n">
        <f aca="false">W24</f>
        <v>40.8948</v>
      </c>
      <c r="L24" s="64" t="n">
        <f aca="false">AI24+BF24</f>
        <v>7625.67270416961</v>
      </c>
      <c r="M24" s="64" t="n">
        <f aca="false">AR24</f>
        <v>36.824</v>
      </c>
      <c r="N24" s="64" t="n">
        <f aca="false">AS24</f>
        <v>39.8777</v>
      </c>
      <c r="O24" s="64" t="n">
        <f aca="false">AT24</f>
        <v>40.8948</v>
      </c>
      <c r="P24" s="65"/>
      <c r="Q24" s="66"/>
      <c r="R24" s="65" t="n">
        <f aca="false">P24/3600</f>
        <v>0</v>
      </c>
      <c r="S24" s="67"/>
      <c r="T24" s="64" t="n">
        <f aca="false">AQ24+AI24</f>
        <v>7001.5568</v>
      </c>
      <c r="U24" s="64" t="n">
        <f aca="false">AR24</f>
        <v>36.824</v>
      </c>
      <c r="V24" s="64" t="n">
        <f aca="false">AS24</f>
        <v>39.8777</v>
      </c>
      <c r="W24" s="64" t="n">
        <f aca="false">AT24</f>
        <v>40.8948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 t="n">
        <v>2224.9152</v>
      </c>
      <c r="AJ24" s="65" t="n">
        <v>37.9911</v>
      </c>
      <c r="AK24" s="65" t="n">
        <v>41.0041</v>
      </c>
      <c r="AL24" s="76" t="n">
        <v>42.748</v>
      </c>
      <c r="AM24" s="65" t="n">
        <v>5435.8536</v>
      </c>
      <c r="AN24" s="65" t="n">
        <v>36.8477</v>
      </c>
      <c r="AO24" s="65" t="n">
        <v>39.8703</v>
      </c>
      <c r="AP24" s="65" t="n">
        <v>40.8757</v>
      </c>
      <c r="AQ24" s="75" t="n">
        <v>4776.6416</v>
      </c>
      <c r="AR24" s="65" t="n">
        <v>36.824</v>
      </c>
      <c r="AS24" s="65" t="n">
        <v>39.8777</v>
      </c>
      <c r="AT24" s="76" t="n">
        <v>40.8948</v>
      </c>
      <c r="AU24" s="72" t="n">
        <f aca="false">MATCH(MIN(AR24,AN24),AN23:AN26,-1)</f>
        <v>2</v>
      </c>
      <c r="AV24" s="73" t="n">
        <v>1</v>
      </c>
      <c r="AW24" s="60" t="n">
        <f aca="false">AU24-AV24</f>
        <v>1</v>
      </c>
      <c r="AX24" s="61" t="n">
        <f aca="true">OFFSET(AN23,$AW24,0)</f>
        <v>36.8477</v>
      </c>
      <c r="AY24" s="61" t="n">
        <f aca="true">OFFSET(AN23,$AW24+1,0)</f>
        <v>33.9524</v>
      </c>
      <c r="AZ24" s="61" t="n">
        <f aca="false">LOG(AM24)</f>
        <v>3.73526775167188</v>
      </c>
      <c r="BA24" s="61" t="n">
        <f aca="true">OFFSET(AZ23,$AW24,0)</f>
        <v>3.73526775167188</v>
      </c>
      <c r="BB24" s="61" t="n">
        <f aca="true">OFFSET(AZ23,$AW24+1,0)</f>
        <v>3.39160982236477</v>
      </c>
      <c r="BC24" s="61" t="n">
        <f aca="false">INTERCEPT(AX24:AY24,BA24:BB24)</f>
        <v>5.37826542818423</v>
      </c>
      <c r="BD24" s="61" t="n">
        <f aca="false">SLOPE(AX24:AY24,BA24:BB24)</f>
        <v>8.42494746400183</v>
      </c>
      <c r="BE24" s="61" t="n">
        <f aca="false">(AR24-BC24)/BD24</f>
        <v>3.73245467775049</v>
      </c>
      <c r="BF24" s="61" t="n">
        <f aca="false">POWER(10,BE24)</f>
        <v>5400.75750416961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3502.61343209774</v>
      </c>
      <c r="E25" s="63" t="n">
        <f aca="false">N25</f>
        <v>38.3452</v>
      </c>
      <c r="F25" s="63" t="n">
        <f aca="false">L25</f>
        <v>3502.61343209774</v>
      </c>
      <c r="G25" s="63" t="n">
        <f aca="false">O25</f>
        <v>39.5845</v>
      </c>
      <c r="H25" s="63" t="n">
        <f aca="false">T25</f>
        <v>3118.068</v>
      </c>
      <c r="I25" s="63" t="n">
        <f aca="false">V25</f>
        <v>38.3452</v>
      </c>
      <c r="J25" s="63" t="n">
        <f aca="false">T25</f>
        <v>3118.068</v>
      </c>
      <c r="K25" s="63" t="n">
        <f aca="false">W25</f>
        <v>39.5845</v>
      </c>
      <c r="L25" s="64" t="n">
        <f aca="false">AI25+BF25</f>
        <v>3502.61343209774</v>
      </c>
      <c r="M25" s="64" t="n">
        <f aca="false">AR25</f>
        <v>33.9491</v>
      </c>
      <c r="N25" s="64" t="n">
        <f aca="false">AS25</f>
        <v>38.3452</v>
      </c>
      <c r="O25" s="64" t="n">
        <f aca="false">AT25</f>
        <v>39.5845</v>
      </c>
      <c r="P25" s="65"/>
      <c r="Q25" s="66"/>
      <c r="R25" s="65" t="n">
        <f aca="false">P25/3600</f>
        <v>0</v>
      </c>
      <c r="S25" s="67"/>
      <c r="T25" s="64" t="n">
        <f aca="false">AQ25+AI25</f>
        <v>3118.068</v>
      </c>
      <c r="U25" s="64" t="n">
        <f aca="false">AR25</f>
        <v>33.9491</v>
      </c>
      <c r="V25" s="64" t="n">
        <f aca="false">AS25</f>
        <v>38.3452</v>
      </c>
      <c r="W25" s="64" t="n">
        <f aca="false">AT25</f>
        <v>39.5845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 t="n">
        <v>1040.9304</v>
      </c>
      <c r="AJ25" s="65" t="n">
        <v>34.5553</v>
      </c>
      <c r="AK25" s="65" t="n">
        <v>39.0549</v>
      </c>
      <c r="AL25" s="76" t="n">
        <v>41.3388</v>
      </c>
      <c r="AM25" s="65" t="n">
        <v>2463.8248</v>
      </c>
      <c r="AN25" s="65" t="n">
        <v>33.9524</v>
      </c>
      <c r="AO25" s="65" t="n">
        <v>38.2933</v>
      </c>
      <c r="AP25" s="65" t="n">
        <v>39.5171</v>
      </c>
      <c r="AQ25" s="75" t="n">
        <v>2077.1376</v>
      </c>
      <c r="AR25" s="65" t="n">
        <v>33.9491</v>
      </c>
      <c r="AS25" s="65" t="n">
        <v>38.3452</v>
      </c>
      <c r="AT25" s="76" t="n">
        <v>39.5845</v>
      </c>
      <c r="AU25" s="72" t="n">
        <f aca="false">MATCH(MIN(AR25,AN25),AN23:AN26,-1)</f>
        <v>3</v>
      </c>
      <c r="AV25" s="73" t="n">
        <v>2</v>
      </c>
      <c r="AW25" s="60" t="n">
        <f aca="false">AU25-AV25</f>
        <v>1</v>
      </c>
      <c r="AX25" s="61" t="n">
        <f aca="true">OFFSET(AN24,$AW25,0)</f>
        <v>33.9524</v>
      </c>
      <c r="AY25" s="61" t="n">
        <f aca="true">OFFSET(AN24,$AW25+1,0)</f>
        <v>31.1727</v>
      </c>
      <c r="AZ25" s="61" t="n">
        <f aca="false">LOG(AM25)</f>
        <v>3.39160982236477</v>
      </c>
      <c r="BA25" s="61" t="n">
        <f aca="true">OFFSET(AZ24,$AW25,0)</f>
        <v>3.39160982236477</v>
      </c>
      <c r="BB25" s="61" t="n">
        <f aca="true">OFFSET(AZ24,$AW25+1,0)</f>
        <v>3.07346877005199</v>
      </c>
      <c r="BC25" s="61" t="n">
        <f aca="false">INTERCEPT(AX25:AY25,BA25:BB25)</f>
        <v>4.31882157718623</v>
      </c>
      <c r="BD25" s="61" t="n">
        <f aca="false">SLOPE(AX25:AY25,BA25:BB25)</f>
        <v>8.73731943674819</v>
      </c>
      <c r="BE25" s="61" t="n">
        <f aca="false">(AR25-BC25)/BD25</f>
        <v>3.39123213215625</v>
      </c>
      <c r="BF25" s="61" t="n">
        <f aca="false">POWER(10,BE25)</f>
        <v>2461.68303209774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1676.01093400366</v>
      </c>
      <c r="E26" s="78" t="n">
        <f aca="false">N26</f>
        <v>37.0307</v>
      </c>
      <c r="F26" s="78" t="n">
        <f aca="false">L26</f>
        <v>1676.01093400366</v>
      </c>
      <c r="G26" s="78" t="n">
        <f aca="false">O26</f>
        <v>38.5659</v>
      </c>
      <c r="H26" s="78" t="n">
        <f aca="false">T26</f>
        <v>1461.7592</v>
      </c>
      <c r="I26" s="78" t="n">
        <f aca="false">V26</f>
        <v>37.0307</v>
      </c>
      <c r="J26" s="78" t="n">
        <f aca="false">T26</f>
        <v>1461.7592</v>
      </c>
      <c r="K26" s="78" t="n">
        <f aca="false">W26</f>
        <v>38.5659</v>
      </c>
      <c r="L26" s="64" t="n">
        <f aca="false">AI26+BF26</f>
        <v>1676.01093400366</v>
      </c>
      <c r="M26" s="64" t="n">
        <f aca="false">AR26</f>
        <v>31.192</v>
      </c>
      <c r="N26" s="64" t="n">
        <f aca="false">AS26</f>
        <v>37.0307</v>
      </c>
      <c r="O26" s="64" t="n">
        <f aca="false">AT26</f>
        <v>38.5659</v>
      </c>
      <c r="P26" s="79"/>
      <c r="Q26" s="79"/>
      <c r="R26" s="79" t="n">
        <f aca="false">P26/3600</f>
        <v>0</v>
      </c>
      <c r="S26" s="77"/>
      <c r="T26" s="64" t="n">
        <f aca="false">AQ26+AI26</f>
        <v>1461.7592</v>
      </c>
      <c r="U26" s="64" t="n">
        <f aca="false">AR26</f>
        <v>31.192</v>
      </c>
      <c r="V26" s="64" t="n">
        <f aca="false">AS26</f>
        <v>37.0307</v>
      </c>
      <c r="W26" s="64" t="n">
        <f aca="false">AT26</f>
        <v>38.5659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 t="n">
        <v>486.4912</v>
      </c>
      <c r="AJ26" s="79" t="n">
        <v>31.2986</v>
      </c>
      <c r="AK26" s="79" t="n">
        <v>37.4001</v>
      </c>
      <c r="AL26" s="81" t="n">
        <v>40.0753</v>
      </c>
      <c r="AM26" s="79" t="n">
        <v>1184.3192</v>
      </c>
      <c r="AN26" s="79" t="n">
        <v>31.1727</v>
      </c>
      <c r="AO26" s="79" t="n">
        <v>36.9584</v>
      </c>
      <c r="AP26" s="79" t="n">
        <v>38.4863</v>
      </c>
      <c r="AQ26" s="80" t="n">
        <v>975.268</v>
      </c>
      <c r="AR26" s="79" t="n">
        <v>31.192</v>
      </c>
      <c r="AS26" s="79" t="n">
        <v>37.0307</v>
      </c>
      <c r="AT26" s="81" t="n">
        <v>38.5659</v>
      </c>
      <c r="AU26" s="72" t="n">
        <f aca="false">MATCH(MIN(AR26,AN26),AN23:AN26,-1)</f>
        <v>4</v>
      </c>
      <c r="AV26" s="73" t="n">
        <v>3</v>
      </c>
      <c r="AW26" s="60" t="n">
        <f aca="false">AU26-AV26</f>
        <v>1</v>
      </c>
      <c r="AX26" s="61" t="n">
        <f aca="true">OFFSET(AN25,$AW26,0)</f>
        <v>31.1727</v>
      </c>
      <c r="AY26" s="61" t="n">
        <v>0</v>
      </c>
      <c r="AZ26" s="61" t="n">
        <f aca="false">LOG(AM26)</f>
        <v>3.07346877005199</v>
      </c>
      <c r="BA26" s="61" t="n">
        <f aca="true">OFFSET(AZ25,$AW26,0)</f>
        <v>3.07346877005199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0.1425139906246</v>
      </c>
      <c r="BE26" s="61" t="n">
        <f aca="false">(AR26-BC26)/BD26</f>
        <v>3.07537165133151</v>
      </c>
      <c r="BF26" s="61" t="n">
        <f aca="false">POWER(10,BE26)</f>
        <v>1189.51973400366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48167.451198629</v>
      </c>
      <c r="E27" s="82" t="n">
        <f aca="false">N27</f>
        <v>39.9264</v>
      </c>
      <c r="F27" s="82" t="n">
        <f aca="false">L27</f>
        <v>48167.451198629</v>
      </c>
      <c r="G27" s="82" t="n">
        <f aca="false">O27</f>
        <v>43.2258</v>
      </c>
      <c r="H27" s="82" t="n">
        <f aca="false">T27</f>
        <v>44946.6712</v>
      </c>
      <c r="I27" s="82" t="n">
        <f aca="false">V27</f>
        <v>39.9264</v>
      </c>
      <c r="J27" s="82" t="n">
        <f aca="false">T27</f>
        <v>44946.6712</v>
      </c>
      <c r="K27" s="82" t="n">
        <f aca="false">W27</f>
        <v>43.2258</v>
      </c>
      <c r="L27" s="64" t="n">
        <f aca="false">AI27+BF27</f>
        <v>48167.451198629</v>
      </c>
      <c r="M27" s="64" t="n">
        <f aca="false">AR27</f>
        <v>38.1825</v>
      </c>
      <c r="N27" s="64" t="n">
        <f aca="false">AS27</f>
        <v>39.9264</v>
      </c>
      <c r="O27" s="64" t="n">
        <f aca="false">AT27</f>
        <v>43.2258</v>
      </c>
      <c r="P27" s="70"/>
      <c r="Q27" s="66"/>
      <c r="R27" s="70" t="n">
        <f aca="false">P27/3600</f>
        <v>0</v>
      </c>
      <c r="S27" s="83"/>
      <c r="T27" s="64" t="n">
        <f aca="false">AQ27+AI27</f>
        <v>44946.6712</v>
      </c>
      <c r="U27" s="64" t="n">
        <f aca="false">AR27</f>
        <v>38.1825</v>
      </c>
      <c r="V27" s="64" t="n">
        <f aca="false">AS27</f>
        <v>39.9264</v>
      </c>
      <c r="W27" s="64" t="n">
        <f aca="false">AT27</f>
        <v>43.2258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10021.8952</v>
      </c>
      <c r="AJ27" s="70" t="n">
        <v>41.994</v>
      </c>
      <c r="AK27" s="70" t="n">
        <v>43.6572</v>
      </c>
      <c r="AL27" s="71" t="n">
        <v>44.8964</v>
      </c>
      <c r="AM27" s="70" t="n">
        <v>39229.5152</v>
      </c>
      <c r="AN27" s="70" t="n">
        <v>38.2265</v>
      </c>
      <c r="AO27" s="70" t="n">
        <v>39.9598</v>
      </c>
      <c r="AP27" s="70" t="n">
        <v>43.2211</v>
      </c>
      <c r="AQ27" s="69" t="n">
        <v>34924.776</v>
      </c>
      <c r="AR27" s="70" t="n">
        <v>38.1825</v>
      </c>
      <c r="AS27" s="70" t="n">
        <v>39.9264</v>
      </c>
      <c r="AT27" s="71" t="n">
        <v>43.2258</v>
      </c>
      <c r="AU27" s="72" t="n">
        <f aca="false">MATCH(MIN(AR27,AN27),AN27:AN30,-1)</f>
        <v>1</v>
      </c>
      <c r="AV27" s="73" t="n">
        <v>0</v>
      </c>
      <c r="AW27" s="60" t="n">
        <f aca="false">AU27-AV27</f>
        <v>1</v>
      </c>
      <c r="AX27" s="61" t="n">
        <f aca="true">OFFSET(AN26,$AW27,0)</f>
        <v>38.2265</v>
      </c>
      <c r="AY27" s="61" t="n">
        <f aca="true">OFFSET(AN26,$AW27+1,0)</f>
        <v>36.4229</v>
      </c>
      <c r="AZ27" s="61" t="n">
        <f aca="false">LOG(AM27)</f>
        <v>4.59361294113321</v>
      </c>
      <c r="BA27" s="61" t="n">
        <f aca="true">OFFSET(AZ26,$AW27,0)</f>
        <v>4.59361294113321</v>
      </c>
      <c r="BB27" s="61" t="n">
        <f aca="true">OFFSET(AZ26,$AW27+1,0)</f>
        <v>4.09479490844594</v>
      </c>
      <c r="BC27" s="61" t="n">
        <f aca="false">INTERCEPT(AX27:AY27,BA27:BB27)</f>
        <v>21.6171559953456</v>
      </c>
      <c r="BD27" s="61" t="n">
        <f aca="false">SLOPE(AX27:AY27,BA27:BB27)</f>
        <v>3.61574739045318</v>
      </c>
      <c r="BE27" s="61" t="n">
        <f aca="false">(AR27-BC27)/BD27</f>
        <v>4.58144394942871</v>
      </c>
      <c r="BF27" s="61" t="n">
        <f aca="false">POWER(10,BE27)</f>
        <v>38145.555998629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17531.3061757423</v>
      </c>
      <c r="E28" s="63" t="n">
        <f aca="false">N28</f>
        <v>38.8273</v>
      </c>
      <c r="F28" s="63" t="n">
        <f aca="false">L28</f>
        <v>17531.3061757423</v>
      </c>
      <c r="G28" s="63" t="n">
        <f aca="false">O28</f>
        <v>41.2786</v>
      </c>
      <c r="H28" s="63" t="n">
        <f aca="false">T28</f>
        <v>14722.9536</v>
      </c>
      <c r="I28" s="63" t="n">
        <f aca="false">V28</f>
        <v>38.8273</v>
      </c>
      <c r="J28" s="63" t="n">
        <f aca="false">T28</f>
        <v>14722.9536</v>
      </c>
      <c r="K28" s="63" t="n">
        <f aca="false">W28</f>
        <v>41.2786</v>
      </c>
      <c r="L28" s="64" t="n">
        <f aca="false">AI28+BF28</f>
        <v>17531.3061757423</v>
      </c>
      <c r="M28" s="64" t="n">
        <f aca="false">AR28</f>
        <v>36.3844</v>
      </c>
      <c r="N28" s="64" t="n">
        <f aca="false">AS28</f>
        <v>38.8273</v>
      </c>
      <c r="O28" s="64" t="n">
        <f aca="false">AT28</f>
        <v>41.2786</v>
      </c>
      <c r="P28" s="65"/>
      <c r="Q28" s="66"/>
      <c r="R28" s="65" t="n">
        <f aca="false">P28/3600</f>
        <v>0</v>
      </c>
      <c r="S28" s="67"/>
      <c r="T28" s="64" t="n">
        <f aca="false">AQ28+AI28</f>
        <v>14722.9536</v>
      </c>
      <c r="U28" s="64" t="n">
        <f aca="false">AR28</f>
        <v>36.3844</v>
      </c>
      <c r="V28" s="64" t="n">
        <f aca="false">AS28</f>
        <v>38.8273</v>
      </c>
      <c r="W28" s="64" t="n">
        <f aca="false">AT28</f>
        <v>41.2786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 t="n">
        <v>5266.2768</v>
      </c>
      <c r="AJ28" s="65" t="n">
        <v>38.7459</v>
      </c>
      <c r="AK28" s="65" t="n">
        <v>41.71</v>
      </c>
      <c r="AL28" s="76" t="n">
        <v>42.2241</v>
      </c>
      <c r="AM28" s="65" t="n">
        <v>12439.2704</v>
      </c>
      <c r="AN28" s="65" t="n">
        <v>36.4229</v>
      </c>
      <c r="AO28" s="65" t="n">
        <v>38.8373</v>
      </c>
      <c r="AP28" s="65" t="n">
        <v>41.2884</v>
      </c>
      <c r="AQ28" s="75" t="n">
        <v>9456.6768</v>
      </c>
      <c r="AR28" s="65" t="n">
        <v>36.3844</v>
      </c>
      <c r="AS28" s="65" t="n">
        <v>38.8273</v>
      </c>
      <c r="AT28" s="76" t="n">
        <v>41.2786</v>
      </c>
      <c r="AU28" s="72" t="n">
        <f aca="false">MATCH(MIN(AR28,AN28),AN27:AN30,-1)</f>
        <v>2</v>
      </c>
      <c r="AV28" s="73" t="n">
        <v>1</v>
      </c>
      <c r="AW28" s="60" t="n">
        <f aca="false">AU28-AV28</f>
        <v>1</v>
      </c>
      <c r="AX28" s="61" t="n">
        <f aca="true">OFFSET(AN27,$AW28,0)</f>
        <v>36.4229</v>
      </c>
      <c r="AY28" s="61" t="n">
        <f aca="true">OFFSET(AN27,$AW28+1,0)</f>
        <v>34.2911</v>
      </c>
      <c r="AZ28" s="61" t="n">
        <f aca="false">LOG(AM28)</f>
        <v>4.09479490844594</v>
      </c>
      <c r="BA28" s="61" t="n">
        <f aca="true">OFFSET(AZ27,$AW28,0)</f>
        <v>4.09479490844594</v>
      </c>
      <c r="BB28" s="61" t="n">
        <f aca="true">OFFSET(AZ27,$AW28+1,0)</f>
        <v>3.75557205450199</v>
      </c>
      <c r="BC28" s="61" t="n">
        <f aca="false">INTERCEPT(AX28:AY28,BA28:BB28)</f>
        <v>10.6897169778811</v>
      </c>
      <c r="BD28" s="61" t="n">
        <f aca="false">SLOPE(AX28:AY28,BA28:BB28)</f>
        <v>6.28436432043068</v>
      </c>
      <c r="BE28" s="61" t="n">
        <f aca="false">(AR28-BC28)/BD28</f>
        <v>4.08866859271424</v>
      </c>
      <c r="BF28" s="61" t="n">
        <f aca="false">POWER(10,BE28)</f>
        <v>12265.0293757423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8231.62201298216</v>
      </c>
      <c r="E29" s="63" t="n">
        <f aca="false">N29</f>
        <v>37.9237</v>
      </c>
      <c r="F29" s="63" t="n">
        <f aca="false">L29</f>
        <v>8231.62201298216</v>
      </c>
      <c r="G29" s="63" t="n">
        <f aca="false">O29</f>
        <v>39.6425</v>
      </c>
      <c r="H29" s="63" t="n">
        <f aca="false">T29</f>
        <v>6756.8776</v>
      </c>
      <c r="I29" s="63" t="n">
        <f aca="false">V29</f>
        <v>37.9237</v>
      </c>
      <c r="J29" s="63" t="n">
        <f aca="false">T29</f>
        <v>6756.8776</v>
      </c>
      <c r="K29" s="63" t="n">
        <f aca="false">W29</f>
        <v>39.6425</v>
      </c>
      <c r="L29" s="64" t="n">
        <f aca="false">AI29+BF29</f>
        <v>8231.62201298216</v>
      </c>
      <c r="M29" s="64" t="n">
        <f aca="false">AR29</f>
        <v>34.2083</v>
      </c>
      <c r="N29" s="64" t="n">
        <f aca="false">AS29</f>
        <v>37.9237</v>
      </c>
      <c r="O29" s="64" t="n">
        <f aca="false">AT29</f>
        <v>39.6425</v>
      </c>
      <c r="P29" s="65"/>
      <c r="Q29" s="66"/>
      <c r="R29" s="65" t="n">
        <f aca="false">P29/3600</f>
        <v>0</v>
      </c>
      <c r="S29" s="67"/>
      <c r="T29" s="64" t="n">
        <f aca="false">AQ29+AI29</f>
        <v>6756.8776</v>
      </c>
      <c r="U29" s="64" t="n">
        <f aca="false">AR29</f>
        <v>34.2083</v>
      </c>
      <c r="V29" s="64" t="n">
        <f aca="false">AS29</f>
        <v>37.9237</v>
      </c>
      <c r="W29" s="64" t="n">
        <f aca="false">AT29</f>
        <v>39.6425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 t="n">
        <v>2670.8944</v>
      </c>
      <c r="AJ29" s="65" t="n">
        <v>35.3223</v>
      </c>
      <c r="AK29" s="65" t="n">
        <v>39.8689</v>
      </c>
      <c r="AL29" s="76" t="n">
        <v>39.87</v>
      </c>
      <c r="AM29" s="65" t="n">
        <v>5696.0272</v>
      </c>
      <c r="AN29" s="65" t="n">
        <v>34.2911</v>
      </c>
      <c r="AO29" s="65" t="n">
        <v>37.9127</v>
      </c>
      <c r="AP29" s="65" t="n">
        <v>39.5861</v>
      </c>
      <c r="AQ29" s="75" t="n">
        <v>4085.9832</v>
      </c>
      <c r="AR29" s="65" t="n">
        <v>34.2083</v>
      </c>
      <c r="AS29" s="65" t="n">
        <v>37.9237</v>
      </c>
      <c r="AT29" s="76" t="n">
        <v>39.6425</v>
      </c>
      <c r="AU29" s="72" t="n">
        <f aca="false">MATCH(MIN(AR29,AN29),AN27:AN30,-1)</f>
        <v>3</v>
      </c>
      <c r="AV29" s="73" t="n">
        <v>2</v>
      </c>
      <c r="AW29" s="60" t="n">
        <f aca="false">AU29-AV29</f>
        <v>1</v>
      </c>
      <c r="AX29" s="61" t="n">
        <f aca="true">OFFSET(AN28,$AW29,0)</f>
        <v>34.2911</v>
      </c>
      <c r="AY29" s="61" t="n">
        <f aca="true">OFFSET(AN28,$AW29+1,0)</f>
        <v>31.908</v>
      </c>
      <c r="AZ29" s="61" t="n">
        <f aca="false">LOG(AM29)</f>
        <v>3.75557205450199</v>
      </c>
      <c r="BA29" s="61" t="n">
        <f aca="true">OFFSET(AZ28,$AW29,0)</f>
        <v>3.75557205450199</v>
      </c>
      <c r="BB29" s="61" t="n">
        <f aca="true">OFFSET(AZ28,$AW29+1,0)</f>
        <v>3.45508178301331</v>
      </c>
      <c r="BC29" s="61" t="n">
        <f aca="false">INTERCEPT(AX29:AY29,BA29:BB29)</f>
        <v>4.50676216189211</v>
      </c>
      <c r="BD29" s="61" t="n">
        <f aca="false">SLOPE(AX29:AY29,BA29:BB29)</f>
        <v>7.930706003205</v>
      </c>
      <c r="BE29" s="61" t="n">
        <f aca="false">(AR29-BC29)/BD29</f>
        <v>3.74513162209074</v>
      </c>
      <c r="BF29" s="61" t="n">
        <f aca="false">POWER(10,BE29)</f>
        <v>5560.72761298216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4079.71508028358</v>
      </c>
      <c r="E30" s="78" t="n">
        <f aca="false">N30</f>
        <v>37.0152</v>
      </c>
      <c r="F30" s="78" t="n">
        <f aca="false">L30</f>
        <v>4079.71508028358</v>
      </c>
      <c r="G30" s="78" t="n">
        <f aca="false">O30</f>
        <v>38.0797</v>
      </c>
      <c r="H30" s="78" t="n">
        <f aca="false">T30</f>
        <v>3397.252</v>
      </c>
      <c r="I30" s="78" t="n">
        <f aca="false">V30</f>
        <v>37.0152</v>
      </c>
      <c r="J30" s="78" t="n">
        <f aca="false">T30</f>
        <v>3397.252</v>
      </c>
      <c r="K30" s="78" t="n">
        <f aca="false">W30</f>
        <v>38.0797</v>
      </c>
      <c r="L30" s="64" t="n">
        <f aca="false">AI30+BF30</f>
        <v>4079.71508028358</v>
      </c>
      <c r="M30" s="64" t="n">
        <f aca="false">AR30</f>
        <v>31.7623</v>
      </c>
      <c r="N30" s="64" t="n">
        <f aca="false">AS30</f>
        <v>37.0152</v>
      </c>
      <c r="O30" s="64" t="n">
        <f aca="false">AT30</f>
        <v>38.0797</v>
      </c>
      <c r="P30" s="79"/>
      <c r="Q30" s="79"/>
      <c r="R30" s="79" t="n">
        <f aca="false">P30/3600</f>
        <v>0</v>
      </c>
      <c r="S30" s="77"/>
      <c r="T30" s="64" t="n">
        <f aca="false">AQ30+AI30</f>
        <v>3397.252</v>
      </c>
      <c r="U30" s="64" t="n">
        <f aca="false">AR30</f>
        <v>31.7623</v>
      </c>
      <c r="V30" s="64" t="n">
        <f aca="false">AS30</f>
        <v>37.0152</v>
      </c>
      <c r="W30" s="64" t="n">
        <f aca="false">AT30</f>
        <v>38.0797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 t="n">
        <v>1329.8904</v>
      </c>
      <c r="AJ30" s="79" t="n">
        <v>32.0858</v>
      </c>
      <c r="AK30" s="79" t="n">
        <v>38.0083</v>
      </c>
      <c r="AL30" s="81" t="n">
        <v>37.5665</v>
      </c>
      <c r="AM30" s="79" t="n">
        <v>2851.5552</v>
      </c>
      <c r="AN30" s="79" t="n">
        <v>31.908</v>
      </c>
      <c r="AO30" s="79" t="n">
        <v>36.9506</v>
      </c>
      <c r="AP30" s="79" t="n">
        <v>37.9555</v>
      </c>
      <c r="AQ30" s="80" t="n">
        <v>2067.3616</v>
      </c>
      <c r="AR30" s="79" t="n">
        <v>31.7623</v>
      </c>
      <c r="AS30" s="79" t="n">
        <v>37.0152</v>
      </c>
      <c r="AT30" s="81" t="n">
        <v>38.0797</v>
      </c>
      <c r="AU30" s="72" t="n">
        <f aca="false">MATCH(MIN(AR30,AN30),AN27:AN30,-1)</f>
        <v>4</v>
      </c>
      <c r="AV30" s="73" t="n">
        <v>3</v>
      </c>
      <c r="AW30" s="60" t="n">
        <f aca="false">AU30-AV30</f>
        <v>1</v>
      </c>
      <c r="AX30" s="61" t="n">
        <f aca="true">OFFSET(AN29,$AW30,0)</f>
        <v>31.908</v>
      </c>
      <c r="AY30" s="61" t="n">
        <v>0</v>
      </c>
      <c r="AZ30" s="61" t="n">
        <f aca="false">LOG(AM30)</f>
        <v>3.45508178301331</v>
      </c>
      <c r="BA30" s="61" t="n">
        <f aca="true">OFFSET(AZ29,$AW30,0)</f>
        <v>3.45508178301331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9.23509254017478</v>
      </c>
      <c r="BE30" s="61" t="n">
        <f aca="false">(AR30-BC30)/BD30</f>
        <v>3.43930500553478</v>
      </c>
      <c r="BF30" s="61" t="n">
        <f aca="false">POWER(10,BE30)</f>
        <v>2749.82468028358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46204.3831910195</v>
      </c>
      <c r="E31" s="84" t="n">
        <f aca="false">N31</f>
        <v>43.4814</v>
      </c>
      <c r="F31" s="84" t="n">
        <f aca="false">L31</f>
        <v>46204.3831910195</v>
      </c>
      <c r="G31" s="84" t="n">
        <f aca="false">O31</f>
        <v>44.6022</v>
      </c>
      <c r="H31" s="84" t="n">
        <f aca="false">T31</f>
        <v>42044.0512</v>
      </c>
      <c r="I31" s="84" t="n">
        <f aca="false">V31</f>
        <v>43.4814</v>
      </c>
      <c r="J31" s="84" t="n">
        <f aca="false">T31</f>
        <v>42044.0512</v>
      </c>
      <c r="K31" s="84" t="n">
        <f aca="false">W31</f>
        <v>44.6022</v>
      </c>
      <c r="L31" s="64" t="n">
        <f aca="false">AI31+BF31</f>
        <v>46204.3831910195</v>
      </c>
      <c r="M31" s="64" t="n">
        <f aca="false">AR31</f>
        <v>38.9378</v>
      </c>
      <c r="N31" s="64" t="n">
        <f aca="false">AS31</f>
        <v>43.4814</v>
      </c>
      <c r="O31" s="64" t="n">
        <f aca="false">AT31</f>
        <v>44.6022</v>
      </c>
      <c r="P31" s="70"/>
      <c r="Q31" s="66"/>
      <c r="R31" s="70" t="n">
        <f aca="false">P31/3600</f>
        <v>0</v>
      </c>
      <c r="S31" s="83"/>
      <c r="T31" s="64" t="n">
        <f aca="false">AQ31+AI31</f>
        <v>42044.0512</v>
      </c>
      <c r="U31" s="64" t="n">
        <f aca="false">AR31</f>
        <v>38.9378</v>
      </c>
      <c r="V31" s="64" t="n">
        <f aca="false">AS31</f>
        <v>43.4814</v>
      </c>
      <c r="W31" s="64" t="n">
        <f aca="false">AT31</f>
        <v>44.6022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10862.8144</v>
      </c>
      <c r="AJ31" s="70" t="n">
        <v>42.5523</v>
      </c>
      <c r="AK31" s="70" t="n">
        <v>45.8974</v>
      </c>
      <c r="AL31" s="71" t="n">
        <v>45.7047</v>
      </c>
      <c r="AM31" s="70" t="n">
        <v>36237.4576</v>
      </c>
      <c r="AN31" s="70" t="n">
        <v>38.9893</v>
      </c>
      <c r="AO31" s="70" t="n">
        <v>43.4788</v>
      </c>
      <c r="AP31" s="70" t="n">
        <v>44.5974</v>
      </c>
      <c r="AQ31" s="69" t="n">
        <v>31181.2368</v>
      </c>
      <c r="AR31" s="70" t="n">
        <v>38.9378</v>
      </c>
      <c r="AS31" s="70" t="n">
        <v>43.4814</v>
      </c>
      <c r="AT31" s="71" t="n">
        <v>44.6022</v>
      </c>
      <c r="AU31" s="72" t="n">
        <f aca="false">MATCH(MIN(AR31,AN31),AN31:AN34,-1)</f>
        <v>1</v>
      </c>
      <c r="AV31" s="73" t="n">
        <v>0</v>
      </c>
      <c r="AW31" s="60" t="n">
        <f aca="false">AU31-AV31</f>
        <v>1</v>
      </c>
      <c r="AX31" s="61" t="n">
        <f aca="true">OFFSET(AN30,$AW31,0)</f>
        <v>38.9893</v>
      </c>
      <c r="AY31" s="61" t="n">
        <f aca="true">OFFSET(AN30,$AW31+1,0)</f>
        <v>37.0712</v>
      </c>
      <c r="AZ31" s="61" t="n">
        <f aca="false">LOG(AM31)</f>
        <v>4.55915772021274</v>
      </c>
      <c r="BA31" s="61" t="n">
        <f aca="true">OFFSET(AZ30,$AW31,0)</f>
        <v>4.55915772021274</v>
      </c>
      <c r="BB31" s="61" t="n">
        <f aca="true">OFFSET(AZ30,$AW31+1,0)</f>
        <v>4.15423762780933</v>
      </c>
      <c r="BC31" s="61" t="n">
        <f aca="false">INTERCEPT(AX31:AY31,BA31:BB31)</f>
        <v>17.3926428145433</v>
      </c>
      <c r="BD31" s="61" t="n">
        <f aca="false">SLOPE(AX31:AY31,BA31:BB31)</f>
        <v>4.73698400248565</v>
      </c>
      <c r="BE31" s="61" t="n">
        <f aca="false">(AR31-BC31)/BD31</f>
        <v>4.54828582366993</v>
      </c>
      <c r="BF31" s="61" t="n">
        <f aca="false">POWER(10,BE31)</f>
        <v>35341.5687910195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19976.7396912329</v>
      </c>
      <c r="E32" s="85" t="n">
        <f aca="false">N32</f>
        <v>41.9853</v>
      </c>
      <c r="F32" s="85" t="n">
        <f aca="false">L32</f>
        <v>19976.7396912329</v>
      </c>
      <c r="G32" s="85" t="n">
        <f aca="false">O32</f>
        <v>42.4318</v>
      </c>
      <c r="H32" s="85" t="n">
        <f aca="false">T32</f>
        <v>16735.0296</v>
      </c>
      <c r="I32" s="85" t="n">
        <f aca="false">V32</f>
        <v>41.9853</v>
      </c>
      <c r="J32" s="85" t="n">
        <f aca="false">T32</f>
        <v>16735.0296</v>
      </c>
      <c r="K32" s="85" t="n">
        <f aca="false">W32</f>
        <v>42.4318</v>
      </c>
      <c r="L32" s="64" t="n">
        <f aca="false">AI32+BF32</f>
        <v>19976.7396912329</v>
      </c>
      <c r="M32" s="64" t="n">
        <f aca="false">AR32</f>
        <v>37.0258</v>
      </c>
      <c r="N32" s="64" t="n">
        <f aca="false">AS32</f>
        <v>41.9853</v>
      </c>
      <c r="O32" s="64" t="n">
        <f aca="false">AT32</f>
        <v>42.4318</v>
      </c>
      <c r="P32" s="65"/>
      <c r="Q32" s="66"/>
      <c r="R32" s="65" t="n">
        <f aca="false">P32/3600</f>
        <v>0</v>
      </c>
      <c r="S32" s="67"/>
      <c r="T32" s="64" t="n">
        <f aca="false">AQ32+AI32</f>
        <v>16735.0296</v>
      </c>
      <c r="U32" s="64" t="n">
        <f aca="false">AR32</f>
        <v>37.0258</v>
      </c>
      <c r="V32" s="64" t="n">
        <f aca="false">AS32</f>
        <v>41.9853</v>
      </c>
      <c r="W32" s="64" t="n">
        <f aca="false">AT32</f>
        <v>42.4318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 t="n">
        <v>5943.6632</v>
      </c>
      <c r="AJ32" s="65" t="n">
        <v>39.4408</v>
      </c>
      <c r="AK32" s="65" t="n">
        <v>43.5733</v>
      </c>
      <c r="AL32" s="76" t="n">
        <v>42.9444</v>
      </c>
      <c r="AM32" s="65" t="n">
        <v>14263.8784</v>
      </c>
      <c r="AN32" s="65" t="n">
        <v>37.0712</v>
      </c>
      <c r="AO32" s="65" t="n">
        <v>41.9489</v>
      </c>
      <c r="AP32" s="65" t="n">
        <v>42.4295</v>
      </c>
      <c r="AQ32" s="75" t="n">
        <v>10791.3664</v>
      </c>
      <c r="AR32" s="65" t="n">
        <v>37.0258</v>
      </c>
      <c r="AS32" s="65" t="n">
        <v>41.9853</v>
      </c>
      <c r="AT32" s="76" t="n">
        <v>42.4318</v>
      </c>
      <c r="AU32" s="72" t="n">
        <f aca="false">MATCH(MIN(AR32,AN32),AN31:AN34,-1)</f>
        <v>2</v>
      </c>
      <c r="AV32" s="73" t="n">
        <v>1</v>
      </c>
      <c r="AW32" s="60" t="n">
        <f aca="false">AU32-AV32</f>
        <v>1</v>
      </c>
      <c r="AX32" s="61" t="n">
        <f aca="true">OFFSET(AN31,$AW32,0)</f>
        <v>37.0712</v>
      </c>
      <c r="AY32" s="61" t="n">
        <f aca="true">OFFSET(AN31,$AW32+1,0)</f>
        <v>35.0703</v>
      </c>
      <c r="AZ32" s="61" t="n">
        <f aca="false">LOG(AM32)</f>
        <v>4.15423762780933</v>
      </c>
      <c r="BA32" s="61" t="n">
        <f aca="true">OFFSET(AZ31,$AW32,0)</f>
        <v>4.15423762780933</v>
      </c>
      <c r="BB32" s="61" t="n">
        <f aca="true">OFFSET(AZ31,$AW32+1,0)</f>
        <v>3.84199430272528</v>
      </c>
      <c r="BC32" s="61" t="n">
        <f aca="false">INTERCEPT(AX32:AY32,BA32:BB32)</f>
        <v>10.4502496009924</v>
      </c>
      <c r="BD32" s="61" t="n">
        <f aca="false">SLOPE(AX32:AY32,BA32:BB32)</f>
        <v>6.40814339093205</v>
      </c>
      <c r="BE32" s="61" t="n">
        <f aca="false">(AR32-BC32)/BD32</f>
        <v>4.14715289246082</v>
      </c>
      <c r="BF32" s="61" t="n">
        <f aca="false">POWER(10,BE32)</f>
        <v>14033.0764912329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9955.63048468885</v>
      </c>
      <c r="E33" s="85" t="n">
        <f aca="false">N33</f>
        <v>40.5991</v>
      </c>
      <c r="F33" s="85" t="n">
        <f aca="false">L33</f>
        <v>9955.63048468885</v>
      </c>
      <c r="G33" s="85" t="n">
        <f aca="false">O33</f>
        <v>40.5594</v>
      </c>
      <c r="H33" s="85" t="n">
        <f aca="false">T33</f>
        <v>8041.9256</v>
      </c>
      <c r="I33" s="85" t="n">
        <f aca="false">V33</f>
        <v>40.5991</v>
      </c>
      <c r="J33" s="85" t="n">
        <f aca="false">T33</f>
        <v>8041.9256</v>
      </c>
      <c r="K33" s="85" t="n">
        <f aca="false">W33</f>
        <v>40.5594</v>
      </c>
      <c r="L33" s="64" t="n">
        <f aca="false">AI33+BF33</f>
        <v>9955.63048468885</v>
      </c>
      <c r="M33" s="64" t="n">
        <f aca="false">AR33</f>
        <v>34.9833</v>
      </c>
      <c r="N33" s="64" t="n">
        <f aca="false">AS33</f>
        <v>40.5991</v>
      </c>
      <c r="O33" s="64" t="n">
        <f aca="false">AT33</f>
        <v>40.5594</v>
      </c>
      <c r="P33" s="65"/>
      <c r="Q33" s="66"/>
      <c r="R33" s="65" t="n">
        <f aca="false">P33/3600</f>
        <v>0</v>
      </c>
      <c r="S33" s="67"/>
      <c r="T33" s="64" t="n">
        <f aca="false">AQ33+AI33</f>
        <v>8041.9256</v>
      </c>
      <c r="U33" s="64" t="n">
        <f aca="false">AR33</f>
        <v>34.9833</v>
      </c>
      <c r="V33" s="64" t="n">
        <f aca="false">AS33</f>
        <v>40.5991</v>
      </c>
      <c r="W33" s="64" t="n">
        <f aca="false">AT33</f>
        <v>40.5594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 t="n">
        <v>3164.9312</v>
      </c>
      <c r="AJ33" s="65" t="n">
        <v>36.1529</v>
      </c>
      <c r="AK33" s="65" t="n">
        <v>41.4011</v>
      </c>
      <c r="AL33" s="76" t="n">
        <v>40.527</v>
      </c>
      <c r="AM33" s="65" t="n">
        <v>6950.152</v>
      </c>
      <c r="AN33" s="65" t="n">
        <v>35.0703</v>
      </c>
      <c r="AO33" s="65" t="n">
        <v>40.4661</v>
      </c>
      <c r="AP33" s="65" t="n">
        <v>40.5201</v>
      </c>
      <c r="AQ33" s="75" t="n">
        <v>4876.9944</v>
      </c>
      <c r="AR33" s="65" t="n">
        <v>34.9833</v>
      </c>
      <c r="AS33" s="65" t="n">
        <v>40.5991</v>
      </c>
      <c r="AT33" s="76" t="n">
        <v>40.5594</v>
      </c>
      <c r="AU33" s="72" t="n">
        <f aca="false">MATCH(MIN(AR33,AN33),AN31:AN34,-1)</f>
        <v>3</v>
      </c>
      <c r="AV33" s="73" t="n">
        <v>2</v>
      </c>
      <c r="AW33" s="60" t="n">
        <f aca="false">AU33-AV33</f>
        <v>1</v>
      </c>
      <c r="AX33" s="61" t="n">
        <f aca="true">OFFSET(AN32,$AW33,0)</f>
        <v>35.0703</v>
      </c>
      <c r="AY33" s="61" t="n">
        <f aca="true">OFFSET(AN32,$AW33+1,0)</f>
        <v>32.8112</v>
      </c>
      <c r="AZ33" s="61" t="n">
        <f aca="false">LOG(AM33)</f>
        <v>3.84199430272528</v>
      </c>
      <c r="BA33" s="61" t="n">
        <f aca="true">OFFSET(AZ32,$AW33,0)</f>
        <v>3.84199430272528</v>
      </c>
      <c r="BB33" s="61" t="n">
        <f aca="true">OFFSET(AZ32,$AW33+1,0)</f>
        <v>3.58025539549718</v>
      </c>
      <c r="BC33" s="61" t="n">
        <f aca="false">INTERCEPT(AX33:AY33,BA33:BB33)</f>
        <v>1.90958491486008</v>
      </c>
      <c r="BD33" s="61" t="n">
        <f aca="false">SLOPE(AX33:AY33,BA33:BB33)</f>
        <v>8.63112031728358</v>
      </c>
      <c r="BE33" s="61" t="n">
        <f aca="false">(AR33-BC33)/BD33</f>
        <v>3.83191449885257</v>
      </c>
      <c r="BF33" s="61" t="n">
        <f aca="false">POWER(10,BE33)</f>
        <v>6790.69928468885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5369.88630282586</v>
      </c>
      <c r="E34" s="86" t="n">
        <f aca="false">N34</f>
        <v>39.1902</v>
      </c>
      <c r="F34" s="86" t="n">
        <f aca="false">L34</f>
        <v>5369.88630282586</v>
      </c>
      <c r="G34" s="86" t="n">
        <f aca="false">O34</f>
        <v>38.8054</v>
      </c>
      <c r="H34" s="86" t="n">
        <f aca="false">T34</f>
        <v>4321.148</v>
      </c>
      <c r="I34" s="86" t="n">
        <f aca="false">V34</f>
        <v>39.1902</v>
      </c>
      <c r="J34" s="86" t="n">
        <f aca="false">T34</f>
        <v>4321.148</v>
      </c>
      <c r="K34" s="86" t="n">
        <f aca="false">W34</f>
        <v>38.8054</v>
      </c>
      <c r="L34" s="64" t="n">
        <f aca="false">AI34+BF34</f>
        <v>5369.88630282586</v>
      </c>
      <c r="M34" s="64" t="n">
        <f aca="false">AR34</f>
        <v>32.686</v>
      </c>
      <c r="N34" s="64" t="n">
        <f aca="false">AS34</f>
        <v>39.1902</v>
      </c>
      <c r="O34" s="64" t="n">
        <f aca="false">AT34</f>
        <v>38.8054</v>
      </c>
      <c r="P34" s="79"/>
      <c r="Q34" s="79"/>
      <c r="R34" s="79" t="n">
        <f aca="false">P34/3600</f>
        <v>0</v>
      </c>
      <c r="S34" s="77"/>
      <c r="T34" s="64" t="n">
        <f aca="false">AQ34+AI34</f>
        <v>4321.148</v>
      </c>
      <c r="U34" s="64" t="n">
        <f aca="false">AR34</f>
        <v>32.686</v>
      </c>
      <c r="V34" s="64" t="n">
        <f aca="false">AS34</f>
        <v>39.1902</v>
      </c>
      <c r="W34" s="64" t="n">
        <f aca="false">AT34</f>
        <v>38.8054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 t="n">
        <v>1683.5584</v>
      </c>
      <c r="AJ34" s="79" t="n">
        <v>32.9758</v>
      </c>
      <c r="AK34" s="79" t="n">
        <v>39.3377</v>
      </c>
      <c r="AL34" s="81" t="n">
        <v>38.2961</v>
      </c>
      <c r="AM34" s="79" t="n">
        <v>3804.1304</v>
      </c>
      <c r="AN34" s="79" t="n">
        <v>32.8112</v>
      </c>
      <c r="AO34" s="79" t="n">
        <v>38.9099</v>
      </c>
      <c r="AP34" s="79" t="n">
        <v>38.7067</v>
      </c>
      <c r="AQ34" s="80" t="n">
        <v>2637.5896</v>
      </c>
      <c r="AR34" s="79" t="n">
        <v>32.686</v>
      </c>
      <c r="AS34" s="79" t="n">
        <v>39.1902</v>
      </c>
      <c r="AT34" s="81" t="n">
        <v>38.8054</v>
      </c>
      <c r="AU34" s="72" t="n">
        <f aca="false">MATCH(MIN(AR34,AN34),AN31:AN34,-1)</f>
        <v>4</v>
      </c>
      <c r="AV34" s="73" t="n">
        <v>3</v>
      </c>
      <c r="AW34" s="60" t="n">
        <f aca="false">AU34-AV34</f>
        <v>1</v>
      </c>
      <c r="AX34" s="61" t="n">
        <f aca="true">OFFSET(AN33,$AW34,0)</f>
        <v>32.8112</v>
      </c>
      <c r="AY34" s="61" t="n">
        <v>0</v>
      </c>
      <c r="AZ34" s="61" t="n">
        <f aca="false">LOG(AM34)</f>
        <v>3.58025539549718</v>
      </c>
      <c r="BA34" s="61" t="n">
        <f aca="true">OFFSET(AZ33,$AW34,0)</f>
        <v>3.58025539549718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9.16448587474122</v>
      </c>
      <c r="BE34" s="61" t="n">
        <f aca="false">(AR34-BC34)/BD34</f>
        <v>3.56659396356186</v>
      </c>
      <c r="BF34" s="61" t="n">
        <f aca="false">POWER(10,BE34)</f>
        <v>3686.32790282586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92002.9648789581</v>
      </c>
      <c r="E35" s="84" t="n">
        <f aca="false">N35</f>
        <v>41.8</v>
      </c>
      <c r="F35" s="84" t="n">
        <f aca="false">L35</f>
        <v>92002.9648789581</v>
      </c>
      <c r="G35" s="84" t="n">
        <f aca="false">O35</f>
        <v>43.9501</v>
      </c>
      <c r="H35" s="84" t="n">
        <f aca="false">T35</f>
        <v>91201.4496</v>
      </c>
      <c r="I35" s="84" t="n">
        <f aca="false">V35</f>
        <v>41.8</v>
      </c>
      <c r="J35" s="84" t="n">
        <f aca="false">T35</f>
        <v>91201.4496</v>
      </c>
      <c r="K35" s="84" t="n">
        <f aca="false">W35</f>
        <v>43.9501</v>
      </c>
      <c r="L35" s="64" t="n">
        <f aca="false">AI35+BF35</f>
        <v>92002.9648789581</v>
      </c>
      <c r="M35" s="64" t="n">
        <f aca="false">AR35</f>
        <v>37.716</v>
      </c>
      <c r="N35" s="64" t="n">
        <f aca="false">AS35</f>
        <v>41.8</v>
      </c>
      <c r="O35" s="64" t="n">
        <f aca="false">AT35</f>
        <v>43.9501</v>
      </c>
      <c r="P35" s="70"/>
      <c r="Q35" s="66"/>
      <c r="R35" s="70" t="n">
        <f aca="false">P35/3600</f>
        <v>0</v>
      </c>
      <c r="S35" s="83"/>
      <c r="T35" s="64" t="n">
        <f aca="false">AQ35+AI35</f>
        <v>91201.4496</v>
      </c>
      <c r="U35" s="64" t="n">
        <f aca="false">AR35</f>
        <v>37.716</v>
      </c>
      <c r="V35" s="64" t="n">
        <f aca="false">AS35</f>
        <v>41.8</v>
      </c>
      <c r="W35" s="64" t="n">
        <f aca="false">AT35</f>
        <v>43.950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10509.7144</v>
      </c>
      <c r="AJ35" s="70" t="n">
        <v>41.2999</v>
      </c>
      <c r="AK35" s="70" t="n">
        <v>44.9421</v>
      </c>
      <c r="AL35" s="71" t="n">
        <v>46.7357</v>
      </c>
      <c r="AM35" s="70" t="n">
        <v>81692.332</v>
      </c>
      <c r="AN35" s="70" t="n">
        <v>37.7207</v>
      </c>
      <c r="AO35" s="70" t="n">
        <v>41.7818</v>
      </c>
      <c r="AP35" s="70" t="n">
        <v>43.9341</v>
      </c>
      <c r="AQ35" s="69" t="n">
        <v>80691.7352</v>
      </c>
      <c r="AR35" s="70" t="n">
        <v>37.716</v>
      </c>
      <c r="AS35" s="70" t="n">
        <v>41.8</v>
      </c>
      <c r="AT35" s="71" t="n">
        <v>43.9501</v>
      </c>
      <c r="AU35" s="72" t="n">
        <f aca="false">MATCH(MIN(AR35,AN35),AN35:AN38,-1)</f>
        <v>1</v>
      </c>
      <c r="AV35" s="73" t="n">
        <v>0</v>
      </c>
      <c r="AW35" s="60" t="n">
        <f aca="false">AU35-AV35</f>
        <v>1</v>
      </c>
      <c r="AX35" s="61" t="n">
        <f aca="true">OFFSET(AN34,$AW35,0)</f>
        <v>37.7207</v>
      </c>
      <c r="AY35" s="61" t="n">
        <f aca="true">OFFSET(AN34,$AW35+1,0)</f>
        <v>34.7676</v>
      </c>
      <c r="AZ35" s="61" t="n">
        <f aca="false">LOG(AM35)</f>
        <v>4.91218129366369</v>
      </c>
      <c r="BA35" s="61" t="n">
        <f aca="true">OFFSET(AZ34,$AW35,0)</f>
        <v>4.91218129366369</v>
      </c>
      <c r="BB35" s="61" t="n">
        <f aca="true">OFFSET(AZ34,$AW35+1,0)</f>
        <v>4.24638100008388</v>
      </c>
      <c r="BC35" s="61" t="n">
        <f aca="false">INTERCEPT(AX35:AY35,BA35:BB35)</f>
        <v>15.9331419015757</v>
      </c>
      <c r="BD35" s="61" t="n">
        <f aca="false">SLOPE(AX35:AY35,BA35:BB35)</f>
        <v>4.43541408508852</v>
      </c>
      <c r="BE35" s="61" t="n">
        <f aca="false">(AR35-BC35)/BD35</f>
        <v>4.91112164062796</v>
      </c>
      <c r="BF35" s="61" t="n">
        <f aca="false">POWER(10,BE35)</f>
        <v>81493.2504789581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22191.9784758688</v>
      </c>
      <c r="E36" s="85" t="n">
        <f aca="false">N36</f>
        <v>40.3431</v>
      </c>
      <c r="F36" s="85" t="n">
        <f aca="false">L36</f>
        <v>22191.9784758688</v>
      </c>
      <c r="G36" s="85" t="n">
        <f aca="false">O36</f>
        <v>42.7662</v>
      </c>
      <c r="H36" s="85" t="n">
        <f aca="false">T36</f>
        <v>21438.9656</v>
      </c>
      <c r="I36" s="85" t="n">
        <f aca="false">V36</f>
        <v>40.3431</v>
      </c>
      <c r="J36" s="85" t="n">
        <f aca="false">T36</f>
        <v>21438.9656</v>
      </c>
      <c r="K36" s="85" t="n">
        <f aca="false">W36</f>
        <v>42.7662</v>
      </c>
      <c r="L36" s="64" t="n">
        <f aca="false">AI36+BF36</f>
        <v>22191.9784758688</v>
      </c>
      <c r="M36" s="64" t="n">
        <f aca="false">AR36</f>
        <v>34.7893</v>
      </c>
      <c r="N36" s="64" t="n">
        <f aca="false">AS36</f>
        <v>40.3431</v>
      </c>
      <c r="O36" s="64" t="n">
        <f aca="false">AT36</f>
        <v>42.7662</v>
      </c>
      <c r="P36" s="65"/>
      <c r="Q36" s="66"/>
      <c r="R36" s="65" t="n">
        <f aca="false">P36/3600</f>
        <v>0</v>
      </c>
      <c r="S36" s="67"/>
      <c r="T36" s="64" t="n">
        <f aca="false">AQ36+AI36</f>
        <v>21438.9656</v>
      </c>
      <c r="U36" s="64" t="n">
        <f aca="false">AR36</f>
        <v>34.7893</v>
      </c>
      <c r="V36" s="64" t="n">
        <f aca="false">AS36</f>
        <v>40.3431</v>
      </c>
      <c r="W36" s="64" t="n">
        <f aca="false">AT36</f>
        <v>42.7662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 t="n">
        <v>4306.2128</v>
      </c>
      <c r="AJ36" s="65" t="n">
        <v>38.1086</v>
      </c>
      <c r="AK36" s="65" t="n">
        <v>42.8183</v>
      </c>
      <c r="AL36" s="76" t="n">
        <v>44.9008</v>
      </c>
      <c r="AM36" s="65" t="n">
        <v>17635.2248</v>
      </c>
      <c r="AN36" s="65" t="n">
        <v>34.7676</v>
      </c>
      <c r="AO36" s="65" t="n">
        <v>40.3</v>
      </c>
      <c r="AP36" s="65" t="n">
        <v>42.7126</v>
      </c>
      <c r="AQ36" s="75" t="n">
        <v>17132.7528</v>
      </c>
      <c r="AR36" s="65" t="n">
        <v>34.7893</v>
      </c>
      <c r="AS36" s="65" t="n">
        <v>40.3431</v>
      </c>
      <c r="AT36" s="76" t="n">
        <v>42.7662</v>
      </c>
      <c r="AU36" s="72" t="n">
        <f aca="false">MATCH(MIN(AR36,AN36),AN35:AN38,-1)</f>
        <v>2</v>
      </c>
      <c r="AV36" s="73" t="n">
        <v>1</v>
      </c>
      <c r="AW36" s="60" t="n">
        <f aca="false">AU36-AV36</f>
        <v>1</v>
      </c>
      <c r="AX36" s="61" t="n">
        <f aca="true">OFFSET(AN35,$AW36,0)</f>
        <v>34.7676</v>
      </c>
      <c r="AY36" s="61" t="n">
        <f aca="true">OFFSET(AN35,$AW36+1,0)</f>
        <v>32.8031</v>
      </c>
      <c r="AZ36" s="61" t="n">
        <f aca="false">LOG(AM36)</f>
        <v>4.24638100008388</v>
      </c>
      <c r="BA36" s="61" t="n">
        <f aca="true">OFFSET(AZ35,$AW36,0)</f>
        <v>4.24638100008388</v>
      </c>
      <c r="BB36" s="61" t="n">
        <f aca="true">OFFSET(AZ35,$AW36+1,0)</f>
        <v>3.69174592295217</v>
      </c>
      <c r="BC36" s="61" t="n">
        <f aca="false">INTERCEPT(AX36:AY36,BA36:BB36)</f>
        <v>19.727052045829</v>
      </c>
      <c r="BD36" s="61" t="n">
        <f aca="false">SLOPE(AX36:AY36,BA36:BB36)</f>
        <v>3.54196855013102</v>
      </c>
      <c r="BE36" s="61" t="n">
        <f aca="false">(AR36-BC36)/BD36</f>
        <v>4.25250753669561</v>
      </c>
      <c r="BF36" s="61" t="n">
        <f aca="false">POWER(10,BE36)</f>
        <v>17885.7656758688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6784.82842449609</v>
      </c>
      <c r="E37" s="85" t="n">
        <f aca="false">N37</f>
        <v>39.1681</v>
      </c>
      <c r="F37" s="85" t="n">
        <f aca="false">L37</f>
        <v>6784.82842449609</v>
      </c>
      <c r="G37" s="85" t="n">
        <f aca="false">O37</f>
        <v>41.7169</v>
      </c>
      <c r="H37" s="85" t="n">
        <f aca="false">T37</f>
        <v>6435.004</v>
      </c>
      <c r="I37" s="85" t="n">
        <f aca="false">V37</f>
        <v>39.1681</v>
      </c>
      <c r="J37" s="85" t="n">
        <f aca="false">T37</f>
        <v>6435.004</v>
      </c>
      <c r="K37" s="85" t="n">
        <f aca="false">W37</f>
        <v>41.7169</v>
      </c>
      <c r="L37" s="64" t="n">
        <f aca="false">AI37+BF37</f>
        <v>6784.82842449609</v>
      </c>
      <c r="M37" s="64" t="n">
        <f aca="false">AR37</f>
        <v>32.8704</v>
      </c>
      <c r="N37" s="64" t="n">
        <f aca="false">AS37</f>
        <v>39.1681</v>
      </c>
      <c r="O37" s="64" t="n">
        <f aca="false">AT37</f>
        <v>41.7169</v>
      </c>
      <c r="P37" s="65"/>
      <c r="Q37" s="66"/>
      <c r="R37" s="65" t="n">
        <f aca="false">P37/3600</f>
        <v>0</v>
      </c>
      <c r="S37" s="67"/>
      <c r="T37" s="64" t="n">
        <f aca="false">AQ37+AI37</f>
        <v>6435.004</v>
      </c>
      <c r="U37" s="64" t="n">
        <f aca="false">AR37</f>
        <v>32.8704</v>
      </c>
      <c r="V37" s="64" t="n">
        <f aca="false">AS37</f>
        <v>39.1681</v>
      </c>
      <c r="W37" s="64" t="n">
        <f aca="false">AT37</f>
        <v>41.7169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 t="n">
        <v>1747.5576</v>
      </c>
      <c r="AJ37" s="65" t="n">
        <v>34.6814</v>
      </c>
      <c r="AK37" s="65" t="n">
        <v>40.9776</v>
      </c>
      <c r="AL37" s="76" t="n">
        <v>43.2359</v>
      </c>
      <c r="AM37" s="65" t="n">
        <v>4917.5176</v>
      </c>
      <c r="AN37" s="65" t="n">
        <v>32.8031</v>
      </c>
      <c r="AO37" s="65" t="n">
        <v>39.0311</v>
      </c>
      <c r="AP37" s="65" t="n">
        <v>41.5712</v>
      </c>
      <c r="AQ37" s="75" t="n">
        <v>4687.4464</v>
      </c>
      <c r="AR37" s="65" t="n">
        <v>32.8704</v>
      </c>
      <c r="AS37" s="65" t="n">
        <v>39.1681</v>
      </c>
      <c r="AT37" s="76" t="n">
        <v>41.7169</v>
      </c>
      <c r="AU37" s="72" t="n">
        <f aca="false">MATCH(MIN(AR37,AN37),AN35:AN38,-1)</f>
        <v>3</v>
      </c>
      <c r="AV37" s="73" t="n">
        <v>2</v>
      </c>
      <c r="AW37" s="60" t="n">
        <f aca="false">AU37-AV37</f>
        <v>1</v>
      </c>
      <c r="AX37" s="61" t="n">
        <f aca="true">OFFSET(AN36,$AW37,0)</f>
        <v>32.8031</v>
      </c>
      <c r="AY37" s="61" t="n">
        <f aca="true">OFFSET(AN36,$AW37+1,0)</f>
        <v>30.3273</v>
      </c>
      <c r="AZ37" s="61" t="n">
        <f aca="false">LOG(AM37)</f>
        <v>3.69174592295217</v>
      </c>
      <c r="BA37" s="61" t="n">
        <f aca="true">OFFSET(AZ36,$AW37,0)</f>
        <v>3.69174592295217</v>
      </c>
      <c r="BB37" s="61" t="n">
        <f aca="true">OFFSET(AZ36,$AW37+1,0)</f>
        <v>3.30733923572005</v>
      </c>
      <c r="BC37" s="61" t="n">
        <f aca="false">INTERCEPT(AX37:AY37,BA37:BB37)</f>
        <v>9.02613445900792</v>
      </c>
      <c r="BD37" s="61" t="n">
        <f aca="false">SLOPE(AX37:AY37,BA37:BB37)</f>
        <v>6.4405747408474</v>
      </c>
      <c r="BE37" s="61" t="n">
        <f aca="false">(AR37-BC37)/BD37</f>
        <v>3.70219530095149</v>
      </c>
      <c r="BF37" s="61" t="n">
        <f aca="false">POWER(10,BE37)</f>
        <v>5037.27082449609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2882.20235409414</v>
      </c>
      <c r="E38" s="86" t="n">
        <f aca="false">N38</f>
        <v>38.1229</v>
      </c>
      <c r="F38" s="86" t="n">
        <f aca="false">L38</f>
        <v>2882.20235409414</v>
      </c>
      <c r="G38" s="86" t="n">
        <f aca="false">O38</f>
        <v>40.4615</v>
      </c>
      <c r="H38" s="86" t="n">
        <f aca="false">T38</f>
        <v>2713.4816</v>
      </c>
      <c r="I38" s="86" t="n">
        <f aca="false">V38</f>
        <v>38.1229</v>
      </c>
      <c r="J38" s="86" t="n">
        <f aca="false">T38</f>
        <v>2713.4816</v>
      </c>
      <c r="K38" s="86" t="n">
        <f aca="false">W38</f>
        <v>40.4615</v>
      </c>
      <c r="L38" s="64" t="n">
        <f aca="false">AI38+BF38</f>
        <v>2882.20235409414</v>
      </c>
      <c r="M38" s="64" t="n">
        <f aca="false">AR38</f>
        <v>30.4609</v>
      </c>
      <c r="N38" s="64" t="n">
        <f aca="false">AS38</f>
        <v>38.1229</v>
      </c>
      <c r="O38" s="64" t="n">
        <f aca="false">AT38</f>
        <v>40.4615</v>
      </c>
      <c r="P38" s="79"/>
      <c r="Q38" s="79"/>
      <c r="R38" s="79" t="n">
        <f aca="false">P38/3600</f>
        <v>0</v>
      </c>
      <c r="S38" s="77"/>
      <c r="T38" s="64" t="n">
        <f aca="false">AQ38+AI38</f>
        <v>2713.4816</v>
      </c>
      <c r="U38" s="64" t="n">
        <f aca="false">AR38</f>
        <v>30.4609</v>
      </c>
      <c r="V38" s="64" t="n">
        <f aca="false">AS38</f>
        <v>38.1229</v>
      </c>
      <c r="W38" s="64" t="n">
        <f aca="false">AT38</f>
        <v>40.4615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 t="n">
        <v>783.7024</v>
      </c>
      <c r="AJ38" s="79" t="n">
        <v>31.2572</v>
      </c>
      <c r="AK38" s="79" t="n">
        <v>39.3556</v>
      </c>
      <c r="AL38" s="81" t="n">
        <v>41.4366</v>
      </c>
      <c r="AM38" s="79" t="n">
        <v>2029.2672</v>
      </c>
      <c r="AN38" s="79" t="n">
        <v>30.3273</v>
      </c>
      <c r="AO38" s="79" t="n">
        <v>37.9119</v>
      </c>
      <c r="AP38" s="79" t="n">
        <v>40.4489</v>
      </c>
      <c r="AQ38" s="80" t="n">
        <v>1929.7792</v>
      </c>
      <c r="AR38" s="79" t="n">
        <v>30.4609</v>
      </c>
      <c r="AS38" s="79" t="n">
        <v>38.1229</v>
      </c>
      <c r="AT38" s="81" t="n">
        <v>40.4615</v>
      </c>
      <c r="AU38" s="72" t="n">
        <f aca="false">MATCH(MIN(AR38,AN38),AN35:AN38,-1)</f>
        <v>4</v>
      </c>
      <c r="AV38" s="73" t="n">
        <v>3</v>
      </c>
      <c r="AW38" s="60" t="n">
        <f aca="false">AU38-AV38</f>
        <v>1</v>
      </c>
      <c r="AX38" s="61" t="n">
        <f aca="true">OFFSET(AN37,$AW38,0)</f>
        <v>30.3273</v>
      </c>
      <c r="AY38" s="61" t="n">
        <v>0</v>
      </c>
      <c r="AZ38" s="61" t="n">
        <f aca="false">LOG(AM38)</f>
        <v>3.30733923572005</v>
      </c>
      <c r="BA38" s="61" t="n">
        <f aca="true">OFFSET(AZ37,$AW38,0)</f>
        <v>3.30733923572005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9.16969740281189</v>
      </c>
      <c r="BE38" s="61" t="n">
        <f aca="false">(AR38-BC38)/BD38</f>
        <v>3.32190896404708</v>
      </c>
      <c r="BF38" s="61" t="n">
        <f aca="false">POWER(10,BE38)</f>
        <v>2098.49995409414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10174.8073754823</v>
      </c>
      <c r="E39" s="84" t="n">
        <f aca="false">N39</f>
        <v>42.5094</v>
      </c>
      <c r="F39" s="84" t="n">
        <f aca="false">L39</f>
        <v>10174.8073754823</v>
      </c>
      <c r="G39" s="84" t="n">
        <f aca="false">O39</f>
        <v>42.9714</v>
      </c>
      <c r="H39" s="84" t="n">
        <f aca="false">T39</f>
        <v>8743.184</v>
      </c>
      <c r="I39" s="84" t="n">
        <f aca="false">V39</f>
        <v>42.5094</v>
      </c>
      <c r="J39" s="84" t="n">
        <f aca="false">T39</f>
        <v>8743.184</v>
      </c>
      <c r="K39" s="84" t="n">
        <f aca="false">W39</f>
        <v>42.9714</v>
      </c>
      <c r="L39" s="64" t="n">
        <f aca="false">AI39+BF39</f>
        <v>10174.8073754823</v>
      </c>
      <c r="M39" s="64" t="n">
        <f aca="false">AR39</f>
        <v>39.7047</v>
      </c>
      <c r="N39" s="64" t="n">
        <f aca="false">AS39</f>
        <v>42.5094</v>
      </c>
      <c r="O39" s="64" t="n">
        <f aca="false">AT39</f>
        <v>42.9714</v>
      </c>
      <c r="P39" s="70"/>
      <c r="Q39" s="66"/>
      <c r="R39" s="70" t="n">
        <f aca="false">P39/3600</f>
        <v>0</v>
      </c>
      <c r="S39" s="83"/>
      <c r="T39" s="64" t="n">
        <f aca="false">AQ39+AI39</f>
        <v>8743.184</v>
      </c>
      <c r="U39" s="64" t="n">
        <f aca="false">AR39</f>
        <v>39.7047</v>
      </c>
      <c r="V39" s="64" t="n">
        <f aca="false">AS39</f>
        <v>42.5094</v>
      </c>
      <c r="W39" s="64" t="n">
        <f aca="false">AT39</f>
        <v>42.9714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2910.9336</v>
      </c>
      <c r="AJ39" s="70" t="n">
        <v>41.5621</v>
      </c>
      <c r="AK39" s="70" t="n">
        <v>43.568</v>
      </c>
      <c r="AL39" s="71" t="n">
        <v>43.6379</v>
      </c>
      <c r="AM39" s="70" t="n">
        <v>7391.3016</v>
      </c>
      <c r="AN39" s="70" t="n">
        <v>39.7829</v>
      </c>
      <c r="AO39" s="70" t="n">
        <v>42.5394</v>
      </c>
      <c r="AP39" s="70" t="n">
        <v>43.0069</v>
      </c>
      <c r="AQ39" s="69" t="n">
        <v>5832.2504</v>
      </c>
      <c r="AR39" s="70" t="n">
        <v>39.7047</v>
      </c>
      <c r="AS39" s="70" t="n">
        <v>42.5094</v>
      </c>
      <c r="AT39" s="71" t="n">
        <v>42.9714</v>
      </c>
      <c r="AU39" s="72" t="n">
        <f aca="false">MATCH(MIN(AR39,AN39),AN39:AN42,-1)</f>
        <v>1</v>
      </c>
      <c r="AV39" s="73" t="n">
        <v>0</v>
      </c>
      <c r="AW39" s="60" t="n">
        <f aca="false">AU39-AV39</f>
        <v>1</v>
      </c>
      <c r="AX39" s="61" t="n">
        <f aca="true">OFFSET(AN38,$AW39,0)</f>
        <v>39.7829</v>
      </c>
      <c r="AY39" s="61" t="n">
        <f aca="true">OFFSET(AN38,$AW39+1,0)</f>
        <v>36.593</v>
      </c>
      <c r="AZ39" s="61" t="n">
        <f aca="false">LOG(AM39)</f>
        <v>3.86872092390529</v>
      </c>
      <c r="BA39" s="61" t="n">
        <f aca="true">OFFSET(AZ38,$AW39,0)</f>
        <v>3.86872092390529</v>
      </c>
      <c r="BB39" s="61" t="n">
        <f aca="true">OFFSET(AZ38,$AW39+1,0)</f>
        <v>3.56063715640029</v>
      </c>
      <c r="BC39" s="61" t="n">
        <f aca="false">INTERCEPT(AX39:AY39,BA39:BB39)</f>
        <v>-0.273844875288802</v>
      </c>
      <c r="BD39" s="61" t="n">
        <f aca="false">SLOPE(AX39:AY39,BA39:BB39)</f>
        <v>10.3540021788011</v>
      </c>
      <c r="BE39" s="61" t="n">
        <f aca="false">(AR39-BC39)/BD39</f>
        <v>3.86116828883244</v>
      </c>
      <c r="BF39" s="61" t="n">
        <f aca="false">POWER(10,BE39)</f>
        <v>7263.8737754823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5167.05943032577</v>
      </c>
      <c r="E40" s="85" t="n">
        <f aca="false">N40</f>
        <v>39.8371</v>
      </c>
      <c r="F40" s="85" t="n">
        <f aca="false">L40</f>
        <v>5167.05943032577</v>
      </c>
      <c r="G40" s="85" t="n">
        <f aca="false">O40</f>
        <v>39.9491</v>
      </c>
      <c r="H40" s="85" t="n">
        <f aca="false">T40</f>
        <v>4280.3856</v>
      </c>
      <c r="I40" s="85" t="n">
        <f aca="false">V40</f>
        <v>39.8371</v>
      </c>
      <c r="J40" s="85" t="n">
        <f aca="false">T40</f>
        <v>4280.3856</v>
      </c>
      <c r="K40" s="85" t="n">
        <f aca="false">W40</f>
        <v>39.9491</v>
      </c>
      <c r="L40" s="64" t="n">
        <f aca="false">AI40+BF40</f>
        <v>5167.05943032577</v>
      </c>
      <c r="M40" s="64" t="n">
        <f aca="false">AR40</f>
        <v>36.5175</v>
      </c>
      <c r="N40" s="64" t="n">
        <f aca="false">AS40</f>
        <v>39.8371</v>
      </c>
      <c r="O40" s="64" t="n">
        <f aca="false">AT40</f>
        <v>39.9491</v>
      </c>
      <c r="P40" s="65"/>
      <c r="Q40" s="66"/>
      <c r="R40" s="65" t="n">
        <f aca="false">P40/3600</f>
        <v>0</v>
      </c>
      <c r="S40" s="67"/>
      <c r="T40" s="64" t="n">
        <f aca="false">AQ40+AI40</f>
        <v>4280.3856</v>
      </c>
      <c r="U40" s="64" t="n">
        <f aca="false">AR40</f>
        <v>36.5175</v>
      </c>
      <c r="V40" s="64" t="n">
        <f aca="false">AS40</f>
        <v>39.8371</v>
      </c>
      <c r="W40" s="64" t="n">
        <f aca="false">AT40</f>
        <v>39.9491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 t="n">
        <v>1598.668</v>
      </c>
      <c r="AJ40" s="65" t="n">
        <v>37.9546</v>
      </c>
      <c r="AK40" s="65" t="n">
        <v>40.4543</v>
      </c>
      <c r="AL40" s="76" t="n">
        <v>40.3008</v>
      </c>
      <c r="AM40" s="65" t="n">
        <v>3636.1112</v>
      </c>
      <c r="AN40" s="65" t="n">
        <v>36.593</v>
      </c>
      <c r="AO40" s="65" t="n">
        <v>39.8896</v>
      </c>
      <c r="AP40" s="65" t="n">
        <v>40.0054</v>
      </c>
      <c r="AQ40" s="75" t="n">
        <v>2681.7176</v>
      </c>
      <c r="AR40" s="65" t="n">
        <v>36.5175</v>
      </c>
      <c r="AS40" s="65" t="n">
        <v>39.8371</v>
      </c>
      <c r="AT40" s="76" t="n">
        <v>39.9491</v>
      </c>
      <c r="AU40" s="72" t="n">
        <f aca="false">MATCH(MIN(AR40,AN40),AN39:AN42,-1)</f>
        <v>2</v>
      </c>
      <c r="AV40" s="73" t="n">
        <v>1</v>
      </c>
      <c r="AW40" s="60" t="n">
        <f aca="false">AU40-AV40</f>
        <v>1</v>
      </c>
      <c r="AX40" s="61" t="n">
        <f aca="true">OFFSET(AN39,$AW40,0)</f>
        <v>36.593</v>
      </c>
      <c r="AY40" s="61" t="n">
        <f aca="true">OFFSET(AN39,$AW40+1,0)</f>
        <v>33.7248</v>
      </c>
      <c r="AZ40" s="61" t="n">
        <f aca="false">LOG(AM40)</f>
        <v>3.56063715640029</v>
      </c>
      <c r="BA40" s="61" t="n">
        <f aca="true">OFFSET(AZ39,$AW40,0)</f>
        <v>3.56063715640029</v>
      </c>
      <c r="BB40" s="61" t="n">
        <f aca="true">OFFSET(AZ39,$AW40+1,0)</f>
        <v>3.25046625952724</v>
      </c>
      <c r="BC40" s="61" t="n">
        <f aca="false">INTERCEPT(AX40:AY40,BA40:BB40)</f>
        <v>3.66721748802159</v>
      </c>
      <c r="BD40" s="61" t="n">
        <f aca="false">SLOPE(AX40:AY40,BA40:BB40)</f>
        <v>9.24716028781363</v>
      </c>
      <c r="BE40" s="61" t="n">
        <f aca="false">(AR40-BC40)/BD40</f>
        <v>3.55247248771822</v>
      </c>
      <c r="BF40" s="61" t="n">
        <f aca="false">POWER(10,BE40)</f>
        <v>3568.39143032577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2558.8663099855</v>
      </c>
      <c r="E41" s="85" t="n">
        <f aca="false">N41</f>
        <v>37.6901</v>
      </c>
      <c r="F41" s="85" t="n">
        <f aca="false">L41</f>
        <v>2558.8663099855</v>
      </c>
      <c r="G41" s="85" t="n">
        <f aca="false">O41</f>
        <v>37.5774</v>
      </c>
      <c r="H41" s="85" t="n">
        <f aca="false">T41</f>
        <v>2086.0776</v>
      </c>
      <c r="I41" s="85" t="n">
        <f aca="false">V41</f>
        <v>37.6901</v>
      </c>
      <c r="J41" s="85" t="n">
        <f aca="false">T41</f>
        <v>2086.0776</v>
      </c>
      <c r="K41" s="85" t="n">
        <f aca="false">W41</f>
        <v>37.5774</v>
      </c>
      <c r="L41" s="64" t="n">
        <f aca="false">AI41+BF41</f>
        <v>2558.8663099855</v>
      </c>
      <c r="M41" s="64" t="n">
        <f aca="false">AR41</f>
        <v>33.6132</v>
      </c>
      <c r="N41" s="64" t="n">
        <f aca="false">AS41</f>
        <v>37.6901</v>
      </c>
      <c r="O41" s="64" t="n">
        <f aca="false">AT41</f>
        <v>37.5774</v>
      </c>
      <c r="P41" s="65"/>
      <c r="Q41" s="66"/>
      <c r="R41" s="65" t="n">
        <f aca="false">P41/3600</f>
        <v>0</v>
      </c>
      <c r="S41" s="67"/>
      <c r="T41" s="64" t="n">
        <f aca="false">AQ41+AI41</f>
        <v>2086.0776</v>
      </c>
      <c r="U41" s="64" t="n">
        <f aca="false">AR41</f>
        <v>33.6132</v>
      </c>
      <c r="V41" s="64" t="n">
        <f aca="false">AS41</f>
        <v>37.6901</v>
      </c>
      <c r="W41" s="64" t="n">
        <f aca="false">AT41</f>
        <v>37.5774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 t="n">
        <v>828.868</v>
      </c>
      <c r="AJ41" s="65" t="n">
        <v>34.4337</v>
      </c>
      <c r="AK41" s="65" t="n">
        <v>37.7744</v>
      </c>
      <c r="AL41" s="76" t="n">
        <v>37.4712</v>
      </c>
      <c r="AM41" s="65" t="n">
        <v>1780.1896</v>
      </c>
      <c r="AN41" s="65" t="n">
        <v>33.7248</v>
      </c>
      <c r="AO41" s="65" t="n">
        <v>37.7045</v>
      </c>
      <c r="AP41" s="65" t="n">
        <v>37.6223</v>
      </c>
      <c r="AQ41" s="75" t="n">
        <v>1257.2096</v>
      </c>
      <c r="AR41" s="65" t="n">
        <v>33.6132</v>
      </c>
      <c r="AS41" s="65" t="n">
        <v>37.6901</v>
      </c>
      <c r="AT41" s="76" t="n">
        <v>37.5774</v>
      </c>
      <c r="AU41" s="72" t="n">
        <f aca="false">MATCH(MIN(AR41,AN41),AN39:AN42,-1)</f>
        <v>3</v>
      </c>
      <c r="AV41" s="73" t="n">
        <v>2</v>
      </c>
      <c r="AW41" s="60" t="n">
        <f aca="false">AU41-AV41</f>
        <v>1</v>
      </c>
      <c r="AX41" s="61" t="n">
        <f aca="true">OFFSET(AN40,$AW41,0)</f>
        <v>33.7248</v>
      </c>
      <c r="AY41" s="61" t="n">
        <f aca="true">OFFSET(AN40,$AW41+1,0)</f>
        <v>31.1533</v>
      </c>
      <c r="AZ41" s="61" t="n">
        <f aca="false">LOG(AM41)</f>
        <v>3.25046625952724</v>
      </c>
      <c r="BA41" s="61" t="n">
        <f aca="true">OFFSET(AZ40,$AW41,0)</f>
        <v>3.25046625952724</v>
      </c>
      <c r="BB41" s="61" t="n">
        <f aca="true">OFFSET(AZ40,$AW41+1,0)</f>
        <v>2.96426981548546</v>
      </c>
      <c r="BC41" s="61" t="n">
        <f aca="false">INTERCEPT(AX41:AY41,BA41:BB41)</f>
        <v>4.51907728614993</v>
      </c>
      <c r="BD41" s="61" t="n">
        <f aca="false">SLOPE(AX41:AY41,BA41:BB41)</f>
        <v>8.98508717887687</v>
      </c>
      <c r="BE41" s="61" t="n">
        <f aca="false">(AR41-BC41)/BD41</f>
        <v>3.23804567887196</v>
      </c>
      <c r="BF41" s="61" t="n">
        <f aca="false">POWER(10,BE41)</f>
        <v>1729.9983099855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1311.68164149598</v>
      </c>
      <c r="E42" s="86" t="n">
        <f aca="false">N42</f>
        <v>35.9848</v>
      </c>
      <c r="F42" s="86" t="n">
        <f aca="false">L42</f>
        <v>1311.68164149598</v>
      </c>
      <c r="G42" s="86" t="n">
        <f aca="false">O42</f>
        <v>35.7362</v>
      </c>
      <c r="H42" s="86" t="n">
        <f aca="false">T42</f>
        <v>1069.2792</v>
      </c>
      <c r="I42" s="86" t="n">
        <f aca="false">V42</f>
        <v>35.9848</v>
      </c>
      <c r="J42" s="86" t="n">
        <f aca="false">T42</f>
        <v>1069.2792</v>
      </c>
      <c r="K42" s="86" t="n">
        <f aca="false">W42</f>
        <v>35.7362</v>
      </c>
      <c r="L42" s="64" t="n">
        <f aca="false">AI42+BF42</f>
        <v>1311.68164149598</v>
      </c>
      <c r="M42" s="64" t="n">
        <f aca="false">AR42</f>
        <v>30.9687</v>
      </c>
      <c r="N42" s="64" t="n">
        <f aca="false">AS42</f>
        <v>35.9848</v>
      </c>
      <c r="O42" s="64" t="n">
        <f aca="false">AT42</f>
        <v>35.7362</v>
      </c>
      <c r="P42" s="79"/>
      <c r="Q42" s="79"/>
      <c r="R42" s="79" t="n">
        <f aca="false">P42/3600</f>
        <v>0</v>
      </c>
      <c r="S42" s="77"/>
      <c r="T42" s="64" t="n">
        <f aca="false">AQ42+AI42</f>
        <v>1069.2792</v>
      </c>
      <c r="U42" s="64" t="n">
        <f aca="false">AR42</f>
        <v>30.9687</v>
      </c>
      <c r="V42" s="64" t="n">
        <f aca="false">AS42</f>
        <v>35.9848</v>
      </c>
      <c r="W42" s="64" t="n">
        <f aca="false">AT42</f>
        <v>35.7362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 t="n">
        <v>427.1672</v>
      </c>
      <c r="AJ42" s="79" t="n">
        <v>31.2511</v>
      </c>
      <c r="AK42" s="79" t="n">
        <v>35.4108</v>
      </c>
      <c r="AL42" s="81" t="n">
        <v>35.0427</v>
      </c>
      <c r="AM42" s="79" t="n">
        <v>921.0216</v>
      </c>
      <c r="AN42" s="79" t="n">
        <v>31.1533</v>
      </c>
      <c r="AO42" s="79" t="n">
        <v>35.9198</v>
      </c>
      <c r="AP42" s="79" t="n">
        <v>35.7528</v>
      </c>
      <c r="AQ42" s="80" t="n">
        <v>642.112</v>
      </c>
      <c r="AR42" s="79" t="n">
        <v>30.9687</v>
      </c>
      <c r="AS42" s="79" t="n">
        <v>35.9848</v>
      </c>
      <c r="AT42" s="81" t="n">
        <v>35.7362</v>
      </c>
      <c r="AU42" s="72" t="n">
        <f aca="false">MATCH(MIN(AR42,AN42),AN39:AN42,-1)</f>
        <v>4</v>
      </c>
      <c r="AV42" s="73" t="n">
        <v>3</v>
      </c>
      <c r="AW42" s="60" t="n">
        <f aca="false">AU42-AV42</f>
        <v>1</v>
      </c>
      <c r="AX42" s="61" t="n">
        <f aca="true">OFFSET(AN41,$AW42,0)</f>
        <v>31.1533</v>
      </c>
      <c r="AY42" s="61" t="n">
        <v>0</v>
      </c>
      <c r="AZ42" s="61" t="n">
        <f aca="false">LOG(AM42)</f>
        <v>2.96426981548546</v>
      </c>
      <c r="BA42" s="61" t="n">
        <f aca="true">OFFSET(AZ41,$AW42,0)</f>
        <v>2.96426981548546</v>
      </c>
      <c r="BB42" s="61" t="n">
        <v>0</v>
      </c>
      <c r="BC42" s="61" t="n">
        <f aca="false">INTERCEPT(AX42:AY42,BA42:BB42)</f>
        <v>-1.77635683940025E-015</v>
      </c>
      <c r="BD42" s="61" t="n">
        <f aca="false">SLOPE(AX42:AY42,BA42:BB42)</f>
        <v>10.5096033556912</v>
      </c>
      <c r="BE42" s="61" t="n">
        <f aca="false">(AR42-BC42)/BD42</f>
        <v>2.94670492804372</v>
      </c>
      <c r="BF42" s="61" t="n">
        <f aca="false">POWER(10,BE42)</f>
        <v>884.514441495978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9962.59026327857</v>
      </c>
      <c r="E43" s="84" t="n">
        <f aca="false">N43</f>
        <v>43.0109</v>
      </c>
      <c r="F43" s="84" t="n">
        <f aca="false">L43</f>
        <v>9962.59026327857</v>
      </c>
      <c r="G43" s="84" t="n">
        <f aca="false">O43</f>
        <v>44.3381</v>
      </c>
      <c r="H43" s="84" t="n">
        <f aca="false">T43</f>
        <v>9474.5672</v>
      </c>
      <c r="I43" s="84" t="n">
        <f aca="false">V43</f>
        <v>43.0109</v>
      </c>
      <c r="J43" s="84" t="n">
        <f aca="false">T43</f>
        <v>9474.5672</v>
      </c>
      <c r="K43" s="84" t="n">
        <f aca="false">W43</f>
        <v>44.3381</v>
      </c>
      <c r="L43" s="64" t="n">
        <f aca="false">AI43+BF43</f>
        <v>9962.59026327857</v>
      </c>
      <c r="M43" s="64" t="n">
        <f aca="false">AR43</f>
        <v>39.6691</v>
      </c>
      <c r="N43" s="64" t="n">
        <f aca="false">AS43</f>
        <v>43.0109</v>
      </c>
      <c r="O43" s="64" t="n">
        <f aca="false">AT43</f>
        <v>44.3381</v>
      </c>
      <c r="P43" s="70"/>
      <c r="Q43" s="66"/>
      <c r="R43" s="70" t="n">
        <f aca="false">P43/3600</f>
        <v>0</v>
      </c>
      <c r="S43" s="83"/>
      <c r="T43" s="64" t="n">
        <f aca="false">AQ43+AI43</f>
        <v>9474.5672</v>
      </c>
      <c r="U43" s="64" t="n">
        <f aca="false">AR43</f>
        <v>39.6691</v>
      </c>
      <c r="V43" s="64" t="n">
        <f aca="false">AS43</f>
        <v>43.0109</v>
      </c>
      <c r="W43" s="64" t="n">
        <f aca="false">AT43</f>
        <v>44.3381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2588.4168</v>
      </c>
      <c r="AJ43" s="70" t="n">
        <v>41.9696</v>
      </c>
      <c r="AK43" s="70" t="n">
        <v>44.4281</v>
      </c>
      <c r="AL43" s="71" t="n">
        <v>44.9446</v>
      </c>
      <c r="AM43" s="70" t="n">
        <v>7438.9712</v>
      </c>
      <c r="AN43" s="70" t="n">
        <v>39.7004</v>
      </c>
      <c r="AO43" s="70" t="n">
        <v>43.0253</v>
      </c>
      <c r="AP43" s="70" t="n">
        <v>44.3636</v>
      </c>
      <c r="AQ43" s="69" t="n">
        <v>6886.1504</v>
      </c>
      <c r="AR43" s="70" t="n">
        <v>39.6691</v>
      </c>
      <c r="AS43" s="70" t="n">
        <v>43.0109</v>
      </c>
      <c r="AT43" s="71" t="n">
        <v>44.3381</v>
      </c>
      <c r="AU43" s="72" t="n">
        <f aca="false">MATCH(MIN(AR43,AN43),AN43:AN46,-1)</f>
        <v>1</v>
      </c>
      <c r="AV43" s="73" t="n">
        <v>0</v>
      </c>
      <c r="AW43" s="60" t="n">
        <f aca="false">AU43-AV43</f>
        <v>1</v>
      </c>
      <c r="AX43" s="61" t="n">
        <f aca="true">OFFSET(AN42,$AW43,0)</f>
        <v>39.7004</v>
      </c>
      <c r="AY43" s="61" t="n">
        <f aca="true">OFFSET(AN42,$AW43+1,0)</f>
        <v>36.9974</v>
      </c>
      <c r="AZ43" s="61" t="n">
        <f aca="false">LOG(AM43)</f>
        <v>3.87151287733921</v>
      </c>
      <c r="BA43" s="61" t="n">
        <f aca="true">OFFSET(AZ42,$AW43,0)</f>
        <v>3.87151287733921</v>
      </c>
      <c r="BB43" s="61" t="n">
        <f aca="true">OFFSET(AZ42,$AW43+1,0)</f>
        <v>3.5433938934154</v>
      </c>
      <c r="BC43" s="61" t="n">
        <f aca="false">INTERCEPT(AX43:AY43,BA43:BB43)</f>
        <v>7.80739831413054</v>
      </c>
      <c r="BD43" s="61" t="n">
        <f aca="false">SLOPE(AX43:AY43,BA43:BB43)</f>
        <v>8.23786532457273</v>
      </c>
      <c r="BE43" s="61" t="n">
        <f aca="false">(AR43-BC43)/BD43</f>
        <v>3.86771334933447</v>
      </c>
      <c r="BF43" s="61" t="n">
        <f aca="false">POWER(10,BE43)</f>
        <v>7374.17346327857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4854.50936072494</v>
      </c>
      <c r="E44" s="85" t="n">
        <f aca="false">N44</f>
        <v>40.9549</v>
      </c>
      <c r="F44" s="85" t="n">
        <f aca="false">L44</f>
        <v>4854.50936072494</v>
      </c>
      <c r="G44" s="85" t="n">
        <f aca="false">O44</f>
        <v>42.0104</v>
      </c>
      <c r="H44" s="85" t="n">
        <f aca="false">T44</f>
        <v>4484.1624</v>
      </c>
      <c r="I44" s="85" t="n">
        <f aca="false">V44</f>
        <v>40.9549</v>
      </c>
      <c r="J44" s="85" t="n">
        <f aca="false">T44</f>
        <v>4484.1624</v>
      </c>
      <c r="K44" s="85" t="n">
        <f aca="false">W44</f>
        <v>42.0104</v>
      </c>
      <c r="L44" s="64" t="n">
        <f aca="false">AI44+BF44</f>
        <v>4854.50936072494</v>
      </c>
      <c r="M44" s="64" t="n">
        <f aca="false">AR44</f>
        <v>36.9587</v>
      </c>
      <c r="N44" s="64" t="n">
        <f aca="false">AS44</f>
        <v>40.9549</v>
      </c>
      <c r="O44" s="64" t="n">
        <f aca="false">AT44</f>
        <v>42.0104</v>
      </c>
      <c r="P44" s="65"/>
      <c r="Q44" s="66"/>
      <c r="R44" s="65" t="n">
        <f aca="false">P44/3600</f>
        <v>0</v>
      </c>
      <c r="S44" s="67"/>
      <c r="T44" s="64" t="n">
        <f aca="false">AQ44+AI44</f>
        <v>4484.1624</v>
      </c>
      <c r="U44" s="64" t="n">
        <f aca="false">AR44</f>
        <v>36.9587</v>
      </c>
      <c r="V44" s="64" t="n">
        <f aca="false">AS44</f>
        <v>40.9549</v>
      </c>
      <c r="W44" s="64" t="n">
        <f aca="false">AT44</f>
        <v>42.0104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 t="n">
        <v>1391.4952</v>
      </c>
      <c r="AJ44" s="65" t="n">
        <v>38.4278</v>
      </c>
      <c r="AK44" s="65" t="n">
        <v>41.6944</v>
      </c>
      <c r="AL44" s="76" t="n">
        <v>42.1936</v>
      </c>
      <c r="AM44" s="65" t="n">
        <v>3494.5712</v>
      </c>
      <c r="AN44" s="65" t="n">
        <v>36.9974</v>
      </c>
      <c r="AO44" s="65" t="n">
        <v>40.9551</v>
      </c>
      <c r="AP44" s="65" t="n">
        <v>42.0044</v>
      </c>
      <c r="AQ44" s="75" t="n">
        <v>3092.6672</v>
      </c>
      <c r="AR44" s="65" t="n">
        <v>36.9587</v>
      </c>
      <c r="AS44" s="65" t="n">
        <v>40.9549</v>
      </c>
      <c r="AT44" s="76" t="n">
        <v>42.0104</v>
      </c>
      <c r="AU44" s="72" t="n">
        <f aca="false">MATCH(MIN(AR44,AN44),AN43:AN46,-1)</f>
        <v>2</v>
      </c>
      <c r="AV44" s="73" t="n">
        <v>1</v>
      </c>
      <c r="AW44" s="60" t="n">
        <f aca="false">AU44-AV44</f>
        <v>1</v>
      </c>
      <c r="AX44" s="61" t="n">
        <f aca="true">OFFSET(AN43,$AW44,0)</f>
        <v>36.9974</v>
      </c>
      <c r="AY44" s="61" t="n">
        <f aca="true">OFFSET(AN43,$AW44+1,0)</f>
        <v>34.0149</v>
      </c>
      <c r="AZ44" s="61" t="n">
        <f aca="false">LOG(AM44)</f>
        <v>3.5433938934154</v>
      </c>
      <c r="BA44" s="61" t="n">
        <f aca="true">OFFSET(AZ43,$AW44,0)</f>
        <v>3.5433938934154</v>
      </c>
      <c r="BB44" s="61" t="n">
        <f aca="true">OFFSET(AZ43,$AW44+1,0)</f>
        <v>3.23977801566677</v>
      </c>
      <c r="BC44" s="61" t="n">
        <f aca="false">INTERCEPT(AX44:AY44,BA44:BB44)</f>
        <v>2.18969374472577</v>
      </c>
      <c r="BD44" s="61" t="n">
        <f aca="false">SLOPE(AX44:AY44,BA44:BB44)</f>
        <v>9.82326755147277</v>
      </c>
      <c r="BE44" s="61" t="n">
        <f aca="false">(AR44-BC44)/BD44</f>
        <v>3.53945426744092</v>
      </c>
      <c r="BF44" s="61" t="n">
        <f aca="false">POWER(10,BE44)</f>
        <v>3463.01416072494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2453.84266566987</v>
      </c>
      <c r="E45" s="85" t="n">
        <f aca="false">N45</f>
        <v>39.3072</v>
      </c>
      <c r="F45" s="85" t="n">
        <f aca="false">L45</f>
        <v>2453.84266566987</v>
      </c>
      <c r="G45" s="85" t="n">
        <f aca="false">O45</f>
        <v>40.1785</v>
      </c>
      <c r="H45" s="85" t="n">
        <f aca="false">T45</f>
        <v>2220.48</v>
      </c>
      <c r="I45" s="85" t="n">
        <f aca="false">V45</f>
        <v>39.3072</v>
      </c>
      <c r="J45" s="85" t="n">
        <f aca="false">T45</f>
        <v>2220.48</v>
      </c>
      <c r="K45" s="85" t="n">
        <f aca="false">W45</f>
        <v>40.1785</v>
      </c>
      <c r="L45" s="64" t="n">
        <f aca="false">AI45+BF45</f>
        <v>2453.84266566987</v>
      </c>
      <c r="M45" s="64" t="n">
        <f aca="false">AR45</f>
        <v>33.9545</v>
      </c>
      <c r="N45" s="64" t="n">
        <f aca="false">AS45</f>
        <v>39.3072</v>
      </c>
      <c r="O45" s="64" t="n">
        <f aca="false">AT45</f>
        <v>40.1785</v>
      </c>
      <c r="P45" s="65"/>
      <c r="Q45" s="66"/>
      <c r="R45" s="65" t="n">
        <f aca="false">P45/3600</f>
        <v>0</v>
      </c>
      <c r="S45" s="67"/>
      <c r="T45" s="64" t="n">
        <f aca="false">AQ45+AI45</f>
        <v>2220.48</v>
      </c>
      <c r="U45" s="64" t="n">
        <f aca="false">AR45</f>
        <v>33.9545</v>
      </c>
      <c r="V45" s="64" t="n">
        <f aca="false">AS45</f>
        <v>39.3072</v>
      </c>
      <c r="W45" s="64" t="n">
        <f aca="false">AT45</f>
        <v>40.178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 t="n">
        <v>739.7232</v>
      </c>
      <c r="AJ45" s="65" t="n">
        <v>34.8209</v>
      </c>
      <c r="AK45" s="65" t="n">
        <v>39.402</v>
      </c>
      <c r="AL45" s="76" t="n">
        <v>39.8536</v>
      </c>
      <c r="AM45" s="65" t="n">
        <v>1736.9128</v>
      </c>
      <c r="AN45" s="65" t="n">
        <v>34.0149</v>
      </c>
      <c r="AO45" s="65" t="n">
        <v>39.2762</v>
      </c>
      <c r="AP45" s="65" t="n">
        <v>40.1265</v>
      </c>
      <c r="AQ45" s="75" t="n">
        <v>1480.7568</v>
      </c>
      <c r="AR45" s="65" t="n">
        <v>33.9545</v>
      </c>
      <c r="AS45" s="65" t="n">
        <v>39.3072</v>
      </c>
      <c r="AT45" s="76" t="n">
        <v>40.1785</v>
      </c>
      <c r="AU45" s="72" t="n">
        <f aca="false">MATCH(MIN(AR45,AN45),AN43:AN46,-1)</f>
        <v>3</v>
      </c>
      <c r="AV45" s="73" t="n">
        <v>2</v>
      </c>
      <c r="AW45" s="60" t="n">
        <f aca="false">AU45-AV45</f>
        <v>1</v>
      </c>
      <c r="AX45" s="61" t="n">
        <f aca="true">OFFSET(AN44,$AW45,0)</f>
        <v>34.0149</v>
      </c>
      <c r="AY45" s="61" t="n">
        <f aca="true">OFFSET(AN44,$AW45+1,0)</f>
        <v>31.1143</v>
      </c>
      <c r="AZ45" s="61" t="n">
        <f aca="false">LOG(AM45)</f>
        <v>3.23977801566677</v>
      </c>
      <c r="BA45" s="61" t="n">
        <f aca="true">OFFSET(AZ44,$AW45,0)</f>
        <v>3.23977801566677</v>
      </c>
      <c r="BB45" s="61" t="n">
        <f aca="true">OFFSET(AZ44,$AW45+1,0)</f>
        <v>2.96427245607685</v>
      </c>
      <c r="BC45" s="61" t="n">
        <f aca="false">INTERCEPT(AX45:AY45,BA45:BB45)</f>
        <v>-0.0943939330531407</v>
      </c>
      <c r="BD45" s="61" t="n">
        <f aca="false">SLOPE(AX45:AY45,BA45:BB45)</f>
        <v>10.5282811872014</v>
      </c>
      <c r="BE45" s="61" t="n">
        <f aca="false">(AR45-BC45)/BD45</f>
        <v>3.23404108682473</v>
      </c>
      <c r="BF45" s="61" t="n">
        <f aca="false">POWER(10,BE45)</f>
        <v>1714.11946566987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1296.49172368461</v>
      </c>
      <c r="E46" s="86" t="n">
        <f aca="false">N46</f>
        <v>37.8563</v>
      </c>
      <c r="F46" s="86" t="n">
        <f aca="false">L46</f>
        <v>1296.49172368461</v>
      </c>
      <c r="G46" s="86" t="n">
        <f aca="false">O46</f>
        <v>38.5071</v>
      </c>
      <c r="H46" s="86" t="n">
        <f aca="false">T46</f>
        <v>1157.9936</v>
      </c>
      <c r="I46" s="86" t="n">
        <f aca="false">V46</f>
        <v>37.8563</v>
      </c>
      <c r="J46" s="86" t="n">
        <f aca="false">T46</f>
        <v>1157.9936</v>
      </c>
      <c r="K46" s="86" t="n">
        <f aca="false">W46</f>
        <v>38.5071</v>
      </c>
      <c r="L46" s="64" t="n">
        <f aca="false">AI46+BF46</f>
        <v>1296.49172368461</v>
      </c>
      <c r="M46" s="64" t="n">
        <f aca="false">AR46</f>
        <v>30.9895</v>
      </c>
      <c r="N46" s="64" t="n">
        <f aca="false">AS46</f>
        <v>37.8563</v>
      </c>
      <c r="O46" s="64" t="n">
        <f aca="false">AT46</f>
        <v>38.5071</v>
      </c>
      <c r="P46" s="79"/>
      <c r="Q46" s="79"/>
      <c r="R46" s="79" t="n">
        <f aca="false">P46/3600</f>
        <v>0</v>
      </c>
      <c r="S46" s="77"/>
      <c r="T46" s="64" t="n">
        <f aca="false">AQ46+AI46</f>
        <v>1157.9936</v>
      </c>
      <c r="U46" s="64" t="n">
        <f aca="false">AR46</f>
        <v>30.9895</v>
      </c>
      <c r="V46" s="64" t="n">
        <f aca="false">AS46</f>
        <v>37.8563</v>
      </c>
      <c r="W46" s="64" t="n">
        <f aca="false">AT46</f>
        <v>38.5071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 t="n">
        <v>400.3376</v>
      </c>
      <c r="AJ46" s="79" t="n">
        <v>31.3905</v>
      </c>
      <c r="AK46" s="79" t="n">
        <v>37.3909</v>
      </c>
      <c r="AL46" s="81" t="n">
        <v>37.7001</v>
      </c>
      <c r="AM46" s="79" t="n">
        <v>921.0272</v>
      </c>
      <c r="AN46" s="79" t="n">
        <v>31.1143</v>
      </c>
      <c r="AO46" s="79" t="n">
        <v>37.7507</v>
      </c>
      <c r="AP46" s="79" t="n">
        <v>38.452</v>
      </c>
      <c r="AQ46" s="80" t="n">
        <v>757.656</v>
      </c>
      <c r="AR46" s="79" t="n">
        <v>30.9895</v>
      </c>
      <c r="AS46" s="79" t="n">
        <v>37.8563</v>
      </c>
      <c r="AT46" s="81" t="n">
        <v>38.5071</v>
      </c>
      <c r="AU46" s="72" t="n">
        <f aca="false">MATCH(MIN(AR46,AN46),AN43:AN46,-1)</f>
        <v>4</v>
      </c>
      <c r="AV46" s="73" t="n">
        <v>3</v>
      </c>
      <c r="AW46" s="60" t="n">
        <f aca="false">AU46-AV46</f>
        <v>1</v>
      </c>
      <c r="AX46" s="61" t="n">
        <f aca="true">OFFSET(AN45,$AW46,0)</f>
        <v>31.1143</v>
      </c>
      <c r="AY46" s="61" t="n">
        <v>0</v>
      </c>
      <c r="AZ46" s="61" t="n">
        <f aca="false">LOG(AM46)</f>
        <v>2.96427245607685</v>
      </c>
      <c r="BA46" s="61" t="n">
        <f aca="true">OFFSET(AZ45,$AW46,0)</f>
        <v>2.96427245607685</v>
      </c>
      <c r="BB46" s="61" t="n">
        <v>0</v>
      </c>
      <c r="BC46" s="61" t="n">
        <f aca="false">INTERCEPT(AX46:AY46,BA46:BB46)</f>
        <v>-1.77635683940025E-015</v>
      </c>
      <c r="BD46" s="61" t="n">
        <f aca="false">SLOPE(AX46:AY46,BA46:BB46)</f>
        <v>10.4964373083233</v>
      </c>
      <c r="BE46" s="61" t="n">
        <f aca="false">(AR46-BC46)/BD46</f>
        <v>2.95238270755226</v>
      </c>
      <c r="BF46" s="61" t="n">
        <f aca="false">POWER(10,BE46)</f>
        <v>896.154123684607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18649.852166644</v>
      </c>
      <c r="E47" s="84" t="n">
        <f aca="false">N47</f>
        <v>40.9665</v>
      </c>
      <c r="F47" s="84" t="n">
        <f aca="false">L47</f>
        <v>18649.852166644</v>
      </c>
      <c r="G47" s="84" t="n">
        <f aca="false">O47</f>
        <v>41.8617</v>
      </c>
      <c r="H47" s="84" t="n">
        <f aca="false">T47</f>
        <v>18097.3048</v>
      </c>
      <c r="I47" s="84" t="n">
        <f aca="false">V47</f>
        <v>40.9665</v>
      </c>
      <c r="J47" s="84" t="n">
        <f aca="false">T47</f>
        <v>18097.3048</v>
      </c>
      <c r="K47" s="84" t="n">
        <f aca="false">W47</f>
        <v>41.8617</v>
      </c>
      <c r="L47" s="64" t="n">
        <f aca="false">AI47+BF47</f>
        <v>18649.852166644</v>
      </c>
      <c r="M47" s="64" t="n">
        <f aca="false">AR47</f>
        <v>37.9373</v>
      </c>
      <c r="N47" s="64" t="n">
        <f aca="false">AS47</f>
        <v>40.9665</v>
      </c>
      <c r="O47" s="64" t="n">
        <f aca="false">AT47</f>
        <v>41.8617</v>
      </c>
      <c r="P47" s="70"/>
      <c r="Q47" s="66"/>
      <c r="R47" s="70" t="n">
        <f aca="false">P47/3600</f>
        <v>0</v>
      </c>
      <c r="S47" s="83"/>
      <c r="T47" s="64" t="n">
        <f aca="false">AQ47+AI47</f>
        <v>18097.3048</v>
      </c>
      <c r="U47" s="64" t="n">
        <f aca="false">AR47</f>
        <v>37.9373</v>
      </c>
      <c r="V47" s="64" t="n">
        <f aca="false">AS47</f>
        <v>40.9665</v>
      </c>
      <c r="W47" s="64" t="n">
        <f aca="false">AT47</f>
        <v>41.861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3560.8496</v>
      </c>
      <c r="AJ47" s="70" t="n">
        <v>40.3238</v>
      </c>
      <c r="AK47" s="70" t="n">
        <v>42.8773</v>
      </c>
      <c r="AL47" s="71" t="n">
        <v>43.2467</v>
      </c>
      <c r="AM47" s="70" t="n">
        <v>15151.6736</v>
      </c>
      <c r="AN47" s="70" t="n">
        <v>37.9565</v>
      </c>
      <c r="AO47" s="70" t="n">
        <v>40.9707</v>
      </c>
      <c r="AP47" s="70" t="n">
        <v>41.8633</v>
      </c>
      <c r="AQ47" s="69" t="n">
        <v>14536.4552</v>
      </c>
      <c r="AR47" s="70" t="n">
        <v>37.9373</v>
      </c>
      <c r="AS47" s="70" t="n">
        <v>40.9665</v>
      </c>
      <c r="AT47" s="71" t="n">
        <v>41.8617</v>
      </c>
      <c r="AU47" s="72" t="n">
        <f aca="false">MATCH(MIN(AR47,AN47),AN47:AN50,-1)</f>
        <v>1</v>
      </c>
      <c r="AV47" s="73" t="n">
        <v>0</v>
      </c>
      <c r="AW47" s="60" t="n">
        <f aca="false">AU47-AV47</f>
        <v>1</v>
      </c>
      <c r="AX47" s="61" t="n">
        <f aca="true">OFFSET(AN46,$AW47,0)</f>
        <v>37.9565</v>
      </c>
      <c r="AY47" s="61" t="n">
        <f aca="true">OFFSET(AN46,$AW47+1,0)</f>
        <v>34.2064</v>
      </c>
      <c r="AZ47" s="61" t="n">
        <f aca="false">LOG(AM47)</f>
        <v>4.18046060611236</v>
      </c>
      <c r="BA47" s="61" t="n">
        <f aca="true">OFFSET(AZ46,$AW47,0)</f>
        <v>4.18046060611236</v>
      </c>
      <c r="BB47" s="61" t="n">
        <f aca="true">OFFSET(AZ46,$AW47+1,0)</f>
        <v>3.82887433608837</v>
      </c>
      <c r="BC47" s="61" t="n">
        <f aca="false">INTERCEPT(AX47:AY47,BA47:BB47)</f>
        <v>-6.63325408201284</v>
      </c>
      <c r="BD47" s="61" t="n">
        <f aca="false">SLOPE(AX47:AY47,BA47:BB47)</f>
        <v>10.6662299405039</v>
      </c>
      <c r="BE47" s="61" t="n">
        <f aca="false">(AR47-BC47)/BD47</f>
        <v>4.1786605324118</v>
      </c>
      <c r="BF47" s="61" t="n">
        <f aca="false">POWER(10,BE47)</f>
        <v>15089.002566644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8477.70312920508</v>
      </c>
      <c r="E48" s="85" t="n">
        <f aca="false">N48</f>
        <v>38.3301</v>
      </c>
      <c r="F48" s="85" t="n">
        <f aca="false">L48</f>
        <v>8477.70312920508</v>
      </c>
      <c r="G48" s="85" t="n">
        <f aca="false">O48</f>
        <v>39.1103</v>
      </c>
      <c r="H48" s="85" t="n">
        <f aca="false">T48</f>
        <v>8096.356</v>
      </c>
      <c r="I48" s="85" t="n">
        <f aca="false">V48</f>
        <v>38.3301</v>
      </c>
      <c r="J48" s="85" t="n">
        <f aca="false">T48</f>
        <v>8096.356</v>
      </c>
      <c r="K48" s="85" t="n">
        <f aca="false">W48</f>
        <v>39.1103</v>
      </c>
      <c r="L48" s="64" t="n">
        <f aca="false">AI48+BF48</f>
        <v>8477.70312920508</v>
      </c>
      <c r="M48" s="64" t="n">
        <f aca="false">AR48</f>
        <v>34.1828</v>
      </c>
      <c r="N48" s="64" t="n">
        <f aca="false">AS48</f>
        <v>38.3301</v>
      </c>
      <c r="O48" s="64" t="n">
        <f aca="false">AT48</f>
        <v>39.1103</v>
      </c>
      <c r="P48" s="65"/>
      <c r="Q48" s="66"/>
      <c r="R48" s="65" t="n">
        <f aca="false">P48/3600</f>
        <v>0</v>
      </c>
      <c r="S48" s="67"/>
      <c r="T48" s="64" t="n">
        <f aca="false">AQ48+AI48</f>
        <v>8096.356</v>
      </c>
      <c r="U48" s="64" t="n">
        <f aca="false">AR48</f>
        <v>34.1828</v>
      </c>
      <c r="V48" s="64" t="n">
        <f aca="false">AS48</f>
        <v>38.3301</v>
      </c>
      <c r="W48" s="64" t="n">
        <f aca="false">AT48</f>
        <v>39.110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 t="n">
        <v>1773.2472</v>
      </c>
      <c r="AJ48" s="65" t="n">
        <v>36.4579</v>
      </c>
      <c r="AK48" s="65" t="n">
        <v>39.8264</v>
      </c>
      <c r="AL48" s="76" t="n">
        <v>40.1549</v>
      </c>
      <c r="AM48" s="65" t="n">
        <v>6743.3288</v>
      </c>
      <c r="AN48" s="65" t="n">
        <v>34.2064</v>
      </c>
      <c r="AO48" s="65" t="n">
        <v>38.3309</v>
      </c>
      <c r="AP48" s="65" t="n">
        <v>39.1116</v>
      </c>
      <c r="AQ48" s="75" t="n">
        <v>6323.1088</v>
      </c>
      <c r="AR48" s="65" t="n">
        <v>34.1828</v>
      </c>
      <c r="AS48" s="65" t="n">
        <v>38.3301</v>
      </c>
      <c r="AT48" s="76" t="n">
        <v>39.1103</v>
      </c>
      <c r="AU48" s="72" t="n">
        <f aca="false">MATCH(MIN(AR48,AN48),AN47:AN50,-1)</f>
        <v>2</v>
      </c>
      <c r="AV48" s="73" t="n">
        <v>1</v>
      </c>
      <c r="AW48" s="60" t="n">
        <f aca="false">AU48-AV48</f>
        <v>1</v>
      </c>
      <c r="AX48" s="61" t="n">
        <f aca="true">OFFSET(AN47,$AW48,0)</f>
        <v>34.2064</v>
      </c>
      <c r="AY48" s="61" t="n">
        <f aca="true">OFFSET(AN47,$AW48+1,0)</f>
        <v>30.7722</v>
      </c>
      <c r="AZ48" s="61" t="n">
        <f aca="false">LOG(AM48)</f>
        <v>3.82887433608837</v>
      </c>
      <c r="BA48" s="61" t="n">
        <f aca="true">OFFSET(AZ47,$AW48,0)</f>
        <v>3.82887433608837</v>
      </c>
      <c r="BB48" s="61" t="n">
        <f aca="true">OFFSET(AZ47,$AW48+1,0)</f>
        <v>3.46351100008064</v>
      </c>
      <c r="BC48" s="61" t="n">
        <f aca="false">INTERCEPT(AX48:AY48,BA48:BB48)</f>
        <v>-1.78276188108278</v>
      </c>
      <c r="BD48" s="61" t="n">
        <f aca="false">SLOPE(AX48:AY48,BA48:BB48)</f>
        <v>9.3994105635365</v>
      </c>
      <c r="BE48" s="61" t="n">
        <f aca="false">(AR48-BC48)/BD48</f>
        <v>3.82636354034852</v>
      </c>
      <c r="BF48" s="61" t="n">
        <f aca="false">POWER(10,BE48)</f>
        <v>6704.45592920508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3753.06762296811</v>
      </c>
      <c r="E49" s="85" t="n">
        <f aca="false">N49</f>
        <v>36.4233</v>
      </c>
      <c r="F49" s="85" t="n">
        <f aca="false">L49</f>
        <v>3753.06762296811</v>
      </c>
      <c r="G49" s="85" t="n">
        <f aca="false">O49</f>
        <v>37.1486</v>
      </c>
      <c r="H49" s="85" t="n">
        <f aca="false">T49</f>
        <v>3534.4944</v>
      </c>
      <c r="I49" s="85" t="n">
        <f aca="false">V49</f>
        <v>36.4233</v>
      </c>
      <c r="J49" s="85" t="n">
        <f aca="false">T49</f>
        <v>3534.4944</v>
      </c>
      <c r="K49" s="85" t="n">
        <f aca="false">W49</f>
        <v>37.1486</v>
      </c>
      <c r="L49" s="64" t="n">
        <f aca="false">AI49+BF49</f>
        <v>3753.06762296811</v>
      </c>
      <c r="M49" s="64" t="n">
        <f aca="false">AR49</f>
        <v>30.7473</v>
      </c>
      <c r="N49" s="64" t="n">
        <f aca="false">AS49</f>
        <v>36.4233</v>
      </c>
      <c r="O49" s="64" t="n">
        <f aca="false">AT49</f>
        <v>37.1486</v>
      </c>
      <c r="P49" s="65"/>
      <c r="Q49" s="66"/>
      <c r="R49" s="65" t="n">
        <f aca="false">P49/3600</f>
        <v>0</v>
      </c>
      <c r="S49" s="67"/>
      <c r="T49" s="64" t="n">
        <f aca="false">AQ49+AI49</f>
        <v>3534.4944</v>
      </c>
      <c r="U49" s="64" t="n">
        <f aca="false">AR49</f>
        <v>30.7473</v>
      </c>
      <c r="V49" s="64" t="n">
        <f aca="false">AS49</f>
        <v>36.4233</v>
      </c>
      <c r="W49" s="64" t="n">
        <f aca="false">AT49</f>
        <v>37.1486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 t="n">
        <v>864.5472</v>
      </c>
      <c r="AJ49" s="65" t="n">
        <v>32.7128</v>
      </c>
      <c r="AK49" s="65" t="n">
        <v>37.3154</v>
      </c>
      <c r="AL49" s="76" t="n">
        <v>37.6082</v>
      </c>
      <c r="AM49" s="65" t="n">
        <v>2907.4416</v>
      </c>
      <c r="AN49" s="65" t="n">
        <v>30.7722</v>
      </c>
      <c r="AO49" s="65" t="n">
        <v>36.419</v>
      </c>
      <c r="AP49" s="65" t="n">
        <v>37.1407</v>
      </c>
      <c r="AQ49" s="75" t="n">
        <v>2669.9472</v>
      </c>
      <c r="AR49" s="65" t="n">
        <v>30.7473</v>
      </c>
      <c r="AS49" s="65" t="n">
        <v>36.4233</v>
      </c>
      <c r="AT49" s="76" t="n">
        <v>37.1486</v>
      </c>
      <c r="AU49" s="72" t="n">
        <f aca="false">MATCH(MIN(AR49,AN49),AN47:AN50,-1)</f>
        <v>3</v>
      </c>
      <c r="AV49" s="73" t="n">
        <v>2</v>
      </c>
      <c r="AW49" s="60" t="n">
        <f aca="false">AU49-AV49</f>
        <v>1</v>
      </c>
      <c r="AX49" s="61" t="n">
        <f aca="true">OFFSET(AN48,$AW49,0)</f>
        <v>30.7722</v>
      </c>
      <c r="AY49" s="61" t="n">
        <f aca="true">OFFSET(AN48,$AW49+1,0)</f>
        <v>27.662</v>
      </c>
      <c r="AZ49" s="61" t="n">
        <f aca="false">LOG(AM49)</f>
        <v>3.46351100008064</v>
      </c>
      <c r="BA49" s="61" t="n">
        <f aca="true">OFFSET(AZ48,$AW49,0)</f>
        <v>3.46351100008064</v>
      </c>
      <c r="BB49" s="61" t="n">
        <f aca="true">OFFSET(AZ48,$AW49+1,0)</f>
        <v>3.10932822397009</v>
      </c>
      <c r="BC49" s="61" t="n">
        <f aca="false">INTERCEPT(AX49:AY49,BA49:BB49)</f>
        <v>0.357926243535299</v>
      </c>
      <c r="BD49" s="61" t="n">
        <f aca="false">SLOPE(AX49:AY49,BA49:BB49)</f>
        <v>8.78134175285039</v>
      </c>
      <c r="BE49" s="61" t="n">
        <f aca="false">(AR49-BC49)/BD49</f>
        <v>3.46067544251998</v>
      </c>
      <c r="BF49" s="61" t="n">
        <f aca="false">POWER(10,BE49)</f>
        <v>2888.52042296811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1681.97706544529</v>
      </c>
      <c r="E50" s="86" t="n">
        <f aca="false">N50</f>
        <v>34.8724</v>
      </c>
      <c r="F50" s="86" t="n">
        <f aca="false">L50</f>
        <v>1681.97706544529</v>
      </c>
      <c r="G50" s="86" t="n">
        <f aca="false">O50</f>
        <v>35.6396</v>
      </c>
      <c r="H50" s="86" t="n">
        <f aca="false">T50</f>
        <v>1585.5408</v>
      </c>
      <c r="I50" s="86" t="n">
        <f aca="false">V50</f>
        <v>34.8724</v>
      </c>
      <c r="J50" s="86" t="n">
        <f aca="false">T50</f>
        <v>1585.5408</v>
      </c>
      <c r="K50" s="86" t="n">
        <f aca="false">W50</f>
        <v>35.6396</v>
      </c>
      <c r="L50" s="64" t="n">
        <f aca="false">AI50+BF50</f>
        <v>1681.97706544529</v>
      </c>
      <c r="M50" s="64" t="n">
        <f aca="false">AR50</f>
        <v>27.6337</v>
      </c>
      <c r="N50" s="64" t="n">
        <f aca="false">AS50</f>
        <v>34.8724</v>
      </c>
      <c r="O50" s="64" t="n">
        <f aca="false">AT50</f>
        <v>35.6396</v>
      </c>
      <c r="P50" s="79"/>
      <c r="Q50" s="79"/>
      <c r="R50" s="79" t="n">
        <f aca="false">P50/3600</f>
        <v>0</v>
      </c>
      <c r="S50" s="77"/>
      <c r="T50" s="64" t="n">
        <f aca="false">AQ50+AI50</f>
        <v>1585.5408</v>
      </c>
      <c r="U50" s="64" t="n">
        <f aca="false">AR50</f>
        <v>27.6337</v>
      </c>
      <c r="V50" s="64" t="n">
        <f aca="false">AS50</f>
        <v>34.8724</v>
      </c>
      <c r="W50" s="64" t="n">
        <f aca="false">AT50</f>
        <v>35.6396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 t="n">
        <v>405.1056</v>
      </c>
      <c r="AJ50" s="79" t="n">
        <v>29.1179</v>
      </c>
      <c r="AK50" s="79" t="n">
        <v>35.1169</v>
      </c>
      <c r="AL50" s="81" t="n">
        <v>35.4092</v>
      </c>
      <c r="AM50" s="79" t="n">
        <v>1286.2584</v>
      </c>
      <c r="AN50" s="79" t="n">
        <v>27.662</v>
      </c>
      <c r="AO50" s="79" t="n">
        <v>34.8053</v>
      </c>
      <c r="AP50" s="79" t="n">
        <v>35.5738</v>
      </c>
      <c r="AQ50" s="80" t="n">
        <v>1180.4352</v>
      </c>
      <c r="AR50" s="79" t="n">
        <v>27.6337</v>
      </c>
      <c r="AS50" s="79" t="n">
        <v>34.8724</v>
      </c>
      <c r="AT50" s="81" t="n">
        <v>35.6396</v>
      </c>
      <c r="AU50" s="72" t="n">
        <f aca="false">MATCH(MIN(AR50,AN50),AN47:AN50,-1)</f>
        <v>4</v>
      </c>
      <c r="AV50" s="73" t="n">
        <v>3</v>
      </c>
      <c r="AW50" s="60" t="n">
        <f aca="false">AU50-AV50</f>
        <v>1</v>
      </c>
      <c r="AX50" s="61" t="n">
        <f aca="true">OFFSET(AN49,$AW50,0)</f>
        <v>27.662</v>
      </c>
      <c r="AY50" s="61" t="n">
        <v>0</v>
      </c>
      <c r="AZ50" s="61" t="n">
        <f aca="false">LOG(AM50)</f>
        <v>3.10932822397009</v>
      </c>
      <c r="BA50" s="61" t="n">
        <f aca="true">OFFSET(AZ49,$AW50,0)</f>
        <v>3.10932822397009</v>
      </c>
      <c r="BB50" s="61" t="n">
        <v>0</v>
      </c>
      <c r="BC50" s="61" t="n">
        <f aca="false">INTERCEPT(AX50:AY50,BA50:BB50)</f>
        <v>3.5527136788005E-015</v>
      </c>
      <c r="BD50" s="61" t="n">
        <f aca="false">SLOPE(AX50:AY50,BA50:BB50)</f>
        <v>8.89645544228852</v>
      </c>
      <c r="BE50" s="61" t="n">
        <f aca="false">(AR50-BC50)/BD50</f>
        <v>3.10614718179171</v>
      </c>
      <c r="BF50" s="61" t="n">
        <f aca="false">POWER(10,BE50)</f>
        <v>1276.87146544529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11186.2976762852</v>
      </c>
      <c r="E51" s="84" t="n">
        <f aca="false">N51</f>
        <v>41.2732</v>
      </c>
      <c r="F51" s="84" t="n">
        <f aca="false">L51</f>
        <v>11186.2976762852</v>
      </c>
      <c r="G51" s="84" t="n">
        <f aca="false">O51</f>
        <v>42.6136</v>
      </c>
      <c r="H51" s="84" t="n">
        <f aca="false">T51</f>
        <v>10350.6448</v>
      </c>
      <c r="I51" s="84" t="n">
        <f aca="false">V51</f>
        <v>41.2732</v>
      </c>
      <c r="J51" s="84" t="n">
        <f aca="false">T51</f>
        <v>10350.6448</v>
      </c>
      <c r="K51" s="84" t="n">
        <f aca="false">W51</f>
        <v>42.6136</v>
      </c>
      <c r="L51" s="64" t="n">
        <f aca="false">AI51+BF51</f>
        <v>11186.2976762852</v>
      </c>
      <c r="M51" s="64" t="n">
        <f aca="false">AR51</f>
        <v>39.3998</v>
      </c>
      <c r="N51" s="64" t="n">
        <f aca="false">AS51</f>
        <v>41.2732</v>
      </c>
      <c r="O51" s="64" t="n">
        <f aca="false">AT51</f>
        <v>42.6136</v>
      </c>
      <c r="P51" s="70"/>
      <c r="Q51" s="66"/>
      <c r="R51" s="70" t="n">
        <f aca="false">P51/3600</f>
        <v>0</v>
      </c>
      <c r="S51" s="83"/>
      <c r="T51" s="64" t="n">
        <f aca="false">AQ51+AI51</f>
        <v>10350.6448</v>
      </c>
      <c r="U51" s="64" t="n">
        <f aca="false">AR51</f>
        <v>39.3998</v>
      </c>
      <c r="V51" s="64" t="n">
        <f aca="false">AS51</f>
        <v>41.2732</v>
      </c>
      <c r="W51" s="64" t="n">
        <f aca="false">AT51</f>
        <v>42.6136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2696.1128</v>
      </c>
      <c r="AJ51" s="70" t="n">
        <v>41.003</v>
      </c>
      <c r="AK51" s="70" t="n">
        <v>42.1656</v>
      </c>
      <c r="AL51" s="71" t="n">
        <v>43.1131</v>
      </c>
      <c r="AM51" s="70" t="n">
        <v>8656.4296</v>
      </c>
      <c r="AN51" s="70" t="n">
        <v>39.4857</v>
      </c>
      <c r="AO51" s="70" t="n">
        <v>41.3008</v>
      </c>
      <c r="AP51" s="70" t="n">
        <v>42.6505</v>
      </c>
      <c r="AQ51" s="69" t="n">
        <v>7654.532</v>
      </c>
      <c r="AR51" s="70" t="n">
        <v>39.3998</v>
      </c>
      <c r="AS51" s="70" t="n">
        <v>41.2732</v>
      </c>
      <c r="AT51" s="71" t="n">
        <v>42.6136</v>
      </c>
      <c r="AU51" s="72" t="n">
        <f aca="false">MATCH(MIN(AR51,AN51),AN51:AN54,-1)</f>
        <v>1</v>
      </c>
      <c r="AV51" s="73" t="n">
        <v>0</v>
      </c>
      <c r="AW51" s="60" t="n">
        <f aca="false">AU51-AV51</f>
        <v>1</v>
      </c>
      <c r="AX51" s="61" t="n">
        <f aca="true">OFFSET(AN50,$AW51,0)</f>
        <v>39.4857</v>
      </c>
      <c r="AY51" s="61" t="n">
        <f aca="true">OFFSET(AN50,$AW51+1,0)</f>
        <v>36.202</v>
      </c>
      <c r="AZ51" s="61" t="n">
        <f aca="false">LOG(AM51)</f>
        <v>3.93733880139925</v>
      </c>
      <c r="BA51" s="61" t="n">
        <f aca="true">OFFSET(AZ50,$AW51,0)</f>
        <v>3.93733880139925</v>
      </c>
      <c r="BB51" s="61" t="n">
        <f aca="true">OFFSET(AZ50,$AW51+1,0)</f>
        <v>3.61540415913486</v>
      </c>
      <c r="BC51" s="61" t="n">
        <f aca="false">INTERCEPT(AX51:AY51,BA51:BB51)</f>
        <v>-0.674747882265315</v>
      </c>
      <c r="BD51" s="61" t="n">
        <f aca="false">SLOPE(AX51:AY51,BA51:BB51)</f>
        <v>10.199896404138</v>
      </c>
      <c r="BE51" s="61" t="n">
        <f aca="false">(AR51-BC51)/BD51</f>
        <v>3.92891714723763</v>
      </c>
      <c r="BF51" s="61" t="n">
        <f aca="false">POWER(10,BE51)</f>
        <v>8490.18487628517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5505.09536856843</v>
      </c>
      <c r="E52" s="85" t="n">
        <f aca="false">N52</f>
        <v>38.7811</v>
      </c>
      <c r="F52" s="85" t="n">
        <f aca="false">L52</f>
        <v>5505.09536856843</v>
      </c>
      <c r="G52" s="85" t="n">
        <f aca="false">O52</f>
        <v>40.379</v>
      </c>
      <c r="H52" s="85" t="n">
        <f aca="false">T52</f>
        <v>4953.2448</v>
      </c>
      <c r="I52" s="85" t="n">
        <f aca="false">V52</f>
        <v>38.7811</v>
      </c>
      <c r="J52" s="85" t="n">
        <f aca="false">T52</f>
        <v>4953.2448</v>
      </c>
      <c r="K52" s="85" t="n">
        <f aca="false">W52</f>
        <v>40.379</v>
      </c>
      <c r="L52" s="64" t="n">
        <f aca="false">AI52+BF52</f>
        <v>5505.09536856843</v>
      </c>
      <c r="M52" s="64" t="n">
        <f aca="false">AR52</f>
        <v>36.1287</v>
      </c>
      <c r="N52" s="64" t="n">
        <f aca="false">AS52</f>
        <v>38.7811</v>
      </c>
      <c r="O52" s="64" t="n">
        <f aca="false">AT52</f>
        <v>40.379</v>
      </c>
      <c r="P52" s="65"/>
      <c r="Q52" s="66"/>
      <c r="R52" s="65" t="n">
        <f aca="false">P52/3600</f>
        <v>0</v>
      </c>
      <c r="S52" s="67"/>
      <c r="T52" s="64" t="n">
        <f aca="false">AQ52+AI52</f>
        <v>4953.2448</v>
      </c>
      <c r="U52" s="64" t="n">
        <f aca="false">AR52</f>
        <v>36.1287</v>
      </c>
      <c r="V52" s="64" t="n">
        <f aca="false">AS52</f>
        <v>38.7811</v>
      </c>
      <c r="W52" s="64" t="n">
        <f aca="false">AT52</f>
        <v>40.379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 t="n">
        <v>1454.2504</v>
      </c>
      <c r="AJ52" s="65" t="n">
        <v>37.4377</v>
      </c>
      <c r="AK52" s="65" t="n">
        <v>39.2026</v>
      </c>
      <c r="AL52" s="76" t="n">
        <v>40.3423</v>
      </c>
      <c r="AM52" s="65" t="n">
        <v>4124.812</v>
      </c>
      <c r="AN52" s="65" t="n">
        <v>36.202</v>
      </c>
      <c r="AO52" s="65" t="n">
        <v>38.8033</v>
      </c>
      <c r="AP52" s="65" t="n">
        <v>40.3974</v>
      </c>
      <c r="AQ52" s="75" t="n">
        <v>3498.9944</v>
      </c>
      <c r="AR52" s="65" t="n">
        <v>36.1287</v>
      </c>
      <c r="AS52" s="65" t="n">
        <v>38.7811</v>
      </c>
      <c r="AT52" s="76" t="n">
        <v>40.379</v>
      </c>
      <c r="AU52" s="72" t="n">
        <f aca="false">MATCH(MIN(AR52,AN52),AN51:AN54,-1)</f>
        <v>2</v>
      </c>
      <c r="AV52" s="73" t="n">
        <v>1</v>
      </c>
      <c r="AW52" s="60" t="n">
        <f aca="false">AU52-AV52</f>
        <v>1</v>
      </c>
      <c r="AX52" s="61" t="n">
        <f aca="true">OFFSET(AN51,$AW52,0)</f>
        <v>36.202</v>
      </c>
      <c r="AY52" s="61" t="n">
        <f aca="true">OFFSET(AN51,$AW52+1,0)</f>
        <v>33.11</v>
      </c>
      <c r="AZ52" s="61" t="n">
        <f aca="false">LOG(AM52)</f>
        <v>3.61540415913486</v>
      </c>
      <c r="BA52" s="61" t="n">
        <f aca="true">OFFSET(AZ51,$AW52,0)</f>
        <v>3.61540415913486</v>
      </c>
      <c r="BB52" s="61" t="n">
        <f aca="true">OFFSET(AZ51,$AW52+1,0)</f>
        <v>3.28390899646945</v>
      </c>
      <c r="BC52" s="61" t="n">
        <f aca="false">INTERCEPT(AX52:AY52,BA52:BB52)</f>
        <v>2.47954815436542</v>
      </c>
      <c r="BD52" s="61" t="n">
        <f aca="false">SLOPE(AX52:AY52,BA52:BB52)</f>
        <v>9.32743625921593</v>
      </c>
      <c r="BE52" s="61" t="n">
        <f aca="false">(AR52-BC52)/BD52</f>
        <v>3.60754562245201</v>
      </c>
      <c r="BF52" s="61" t="n">
        <f aca="false">POWER(10,BE52)</f>
        <v>4050.84496856843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2617.08912596962</v>
      </c>
      <c r="E53" s="85" t="n">
        <f aca="false">N53</f>
        <v>36.91</v>
      </c>
      <c r="F53" s="85" t="n">
        <f aca="false">L53</f>
        <v>2617.08912596962</v>
      </c>
      <c r="G53" s="85" t="n">
        <f aca="false">O53</f>
        <v>38.6206</v>
      </c>
      <c r="H53" s="85" t="n">
        <f aca="false">T53</f>
        <v>2314.9704</v>
      </c>
      <c r="I53" s="85" t="n">
        <f aca="false">V53</f>
        <v>36.91</v>
      </c>
      <c r="J53" s="85" t="n">
        <f aca="false">T53</f>
        <v>2314.9704</v>
      </c>
      <c r="K53" s="85" t="n">
        <f aca="false">W53</f>
        <v>38.6206</v>
      </c>
      <c r="L53" s="64" t="n">
        <f aca="false">AI53+BF53</f>
        <v>2617.08912596962</v>
      </c>
      <c r="M53" s="64" t="n">
        <f aca="false">AR53</f>
        <v>33.0048</v>
      </c>
      <c r="N53" s="64" t="n">
        <f aca="false">AS53</f>
        <v>36.91</v>
      </c>
      <c r="O53" s="64" t="n">
        <f aca="false">AT53</f>
        <v>38.6206</v>
      </c>
      <c r="P53" s="65"/>
      <c r="Q53" s="66"/>
      <c r="R53" s="65" t="n">
        <f aca="false">P53/3600</f>
        <v>0</v>
      </c>
      <c r="S53" s="67"/>
      <c r="T53" s="64" t="n">
        <f aca="false">AQ53+AI53</f>
        <v>2314.9704</v>
      </c>
      <c r="U53" s="64" t="n">
        <f aca="false">AR53</f>
        <v>33.0048</v>
      </c>
      <c r="V53" s="64" t="n">
        <f aca="false">AS53</f>
        <v>36.91</v>
      </c>
      <c r="W53" s="64" t="n">
        <f aca="false">AT53</f>
        <v>38.6206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 t="n">
        <v>746.0136</v>
      </c>
      <c r="AJ53" s="65" t="n">
        <v>33.9509</v>
      </c>
      <c r="AK53" s="65" t="n">
        <v>36.9539</v>
      </c>
      <c r="AL53" s="76" t="n">
        <v>38.1399</v>
      </c>
      <c r="AM53" s="65" t="n">
        <v>1922.6888</v>
      </c>
      <c r="AN53" s="65" t="n">
        <v>33.11</v>
      </c>
      <c r="AO53" s="65" t="n">
        <v>36.907</v>
      </c>
      <c r="AP53" s="65" t="n">
        <v>38.6121</v>
      </c>
      <c r="AQ53" s="75" t="n">
        <v>1568.9568</v>
      </c>
      <c r="AR53" s="65" t="n">
        <v>33.0048</v>
      </c>
      <c r="AS53" s="65" t="n">
        <v>36.91</v>
      </c>
      <c r="AT53" s="76" t="n">
        <v>38.6206</v>
      </c>
      <c r="AU53" s="72" t="n">
        <f aca="false">MATCH(MIN(AR53,AN53),AN51:AN54,-1)</f>
        <v>3</v>
      </c>
      <c r="AV53" s="73" t="n">
        <v>2</v>
      </c>
      <c r="AW53" s="60" t="n">
        <f aca="false">AU53-AV53</f>
        <v>1</v>
      </c>
      <c r="AX53" s="61" t="n">
        <f aca="true">OFFSET(AN52,$AW53,0)</f>
        <v>33.11</v>
      </c>
      <c r="AY53" s="61" t="n">
        <f aca="true">OFFSET(AN52,$AW53+1,0)</f>
        <v>30.317</v>
      </c>
      <c r="AZ53" s="61" t="n">
        <f aca="false">LOG(AM53)</f>
        <v>3.28390899646945</v>
      </c>
      <c r="BA53" s="61" t="n">
        <f aca="true">OFFSET(AZ52,$AW53,0)</f>
        <v>3.28390899646945</v>
      </c>
      <c r="BB53" s="61" t="n">
        <f aca="true">OFFSET(AZ52,$AW53+1,0)</f>
        <v>2.97015637726133</v>
      </c>
      <c r="BC53" s="61" t="n">
        <f aca="false">INTERCEPT(AX53:AY53,BA53:BB53)</f>
        <v>3.87691232000518</v>
      </c>
      <c r="BD53" s="61" t="n">
        <f aca="false">SLOPE(AX53:AY53,BA53:BB53)</f>
        <v>8.90191771800725</v>
      </c>
      <c r="BE53" s="61" t="n">
        <f aca="false">(AR53-BC53)/BD53</f>
        <v>3.27209131815198</v>
      </c>
      <c r="BF53" s="61" t="n">
        <f aca="false">POWER(10,BE53)</f>
        <v>1871.07552596962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1271.32547927909</v>
      </c>
      <c r="E54" s="86" t="n">
        <f aca="false">N54</f>
        <v>35.4512</v>
      </c>
      <c r="F54" s="86" t="n">
        <f aca="false">L54</f>
        <v>1271.32547927909</v>
      </c>
      <c r="G54" s="86" t="n">
        <f aca="false">O54</f>
        <v>37.0827</v>
      </c>
      <c r="H54" s="86" t="n">
        <f aca="false">T54</f>
        <v>1111.1728</v>
      </c>
      <c r="I54" s="86" t="n">
        <f aca="false">V54</f>
        <v>35.4512</v>
      </c>
      <c r="J54" s="86" t="n">
        <f aca="false">T54</f>
        <v>1111.1728</v>
      </c>
      <c r="K54" s="86" t="n">
        <f aca="false">W54</f>
        <v>37.0827</v>
      </c>
      <c r="L54" s="64" t="n">
        <f aca="false">AI54+BF54</f>
        <v>1271.32547927909</v>
      </c>
      <c r="M54" s="64" t="n">
        <f aca="false">AR54</f>
        <v>30.1697</v>
      </c>
      <c r="N54" s="64" t="n">
        <f aca="false">AS54</f>
        <v>35.4512</v>
      </c>
      <c r="O54" s="64" t="n">
        <f aca="false">AT54</f>
        <v>37.0827</v>
      </c>
      <c r="P54" s="79"/>
      <c r="Q54" s="79"/>
      <c r="R54" s="79" t="n">
        <f aca="false">P54/3600</f>
        <v>0</v>
      </c>
      <c r="S54" s="77"/>
      <c r="T54" s="64" t="n">
        <f aca="false">AQ54+AI54</f>
        <v>1111.1728</v>
      </c>
      <c r="U54" s="64" t="n">
        <f aca="false">AR54</f>
        <v>30.1697</v>
      </c>
      <c r="V54" s="64" t="n">
        <f aca="false">AS54</f>
        <v>35.4512</v>
      </c>
      <c r="W54" s="64" t="n">
        <f aca="false">AT54</f>
        <v>37.0827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 t="n">
        <v>368.2472</v>
      </c>
      <c r="AJ54" s="79" t="n">
        <v>30.6937</v>
      </c>
      <c r="AK54" s="79" t="n">
        <v>35.0167</v>
      </c>
      <c r="AL54" s="81" t="n">
        <v>36.1257</v>
      </c>
      <c r="AM54" s="79" t="n">
        <v>933.5904</v>
      </c>
      <c r="AN54" s="79" t="n">
        <v>30.317</v>
      </c>
      <c r="AO54" s="79" t="n">
        <v>35.3945</v>
      </c>
      <c r="AP54" s="79" t="n">
        <v>36.9934</v>
      </c>
      <c r="AQ54" s="80" t="n">
        <v>742.9256</v>
      </c>
      <c r="AR54" s="79" t="n">
        <v>30.1697</v>
      </c>
      <c r="AS54" s="79" t="n">
        <v>35.4512</v>
      </c>
      <c r="AT54" s="81" t="n">
        <v>37.0827</v>
      </c>
      <c r="AU54" s="72" t="n">
        <f aca="false">MATCH(MIN(AR54,AN54),AN51:AN54,-1)</f>
        <v>4</v>
      </c>
      <c r="AV54" s="73" t="n">
        <v>3</v>
      </c>
      <c r="AW54" s="60" t="n">
        <f aca="false">AU54-AV54</f>
        <v>1</v>
      </c>
      <c r="AX54" s="61" t="n">
        <f aca="true">OFFSET(AN53,$AW54,0)</f>
        <v>30.317</v>
      </c>
      <c r="AY54" s="61" t="n">
        <v>0</v>
      </c>
      <c r="AZ54" s="61" t="n">
        <f aca="false">LOG(AM54)</f>
        <v>2.97015637726133</v>
      </c>
      <c r="BA54" s="61" t="n">
        <f aca="true">OFFSET(AZ53,$AW54,0)</f>
        <v>2.97015637726133</v>
      </c>
      <c r="BB54" s="61" t="n">
        <v>0</v>
      </c>
      <c r="BC54" s="61" t="n">
        <f aca="false">INTERCEPT(AX54:AY54,BA54:BB54)</f>
        <v>-1.77635683940025E-015</v>
      </c>
      <c r="BD54" s="61" t="n">
        <f aca="false">SLOPE(AX54:AY54,BA54:BB54)</f>
        <v>10.2072066750755</v>
      </c>
      <c r="BE54" s="61" t="n">
        <f aca="false">(AR54-BC54)/BD54</f>
        <v>2.95572539680908</v>
      </c>
      <c r="BF54" s="61" t="n">
        <f aca="false">POWER(10,BE54)</f>
        <v>903.078279279091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3702.66084499777</v>
      </c>
      <c r="E55" s="84" t="n">
        <f aca="false">N55</f>
        <v>43.3937</v>
      </c>
      <c r="F55" s="84" t="n">
        <f aca="false">L55</f>
        <v>3702.66084499777</v>
      </c>
      <c r="G55" s="84" t="n">
        <f aca="false">O55</f>
        <v>42.8271</v>
      </c>
      <c r="H55" s="84" t="n">
        <f aca="false">T55</f>
        <v>3365.8576</v>
      </c>
      <c r="I55" s="84" t="n">
        <f aca="false">V55</f>
        <v>43.3937</v>
      </c>
      <c r="J55" s="84" t="n">
        <f aca="false">T55</f>
        <v>3365.8576</v>
      </c>
      <c r="K55" s="84" t="n">
        <f aca="false">W55</f>
        <v>42.8271</v>
      </c>
      <c r="L55" s="64" t="n">
        <f aca="false">AI55+BF55</f>
        <v>3702.66084499777</v>
      </c>
      <c r="M55" s="64" t="n">
        <f aca="false">AR55</f>
        <v>40.322</v>
      </c>
      <c r="N55" s="64" t="n">
        <f aca="false">AS55</f>
        <v>43.3937</v>
      </c>
      <c r="O55" s="64" t="n">
        <f aca="false">AT55</f>
        <v>42.8271</v>
      </c>
      <c r="P55" s="70"/>
      <c r="Q55" s="66"/>
      <c r="R55" s="70" t="n">
        <f aca="false">P55/3600</f>
        <v>0</v>
      </c>
      <c r="S55" s="83"/>
      <c r="T55" s="64" t="n">
        <f aca="false">AQ55+AI55</f>
        <v>3365.8576</v>
      </c>
      <c r="U55" s="64" t="n">
        <f aca="false">AR55</f>
        <v>40.322</v>
      </c>
      <c r="V55" s="64" t="n">
        <f aca="false">AS55</f>
        <v>43.3937</v>
      </c>
      <c r="W55" s="64" t="n">
        <f aca="false">AT55</f>
        <v>42.8271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1078.856</v>
      </c>
      <c r="AJ55" s="70" t="n">
        <v>41.6715</v>
      </c>
      <c r="AK55" s="70" t="n">
        <v>43.953</v>
      </c>
      <c r="AL55" s="71" t="n">
        <v>43.4621</v>
      </c>
      <c r="AM55" s="70" t="n">
        <v>2661.9304</v>
      </c>
      <c r="AN55" s="70" t="n">
        <v>40.407</v>
      </c>
      <c r="AO55" s="70" t="n">
        <v>43.4701</v>
      </c>
      <c r="AP55" s="70" t="n">
        <v>42.9001</v>
      </c>
      <c r="AQ55" s="69" t="n">
        <v>2287.0016</v>
      </c>
      <c r="AR55" s="70" t="n">
        <v>40.322</v>
      </c>
      <c r="AS55" s="70" t="n">
        <v>43.3937</v>
      </c>
      <c r="AT55" s="71" t="n">
        <v>42.8271</v>
      </c>
      <c r="AU55" s="72" t="n">
        <f aca="false">MATCH(MIN(AR55,AN55),AN55:AN58,-1)</f>
        <v>1</v>
      </c>
      <c r="AV55" s="73" t="n">
        <v>0</v>
      </c>
      <c r="AW55" s="60" t="n">
        <f aca="false">AU55-AV55</f>
        <v>1</v>
      </c>
      <c r="AX55" s="61" t="n">
        <f aca="true">OFFSET(AN54,$AW55,0)</f>
        <v>40.407</v>
      </c>
      <c r="AY55" s="61" t="n">
        <f aca="true">OFFSET(AN54,$AW55+1,0)</f>
        <v>36.8857</v>
      </c>
      <c r="AZ55" s="61" t="n">
        <f aca="false">LOG(AM55)</f>
        <v>3.42519669603306</v>
      </c>
      <c r="BA55" s="61" t="n">
        <f aca="true">OFFSET(AZ54,$AW55,0)</f>
        <v>3.42519669603306</v>
      </c>
      <c r="BB55" s="61" t="n">
        <f aca="true">OFFSET(AZ54,$AW55+1,0)</f>
        <v>3.16564928088315</v>
      </c>
      <c r="BC55" s="61" t="n">
        <f aca="false">INTERCEPT(AX55:AY55,BA55:BB55)</f>
        <v>-6.06291039681509</v>
      </c>
      <c r="BD55" s="61" t="n">
        <f aca="false">SLOPE(AX55:AY55,BA55:BB55)</f>
        <v>13.5670778996823</v>
      </c>
      <c r="BE55" s="61" t="n">
        <f aca="false">(AR55-BC55)/BD55</f>
        <v>3.41893152967753</v>
      </c>
      <c r="BF55" s="61" t="n">
        <f aca="false">POWER(10,BE55)</f>
        <v>2623.80484499777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2076.46304223894</v>
      </c>
      <c r="E56" s="85" t="n">
        <f aca="false">N56</f>
        <v>40.6756</v>
      </c>
      <c r="F56" s="85" t="n">
        <f aca="false">L56</f>
        <v>2076.46304223894</v>
      </c>
      <c r="G56" s="85" t="n">
        <f aca="false">O56</f>
        <v>39.7688</v>
      </c>
      <c r="H56" s="85" t="n">
        <f aca="false">T56</f>
        <v>1826.4312</v>
      </c>
      <c r="I56" s="85" t="n">
        <f aca="false">V56</f>
        <v>40.6756</v>
      </c>
      <c r="J56" s="85" t="n">
        <f aca="false">T56</f>
        <v>1826.4312</v>
      </c>
      <c r="K56" s="85" t="n">
        <f aca="false">W56</f>
        <v>39.7688</v>
      </c>
      <c r="L56" s="64" t="n">
        <f aca="false">AI56+BF56</f>
        <v>2076.46304223894</v>
      </c>
      <c r="M56" s="64" t="n">
        <f aca="false">AR56</f>
        <v>36.8134</v>
      </c>
      <c r="N56" s="64" t="n">
        <f aca="false">AS56</f>
        <v>40.6756</v>
      </c>
      <c r="O56" s="64" t="n">
        <f aca="false">AT56</f>
        <v>39.7688</v>
      </c>
      <c r="P56" s="65"/>
      <c r="Q56" s="66"/>
      <c r="R56" s="65" t="n">
        <f aca="false">P56/3600</f>
        <v>0</v>
      </c>
      <c r="S56" s="67"/>
      <c r="T56" s="64" t="n">
        <f aca="false">AQ56+AI56</f>
        <v>1826.4312</v>
      </c>
      <c r="U56" s="64" t="n">
        <f aca="false">AR56</f>
        <v>36.8134</v>
      </c>
      <c r="V56" s="64" t="n">
        <f aca="false">AS56</f>
        <v>40.6756</v>
      </c>
      <c r="W56" s="64" t="n">
        <f aca="false">AT56</f>
        <v>39.7688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 t="n">
        <v>632.5728</v>
      </c>
      <c r="AJ56" s="65" t="n">
        <v>37.9197</v>
      </c>
      <c r="AK56" s="65" t="n">
        <v>41.0088</v>
      </c>
      <c r="AL56" s="76" t="n">
        <v>40.1358</v>
      </c>
      <c r="AM56" s="65" t="n">
        <v>1464.3648</v>
      </c>
      <c r="AN56" s="65" t="n">
        <v>36.8857</v>
      </c>
      <c r="AO56" s="65" t="n">
        <v>40.7304</v>
      </c>
      <c r="AP56" s="65" t="n">
        <v>39.8536</v>
      </c>
      <c r="AQ56" s="75" t="n">
        <v>1193.8584</v>
      </c>
      <c r="AR56" s="65" t="n">
        <v>36.8134</v>
      </c>
      <c r="AS56" s="65" t="n">
        <v>40.6756</v>
      </c>
      <c r="AT56" s="76" t="n">
        <v>39.7688</v>
      </c>
      <c r="AU56" s="72" t="n">
        <f aca="false">MATCH(MIN(AR56,AN56),AN55:AN58,-1)</f>
        <v>2</v>
      </c>
      <c r="AV56" s="73" t="n">
        <v>1</v>
      </c>
      <c r="AW56" s="60" t="n">
        <f aca="false">AU56-AV56</f>
        <v>1</v>
      </c>
      <c r="AX56" s="61" t="n">
        <f aca="true">OFFSET(AN55,$AW56,0)</f>
        <v>36.8857</v>
      </c>
      <c r="AY56" s="61" t="n">
        <f aca="true">OFFSET(AN55,$AW56+1,0)</f>
        <v>33.6122</v>
      </c>
      <c r="AZ56" s="61" t="n">
        <f aca="false">LOG(AM56)</f>
        <v>3.16564928088315</v>
      </c>
      <c r="BA56" s="61" t="n">
        <f aca="true">OFFSET(AZ55,$AW56,0)</f>
        <v>3.16564928088315</v>
      </c>
      <c r="BB56" s="61" t="n">
        <f aca="true">OFFSET(AZ55,$AW56+1,0)</f>
        <v>2.88877821638926</v>
      </c>
      <c r="BC56" s="61" t="n">
        <f aca="false">INTERCEPT(AX56:AY56,BA56:BB56)</f>
        <v>-0.542382056583257</v>
      </c>
      <c r="BD56" s="61" t="n">
        <f aca="false">SLOPE(AX56:AY56,BA56:BB56)</f>
        <v>11.8231928857708</v>
      </c>
      <c r="BE56" s="61" t="n">
        <f aca="false">(AR56-BC56)/BD56</f>
        <v>3.15953418145963</v>
      </c>
      <c r="BF56" s="61" t="n">
        <f aca="false">POWER(10,BE56)</f>
        <v>1443.89024223894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1099.4384258685</v>
      </c>
      <c r="E57" s="85" t="n">
        <f aca="false">N57</f>
        <v>38.6049</v>
      </c>
      <c r="F57" s="85" t="n">
        <f aca="false">L57</f>
        <v>1099.4384258685</v>
      </c>
      <c r="G57" s="85" t="n">
        <f aca="false">O57</f>
        <v>37.4209</v>
      </c>
      <c r="H57" s="85" t="n">
        <f aca="false">T57</f>
        <v>951.1104</v>
      </c>
      <c r="I57" s="85" t="n">
        <f aca="false">V57</f>
        <v>38.6049</v>
      </c>
      <c r="J57" s="85" t="n">
        <f aca="false">T57</f>
        <v>951.1104</v>
      </c>
      <c r="K57" s="85" t="n">
        <f aca="false">W57</f>
        <v>37.4209</v>
      </c>
      <c r="L57" s="64" t="n">
        <f aca="false">AI57+BF57</f>
        <v>1099.4384258685</v>
      </c>
      <c r="M57" s="64" t="n">
        <f aca="false">AR57</f>
        <v>33.4834</v>
      </c>
      <c r="N57" s="64" t="n">
        <f aca="false">AS57</f>
        <v>38.6049</v>
      </c>
      <c r="O57" s="64" t="n">
        <f aca="false">AT57</f>
        <v>37.4209</v>
      </c>
      <c r="P57" s="65"/>
      <c r="Q57" s="66"/>
      <c r="R57" s="65" t="n">
        <f aca="false">P57/3600</f>
        <v>0</v>
      </c>
      <c r="S57" s="67"/>
      <c r="T57" s="64" t="n">
        <f aca="false">AQ57+AI57</f>
        <v>951.1104</v>
      </c>
      <c r="U57" s="64" t="n">
        <f aca="false">AR57</f>
        <v>33.4834</v>
      </c>
      <c r="V57" s="64" t="n">
        <f aca="false">AS57</f>
        <v>38.6049</v>
      </c>
      <c r="W57" s="64" t="n">
        <f aca="false">AT57</f>
        <v>37.4209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 t="n">
        <v>347.232</v>
      </c>
      <c r="AJ57" s="65" t="n">
        <v>34.2765</v>
      </c>
      <c r="AK57" s="65" t="n">
        <v>38.5999</v>
      </c>
      <c r="AL57" s="76" t="n">
        <v>37.4424</v>
      </c>
      <c r="AM57" s="65" t="n">
        <v>774.0664</v>
      </c>
      <c r="AN57" s="65" t="n">
        <v>33.6122</v>
      </c>
      <c r="AO57" s="65" t="n">
        <v>38.6007</v>
      </c>
      <c r="AP57" s="65" t="n">
        <v>37.5123</v>
      </c>
      <c r="AQ57" s="75" t="n">
        <v>603.8784</v>
      </c>
      <c r="AR57" s="65" t="n">
        <v>33.4834</v>
      </c>
      <c r="AS57" s="65" t="n">
        <v>38.6049</v>
      </c>
      <c r="AT57" s="76" t="n">
        <v>37.4209</v>
      </c>
      <c r="AU57" s="72" t="n">
        <f aca="false">MATCH(MIN(AR57,AN57),AN55:AN58,-1)</f>
        <v>3</v>
      </c>
      <c r="AV57" s="73" t="n">
        <v>2</v>
      </c>
      <c r="AW57" s="60" t="n">
        <f aca="false">AU57-AV57</f>
        <v>1</v>
      </c>
      <c r="AX57" s="61" t="n">
        <f aca="true">OFFSET(AN56,$AW57,0)</f>
        <v>33.6122</v>
      </c>
      <c r="AY57" s="61" t="n">
        <f aca="true">OFFSET(AN56,$AW57+1,0)</f>
        <v>30.7521</v>
      </c>
      <c r="AZ57" s="61" t="n">
        <f aca="false">LOG(AM57)</f>
        <v>2.88877821638926</v>
      </c>
      <c r="BA57" s="61" t="n">
        <f aca="true">OFFSET(AZ56,$AW57,0)</f>
        <v>2.88877821638926</v>
      </c>
      <c r="BB57" s="61" t="n">
        <f aca="true">OFFSET(AZ56,$AW57+1,0)</f>
        <v>2.61251260278929</v>
      </c>
      <c r="BC57" s="61" t="n">
        <f aca="false">INTERCEPT(AX57:AY57,BA57:BB57)</f>
        <v>3.70549366390699</v>
      </c>
      <c r="BD57" s="61" t="n">
        <f aca="false">SLOPE(AX57:AY57,BA57:BB57)</f>
        <v>10.3527180336724</v>
      </c>
      <c r="BE57" s="61" t="n">
        <f aca="false">(AR57-BC57)/BD57</f>
        <v>2.87633703914662</v>
      </c>
      <c r="BF57" s="61" t="n">
        <f aca="false">POWER(10,BE57)</f>
        <v>752.206425868498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579.533980160139</v>
      </c>
      <c r="E58" s="86" t="n">
        <f aca="false">N58</f>
        <v>36.9998</v>
      </c>
      <c r="F58" s="86" t="n">
        <f aca="false">L58</f>
        <v>579.533980160139</v>
      </c>
      <c r="G58" s="86" t="n">
        <f aca="false">O58</f>
        <v>35.6225</v>
      </c>
      <c r="H58" s="86" t="n">
        <f aca="false">T58</f>
        <v>497.5224</v>
      </c>
      <c r="I58" s="86" t="n">
        <f aca="false">V58</f>
        <v>36.9998</v>
      </c>
      <c r="J58" s="86" t="n">
        <f aca="false">T58</f>
        <v>497.5224</v>
      </c>
      <c r="K58" s="86" t="n">
        <f aca="false">W58</f>
        <v>35.6225</v>
      </c>
      <c r="L58" s="64" t="n">
        <f aca="false">AI58+BF58</f>
        <v>579.533980160139</v>
      </c>
      <c r="M58" s="64" t="n">
        <f aca="false">AR58</f>
        <v>30.5498</v>
      </c>
      <c r="N58" s="64" t="n">
        <f aca="false">AS58</f>
        <v>36.9998</v>
      </c>
      <c r="O58" s="64" t="n">
        <f aca="false">AT58</f>
        <v>35.6225</v>
      </c>
      <c r="P58" s="79"/>
      <c r="Q58" s="79"/>
      <c r="R58" s="79" t="n">
        <f aca="false">P58/3600</f>
        <v>0</v>
      </c>
      <c r="S58" s="77"/>
      <c r="T58" s="64" t="n">
        <f aca="false">AQ58+AI58</f>
        <v>497.5224</v>
      </c>
      <c r="U58" s="64" t="n">
        <f aca="false">AR58</f>
        <v>30.5498</v>
      </c>
      <c r="V58" s="64" t="n">
        <f aca="false">AS58</f>
        <v>36.9998</v>
      </c>
      <c r="W58" s="64" t="n">
        <f aca="false">AT58</f>
        <v>35.6225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 t="n">
        <v>185.688</v>
      </c>
      <c r="AJ58" s="79" t="n">
        <v>31.0229</v>
      </c>
      <c r="AK58" s="79" t="n">
        <v>36.5336</v>
      </c>
      <c r="AL58" s="81" t="n">
        <v>35.0464</v>
      </c>
      <c r="AM58" s="79" t="n">
        <v>409.744</v>
      </c>
      <c r="AN58" s="79" t="n">
        <v>30.7521</v>
      </c>
      <c r="AO58" s="79" t="n">
        <v>36.9518</v>
      </c>
      <c r="AP58" s="79" t="n">
        <v>35.6833</v>
      </c>
      <c r="AQ58" s="80" t="n">
        <v>311.8344</v>
      </c>
      <c r="AR58" s="79" t="n">
        <v>30.5498</v>
      </c>
      <c r="AS58" s="79" t="n">
        <v>36.9998</v>
      </c>
      <c r="AT58" s="81" t="n">
        <v>35.6225</v>
      </c>
      <c r="AU58" s="72" t="n">
        <f aca="false">MATCH(MIN(AR58,AN58),AN55:AN58,-1)</f>
        <v>4</v>
      </c>
      <c r="AV58" s="73" t="n">
        <v>3</v>
      </c>
      <c r="AW58" s="60" t="n">
        <f aca="false">AU58-AV58</f>
        <v>1</v>
      </c>
      <c r="AX58" s="61" t="n">
        <f aca="true">OFFSET(AN57,$AW58,0)</f>
        <v>30.7521</v>
      </c>
      <c r="AY58" s="61" t="n">
        <v>0</v>
      </c>
      <c r="AZ58" s="61" t="n">
        <f aca="false">LOG(AM58)</f>
        <v>2.61251260278929</v>
      </c>
      <c r="BA58" s="61" t="n">
        <f aca="true">OFFSET(AZ57,$AW58,0)</f>
        <v>2.61251260278929</v>
      </c>
      <c r="BB58" s="61" t="n">
        <v>0</v>
      </c>
      <c r="BC58" s="61" t="n">
        <f aca="false">INTERCEPT(AX58:AY58,BA58:BB58)</f>
        <v>-1.77635683940025E-015</v>
      </c>
      <c r="BD58" s="61" t="n">
        <f aca="false">SLOPE(AX58:AY58,BA58:BB58)</f>
        <v>11.7710819718791</v>
      </c>
      <c r="BE58" s="61" t="n">
        <f aca="false">(AR58-BC58)/BD58</f>
        <v>2.59532641714524</v>
      </c>
      <c r="BF58" s="61" t="n">
        <f aca="false">POWER(10,BE58)</f>
        <v>393.845980160139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5465.2780043644</v>
      </c>
      <c r="E59" s="82" t="n">
        <f aca="false">N59</f>
        <v>42.3814</v>
      </c>
      <c r="F59" s="82" t="n">
        <f aca="false">L59</f>
        <v>5465.2780043644</v>
      </c>
      <c r="G59" s="82" t="n">
        <f aca="false">O59</f>
        <v>43.294</v>
      </c>
      <c r="H59" s="82" t="n">
        <f aca="false">T59</f>
        <v>5464.1184</v>
      </c>
      <c r="I59" s="82" t="n">
        <f aca="false">V59</f>
        <v>42.3814</v>
      </c>
      <c r="J59" s="82" t="n">
        <f aca="false">T59</f>
        <v>5464.1184</v>
      </c>
      <c r="K59" s="82" t="n">
        <f aca="false">W59</f>
        <v>43.294</v>
      </c>
      <c r="L59" s="64" t="n">
        <f aca="false">AI59+BF59</f>
        <v>5465.2780043644</v>
      </c>
      <c r="M59" s="64" t="n">
        <f aca="false">AR59</f>
        <v>37.8939</v>
      </c>
      <c r="N59" s="64" t="n">
        <f aca="false">AS59</f>
        <v>42.3814</v>
      </c>
      <c r="O59" s="64" t="n">
        <f aca="false">AT59</f>
        <v>43.294</v>
      </c>
      <c r="P59" s="70"/>
      <c r="Q59" s="66"/>
      <c r="R59" s="70" t="n">
        <f aca="false">P59/3600</f>
        <v>0</v>
      </c>
      <c r="S59" s="83"/>
      <c r="T59" s="64" t="n">
        <f aca="false">AQ59+AI59</f>
        <v>5464.1184</v>
      </c>
      <c r="U59" s="64" t="n">
        <f aca="false">AR59</f>
        <v>37.8939</v>
      </c>
      <c r="V59" s="64" t="n">
        <f aca="false">AS59</f>
        <v>42.3814</v>
      </c>
      <c r="W59" s="64" t="n">
        <f aca="false">AT59</f>
        <v>43.294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983.1656</v>
      </c>
      <c r="AJ59" s="70" t="n">
        <v>40.5536</v>
      </c>
      <c r="AK59" s="70" t="n">
        <v>44.6903</v>
      </c>
      <c r="AL59" s="71" t="n">
        <v>45.0481</v>
      </c>
      <c r="AM59" s="70" t="n">
        <v>4475.2448</v>
      </c>
      <c r="AN59" s="70" t="n">
        <v>37.8868</v>
      </c>
      <c r="AO59" s="70" t="n">
        <v>42.3687</v>
      </c>
      <c r="AP59" s="70" t="n">
        <v>43.2861</v>
      </c>
      <c r="AQ59" s="69" t="n">
        <v>4480.9528</v>
      </c>
      <c r="AR59" s="70" t="n">
        <v>37.8939</v>
      </c>
      <c r="AS59" s="70" t="n">
        <v>42.3814</v>
      </c>
      <c r="AT59" s="71" t="n">
        <v>43.294</v>
      </c>
      <c r="AU59" s="72" t="n">
        <f aca="false">MATCH(MIN(AR59,AN59),AN59:AN62,-1)</f>
        <v>1</v>
      </c>
      <c r="AV59" s="73" t="n">
        <v>0</v>
      </c>
      <c r="AW59" s="60" t="n">
        <f aca="false">AU59-AV59</f>
        <v>1</v>
      </c>
      <c r="AX59" s="61" t="n">
        <f aca="true">OFFSET(AN58,$AW59,0)</f>
        <v>37.8868</v>
      </c>
      <c r="AY59" s="61" t="n">
        <f aca="true">OFFSET(AN58,$AW59+1,0)</f>
        <v>34.0322</v>
      </c>
      <c r="AZ59" s="61" t="n">
        <f aca="false">LOG(AM59)</f>
        <v>3.65081679660866</v>
      </c>
      <c r="BA59" s="61" t="n">
        <f aca="true">OFFSET(AZ58,$AW59,0)</f>
        <v>3.65081679660866</v>
      </c>
      <c r="BB59" s="61" t="n">
        <f aca="true">OFFSET(AZ58,$AW59+1,0)</f>
        <v>3.28927314935875</v>
      </c>
      <c r="BC59" s="61" t="n">
        <f aca="false">INTERCEPT(AX59:AY59,BA59:BB59)</f>
        <v>-1.03640756083073</v>
      </c>
      <c r="BD59" s="61" t="n">
        <f aca="false">SLOPE(AX59:AY59,BA59:BB59)</f>
        <v>10.661506651604</v>
      </c>
      <c r="BE59" s="61" t="n">
        <f aca="false">(AR59-BC59)/BD59</f>
        <v>3.65148274376153</v>
      </c>
      <c r="BF59" s="61" t="n">
        <f aca="false">POWER(10,BE59)</f>
        <v>4482.1124043644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2389.00107950309</v>
      </c>
      <c r="E60" s="63" t="n">
        <f aca="false">N60</f>
        <v>40.4188</v>
      </c>
      <c r="F60" s="63" t="n">
        <f aca="false">L60</f>
        <v>2389.00107950309</v>
      </c>
      <c r="G60" s="63" t="n">
        <f aca="false">O60</f>
        <v>41.2409</v>
      </c>
      <c r="H60" s="63" t="n">
        <f aca="false">T60</f>
        <v>2387.5984</v>
      </c>
      <c r="I60" s="63" t="n">
        <f aca="false">V60</f>
        <v>40.4188</v>
      </c>
      <c r="J60" s="63" t="n">
        <f aca="false">T60</f>
        <v>2387.5984</v>
      </c>
      <c r="K60" s="63" t="n">
        <f aca="false">W60</f>
        <v>41.2409</v>
      </c>
      <c r="L60" s="64" t="n">
        <f aca="false">AI60+BF60</f>
        <v>2389.00107950309</v>
      </c>
      <c r="M60" s="64" t="n">
        <f aca="false">AR60</f>
        <v>34.0495</v>
      </c>
      <c r="N60" s="64" t="n">
        <f aca="false">AS60</f>
        <v>40.4188</v>
      </c>
      <c r="O60" s="64" t="n">
        <f aca="false">AT60</f>
        <v>41.2409</v>
      </c>
      <c r="P60" s="65"/>
      <c r="Q60" s="66"/>
      <c r="R60" s="65" t="n">
        <f aca="false">P60/3600</f>
        <v>0</v>
      </c>
      <c r="S60" s="67"/>
      <c r="T60" s="64" t="n">
        <f aca="false">AQ60+AI60</f>
        <v>2387.5984</v>
      </c>
      <c r="U60" s="64" t="n">
        <f aca="false">AR60</f>
        <v>34.0495</v>
      </c>
      <c r="V60" s="64" t="n">
        <f aca="false">AS60</f>
        <v>40.4188</v>
      </c>
      <c r="W60" s="64" t="n">
        <f aca="false">AT60</f>
        <v>41.2409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 t="n">
        <v>431.9016</v>
      </c>
      <c r="AJ60" s="65" t="n">
        <v>36.6539</v>
      </c>
      <c r="AK60" s="65" t="n">
        <v>42.2324</v>
      </c>
      <c r="AL60" s="76" t="n">
        <v>42.4785</v>
      </c>
      <c r="AM60" s="65" t="n">
        <v>1946.584</v>
      </c>
      <c r="AN60" s="65" t="n">
        <v>34.0322</v>
      </c>
      <c r="AO60" s="65" t="n">
        <v>40.4189</v>
      </c>
      <c r="AP60" s="65" t="n">
        <v>41.22</v>
      </c>
      <c r="AQ60" s="75" t="n">
        <v>1955.6968</v>
      </c>
      <c r="AR60" s="65" t="n">
        <v>34.0495</v>
      </c>
      <c r="AS60" s="65" t="n">
        <v>40.4188</v>
      </c>
      <c r="AT60" s="76" t="n">
        <v>41.2409</v>
      </c>
      <c r="AU60" s="72" t="n">
        <f aca="false">MATCH(MIN(AR60,AN60),AN59:AN62,-1)</f>
        <v>2</v>
      </c>
      <c r="AV60" s="73" t="n">
        <v>1</v>
      </c>
      <c r="AW60" s="60" t="n">
        <f aca="false">AU60-AV60</f>
        <v>1</v>
      </c>
      <c r="AX60" s="61" t="n">
        <f aca="true">OFFSET(AN59,$AW60,0)</f>
        <v>34.0322</v>
      </c>
      <c r="AY60" s="61" t="n">
        <f aca="true">OFFSET(AN59,$AW60+1,0)</f>
        <v>30.6067</v>
      </c>
      <c r="AZ60" s="61" t="n">
        <f aca="false">LOG(AM60)</f>
        <v>3.28927314935875</v>
      </c>
      <c r="BA60" s="61" t="n">
        <f aca="true">OFFSET(AZ59,$AW60,0)</f>
        <v>3.28927314935875</v>
      </c>
      <c r="BB60" s="61" t="n">
        <f aca="true">OFFSET(AZ59,$AW60+1,0)</f>
        <v>2.82598871311316</v>
      </c>
      <c r="BC60" s="61" t="n">
        <f aca="false">INTERCEPT(AX60:AY60,BA60:BB60)</f>
        <v>9.71149269448736</v>
      </c>
      <c r="BD60" s="61" t="n">
        <f aca="false">SLOPE(AX60:AY60,BA60:BB60)</f>
        <v>7.39394577499713</v>
      </c>
      <c r="BE60" s="61" t="n">
        <f aca="false">(AR60-BC60)/BD60</f>
        <v>3.29161290143788</v>
      </c>
      <c r="BF60" s="61" t="n">
        <f aca="false">POWER(10,BE60)</f>
        <v>1957.09947950309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849.158926441668</v>
      </c>
      <c r="E61" s="63" t="n">
        <f aca="false">N61</f>
        <v>39.2011</v>
      </c>
      <c r="F61" s="63" t="n">
        <f aca="false">L61</f>
        <v>849.158926441668</v>
      </c>
      <c r="G61" s="63" t="n">
        <f aca="false">O61</f>
        <v>39.8273</v>
      </c>
      <c r="H61" s="63" t="n">
        <f aca="false">T61</f>
        <v>851.6016</v>
      </c>
      <c r="I61" s="63" t="n">
        <f aca="false">V61</f>
        <v>39.2011</v>
      </c>
      <c r="J61" s="63" t="n">
        <f aca="false">T61</f>
        <v>851.6016</v>
      </c>
      <c r="K61" s="63" t="n">
        <f aca="false">W61</f>
        <v>39.8273</v>
      </c>
      <c r="L61" s="64" t="n">
        <f aca="false">AI61+BF61</f>
        <v>849.158926441668</v>
      </c>
      <c r="M61" s="64" t="n">
        <f aca="false">AR61</f>
        <v>30.6158</v>
      </c>
      <c r="N61" s="64" t="n">
        <f aca="false">AS61</f>
        <v>39.2011</v>
      </c>
      <c r="O61" s="64" t="n">
        <f aca="false">AT61</f>
        <v>39.8273</v>
      </c>
      <c r="P61" s="65"/>
      <c r="Q61" s="66"/>
      <c r="R61" s="65" t="n">
        <f aca="false">P61/3600</f>
        <v>0</v>
      </c>
      <c r="S61" s="67"/>
      <c r="T61" s="64" t="n">
        <f aca="false">AQ61+AI61</f>
        <v>851.6016</v>
      </c>
      <c r="U61" s="64" t="n">
        <f aca="false">AR61</f>
        <v>30.6158</v>
      </c>
      <c r="V61" s="64" t="n">
        <f aca="false">AS61</f>
        <v>39.2011</v>
      </c>
      <c r="W61" s="64" t="n">
        <f aca="false">AT61</f>
        <v>39.8273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 t="n">
        <v>177.2856</v>
      </c>
      <c r="AJ61" s="65" t="n">
        <v>33.1212</v>
      </c>
      <c r="AK61" s="65" t="n">
        <v>40.4741</v>
      </c>
      <c r="AL61" s="76" t="n">
        <v>40.3573</v>
      </c>
      <c r="AM61" s="65" t="n">
        <v>669.8672</v>
      </c>
      <c r="AN61" s="65" t="n">
        <v>30.6067</v>
      </c>
      <c r="AO61" s="65" t="n">
        <v>39.1974</v>
      </c>
      <c r="AP61" s="65" t="n">
        <v>39.7487</v>
      </c>
      <c r="AQ61" s="75" t="n">
        <v>674.316</v>
      </c>
      <c r="AR61" s="65" t="n">
        <v>30.6158</v>
      </c>
      <c r="AS61" s="65" t="n">
        <v>39.2011</v>
      </c>
      <c r="AT61" s="76" t="n">
        <v>39.8273</v>
      </c>
      <c r="AU61" s="72" t="n">
        <f aca="false">MATCH(MIN(AR61,AN61),AN59:AN62,-1)</f>
        <v>3</v>
      </c>
      <c r="AV61" s="73" t="n">
        <v>2</v>
      </c>
      <c r="AW61" s="60" t="n">
        <f aca="false">AU61-AV61</f>
        <v>1</v>
      </c>
      <c r="AX61" s="61" t="n">
        <f aca="true">OFFSET(AN60,$AW61,0)</f>
        <v>30.6067</v>
      </c>
      <c r="AY61" s="61" t="n">
        <f aca="true">OFFSET(AN60,$AW61+1,0)</f>
        <v>27.6805</v>
      </c>
      <c r="AZ61" s="61" t="n">
        <f aca="false">LOG(AM61)</f>
        <v>2.82598871311316</v>
      </c>
      <c r="BA61" s="61" t="n">
        <f aca="true">OFFSET(AZ60,$AW61,0)</f>
        <v>2.82598871311316</v>
      </c>
      <c r="BB61" s="61" t="n">
        <f aca="true">OFFSET(AZ60,$AW61+1,0)</f>
        <v>2.40838244481446</v>
      </c>
      <c r="BC61" s="61" t="n">
        <f aca="false">INTERCEPT(AX61:AY61,BA61:BB61)</f>
        <v>10.8047745978726</v>
      </c>
      <c r="BD61" s="61" t="n">
        <f aca="false">SLOPE(AX61:AY61,BA61:BB61)</f>
        <v>7.00707872973534</v>
      </c>
      <c r="BE61" s="61" t="n">
        <f aca="false">(AR61-BC61)/BD61</f>
        <v>2.82728739981999</v>
      </c>
      <c r="BF61" s="61" t="n">
        <f aca="false">POWER(10,BE61)</f>
        <v>671.873326441668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342.399060968446</v>
      </c>
      <c r="E62" s="78" t="n">
        <f aca="false">N62</f>
        <v>38.2698</v>
      </c>
      <c r="F62" s="78" t="n">
        <f aca="false">L62</f>
        <v>342.399060968446</v>
      </c>
      <c r="G62" s="78" t="n">
        <f aca="false">O62</f>
        <v>38.6018</v>
      </c>
      <c r="H62" s="78" t="n">
        <f aca="false">T62</f>
        <v>345.1992</v>
      </c>
      <c r="I62" s="78" t="n">
        <f aca="false">V62</f>
        <v>38.2698</v>
      </c>
      <c r="J62" s="78" t="n">
        <f aca="false">T62</f>
        <v>345.1992</v>
      </c>
      <c r="K62" s="78" t="n">
        <f aca="false">W62</f>
        <v>38.6018</v>
      </c>
      <c r="L62" s="64" t="n">
        <f aca="false">AI62+BF62</f>
        <v>342.399060968446</v>
      </c>
      <c r="M62" s="64" t="n">
        <f aca="false">AR62</f>
        <v>27.6807</v>
      </c>
      <c r="N62" s="64" t="n">
        <f aca="false">AS62</f>
        <v>38.2698</v>
      </c>
      <c r="O62" s="64" t="n">
        <f aca="false">AT62</f>
        <v>38.6018</v>
      </c>
      <c r="P62" s="79"/>
      <c r="Q62" s="79"/>
      <c r="R62" s="79" t="n">
        <f aca="false">P62/3600</f>
        <v>0</v>
      </c>
      <c r="S62" s="77"/>
      <c r="T62" s="64" t="n">
        <f aca="false">AQ62+AI62</f>
        <v>345.1992</v>
      </c>
      <c r="U62" s="64" t="n">
        <f aca="false">AR62</f>
        <v>27.6807</v>
      </c>
      <c r="V62" s="64" t="n">
        <f aca="false">AS62</f>
        <v>38.2698</v>
      </c>
      <c r="W62" s="64" t="n">
        <f aca="false">AT62</f>
        <v>38.6018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 t="n">
        <v>86.3048</v>
      </c>
      <c r="AJ62" s="79" t="n">
        <v>29.7845</v>
      </c>
      <c r="AK62" s="79" t="n">
        <v>39.0156</v>
      </c>
      <c r="AL62" s="81" t="n">
        <v>38.3146</v>
      </c>
      <c r="AM62" s="79" t="n">
        <v>256.084</v>
      </c>
      <c r="AN62" s="79" t="n">
        <v>27.6805</v>
      </c>
      <c r="AO62" s="79" t="n">
        <v>38.1769</v>
      </c>
      <c r="AP62" s="79" t="n">
        <v>38.4123</v>
      </c>
      <c r="AQ62" s="80" t="n">
        <v>258.8944</v>
      </c>
      <c r="AR62" s="79" t="n">
        <v>27.6807</v>
      </c>
      <c r="AS62" s="79" t="n">
        <v>38.2698</v>
      </c>
      <c r="AT62" s="81" t="n">
        <v>38.6018</v>
      </c>
      <c r="AU62" s="72" t="n">
        <f aca="false">MATCH(MIN(AR62,AN62),AN59:AN62,-1)</f>
        <v>4</v>
      </c>
      <c r="AV62" s="73" t="n">
        <v>3</v>
      </c>
      <c r="AW62" s="60" t="n">
        <f aca="false">AU62-AV62</f>
        <v>1</v>
      </c>
      <c r="AX62" s="61" t="n">
        <f aca="true">OFFSET(AN61,$AW62,0)</f>
        <v>27.6805</v>
      </c>
      <c r="AY62" s="61" t="n">
        <v>0</v>
      </c>
      <c r="AZ62" s="61" t="n">
        <f aca="false">LOG(AM62)</f>
        <v>2.40838244481446</v>
      </c>
      <c r="BA62" s="61" t="n">
        <f aca="true">OFFSET(AZ61,$AW62,0)</f>
        <v>2.40838244481446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1.4933988410352</v>
      </c>
      <c r="BE62" s="61" t="n">
        <f aca="false">(AR62-BC62)/BD62</f>
        <v>2.40839984610739</v>
      </c>
      <c r="BF62" s="61" t="n">
        <f aca="false">POWER(10,BE62)</f>
        <v>256.094260968446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4099.95825145546</v>
      </c>
      <c r="E63" s="84" t="n">
        <f aca="false">N63</f>
        <v>40.8369</v>
      </c>
      <c r="F63" s="84" t="n">
        <f aca="false">L63</f>
        <v>4099.95825145546</v>
      </c>
      <c r="G63" s="84" t="n">
        <f aca="false">O63</f>
        <v>41.5366</v>
      </c>
      <c r="H63" s="84" t="n">
        <f aca="false">T63</f>
        <v>3982.6728</v>
      </c>
      <c r="I63" s="84" t="n">
        <f aca="false">V63</f>
        <v>40.8369</v>
      </c>
      <c r="J63" s="84" t="n">
        <f aca="false">T63</f>
        <v>3982.6728</v>
      </c>
      <c r="K63" s="84" t="n">
        <f aca="false">W63</f>
        <v>41.5366</v>
      </c>
      <c r="L63" s="64" t="n">
        <f aca="false">AI63+BF63</f>
        <v>4099.95825145546</v>
      </c>
      <c r="M63" s="64" t="n">
        <f aca="false">AR63</f>
        <v>37.7932</v>
      </c>
      <c r="N63" s="64" t="n">
        <f aca="false">AS63</f>
        <v>40.8369</v>
      </c>
      <c r="O63" s="64" t="n">
        <f aca="false">AT63</f>
        <v>41.5366</v>
      </c>
      <c r="P63" s="70"/>
      <c r="Q63" s="66"/>
      <c r="R63" s="70" t="n">
        <f aca="false">P63/3600</f>
        <v>0</v>
      </c>
      <c r="S63" s="83"/>
      <c r="T63" s="64" t="n">
        <f aca="false">AQ63+AI63</f>
        <v>3982.6728</v>
      </c>
      <c r="U63" s="64" t="n">
        <f aca="false">AR63</f>
        <v>37.7932</v>
      </c>
      <c r="V63" s="64" t="n">
        <f aca="false">AS63</f>
        <v>40.8369</v>
      </c>
      <c r="W63" s="64" t="n">
        <f aca="false">AT63</f>
        <v>41.536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820.1168</v>
      </c>
      <c r="AJ63" s="70" t="n">
        <v>40.5762</v>
      </c>
      <c r="AK63" s="70" t="n">
        <v>42.6034</v>
      </c>
      <c r="AL63" s="71" t="n">
        <v>42.7528</v>
      </c>
      <c r="AM63" s="70" t="n">
        <v>3292.1856</v>
      </c>
      <c r="AN63" s="70" t="n">
        <v>37.8094</v>
      </c>
      <c r="AO63" s="70" t="n">
        <v>40.8397</v>
      </c>
      <c r="AP63" s="70" t="n">
        <v>41.535</v>
      </c>
      <c r="AQ63" s="69" t="n">
        <v>3162.556</v>
      </c>
      <c r="AR63" s="70" t="n">
        <v>37.7932</v>
      </c>
      <c r="AS63" s="70" t="n">
        <v>40.8369</v>
      </c>
      <c r="AT63" s="71" t="n">
        <v>41.5366</v>
      </c>
      <c r="AU63" s="72" t="n">
        <f aca="false">MATCH(MIN(AR63,AN63),AN63:AN66,-1)</f>
        <v>1</v>
      </c>
      <c r="AV63" s="73" t="n">
        <v>0</v>
      </c>
      <c r="AW63" s="60" t="n">
        <f aca="false">AU63-AV63</f>
        <v>1</v>
      </c>
      <c r="AX63" s="61" t="n">
        <f aca="true">OFFSET(AN62,$AW63,0)</f>
        <v>37.8094</v>
      </c>
      <c r="AY63" s="61" t="n">
        <f aca="true">OFFSET(AN62,$AW63+1,0)</f>
        <v>34.2904</v>
      </c>
      <c r="AZ63" s="61" t="n">
        <f aca="false">LOG(AM63)</f>
        <v>3.51748431098243</v>
      </c>
      <c r="BA63" s="61" t="n">
        <f aca="true">OFFSET(AZ62,$AW63,0)</f>
        <v>3.51748431098243</v>
      </c>
      <c r="BB63" s="61" t="n">
        <f aca="true">OFFSET(AZ62,$AW63+1,0)</f>
        <v>3.16309479396123</v>
      </c>
      <c r="BC63" s="61" t="n">
        <f aca="false">INTERCEPT(AX63:AY63,BA63:BB63)</f>
        <v>2.88165328110737</v>
      </c>
      <c r="BD63" s="61" t="n">
        <f aca="false">SLOPE(AX63:AY63,BA63:BB63)</f>
        <v>9.92975195648772</v>
      </c>
      <c r="BE63" s="61" t="n">
        <f aca="false">(AR63-BC63)/BD63</f>
        <v>3.51585285029026</v>
      </c>
      <c r="BF63" s="61" t="n">
        <f aca="false">POWER(10,BE63)</f>
        <v>3279.84145145546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1866.67177415273</v>
      </c>
      <c r="E64" s="85" t="n">
        <f aca="false">N64</f>
        <v>38.1271</v>
      </c>
      <c r="F64" s="85" t="n">
        <f aca="false">L64</f>
        <v>1866.67177415273</v>
      </c>
      <c r="G64" s="85" t="n">
        <f aca="false">O64</f>
        <v>38.6484</v>
      </c>
      <c r="H64" s="85" t="n">
        <f aca="false">T64</f>
        <v>1791.0784</v>
      </c>
      <c r="I64" s="85" t="n">
        <f aca="false">V64</f>
        <v>38.1271</v>
      </c>
      <c r="J64" s="85" t="n">
        <f aca="false">T64</f>
        <v>1791.0784</v>
      </c>
      <c r="K64" s="85" t="n">
        <f aca="false">W64</f>
        <v>38.6484</v>
      </c>
      <c r="L64" s="64" t="n">
        <f aca="false">AI64+BF64</f>
        <v>1866.67177415273</v>
      </c>
      <c r="M64" s="64" t="n">
        <f aca="false">AR64</f>
        <v>34.2609</v>
      </c>
      <c r="N64" s="64" t="n">
        <f aca="false">AS64</f>
        <v>38.1271</v>
      </c>
      <c r="O64" s="64" t="n">
        <f aca="false">AT64</f>
        <v>38.6484</v>
      </c>
      <c r="P64" s="65"/>
      <c r="Q64" s="66"/>
      <c r="R64" s="65" t="n">
        <f aca="false">P64/3600</f>
        <v>0</v>
      </c>
      <c r="S64" s="67"/>
      <c r="T64" s="64" t="n">
        <f aca="false">AQ64+AI64</f>
        <v>1791.0784</v>
      </c>
      <c r="U64" s="64" t="n">
        <f aca="false">AR64</f>
        <v>34.2609</v>
      </c>
      <c r="V64" s="64" t="n">
        <f aca="false">AS64</f>
        <v>38.1271</v>
      </c>
      <c r="W64" s="64" t="n">
        <f aca="false">AT64</f>
        <v>38.6484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 t="n">
        <v>421.2984</v>
      </c>
      <c r="AJ64" s="65" t="n">
        <v>36.8552</v>
      </c>
      <c r="AK64" s="65" t="n">
        <v>39.4447</v>
      </c>
      <c r="AL64" s="76" t="n">
        <v>39.5735</v>
      </c>
      <c r="AM64" s="65" t="n">
        <v>1455.7768</v>
      </c>
      <c r="AN64" s="65" t="n">
        <v>34.2904</v>
      </c>
      <c r="AO64" s="65" t="n">
        <v>38.1233</v>
      </c>
      <c r="AP64" s="65" t="n">
        <v>38.6551</v>
      </c>
      <c r="AQ64" s="75" t="n">
        <v>1369.78</v>
      </c>
      <c r="AR64" s="65" t="n">
        <v>34.2609</v>
      </c>
      <c r="AS64" s="65" t="n">
        <v>38.1271</v>
      </c>
      <c r="AT64" s="76" t="n">
        <v>38.6484</v>
      </c>
      <c r="AU64" s="72" t="n">
        <f aca="false">MATCH(MIN(AR64,AN64),AN63:AN66,-1)</f>
        <v>2</v>
      </c>
      <c r="AV64" s="73" t="n">
        <v>1</v>
      </c>
      <c r="AW64" s="60" t="n">
        <f aca="false">AU64-AV64</f>
        <v>1</v>
      </c>
      <c r="AX64" s="61" t="n">
        <f aca="true">OFFSET(AN63,$AW64,0)</f>
        <v>34.2904</v>
      </c>
      <c r="AY64" s="61" t="n">
        <f aca="true">OFFSET(AN63,$AW64+1,0)</f>
        <v>30.9254</v>
      </c>
      <c r="AZ64" s="61" t="n">
        <f aca="false">LOG(AM64)</f>
        <v>3.16309479396123</v>
      </c>
      <c r="BA64" s="61" t="n">
        <f aca="true">OFFSET(AZ63,$AW64,0)</f>
        <v>3.16309479396123</v>
      </c>
      <c r="BB64" s="61" t="n">
        <f aca="true">OFFSET(AZ63,$AW64+1,0)</f>
        <v>2.80780282806244</v>
      </c>
      <c r="BC64" s="61" t="n">
        <f aca="false">INTERCEPT(AX64:AY64,BA64:BB64)</f>
        <v>4.33246398319815</v>
      </c>
      <c r="BD64" s="61" t="n">
        <f aca="false">SLOPE(AX64:AY64,BA64:BB64)</f>
        <v>9.47108384927179</v>
      </c>
      <c r="BE64" s="61" t="n">
        <f aca="false">(AR64-BC64)/BD64</f>
        <v>3.15998005012943</v>
      </c>
      <c r="BF64" s="61" t="n">
        <f aca="false">POWER(10,BE64)</f>
        <v>1445.37337415273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842.825450816475</v>
      </c>
      <c r="E65" s="85" t="n">
        <f aca="false">N65</f>
        <v>36.1266</v>
      </c>
      <c r="F65" s="85" t="n">
        <f aca="false">L65</f>
        <v>842.825450816475</v>
      </c>
      <c r="G65" s="85" t="n">
        <f aca="false">O65</f>
        <v>36.645</v>
      </c>
      <c r="H65" s="85" t="n">
        <f aca="false">T65</f>
        <v>801.3776</v>
      </c>
      <c r="I65" s="85" t="n">
        <f aca="false">V65</f>
        <v>36.1266</v>
      </c>
      <c r="J65" s="85" t="n">
        <f aca="false">T65</f>
        <v>801.3776</v>
      </c>
      <c r="K65" s="85" t="n">
        <f aca="false">W65</f>
        <v>36.645</v>
      </c>
      <c r="L65" s="64" t="n">
        <f aca="false">AI65+BF65</f>
        <v>842.825450816475</v>
      </c>
      <c r="M65" s="64" t="n">
        <f aca="false">AR65</f>
        <v>30.9014</v>
      </c>
      <c r="N65" s="64" t="n">
        <f aca="false">AS65</f>
        <v>36.1266</v>
      </c>
      <c r="O65" s="64" t="n">
        <f aca="false">AT65</f>
        <v>36.645</v>
      </c>
      <c r="P65" s="65"/>
      <c r="Q65" s="66"/>
      <c r="R65" s="65" t="n">
        <f aca="false">P65/3600</f>
        <v>0</v>
      </c>
      <c r="S65" s="67"/>
      <c r="T65" s="64" t="n">
        <f aca="false">AQ65+AI65</f>
        <v>801.3776</v>
      </c>
      <c r="U65" s="64" t="n">
        <f aca="false">AR65</f>
        <v>30.9014</v>
      </c>
      <c r="V65" s="64" t="n">
        <f aca="false">AS65</f>
        <v>36.1266</v>
      </c>
      <c r="W65" s="64" t="n">
        <f aca="false">AT65</f>
        <v>36.645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 t="n">
        <v>204.5456</v>
      </c>
      <c r="AJ65" s="65" t="n">
        <v>33.1002</v>
      </c>
      <c r="AK65" s="65" t="n">
        <v>36.8204</v>
      </c>
      <c r="AL65" s="76" t="n">
        <v>36.9361</v>
      </c>
      <c r="AM65" s="65" t="n">
        <v>642.396</v>
      </c>
      <c r="AN65" s="65" t="n">
        <v>30.9254</v>
      </c>
      <c r="AO65" s="65" t="n">
        <v>36.0967</v>
      </c>
      <c r="AP65" s="65" t="n">
        <v>36.5964</v>
      </c>
      <c r="AQ65" s="75" t="n">
        <v>596.832</v>
      </c>
      <c r="AR65" s="65" t="n">
        <v>30.9014</v>
      </c>
      <c r="AS65" s="65" t="n">
        <v>36.1266</v>
      </c>
      <c r="AT65" s="76" t="n">
        <v>36.645</v>
      </c>
      <c r="AU65" s="72" t="n">
        <f aca="false">MATCH(MIN(AR65,AN65),AN63:AN66,-1)</f>
        <v>3</v>
      </c>
      <c r="AV65" s="73" t="n">
        <v>2</v>
      </c>
      <c r="AW65" s="60" t="n">
        <f aca="false">AU65-AV65</f>
        <v>1</v>
      </c>
      <c r="AX65" s="61" t="n">
        <f aca="true">OFFSET(AN64,$AW65,0)</f>
        <v>30.9254</v>
      </c>
      <c r="AY65" s="61" t="n">
        <f aca="true">OFFSET(AN64,$AW65+1,0)</f>
        <v>27.8472</v>
      </c>
      <c r="AZ65" s="61" t="n">
        <f aca="false">LOG(AM65)</f>
        <v>2.80780282806244</v>
      </c>
      <c r="BA65" s="61" t="n">
        <f aca="true">OFFSET(AZ64,$AW65,0)</f>
        <v>2.80780282806244</v>
      </c>
      <c r="BB65" s="61" t="n">
        <f aca="true">OFFSET(AZ64,$AW65+1,0)</f>
        <v>2.44974491095366</v>
      </c>
      <c r="BC65" s="61" t="n">
        <f aca="false">INTERCEPT(AX65:AY65,BA65:BB65)</f>
        <v>6.78690661007198</v>
      </c>
      <c r="BD65" s="61" t="n">
        <f aca="false">SLOPE(AX65:AY65,BA65:BB65)</f>
        <v>8.59693321364202</v>
      </c>
      <c r="BE65" s="61" t="n">
        <f aca="false">(AR65-BC65)/BD65</f>
        <v>2.80501113486167</v>
      </c>
      <c r="BF65" s="61" t="n">
        <f aca="false">POWER(10,BE65)</f>
        <v>638.279850816475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376.137363879443</v>
      </c>
      <c r="E66" s="86" t="n">
        <f aca="false">N66</f>
        <v>34.4805</v>
      </c>
      <c r="F66" s="86" t="n">
        <f aca="false">L66</f>
        <v>376.137363879443</v>
      </c>
      <c r="G66" s="86" t="n">
        <f aca="false">O66</f>
        <v>35.0235</v>
      </c>
      <c r="H66" s="86" t="n">
        <f aca="false">T66</f>
        <v>358.7312</v>
      </c>
      <c r="I66" s="86" t="n">
        <f aca="false">V66</f>
        <v>34.4805</v>
      </c>
      <c r="J66" s="86" t="n">
        <f aca="false">T66</f>
        <v>358.7312</v>
      </c>
      <c r="K66" s="86" t="n">
        <f aca="false">W66</f>
        <v>35.0235</v>
      </c>
      <c r="L66" s="64" t="n">
        <f aca="false">AI66+BF66</f>
        <v>376.137363879443</v>
      </c>
      <c r="M66" s="64" t="n">
        <f aca="false">AR66</f>
        <v>27.8224</v>
      </c>
      <c r="N66" s="64" t="n">
        <f aca="false">AS66</f>
        <v>34.4805</v>
      </c>
      <c r="O66" s="64" t="n">
        <f aca="false">AT66</f>
        <v>35.0235</v>
      </c>
      <c r="P66" s="79"/>
      <c r="Q66" s="79"/>
      <c r="R66" s="79" t="n">
        <f aca="false">P66/3600</f>
        <v>0</v>
      </c>
      <c r="S66" s="77"/>
      <c r="T66" s="64" t="n">
        <f aca="false">AQ66+AI66</f>
        <v>358.7312</v>
      </c>
      <c r="U66" s="64" t="n">
        <f aca="false">AR66</f>
        <v>27.8224</v>
      </c>
      <c r="V66" s="64" t="n">
        <f aca="false">AS66</f>
        <v>34.4805</v>
      </c>
      <c r="W66" s="64" t="n">
        <f aca="false">AT66</f>
        <v>35.0235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 t="n">
        <v>95.876</v>
      </c>
      <c r="AJ66" s="79" t="n">
        <v>29.523</v>
      </c>
      <c r="AK66" s="79" t="n">
        <v>34.4318</v>
      </c>
      <c r="AL66" s="81" t="n">
        <v>34.7385</v>
      </c>
      <c r="AM66" s="79" t="n">
        <v>281.6728</v>
      </c>
      <c r="AN66" s="79" t="n">
        <v>27.8472</v>
      </c>
      <c r="AO66" s="79" t="n">
        <v>34.3625</v>
      </c>
      <c r="AP66" s="79" t="n">
        <v>34.907</v>
      </c>
      <c r="AQ66" s="80" t="n">
        <v>262.8552</v>
      </c>
      <c r="AR66" s="79" t="n">
        <v>27.8224</v>
      </c>
      <c r="AS66" s="79" t="n">
        <v>34.4805</v>
      </c>
      <c r="AT66" s="81" t="n">
        <v>35.0235</v>
      </c>
      <c r="AU66" s="72" t="n">
        <f aca="false">MATCH(MIN(AR66,AN66),AN63:AN66,-1)</f>
        <v>4</v>
      </c>
      <c r="AV66" s="73" t="n">
        <v>3</v>
      </c>
      <c r="AW66" s="60" t="n">
        <f aca="false">AU66-AV66</f>
        <v>1</v>
      </c>
      <c r="AX66" s="61" t="n">
        <f aca="true">OFFSET(AN65,$AW66,0)</f>
        <v>27.8472</v>
      </c>
      <c r="AY66" s="61" t="n">
        <v>0</v>
      </c>
      <c r="AZ66" s="61" t="n">
        <f aca="false">LOG(AM66)</f>
        <v>2.44974491095366</v>
      </c>
      <c r="BA66" s="61" t="n">
        <f aca="true">OFFSET(AZ65,$AW66,0)</f>
        <v>2.44974491095366</v>
      </c>
      <c r="BB66" s="61" t="n">
        <v>0</v>
      </c>
      <c r="BC66" s="61" t="n">
        <f aca="false">INTERCEPT(AX66:AY66,BA66:BB66)</f>
        <v>1.77635683940025E-015</v>
      </c>
      <c r="BD66" s="61" t="n">
        <f aca="false">SLOPE(AX66:AY66,BA66:BB66)</f>
        <v>11.3673876310491</v>
      </c>
      <c r="BE66" s="61" t="n">
        <f aca="false">(AR66-BC66)/BD66</f>
        <v>2.44756323115132</v>
      </c>
      <c r="BF66" s="61" t="n">
        <f aca="false">POWER(10,BE66)</f>
        <v>280.261363879443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2930.96112383379</v>
      </c>
      <c r="E67" s="82" t="n">
        <f aca="false">N67</f>
        <v>41.1183</v>
      </c>
      <c r="F67" s="82" t="n">
        <f aca="false">L67</f>
        <v>2930.96112383379</v>
      </c>
      <c r="G67" s="82" t="n">
        <f aca="false">O67</f>
        <v>42.1608</v>
      </c>
      <c r="H67" s="82" t="n">
        <f aca="false">T67</f>
        <v>2736.1376</v>
      </c>
      <c r="I67" s="82" t="n">
        <f aca="false">V67</f>
        <v>41.1183</v>
      </c>
      <c r="J67" s="82" t="n">
        <f aca="false">T67</f>
        <v>2736.1376</v>
      </c>
      <c r="K67" s="82" t="n">
        <f aca="false">W67</f>
        <v>42.1608</v>
      </c>
      <c r="L67" s="64" t="n">
        <f aca="false">AI67+BF67</f>
        <v>2930.96112383379</v>
      </c>
      <c r="M67" s="64" t="n">
        <f aca="false">AR67</f>
        <v>39.4552</v>
      </c>
      <c r="N67" s="64" t="n">
        <f aca="false">AS67</f>
        <v>41.1183</v>
      </c>
      <c r="O67" s="64" t="n">
        <f aca="false">AT67</f>
        <v>42.1608</v>
      </c>
      <c r="P67" s="70"/>
      <c r="Q67" s="66"/>
      <c r="R67" s="70" t="n">
        <f aca="false">P67/3600</f>
        <v>0</v>
      </c>
      <c r="S67" s="83"/>
      <c r="T67" s="64" t="n">
        <f aca="false">AQ67+AI67</f>
        <v>2736.1376</v>
      </c>
      <c r="U67" s="64" t="n">
        <f aca="false">AR67</f>
        <v>39.4552</v>
      </c>
      <c r="V67" s="64" t="n">
        <f aca="false">AS67</f>
        <v>41.1183</v>
      </c>
      <c r="W67" s="64" t="n">
        <f aca="false">AT67</f>
        <v>42.1608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870.5656</v>
      </c>
      <c r="AJ67" s="70" t="n">
        <v>40.6701</v>
      </c>
      <c r="AK67" s="70" t="n">
        <v>41.8682</v>
      </c>
      <c r="AL67" s="71" t="n">
        <v>42.5092</v>
      </c>
      <c r="AM67" s="70" t="n">
        <v>2094.14</v>
      </c>
      <c r="AN67" s="70" t="n">
        <v>39.5447</v>
      </c>
      <c r="AO67" s="70" t="n">
        <v>41.1481</v>
      </c>
      <c r="AP67" s="70" t="n">
        <v>42.1856</v>
      </c>
      <c r="AQ67" s="69" t="n">
        <v>1865.572</v>
      </c>
      <c r="AR67" s="70" t="n">
        <v>39.4552</v>
      </c>
      <c r="AS67" s="70" t="n">
        <v>41.1183</v>
      </c>
      <c r="AT67" s="71" t="n">
        <v>42.1608</v>
      </c>
      <c r="AU67" s="72" t="n">
        <f aca="false">MATCH(MIN(AR67,AN67),AN67:AN70,-1)</f>
        <v>1</v>
      </c>
      <c r="AV67" s="73" t="n">
        <v>0</v>
      </c>
      <c r="AW67" s="60" t="n">
        <f aca="false">AU67-AV67</f>
        <v>1</v>
      </c>
      <c r="AX67" s="61" t="n">
        <f aca="true">OFFSET(AN66,$AW67,0)</f>
        <v>39.5447</v>
      </c>
      <c r="AY67" s="61" t="n">
        <f aca="true">OFFSET(AN66,$AW67+1,0)</f>
        <v>35.9821</v>
      </c>
      <c r="AZ67" s="61" t="n">
        <f aca="false">LOG(AM67)</f>
        <v>3.32100571229748</v>
      </c>
      <c r="BA67" s="61" t="n">
        <f aca="true">OFFSET(AZ66,$AW67,0)</f>
        <v>3.32100571229748</v>
      </c>
      <c r="BB67" s="61" t="n">
        <f aca="true">OFFSET(AZ66,$AW67+1,0)</f>
        <v>3.04017273782252</v>
      </c>
      <c r="BC67" s="61" t="n">
        <f aca="false">INTERCEPT(AX67:AY67,BA67:BB67)</f>
        <v>-2.58502131478165</v>
      </c>
      <c r="BD67" s="61" t="n">
        <f aca="false">SLOPE(AX67:AY67,BA67:BB67)</f>
        <v>12.6858322341265</v>
      </c>
      <c r="BE67" s="61" t="n">
        <f aca="false">(AR67-BC67)/BD67</f>
        <v>3.31395059771388</v>
      </c>
      <c r="BF67" s="61" t="n">
        <f aca="false">POWER(10,BE67)</f>
        <v>2060.39552383379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1568.33417890036</v>
      </c>
      <c r="E68" s="63" t="n">
        <f aca="false">N68</f>
        <v>38.3607</v>
      </c>
      <c r="F68" s="63" t="n">
        <f aca="false">L68</f>
        <v>1568.33417890036</v>
      </c>
      <c r="G68" s="63" t="n">
        <f aca="false">O68</f>
        <v>39.5068</v>
      </c>
      <c r="H68" s="63" t="n">
        <f aca="false">T68</f>
        <v>1431.0064</v>
      </c>
      <c r="I68" s="63" t="n">
        <f aca="false">V68</f>
        <v>38.3607</v>
      </c>
      <c r="J68" s="63" t="n">
        <f aca="false">T68</f>
        <v>1431.0064</v>
      </c>
      <c r="K68" s="63" t="n">
        <f aca="false">W68</f>
        <v>39.5068</v>
      </c>
      <c r="L68" s="64" t="n">
        <f aca="false">AI68+BF68</f>
        <v>1568.33417890036</v>
      </c>
      <c r="M68" s="64" t="n">
        <f aca="false">AR68</f>
        <v>35.9129</v>
      </c>
      <c r="N68" s="64" t="n">
        <f aca="false">AS68</f>
        <v>38.3607</v>
      </c>
      <c r="O68" s="64" t="n">
        <f aca="false">AT68</f>
        <v>39.5068</v>
      </c>
      <c r="P68" s="65"/>
      <c r="Q68" s="66"/>
      <c r="R68" s="65" t="n">
        <f aca="false">P68/3600</f>
        <v>0</v>
      </c>
      <c r="S68" s="67"/>
      <c r="T68" s="64" t="n">
        <f aca="false">AQ68+AI68</f>
        <v>1431.0064</v>
      </c>
      <c r="U68" s="64" t="n">
        <f aca="false">AR68</f>
        <v>35.9129</v>
      </c>
      <c r="V68" s="64" t="n">
        <f aca="false">AS68</f>
        <v>38.3607</v>
      </c>
      <c r="W68" s="64" t="n">
        <f aca="false">AT68</f>
        <v>39.5068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 t="n">
        <v>486.8792</v>
      </c>
      <c r="AJ68" s="65" t="n">
        <v>36.8672</v>
      </c>
      <c r="AK68" s="65" t="n">
        <v>38.7265</v>
      </c>
      <c r="AL68" s="76" t="n">
        <v>39.4493</v>
      </c>
      <c r="AM68" s="65" t="n">
        <v>1096.9144</v>
      </c>
      <c r="AN68" s="65" t="n">
        <v>35.9821</v>
      </c>
      <c r="AO68" s="65" t="n">
        <v>38.3726</v>
      </c>
      <c r="AP68" s="65" t="n">
        <v>39.5313</v>
      </c>
      <c r="AQ68" s="75" t="n">
        <v>944.1272</v>
      </c>
      <c r="AR68" s="65" t="n">
        <v>35.9129</v>
      </c>
      <c r="AS68" s="65" t="n">
        <v>38.3607</v>
      </c>
      <c r="AT68" s="76" t="n">
        <v>39.5068</v>
      </c>
      <c r="AU68" s="72" t="n">
        <f aca="false">MATCH(MIN(AR68,AN68),AN67:AN70,-1)</f>
        <v>2</v>
      </c>
      <c r="AV68" s="73" t="n">
        <v>1</v>
      </c>
      <c r="AW68" s="60" t="n">
        <f aca="false">AU68-AV68</f>
        <v>1</v>
      </c>
      <c r="AX68" s="61" t="n">
        <f aca="true">OFFSET(AN67,$AW68,0)</f>
        <v>35.9821</v>
      </c>
      <c r="AY68" s="61" t="n">
        <f aca="true">OFFSET(AN67,$AW68+1,0)</f>
        <v>32.6099</v>
      </c>
      <c r="AZ68" s="61" t="n">
        <f aca="false">LOG(AM68)</f>
        <v>3.04017273782252</v>
      </c>
      <c r="BA68" s="61" t="n">
        <f aca="true">OFFSET(AZ67,$AW68,0)</f>
        <v>3.04017273782252</v>
      </c>
      <c r="BB68" s="61" t="n">
        <f aca="true">OFFSET(AZ67,$AW68+1,0)</f>
        <v>2.73977923766864</v>
      </c>
      <c r="BC68" s="61" t="n">
        <f aca="false">INTERCEPT(AX68:AY68,BA68:BB68)</f>
        <v>1.85329727546301</v>
      </c>
      <c r="BD68" s="61" t="n">
        <f aca="false">SLOPE(AX68:AY68,BA68:BB68)</f>
        <v>11.2259419670282</v>
      </c>
      <c r="BE68" s="61" t="n">
        <f aca="false">(AR68-BC68)/BD68</f>
        <v>3.0340084444204</v>
      </c>
      <c r="BF68" s="61" t="n">
        <f aca="false">POWER(10,BE68)</f>
        <v>1081.45497890036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788.945409776791</v>
      </c>
      <c r="E69" s="63" t="n">
        <f aca="false">N69</f>
        <v>36.3512</v>
      </c>
      <c r="F69" s="63" t="n">
        <f aca="false">L69</f>
        <v>788.945409776791</v>
      </c>
      <c r="G69" s="63" t="n">
        <f aca="false">O69</f>
        <v>37.4773</v>
      </c>
      <c r="H69" s="63" t="n">
        <f aca="false">T69</f>
        <v>712.724</v>
      </c>
      <c r="I69" s="63" t="n">
        <f aca="false">V69</f>
        <v>36.3512</v>
      </c>
      <c r="J69" s="63" t="n">
        <f aca="false">T69</f>
        <v>712.724</v>
      </c>
      <c r="K69" s="63" t="n">
        <f aca="false">W69</f>
        <v>37.4773</v>
      </c>
      <c r="L69" s="64" t="n">
        <f aca="false">AI69+BF69</f>
        <v>788.945409776791</v>
      </c>
      <c r="M69" s="64" t="n">
        <f aca="false">AR69</f>
        <v>32.5175</v>
      </c>
      <c r="N69" s="64" t="n">
        <f aca="false">AS69</f>
        <v>36.3512</v>
      </c>
      <c r="O69" s="64" t="n">
        <f aca="false">AT69</f>
        <v>37.4773</v>
      </c>
      <c r="P69" s="65"/>
      <c r="Q69" s="66"/>
      <c r="R69" s="65" t="n">
        <f aca="false">P69/3600</f>
        <v>0</v>
      </c>
      <c r="S69" s="67"/>
      <c r="T69" s="64" t="n">
        <f aca="false">AQ69+AI69</f>
        <v>712.724</v>
      </c>
      <c r="U69" s="64" t="n">
        <f aca="false">AR69</f>
        <v>32.5175</v>
      </c>
      <c r="V69" s="64" t="n">
        <f aca="false">AS69</f>
        <v>36.3512</v>
      </c>
      <c r="W69" s="64" t="n">
        <f aca="false">AT69</f>
        <v>37.4773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 t="n">
        <v>251.4552</v>
      </c>
      <c r="AJ69" s="65" t="n">
        <v>33.2256</v>
      </c>
      <c r="AK69" s="65" t="n">
        <v>36.3338</v>
      </c>
      <c r="AL69" s="76" t="n">
        <v>37.0765</v>
      </c>
      <c r="AM69" s="65" t="n">
        <v>549.2616</v>
      </c>
      <c r="AN69" s="65" t="n">
        <v>32.6099</v>
      </c>
      <c r="AO69" s="65" t="n">
        <v>36.3575</v>
      </c>
      <c r="AP69" s="65" t="n">
        <v>37.5081</v>
      </c>
      <c r="AQ69" s="75" t="n">
        <v>461.2688</v>
      </c>
      <c r="AR69" s="65" t="n">
        <v>32.5175</v>
      </c>
      <c r="AS69" s="65" t="n">
        <v>36.3512</v>
      </c>
      <c r="AT69" s="76" t="n">
        <v>37.4773</v>
      </c>
      <c r="AU69" s="72" t="n">
        <f aca="false">MATCH(MIN(AR69,AN69),AN67:AN70,-1)</f>
        <v>3</v>
      </c>
      <c r="AV69" s="73" t="n">
        <v>2</v>
      </c>
      <c r="AW69" s="60" t="n">
        <f aca="false">AU69-AV69</f>
        <v>1</v>
      </c>
      <c r="AX69" s="61" t="n">
        <f aca="true">OFFSET(AN68,$AW69,0)</f>
        <v>32.6099</v>
      </c>
      <c r="AY69" s="61" t="n">
        <f aca="true">OFFSET(AN68,$AW69+1,0)</f>
        <v>29.6536</v>
      </c>
      <c r="AZ69" s="61" t="n">
        <f aca="false">LOG(AM69)</f>
        <v>2.73977923766864</v>
      </c>
      <c r="BA69" s="61" t="n">
        <f aca="true">OFFSET(AZ68,$AW69,0)</f>
        <v>2.73977923766864</v>
      </c>
      <c r="BB69" s="61" t="n">
        <f aca="true">OFFSET(AZ68,$AW69+1,0)</f>
        <v>2.4387524047446</v>
      </c>
      <c r="BC69" s="61" t="n">
        <f aca="false">INTERCEPT(AX69:AY69,BA69:BB69)</f>
        <v>5.70329741695485</v>
      </c>
      <c r="BD69" s="61" t="n">
        <f aca="false">SLOPE(AX69:AY69,BA69:BB69)</f>
        <v>9.82071920726752</v>
      </c>
      <c r="BE69" s="61" t="n">
        <f aca="false">(AR69-BC69)/BD69</f>
        <v>2.73037055811576</v>
      </c>
      <c r="BF69" s="61" t="n">
        <f aca="false">POWER(10,BE69)</f>
        <v>537.490209776791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392.745693725091</v>
      </c>
      <c r="E70" s="87" t="n">
        <f aca="false">N70</f>
        <v>34.781</v>
      </c>
      <c r="F70" s="87" t="n">
        <f aca="false">L70</f>
        <v>392.745693725091</v>
      </c>
      <c r="G70" s="87" t="n">
        <f aca="false">O70</f>
        <v>35.8655</v>
      </c>
      <c r="H70" s="87" t="n">
        <f aca="false">T70</f>
        <v>351.3392</v>
      </c>
      <c r="I70" s="87" t="n">
        <f aca="false">V70</f>
        <v>34.781</v>
      </c>
      <c r="J70" s="87" t="n">
        <f aca="false">T70</f>
        <v>351.3392</v>
      </c>
      <c r="K70" s="87" t="n">
        <f aca="false">W70</f>
        <v>35.8655</v>
      </c>
      <c r="L70" s="64" t="n">
        <f aca="false">AI70+BF70</f>
        <v>392.745693725091</v>
      </c>
      <c r="M70" s="64" t="n">
        <f aca="false">AR70</f>
        <v>29.5186</v>
      </c>
      <c r="N70" s="64" t="n">
        <f aca="false">AS70</f>
        <v>34.781</v>
      </c>
      <c r="O70" s="64" t="n">
        <f aca="false">AT70</f>
        <v>35.8655</v>
      </c>
      <c r="P70" s="79"/>
      <c r="Q70" s="79"/>
      <c r="R70" s="79" t="n">
        <f aca="false">P70/3600</f>
        <v>0</v>
      </c>
      <c r="S70" s="77"/>
      <c r="T70" s="64" t="n">
        <f aca="false">AQ70+AI70</f>
        <v>351.3392</v>
      </c>
      <c r="U70" s="64" t="n">
        <f aca="false">AR70</f>
        <v>29.5186</v>
      </c>
      <c r="V70" s="64" t="n">
        <f aca="false">AS70</f>
        <v>34.781</v>
      </c>
      <c r="W70" s="64" t="n">
        <f aca="false">AT70</f>
        <v>35.8655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 t="n">
        <v>125.0448</v>
      </c>
      <c r="AJ70" s="79" t="n">
        <v>29.9861</v>
      </c>
      <c r="AK70" s="79" t="n">
        <v>34.315</v>
      </c>
      <c r="AL70" s="81" t="n">
        <v>35.0626</v>
      </c>
      <c r="AM70" s="79" t="n">
        <v>274.6328</v>
      </c>
      <c r="AN70" s="79" t="n">
        <v>29.6536</v>
      </c>
      <c r="AO70" s="79" t="n">
        <v>34.7528</v>
      </c>
      <c r="AP70" s="79" t="n">
        <v>35.802</v>
      </c>
      <c r="AQ70" s="80" t="n">
        <v>226.2944</v>
      </c>
      <c r="AR70" s="79" t="n">
        <v>29.5186</v>
      </c>
      <c r="AS70" s="79" t="n">
        <v>34.781</v>
      </c>
      <c r="AT70" s="81" t="n">
        <v>35.8655</v>
      </c>
      <c r="AU70" s="72" t="n">
        <f aca="false">MATCH(MIN(AR70,AN70),AN67:AN70,-1)</f>
        <v>4</v>
      </c>
      <c r="AV70" s="73" t="n">
        <v>3</v>
      </c>
      <c r="AW70" s="60" t="n">
        <f aca="false">AU70-AV70</f>
        <v>1</v>
      </c>
      <c r="AX70" s="61" t="n">
        <f aca="true">OFFSET(AN69,$AW70,0)</f>
        <v>29.6536</v>
      </c>
      <c r="AY70" s="61" t="n">
        <v>0</v>
      </c>
      <c r="AZ70" s="61" t="n">
        <f aca="false">LOG(AM70)</f>
        <v>2.4387524047446</v>
      </c>
      <c r="BA70" s="61" t="n">
        <f aca="true">OFFSET(AZ69,$AW70,0)</f>
        <v>2.4387524047446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2.1593319364068</v>
      </c>
      <c r="BE70" s="61" t="n">
        <f aca="false">(AR70-BC70)/BD70</f>
        <v>2.42764982109066</v>
      </c>
      <c r="BF70" s="61" t="n">
        <f aca="false">POWER(10,BE70)</f>
        <v>267.700893725091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5005.04846466333</v>
      </c>
      <c r="E71" s="84" t="n">
        <f aca="false">N71</f>
        <v>46.5989</v>
      </c>
      <c r="F71" s="84" t="n">
        <f aca="false">L71</f>
        <v>5005.04846466333</v>
      </c>
      <c r="G71" s="84" t="n">
        <f aca="false">O71</f>
        <v>47.5537</v>
      </c>
      <c r="H71" s="84" t="n">
        <f aca="false">T71</f>
        <v>4728.3392</v>
      </c>
      <c r="I71" s="84" t="n">
        <f aca="false">V71</f>
        <v>46.5989</v>
      </c>
      <c r="J71" s="84" t="n">
        <f aca="false">T71</f>
        <v>4728.3392</v>
      </c>
      <c r="K71" s="84" t="n">
        <f aca="false">W71</f>
        <v>47.5537</v>
      </c>
      <c r="L71" s="64" t="n">
        <f aca="false">AI71+BF71</f>
        <v>5005.04846466333</v>
      </c>
      <c r="M71" s="64" t="n">
        <f aca="false">AR71</f>
        <v>42.6648</v>
      </c>
      <c r="N71" s="64" t="n">
        <f aca="false">AS71</f>
        <v>46.5989</v>
      </c>
      <c r="O71" s="64" t="n">
        <f aca="false">AT71</f>
        <v>47.5537</v>
      </c>
      <c r="P71" s="70"/>
      <c r="Q71" s="66"/>
      <c r="R71" s="70" t="n">
        <f aca="false">P71/3600</f>
        <v>0</v>
      </c>
      <c r="S71" s="83"/>
      <c r="T71" s="64" t="n">
        <f aca="false">AQ71+AI71</f>
        <v>4728.3392</v>
      </c>
      <c r="U71" s="64" t="n">
        <f aca="false">AR71</f>
        <v>42.6648</v>
      </c>
      <c r="V71" s="64" t="n">
        <f aca="false">AS71</f>
        <v>46.5989</v>
      </c>
      <c r="W71" s="64" t="n">
        <f aca="false">AT71</f>
        <v>47.5537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1331.1872</v>
      </c>
      <c r="AJ71" s="70" t="n">
        <v>43.9669</v>
      </c>
      <c r="AK71" s="70" t="n">
        <v>47.1361</v>
      </c>
      <c r="AL71" s="71" t="n">
        <v>47.6119</v>
      </c>
      <c r="AM71" s="70" t="n">
        <v>3696.4448</v>
      </c>
      <c r="AN71" s="70" t="n">
        <v>42.6799</v>
      </c>
      <c r="AO71" s="70" t="n">
        <v>46.6049</v>
      </c>
      <c r="AP71" s="70" t="n">
        <v>47.565</v>
      </c>
      <c r="AQ71" s="69" t="n">
        <v>3397.152</v>
      </c>
      <c r="AR71" s="70" t="n">
        <v>42.6648</v>
      </c>
      <c r="AS71" s="70" t="n">
        <v>46.5989</v>
      </c>
      <c r="AT71" s="71" t="n">
        <v>47.5537</v>
      </c>
      <c r="AU71" s="72" t="n">
        <f aca="false">MATCH(MIN(AR71,AN71),AN71:AN74,-1)</f>
        <v>1</v>
      </c>
      <c r="AV71" s="73" t="n">
        <v>0</v>
      </c>
      <c r="AW71" s="60" t="n">
        <f aca="false">AU71-AV71</f>
        <v>1</v>
      </c>
      <c r="AX71" s="61" t="n">
        <f aca="true">OFFSET(AN70,$AW71,0)</f>
        <v>42.6799</v>
      </c>
      <c r="AY71" s="61" t="n">
        <f aca="true">OFFSET(AN70,$AW71+1,0)</f>
        <v>40.3489</v>
      </c>
      <c r="AZ71" s="61" t="n">
        <f aca="false">LOG(AM71)</f>
        <v>3.56778422514617</v>
      </c>
      <c r="BA71" s="61" t="n">
        <f aca="true">OFFSET(AZ70,$AW71,0)</f>
        <v>3.56778422514617</v>
      </c>
      <c r="BB71" s="61" t="n">
        <f aca="true">OFFSET(AZ70,$AW71+1,0)</f>
        <v>3.15693033937274</v>
      </c>
      <c r="BC71" s="61" t="n">
        <f aca="false">INTERCEPT(AX71:AY71,BA71:BB71)</f>
        <v>22.4378983619727</v>
      </c>
      <c r="BD71" s="61" t="n">
        <f aca="false">SLOPE(AX71:AY71,BA71:BB71)</f>
        <v>5.67354984512776</v>
      </c>
      <c r="BE71" s="61" t="n">
        <f aca="false">(AR71-BC71)/BD71</f>
        <v>3.56512275209805</v>
      </c>
      <c r="BF71" s="61" t="n">
        <f aca="false">POWER(10,BE71)</f>
        <v>3673.86126466333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2082.55472755567</v>
      </c>
      <c r="E72" s="85" t="n">
        <f aca="false">N72</f>
        <v>45.2685</v>
      </c>
      <c r="F72" s="85" t="n">
        <f aca="false">L72</f>
        <v>2082.55472755567</v>
      </c>
      <c r="G72" s="85" t="n">
        <f aca="false">O72</f>
        <v>45.7968</v>
      </c>
      <c r="H72" s="85" t="n">
        <f aca="false">T72</f>
        <v>1867.5912</v>
      </c>
      <c r="I72" s="85" t="n">
        <f aca="false">V72</f>
        <v>45.2685</v>
      </c>
      <c r="J72" s="85" t="n">
        <f aca="false">T72</f>
        <v>1867.5912</v>
      </c>
      <c r="K72" s="85" t="n">
        <f aca="false">W72</f>
        <v>45.7968</v>
      </c>
      <c r="L72" s="64" t="n">
        <f aca="false">AI72+BF72</f>
        <v>2082.55472755567</v>
      </c>
      <c r="M72" s="64" t="n">
        <f aca="false">AR72</f>
        <v>40.3577</v>
      </c>
      <c r="N72" s="64" t="n">
        <f aca="false">AS72</f>
        <v>45.2685</v>
      </c>
      <c r="O72" s="64" t="n">
        <f aca="false">AT72</f>
        <v>45.7968</v>
      </c>
      <c r="P72" s="65"/>
      <c r="Q72" s="66"/>
      <c r="R72" s="65" t="n">
        <f aca="false">P72/3600</f>
        <v>0</v>
      </c>
      <c r="S72" s="67"/>
      <c r="T72" s="64" t="n">
        <f aca="false">AQ72+AI72</f>
        <v>1867.5912</v>
      </c>
      <c r="U72" s="64" t="n">
        <f aca="false">AR72</f>
        <v>40.3577</v>
      </c>
      <c r="V72" s="64" t="n">
        <f aca="false">AS72</f>
        <v>45.2685</v>
      </c>
      <c r="W72" s="64" t="n">
        <f aca="false">AT72</f>
        <v>45.7968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5" t="n">
        <v>643.916</v>
      </c>
      <c r="AJ72" s="65" t="n">
        <v>40.8555</v>
      </c>
      <c r="AK72" s="65" t="n">
        <v>45.3846</v>
      </c>
      <c r="AL72" s="76" t="n">
        <v>45.5138</v>
      </c>
      <c r="AM72" s="65" t="n">
        <v>1435.2592</v>
      </c>
      <c r="AN72" s="65" t="n">
        <v>40.3489</v>
      </c>
      <c r="AO72" s="65" t="n">
        <v>45.2009</v>
      </c>
      <c r="AP72" s="65" t="n">
        <v>45.694</v>
      </c>
      <c r="AQ72" s="75" t="n">
        <v>1223.6752</v>
      </c>
      <c r="AR72" s="65" t="n">
        <v>40.3577</v>
      </c>
      <c r="AS72" s="65" t="n">
        <v>45.2685</v>
      </c>
      <c r="AT72" s="76" t="n">
        <v>45.7968</v>
      </c>
      <c r="AU72" s="72" t="n">
        <f aca="false">MATCH(MIN(AR72,AN72),AN71:AN74,-1)</f>
        <v>2</v>
      </c>
      <c r="AV72" s="73" t="n">
        <v>1</v>
      </c>
      <c r="AW72" s="60" t="n">
        <f aca="false">AU72-AV72</f>
        <v>1</v>
      </c>
      <c r="AX72" s="61" t="n">
        <f aca="true">OFFSET(AN71,$AW72,0)</f>
        <v>40.3489</v>
      </c>
      <c r="AY72" s="61" t="n">
        <f aca="true">OFFSET(AN71,$AW72+1,0)</f>
        <v>37.6329</v>
      </c>
      <c r="AZ72" s="61" t="n">
        <f aca="false">LOG(AM72)</f>
        <v>3.15693033937274</v>
      </c>
      <c r="BA72" s="61" t="n">
        <f aca="true">OFFSET(AZ71,$AW72,0)</f>
        <v>3.15693033937274</v>
      </c>
      <c r="BB72" s="61" t="n">
        <f aca="true">OFFSET(AZ71,$AW72+1,0)</f>
        <v>2.84168675758075</v>
      </c>
      <c r="BC72" s="61" t="n">
        <f aca="false">INTERCEPT(AX72:AY72,BA72:BB72)</f>
        <v>13.1501771806592</v>
      </c>
      <c r="BD72" s="61" t="n">
        <f aca="false">SLOPE(AX72:AY72,BA72:BB72)</f>
        <v>8.61556002048022</v>
      </c>
      <c r="BE72" s="61" t="n">
        <f aca="false">(AR72-BC72)/BD72</f>
        <v>3.15795174714879</v>
      </c>
      <c r="BF72" s="61" t="n">
        <f aca="false">POWER(10,BE72)</f>
        <v>1438.63872755567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1014.78056493604</v>
      </c>
      <c r="E73" s="85" t="n">
        <f aca="false">N73</f>
        <v>43.7867</v>
      </c>
      <c r="F73" s="85" t="n">
        <f aca="false">L73</f>
        <v>1014.78056493604</v>
      </c>
      <c r="G73" s="85" t="n">
        <f aca="false">O73</f>
        <v>44.0415</v>
      </c>
      <c r="H73" s="85" t="n">
        <f aca="false">T73</f>
        <v>902.0216</v>
      </c>
      <c r="I73" s="85" t="n">
        <f aca="false">V73</f>
        <v>43.7867</v>
      </c>
      <c r="J73" s="85" t="n">
        <f aca="false">T73</f>
        <v>902.0216</v>
      </c>
      <c r="K73" s="85" t="n">
        <f aca="false">W73</f>
        <v>44.0415</v>
      </c>
      <c r="L73" s="64" t="n">
        <f aca="false">AI73+BF73</f>
        <v>1014.78056493604</v>
      </c>
      <c r="M73" s="64" t="n">
        <f aca="false">AR73</f>
        <v>37.6065</v>
      </c>
      <c r="N73" s="64" t="n">
        <f aca="false">AS73</f>
        <v>43.7867</v>
      </c>
      <c r="O73" s="64" t="n">
        <f aca="false">AT73</f>
        <v>44.0415</v>
      </c>
      <c r="P73" s="65"/>
      <c r="Q73" s="66"/>
      <c r="R73" s="65" t="n">
        <f aca="false">P73/3600</f>
        <v>0</v>
      </c>
      <c r="S73" s="67"/>
      <c r="T73" s="64" t="n">
        <f aca="false">AQ73+AI73</f>
        <v>902.0216</v>
      </c>
      <c r="U73" s="64" t="n">
        <f aca="false">AR73</f>
        <v>37.6065</v>
      </c>
      <c r="V73" s="64" t="n">
        <f aca="false">AS73</f>
        <v>43.7867</v>
      </c>
      <c r="W73" s="64" t="n">
        <f aca="false">AT73</f>
        <v>44.0415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5" t="n">
        <v>324.1096</v>
      </c>
      <c r="AJ73" s="65" t="n">
        <v>37.48</v>
      </c>
      <c r="AK73" s="65" t="n">
        <v>43.3854</v>
      </c>
      <c r="AL73" s="76" t="n">
        <v>43.2964</v>
      </c>
      <c r="AM73" s="65" t="n">
        <v>694.5232</v>
      </c>
      <c r="AN73" s="65" t="n">
        <v>37.6329</v>
      </c>
      <c r="AO73" s="65" t="n">
        <v>43.7325</v>
      </c>
      <c r="AP73" s="65" t="n">
        <v>43.5969</v>
      </c>
      <c r="AQ73" s="75" t="n">
        <v>577.912</v>
      </c>
      <c r="AR73" s="65" t="n">
        <v>37.6065</v>
      </c>
      <c r="AS73" s="65" t="n">
        <v>43.7867</v>
      </c>
      <c r="AT73" s="76" t="n">
        <v>44.0415</v>
      </c>
      <c r="AU73" s="72" t="n">
        <f aca="false">MATCH(MIN(AR73,AN73),AN71:AN74,-1)</f>
        <v>3</v>
      </c>
      <c r="AV73" s="73" t="n">
        <v>2</v>
      </c>
      <c r="AW73" s="60" t="n">
        <f aca="false">AU73-AV73</f>
        <v>1</v>
      </c>
      <c r="AX73" s="61" t="n">
        <f aca="true">OFFSET(AN72,$AW73,0)</f>
        <v>37.6329</v>
      </c>
      <c r="AY73" s="61" t="n">
        <f aca="true">OFFSET(AN72,$AW73+1,0)</f>
        <v>34.8703</v>
      </c>
      <c r="AZ73" s="61" t="n">
        <f aca="false">LOG(AM73)</f>
        <v>2.84168675758075</v>
      </c>
      <c r="BA73" s="61" t="n">
        <f aca="true">OFFSET(AZ72,$AW73,0)</f>
        <v>2.84168675758075</v>
      </c>
      <c r="BB73" s="61" t="n">
        <f aca="true">OFFSET(AZ72,$AW73+1,0)</f>
        <v>2.58891320413172</v>
      </c>
      <c r="BC73" s="61" t="n">
        <f aca="false">INTERCEPT(AX73:AY73,BA73:BB73)</f>
        <v>6.57568009160639</v>
      </c>
      <c r="BD73" s="61" t="n">
        <f aca="false">SLOPE(AX73:AY73,BA73:BB73)</f>
        <v>10.929149676875</v>
      </c>
      <c r="BE73" s="61" t="n">
        <f aca="false">(AR73-BC73)/BD73</f>
        <v>2.83927119911733</v>
      </c>
      <c r="BF73" s="61" t="n">
        <f aca="false">POWER(10,BE73)</f>
        <v>690.67096493604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552.01670866123</v>
      </c>
      <c r="E74" s="86" t="n">
        <f aca="false">N74</f>
        <v>42.2516</v>
      </c>
      <c r="F74" s="86" t="n">
        <f aca="false">L74</f>
        <v>552.01670866123</v>
      </c>
      <c r="G74" s="86" t="n">
        <f aca="false">O74</f>
        <v>42.0933</v>
      </c>
      <c r="H74" s="86" t="n">
        <f aca="false">T74</f>
        <v>498.2352</v>
      </c>
      <c r="I74" s="86" t="n">
        <f aca="false">V74</f>
        <v>42.2516</v>
      </c>
      <c r="J74" s="86" t="n">
        <f aca="false">T74</f>
        <v>498.2352</v>
      </c>
      <c r="K74" s="86" t="n">
        <f aca="false">W74</f>
        <v>42.0933</v>
      </c>
      <c r="L74" s="64" t="n">
        <f aca="false">AI74+BF74</f>
        <v>552.01670866123</v>
      </c>
      <c r="M74" s="64" t="n">
        <f aca="false">AR74</f>
        <v>34.6939</v>
      </c>
      <c r="N74" s="64" t="n">
        <f aca="false">AS74</f>
        <v>42.2516</v>
      </c>
      <c r="O74" s="64" t="n">
        <f aca="false">AT74</f>
        <v>42.0933</v>
      </c>
      <c r="P74" s="79"/>
      <c r="Q74" s="79"/>
      <c r="R74" s="79" t="n">
        <f aca="false">P74/3600</f>
        <v>0</v>
      </c>
      <c r="S74" s="77"/>
      <c r="T74" s="64" t="n">
        <f aca="false">AQ74+AI74</f>
        <v>498.2352</v>
      </c>
      <c r="U74" s="64" t="n">
        <f aca="false">AR74</f>
        <v>34.6939</v>
      </c>
      <c r="V74" s="64" t="n">
        <f aca="false">AS74</f>
        <v>42.2516</v>
      </c>
      <c r="W74" s="64" t="n">
        <f aca="false">AT74</f>
        <v>42.0933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0" t="n">
        <v>175.472</v>
      </c>
      <c r="AJ74" s="79" t="n">
        <v>34.1858</v>
      </c>
      <c r="AK74" s="79" t="n">
        <v>41.571</v>
      </c>
      <c r="AL74" s="81" t="n">
        <v>41.2491</v>
      </c>
      <c r="AM74" s="79" t="n">
        <v>388.0728</v>
      </c>
      <c r="AN74" s="79" t="n">
        <v>34.8703</v>
      </c>
      <c r="AO74" s="79" t="n">
        <v>42.0299</v>
      </c>
      <c r="AP74" s="79" t="n">
        <v>41.7297</v>
      </c>
      <c r="AQ74" s="80" t="n">
        <v>322.7632</v>
      </c>
      <c r="AR74" s="79" t="n">
        <v>34.6939</v>
      </c>
      <c r="AS74" s="79" t="n">
        <v>42.2516</v>
      </c>
      <c r="AT74" s="81" t="n">
        <v>42.0933</v>
      </c>
      <c r="AU74" s="72" t="n">
        <f aca="false">MATCH(MIN(AR74,AN74),AN71:AN74,-1)</f>
        <v>4</v>
      </c>
      <c r="AV74" s="73" t="n">
        <v>3</v>
      </c>
      <c r="AW74" s="60" t="n">
        <f aca="false">AU74-AV74</f>
        <v>1</v>
      </c>
      <c r="AX74" s="61" t="n">
        <f aca="true">OFFSET(AN73,$AW74,0)</f>
        <v>34.8703</v>
      </c>
      <c r="AY74" s="61" t="n">
        <v>0</v>
      </c>
      <c r="AZ74" s="61" t="n">
        <f aca="false">LOG(AM74)</f>
        <v>2.58891320413172</v>
      </c>
      <c r="BA74" s="61" t="n">
        <f aca="true">OFFSET(AZ73,$AW74,0)</f>
        <v>2.58891320413172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3.4690880885267</v>
      </c>
      <c r="BE74" s="61" t="n">
        <f aca="false">(AR74-BC74)/BD74</f>
        <v>2.57581654912133</v>
      </c>
      <c r="BF74" s="61" t="n">
        <f aca="false">POWER(10,BE74)</f>
        <v>376.54470866123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6920.61256659071</v>
      </c>
      <c r="E75" s="82" t="n">
        <f aca="false">N75</f>
        <v>48.1976</v>
      </c>
      <c r="F75" s="82" t="n">
        <f aca="false">L75</f>
        <v>6920.61256659071</v>
      </c>
      <c r="G75" s="82" t="n">
        <f aca="false">O75</f>
        <v>47.6816</v>
      </c>
      <c r="H75" s="82" t="n">
        <f aca="false">T75</f>
        <v>6773.9504</v>
      </c>
      <c r="I75" s="82" t="n">
        <f aca="false">V75</f>
        <v>48.1976</v>
      </c>
      <c r="J75" s="82" t="n">
        <f aca="false">T75</f>
        <v>6773.9504</v>
      </c>
      <c r="K75" s="82" t="n">
        <f aca="false">W75</f>
        <v>47.6816</v>
      </c>
      <c r="L75" s="64" t="n">
        <f aca="false">AI75+BF75</f>
        <v>6920.61256659071</v>
      </c>
      <c r="M75" s="64" t="n">
        <f aca="false">AR75</f>
        <v>42.5444</v>
      </c>
      <c r="N75" s="64" t="n">
        <f aca="false">AS75</f>
        <v>48.1976</v>
      </c>
      <c r="O75" s="64" t="n">
        <f aca="false">AT75</f>
        <v>47.6816</v>
      </c>
      <c r="P75" s="70"/>
      <c r="Q75" s="66"/>
      <c r="R75" s="70" t="n">
        <f aca="false">P75/3600</f>
        <v>0</v>
      </c>
      <c r="S75" s="83"/>
      <c r="T75" s="64" t="n">
        <f aca="false">AQ75+AI75</f>
        <v>6773.9504</v>
      </c>
      <c r="U75" s="64" t="n">
        <f aca="false">AR75</f>
        <v>42.5444</v>
      </c>
      <c r="V75" s="64" t="n">
        <f aca="false">AS75</f>
        <v>48.1976</v>
      </c>
      <c r="W75" s="64" t="n">
        <f aca="false">AT75</f>
        <v>47.6816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1769.3688</v>
      </c>
      <c r="AJ75" s="70" t="n">
        <v>43.8868</v>
      </c>
      <c r="AK75" s="70" t="n">
        <v>48.4844</v>
      </c>
      <c r="AL75" s="71" t="n">
        <v>47.6436</v>
      </c>
      <c r="AM75" s="70" t="n">
        <v>5165.6376</v>
      </c>
      <c r="AN75" s="70" t="n">
        <v>42.5508</v>
      </c>
      <c r="AO75" s="70" t="n">
        <v>48.2292</v>
      </c>
      <c r="AP75" s="70" t="n">
        <v>47.6906</v>
      </c>
      <c r="AQ75" s="69" t="n">
        <v>5004.5816</v>
      </c>
      <c r="AR75" s="70" t="n">
        <v>42.5444</v>
      </c>
      <c r="AS75" s="70" t="n">
        <v>48.1976</v>
      </c>
      <c r="AT75" s="71" t="n">
        <v>47.6816</v>
      </c>
      <c r="AU75" s="72" t="n">
        <f aca="false">MATCH(MIN(AR75,AN75),AN75:AN78,-1)</f>
        <v>1</v>
      </c>
      <c r="AV75" s="73" t="n">
        <v>0</v>
      </c>
      <c r="AW75" s="60" t="n">
        <f aca="false">AU75-AV75</f>
        <v>1</v>
      </c>
      <c r="AX75" s="61" t="n">
        <f aca="true">OFFSET(AN74,$AW75,0)</f>
        <v>42.5508</v>
      </c>
      <c r="AY75" s="61" t="n">
        <f aca="true">OFFSET(AN74,$AW75+1,0)</f>
        <v>40.14</v>
      </c>
      <c r="AZ75" s="61" t="n">
        <f aca="false">LOG(AM75)</f>
        <v>3.71312393458198</v>
      </c>
      <c r="BA75" s="61" t="n">
        <f aca="true">OFFSET(AZ74,$AW75,0)</f>
        <v>3.71312393458198</v>
      </c>
      <c r="BB75" s="61" t="n">
        <f aca="true">OFFSET(AZ74,$AW75+1,0)</f>
        <v>3.256641749818</v>
      </c>
      <c r="BC75" s="61" t="n">
        <f aca="false">INTERCEPT(AX75:AY75,BA75:BB75)</f>
        <v>22.940836062155</v>
      </c>
      <c r="BD75" s="61" t="n">
        <f aca="false">SLOPE(AX75:AY75,BA75:BB75)</f>
        <v>5.28125758346191</v>
      </c>
      <c r="BE75" s="61" t="n">
        <f aca="false">(AR75-BC75)/BD75</f>
        <v>3.71191210200255</v>
      </c>
      <c r="BF75" s="61" t="n">
        <f aca="false">POWER(10,BE75)</f>
        <v>5151.24376659071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2582.49442260851</v>
      </c>
      <c r="E76" s="63" t="n">
        <f aca="false">N76</f>
        <v>46.8127</v>
      </c>
      <c r="F76" s="63" t="n">
        <f aca="false">L76</f>
        <v>2582.49442260851</v>
      </c>
      <c r="G76" s="63" t="n">
        <f aca="false">O76</f>
        <v>45.5634</v>
      </c>
      <c r="H76" s="63" t="n">
        <f aca="false">T76</f>
        <v>2487.6168</v>
      </c>
      <c r="I76" s="63" t="n">
        <f aca="false">V76</f>
        <v>46.8127</v>
      </c>
      <c r="J76" s="63" t="n">
        <f aca="false">T76</f>
        <v>2487.6168</v>
      </c>
      <c r="K76" s="63" t="n">
        <f aca="false">W76</f>
        <v>45.5634</v>
      </c>
      <c r="L76" s="64" t="n">
        <f aca="false">AI76+BF76</f>
        <v>2582.49442260851</v>
      </c>
      <c r="M76" s="64" t="n">
        <f aca="false">AR76</f>
        <v>40.1265</v>
      </c>
      <c r="N76" s="64" t="n">
        <f aca="false">AS76</f>
        <v>46.8127</v>
      </c>
      <c r="O76" s="64" t="n">
        <f aca="false">AT76</f>
        <v>45.5634</v>
      </c>
      <c r="P76" s="65"/>
      <c r="Q76" s="66"/>
      <c r="R76" s="65" t="n">
        <f aca="false">P76/3600</f>
        <v>0</v>
      </c>
      <c r="S76" s="67"/>
      <c r="T76" s="64" t="n">
        <f aca="false">AQ76+AI76</f>
        <v>2487.6168</v>
      </c>
      <c r="U76" s="64" t="n">
        <f aca="false">AR76</f>
        <v>40.1265</v>
      </c>
      <c r="V76" s="64" t="n">
        <f aca="false">AS76</f>
        <v>46.8127</v>
      </c>
      <c r="W76" s="64" t="n">
        <f aca="false">AT76</f>
        <v>45.5634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5" t="n">
        <v>783.816</v>
      </c>
      <c r="AJ76" s="65" t="n">
        <v>40.6012</v>
      </c>
      <c r="AK76" s="65" t="n">
        <v>46.9883</v>
      </c>
      <c r="AL76" s="76" t="n">
        <v>45.3803</v>
      </c>
      <c r="AM76" s="65" t="n">
        <v>1805.684</v>
      </c>
      <c r="AN76" s="65" t="n">
        <v>40.14</v>
      </c>
      <c r="AO76" s="65" t="n">
        <v>46.6561</v>
      </c>
      <c r="AP76" s="65" t="n">
        <v>45.4452</v>
      </c>
      <c r="AQ76" s="75" t="n">
        <v>1703.8008</v>
      </c>
      <c r="AR76" s="65" t="n">
        <v>40.1265</v>
      </c>
      <c r="AS76" s="65" t="n">
        <v>46.8127</v>
      </c>
      <c r="AT76" s="76" t="n">
        <v>45.5634</v>
      </c>
      <c r="AU76" s="72" t="n">
        <f aca="false">MATCH(MIN(AR76,AN76),AN75:AN78,-1)</f>
        <v>2</v>
      </c>
      <c r="AV76" s="73" t="n">
        <v>1</v>
      </c>
      <c r="AW76" s="60" t="n">
        <f aca="false">AU76-AV76</f>
        <v>1</v>
      </c>
      <c r="AX76" s="61" t="n">
        <f aca="true">OFFSET(AN75,$AW76,0)</f>
        <v>40.14</v>
      </c>
      <c r="AY76" s="61" t="n">
        <f aca="true">OFFSET(AN75,$AW76+1,0)</f>
        <v>37.3113</v>
      </c>
      <c r="AZ76" s="61" t="n">
        <f aca="false">LOG(AM76)</f>
        <v>3.256641749818</v>
      </c>
      <c r="BA76" s="61" t="n">
        <f aca="true">OFFSET(AZ75,$AW76,0)</f>
        <v>3.256641749818</v>
      </c>
      <c r="BB76" s="61" t="n">
        <f aca="true">OFFSET(AZ75,$AW76+1,0)</f>
        <v>2.9029023312392</v>
      </c>
      <c r="BC76" s="61" t="n">
        <f aca="false">INTERCEPT(AX76:AY76,BA76:BB76)</f>
        <v>14.0980549017668</v>
      </c>
      <c r="BD76" s="61" t="n">
        <f aca="false">SLOPE(AX76:AY76,BA76:BB76)</f>
        <v>7.9965642827273</v>
      </c>
      <c r="BE76" s="61" t="n">
        <f aca="false">(AR76-BC76)/BD76</f>
        <v>3.25495352478502</v>
      </c>
      <c r="BF76" s="61" t="n">
        <f aca="false">POWER(10,BE76)</f>
        <v>1798.67842260851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1162.25176350005</v>
      </c>
      <c r="E77" s="63" t="n">
        <f aca="false">N77</f>
        <v>45.2524</v>
      </c>
      <c r="F77" s="63" t="n">
        <f aca="false">L77</f>
        <v>1162.25176350005</v>
      </c>
      <c r="G77" s="63" t="n">
        <f aca="false">O77</f>
        <v>43.5385</v>
      </c>
      <c r="H77" s="63" t="n">
        <f aca="false">T77</f>
        <v>1117.3336</v>
      </c>
      <c r="I77" s="63" t="n">
        <f aca="false">V77</f>
        <v>45.2524</v>
      </c>
      <c r="J77" s="63" t="n">
        <f aca="false">T77</f>
        <v>1117.3336</v>
      </c>
      <c r="K77" s="63" t="n">
        <f aca="false">W77</f>
        <v>43.5385</v>
      </c>
      <c r="L77" s="64" t="n">
        <f aca="false">AI77+BF77</f>
        <v>1162.25176350005</v>
      </c>
      <c r="M77" s="64" t="n">
        <f aca="false">AR77</f>
        <v>37.269</v>
      </c>
      <c r="N77" s="64" t="n">
        <f aca="false">AS77</f>
        <v>45.2524</v>
      </c>
      <c r="O77" s="64" t="n">
        <f aca="false">AT77</f>
        <v>43.5385</v>
      </c>
      <c r="P77" s="65"/>
      <c r="Q77" s="66"/>
      <c r="R77" s="65" t="n">
        <f aca="false">P77/3600</f>
        <v>0</v>
      </c>
      <c r="S77" s="67"/>
      <c r="T77" s="64" t="n">
        <f aca="false">AQ77+AI77</f>
        <v>1117.3336</v>
      </c>
      <c r="U77" s="64" t="n">
        <f aca="false">AR77</f>
        <v>37.269</v>
      </c>
      <c r="V77" s="64" t="n">
        <f aca="false">AS77</f>
        <v>45.2524</v>
      </c>
      <c r="W77" s="64" t="n">
        <f aca="false">AT77</f>
        <v>43.5385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5" t="n">
        <v>369.952</v>
      </c>
      <c r="AJ77" s="65" t="n">
        <v>36.9984</v>
      </c>
      <c r="AK77" s="65" t="n">
        <v>45.2079</v>
      </c>
      <c r="AL77" s="76" t="n">
        <v>42.9978</v>
      </c>
      <c r="AM77" s="65" t="n">
        <v>799.6544</v>
      </c>
      <c r="AN77" s="65" t="n">
        <v>37.3113</v>
      </c>
      <c r="AO77" s="65" t="n">
        <v>44.9416</v>
      </c>
      <c r="AP77" s="65" t="n">
        <v>43.3229</v>
      </c>
      <c r="AQ77" s="75" t="n">
        <v>747.3816</v>
      </c>
      <c r="AR77" s="65" t="n">
        <v>37.269</v>
      </c>
      <c r="AS77" s="65" t="n">
        <v>45.2524</v>
      </c>
      <c r="AT77" s="76" t="n">
        <v>43.5385</v>
      </c>
      <c r="AU77" s="72" t="n">
        <f aca="false">MATCH(MIN(AR77,AN77),AN75:AN78,-1)</f>
        <v>3</v>
      </c>
      <c r="AV77" s="73" t="n">
        <v>2</v>
      </c>
      <c r="AW77" s="60" t="n">
        <f aca="false">AU77-AV77</f>
        <v>1</v>
      </c>
      <c r="AX77" s="61" t="n">
        <f aca="true">OFFSET(AN76,$AW77,0)</f>
        <v>37.3113</v>
      </c>
      <c r="AY77" s="61" t="n">
        <f aca="true">OFFSET(AN76,$AW77+1,0)</f>
        <v>34.2539</v>
      </c>
      <c r="AZ77" s="61" t="n">
        <f aca="false">LOG(AM77)</f>
        <v>2.9029023312392</v>
      </c>
      <c r="BA77" s="61" t="n">
        <f aca="true">OFFSET(AZ76,$AW77,0)</f>
        <v>2.9029023312392</v>
      </c>
      <c r="BB77" s="61" t="n">
        <f aca="true">OFFSET(AZ76,$AW77+1,0)</f>
        <v>2.61286096362626</v>
      </c>
      <c r="BC77" s="61" t="n">
        <f aca="false">INTERCEPT(AX77:AY77,BA77:BB77)</f>
        <v>6.71106645202281</v>
      </c>
      <c r="BD77" s="61" t="n">
        <f aca="false">SLOPE(AX77:AY77,BA77:BB77)</f>
        <v>10.5412549429159</v>
      </c>
      <c r="BE77" s="61" t="n">
        <f aca="false">(AR77-BC77)/BD77</f>
        <v>2.89888952629054</v>
      </c>
      <c r="BF77" s="61" t="n">
        <f aca="false">POWER(10,BE77)</f>
        <v>792.299763500049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587.897845364839</v>
      </c>
      <c r="E78" s="78" t="n">
        <f aca="false">N78</f>
        <v>43.4246</v>
      </c>
      <c r="F78" s="78" t="n">
        <f aca="false">L78</f>
        <v>587.897845364839</v>
      </c>
      <c r="G78" s="78" t="n">
        <f aca="false">O78</f>
        <v>41.7482</v>
      </c>
      <c r="H78" s="78" t="n">
        <f aca="false">T78</f>
        <v>568.3056</v>
      </c>
      <c r="I78" s="78" t="n">
        <f aca="false">V78</f>
        <v>43.4246</v>
      </c>
      <c r="J78" s="78" t="n">
        <f aca="false">T78</f>
        <v>568.3056</v>
      </c>
      <c r="K78" s="78" t="n">
        <f aca="false">W78</f>
        <v>41.7482</v>
      </c>
      <c r="L78" s="64" t="n">
        <f aca="false">AI78+BF78</f>
        <v>587.897845364839</v>
      </c>
      <c r="M78" s="64" t="n">
        <f aca="false">AR78</f>
        <v>34.1058</v>
      </c>
      <c r="N78" s="64" t="n">
        <f aca="false">AS78</f>
        <v>43.4246</v>
      </c>
      <c r="O78" s="64" t="n">
        <f aca="false">AT78</f>
        <v>41.7482</v>
      </c>
      <c r="P78" s="79"/>
      <c r="Q78" s="79"/>
      <c r="R78" s="79" t="n">
        <f aca="false">P78/3600</f>
        <v>0</v>
      </c>
      <c r="S78" s="77"/>
      <c r="T78" s="64" t="n">
        <f aca="false">AQ78+AI78</f>
        <v>568.3056</v>
      </c>
      <c r="U78" s="64" t="n">
        <f aca="false">AR78</f>
        <v>34.1058</v>
      </c>
      <c r="V78" s="64" t="n">
        <f aca="false">AS78</f>
        <v>43.4246</v>
      </c>
      <c r="W78" s="64" t="n">
        <f aca="false">AT78</f>
        <v>41.7482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0" t="n">
        <v>188.3544</v>
      </c>
      <c r="AJ78" s="79" t="n">
        <v>33.5455</v>
      </c>
      <c r="AK78" s="79" t="n">
        <v>43.3092</v>
      </c>
      <c r="AL78" s="81" t="n">
        <v>41.1859</v>
      </c>
      <c r="AM78" s="79" t="n">
        <v>410.0728</v>
      </c>
      <c r="AN78" s="79" t="n">
        <v>34.2539</v>
      </c>
      <c r="AO78" s="79" t="n">
        <v>42.848</v>
      </c>
      <c r="AP78" s="79" t="n">
        <v>41.2307</v>
      </c>
      <c r="AQ78" s="80" t="n">
        <v>379.9512</v>
      </c>
      <c r="AR78" s="79" t="n">
        <v>34.1058</v>
      </c>
      <c r="AS78" s="79" t="n">
        <v>43.4246</v>
      </c>
      <c r="AT78" s="81" t="n">
        <v>41.7482</v>
      </c>
      <c r="AU78" s="72" t="n">
        <f aca="false">MATCH(MIN(AR78,AN78),AN75:AN78,-1)</f>
        <v>4</v>
      </c>
      <c r="AV78" s="73" t="n">
        <v>3</v>
      </c>
      <c r="AW78" s="60" t="n">
        <f aca="false">AU78-AV78</f>
        <v>1</v>
      </c>
      <c r="AX78" s="61" t="n">
        <f aca="true">OFFSET(AN77,$AW78,0)</f>
        <v>34.2539</v>
      </c>
      <c r="AY78" s="61" t="n">
        <v>0</v>
      </c>
      <c r="AZ78" s="61" t="n">
        <f aca="false">LOG(AM78)</f>
        <v>2.61286096362626</v>
      </c>
      <c r="BA78" s="61" t="n">
        <f aca="true">OFFSET(AZ77,$AW78,0)</f>
        <v>2.61286096362626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13.1097293261486</v>
      </c>
      <c r="BE78" s="61" t="n">
        <f aca="false">(AR78-BC78)/BD78</f>
        <v>2.60156401032421</v>
      </c>
      <c r="BF78" s="61" t="n">
        <f aca="false">POWER(10,BE78)</f>
        <v>399.543445364839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5692.67456575628</v>
      </c>
      <c r="E79" s="82" t="n">
        <f aca="false">N79</f>
        <v>47.9509</v>
      </c>
      <c r="F79" s="82" t="n">
        <f aca="false">L79</f>
        <v>5692.67456575628</v>
      </c>
      <c r="G79" s="82" t="n">
        <f aca="false">O79</f>
        <v>48.0057</v>
      </c>
      <c r="H79" s="82" t="n">
        <f aca="false">T79</f>
        <v>5338.5592</v>
      </c>
      <c r="I79" s="82" t="n">
        <f aca="false">V79</f>
        <v>47.9509</v>
      </c>
      <c r="J79" s="82" t="n">
        <f aca="false">T79</f>
        <v>5338.5592</v>
      </c>
      <c r="K79" s="82" t="n">
        <f aca="false">W79</f>
        <v>48.0057</v>
      </c>
      <c r="L79" s="64" t="n">
        <f aca="false">AI79+BF79</f>
        <v>5692.67456575628</v>
      </c>
      <c r="M79" s="64" t="n">
        <f aca="false">AR79</f>
        <v>42.4455</v>
      </c>
      <c r="N79" s="64" t="n">
        <f aca="false">AS79</f>
        <v>47.9509</v>
      </c>
      <c r="O79" s="64" t="n">
        <f aca="false">AT79</f>
        <v>48.0057</v>
      </c>
      <c r="P79" s="70"/>
      <c r="Q79" s="66"/>
      <c r="R79" s="70" t="n">
        <f aca="false">P79/3600</f>
        <v>0</v>
      </c>
      <c r="S79" s="83"/>
      <c r="T79" s="64" t="n">
        <f aca="false">AQ79+AI79</f>
        <v>5338.5592</v>
      </c>
      <c r="U79" s="64" t="n">
        <f aca="false">AR79</f>
        <v>42.4455</v>
      </c>
      <c r="V79" s="64" t="n">
        <f aca="false">AS79</f>
        <v>47.9509</v>
      </c>
      <c r="W79" s="64" t="n">
        <f aca="false">AT79</f>
        <v>48.0057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1383.9656</v>
      </c>
      <c r="AJ79" s="70" t="n">
        <v>43.8122</v>
      </c>
      <c r="AK79" s="70" t="n">
        <v>47.841</v>
      </c>
      <c r="AL79" s="71" t="n">
        <v>47.8953</v>
      </c>
      <c r="AM79" s="70" t="n">
        <v>4340.3896</v>
      </c>
      <c r="AN79" s="70" t="n">
        <v>42.4619</v>
      </c>
      <c r="AO79" s="70" t="n">
        <v>48.0119</v>
      </c>
      <c r="AP79" s="70" t="n">
        <v>48.0287</v>
      </c>
      <c r="AQ79" s="69" t="n">
        <v>3954.5936</v>
      </c>
      <c r="AR79" s="70" t="n">
        <v>42.4455</v>
      </c>
      <c r="AS79" s="70" t="n">
        <v>47.9509</v>
      </c>
      <c r="AT79" s="71" t="n">
        <v>48.0057</v>
      </c>
      <c r="AU79" s="72" t="n">
        <f aca="false">MATCH(MIN(AR79,AN79),AN79:AN82,-1)</f>
        <v>1</v>
      </c>
      <c r="AV79" s="73" t="n">
        <v>0</v>
      </c>
      <c r="AW79" s="60" t="n">
        <f aca="false">AU79-AV79</f>
        <v>1</v>
      </c>
      <c r="AX79" s="61" t="n">
        <f aca="true">OFFSET(AN78,$AW79,0)</f>
        <v>42.4619</v>
      </c>
      <c r="AY79" s="61" t="n">
        <f aca="true">OFFSET(AN78,$AW79+1,0)</f>
        <v>40.0442</v>
      </c>
      <c r="AZ79" s="61" t="n">
        <f aca="false">LOG(AM79)</f>
        <v>3.63752871419824</v>
      </c>
      <c r="BA79" s="61" t="n">
        <f aca="true">OFFSET(AZ78,$AW79,0)</f>
        <v>3.63752871419824</v>
      </c>
      <c r="BB79" s="61" t="n">
        <f aca="true">OFFSET(AZ78,$AW79+1,0)</f>
        <v>3.16850172627065</v>
      </c>
      <c r="BC79" s="61" t="n">
        <f aca="false">INTERCEPT(AX79:AY79,BA79:BB79)</f>
        <v>23.7114796645396</v>
      </c>
      <c r="BD79" s="61" t="n">
        <f aca="false">SLOPE(AX79:AY79,BA79:BB79)</f>
        <v>5.15471404040676</v>
      </c>
      <c r="BE79" s="61" t="n">
        <f aca="false">(AR79-BC79)/BD79</f>
        <v>3.63434716040661</v>
      </c>
      <c r="BF79" s="61" t="n">
        <f aca="false">POWER(10,BE79)</f>
        <v>4308.70896575628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2129.24489758108</v>
      </c>
      <c r="E80" s="63" t="n">
        <f aca="false">N80</f>
        <v>46.153</v>
      </c>
      <c r="F80" s="63" t="n">
        <f aca="false">L80</f>
        <v>2129.24489758108</v>
      </c>
      <c r="G80" s="63" t="n">
        <f aca="false">O80</f>
        <v>46.1482</v>
      </c>
      <c r="H80" s="63" t="n">
        <f aca="false">T80</f>
        <v>1867.2208</v>
      </c>
      <c r="I80" s="63" t="n">
        <f aca="false">V80</f>
        <v>46.153</v>
      </c>
      <c r="J80" s="63" t="n">
        <f aca="false">T80</f>
        <v>1867.2208</v>
      </c>
      <c r="K80" s="63" t="n">
        <f aca="false">W80</f>
        <v>46.1482</v>
      </c>
      <c r="L80" s="64" t="n">
        <f aca="false">AI80+BF80</f>
        <v>2129.24489758108</v>
      </c>
      <c r="M80" s="64" t="n">
        <f aca="false">AR80</f>
        <v>40.0505</v>
      </c>
      <c r="N80" s="64" t="n">
        <f aca="false">AS80</f>
        <v>46.153</v>
      </c>
      <c r="O80" s="64" t="n">
        <f aca="false">AT80</f>
        <v>46.1482</v>
      </c>
      <c r="P80" s="65"/>
      <c r="Q80" s="66"/>
      <c r="R80" s="65" t="n">
        <f aca="false">P80/3600</f>
        <v>0</v>
      </c>
      <c r="S80" s="67"/>
      <c r="T80" s="64" t="n">
        <f aca="false">AQ80+AI80</f>
        <v>1867.2208</v>
      </c>
      <c r="U80" s="64" t="n">
        <f aca="false">AR80</f>
        <v>40.0505</v>
      </c>
      <c r="V80" s="64" t="n">
        <f aca="false">AS80</f>
        <v>46.153</v>
      </c>
      <c r="W80" s="64" t="n">
        <f aca="false">AT80</f>
        <v>46.1482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5" t="n">
        <v>652.48</v>
      </c>
      <c r="AJ80" s="65" t="n">
        <v>40.7336</v>
      </c>
      <c r="AK80" s="65" t="n">
        <v>45.7576</v>
      </c>
      <c r="AL80" s="76" t="n">
        <v>45.7304</v>
      </c>
      <c r="AM80" s="65" t="n">
        <v>1474.0144</v>
      </c>
      <c r="AN80" s="65" t="n">
        <v>40.0442</v>
      </c>
      <c r="AO80" s="65" t="n">
        <v>45.9866</v>
      </c>
      <c r="AP80" s="65" t="n">
        <v>46.0485</v>
      </c>
      <c r="AQ80" s="75" t="n">
        <v>1214.7408</v>
      </c>
      <c r="AR80" s="65" t="n">
        <v>40.0505</v>
      </c>
      <c r="AS80" s="65" t="n">
        <v>46.153</v>
      </c>
      <c r="AT80" s="76" t="n">
        <v>46.1482</v>
      </c>
      <c r="AU80" s="72" t="n">
        <f aca="false">MATCH(MIN(AR80,AN80),AN79:AN82,-1)</f>
        <v>2</v>
      </c>
      <c r="AV80" s="73" t="n">
        <v>1</v>
      </c>
      <c r="AW80" s="60" t="n">
        <f aca="false">AU80-AV80</f>
        <v>1</v>
      </c>
      <c r="AX80" s="61" t="n">
        <f aca="true">OFFSET(AN79,$AW80,0)</f>
        <v>40.0442</v>
      </c>
      <c r="AY80" s="61" t="n">
        <f aca="true">OFFSET(AN79,$AW80+1,0)</f>
        <v>37.3909</v>
      </c>
      <c r="AZ80" s="61" t="n">
        <f aca="false">LOG(AM80)</f>
        <v>3.16850172627065</v>
      </c>
      <c r="BA80" s="61" t="n">
        <f aca="true">OFFSET(AZ79,$AW80,0)</f>
        <v>3.16850172627065</v>
      </c>
      <c r="BB80" s="61" t="n">
        <f aca="true">OFFSET(AZ79,$AW80+1,0)</f>
        <v>2.8275171148177</v>
      </c>
      <c r="BC80" s="61" t="n">
        <f aca="false">INTERCEPT(AX80:AY80,BA80:BB80)</f>
        <v>15.3891705706917</v>
      </c>
      <c r="BD80" s="61" t="n">
        <f aca="false">SLOPE(AX80:AY80,BA80:BB80)</f>
        <v>7.78128956815417</v>
      </c>
      <c r="BE80" s="61" t="n">
        <f aca="false">(AR80-BC80)/BD80</f>
        <v>3.16931136070783</v>
      </c>
      <c r="BF80" s="61" t="n">
        <f aca="false">POWER(10,BE80)</f>
        <v>1476.76489758108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994.97655157185</v>
      </c>
      <c r="E81" s="63" t="n">
        <f aca="false">N81</f>
        <v>44.3429</v>
      </c>
      <c r="F81" s="63" t="n">
        <f aca="false">L81</f>
        <v>994.97655157185</v>
      </c>
      <c r="G81" s="63" t="n">
        <f aca="false">O81</f>
        <v>44.2097</v>
      </c>
      <c r="H81" s="63" t="n">
        <f aca="false">T81</f>
        <v>859.0464</v>
      </c>
      <c r="I81" s="63" t="n">
        <f aca="false">V81</f>
        <v>44.3429</v>
      </c>
      <c r="J81" s="63" t="n">
        <f aca="false">T81</f>
        <v>859.0464</v>
      </c>
      <c r="K81" s="63" t="n">
        <f aca="false">W81</f>
        <v>44.2097</v>
      </c>
      <c r="L81" s="64" t="n">
        <f aca="false">AI81+BF81</f>
        <v>994.97655157185</v>
      </c>
      <c r="M81" s="64" t="n">
        <f aca="false">AR81</f>
        <v>37.3508</v>
      </c>
      <c r="N81" s="64" t="n">
        <f aca="false">AS81</f>
        <v>44.3429</v>
      </c>
      <c r="O81" s="64" t="n">
        <f aca="false">AT81</f>
        <v>44.2097</v>
      </c>
      <c r="P81" s="65"/>
      <c r="Q81" s="66"/>
      <c r="R81" s="65" t="n">
        <f aca="false">P81/3600</f>
        <v>0</v>
      </c>
      <c r="S81" s="67"/>
      <c r="T81" s="64" t="n">
        <f aca="false">AQ81+AI81</f>
        <v>859.0464</v>
      </c>
      <c r="U81" s="64" t="n">
        <f aca="false">AR81</f>
        <v>37.3508</v>
      </c>
      <c r="V81" s="64" t="n">
        <f aca="false">AS81</f>
        <v>44.3429</v>
      </c>
      <c r="W81" s="64" t="n">
        <f aca="false">AT81</f>
        <v>44.2097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5" t="n">
        <v>328.904</v>
      </c>
      <c r="AJ81" s="65" t="n">
        <v>37.4947</v>
      </c>
      <c r="AK81" s="65" t="n">
        <v>43.6088</v>
      </c>
      <c r="AL81" s="76" t="n">
        <v>43.4244</v>
      </c>
      <c r="AM81" s="65" t="n">
        <v>672.2288</v>
      </c>
      <c r="AN81" s="65" t="n">
        <v>37.3909</v>
      </c>
      <c r="AO81" s="65" t="n">
        <v>44.0267</v>
      </c>
      <c r="AP81" s="65" t="n">
        <v>43.6697</v>
      </c>
      <c r="AQ81" s="75" t="n">
        <v>530.1424</v>
      </c>
      <c r="AR81" s="65" t="n">
        <v>37.3508</v>
      </c>
      <c r="AS81" s="65" t="n">
        <v>44.3429</v>
      </c>
      <c r="AT81" s="76" t="n">
        <v>44.2097</v>
      </c>
      <c r="AU81" s="72" t="n">
        <f aca="false">MATCH(MIN(AR81,AN81),AN79:AN82,-1)</f>
        <v>3</v>
      </c>
      <c r="AV81" s="73" t="n">
        <v>2</v>
      </c>
      <c r="AW81" s="60" t="n">
        <f aca="false">AU81-AV81</f>
        <v>1</v>
      </c>
      <c r="AX81" s="61" t="n">
        <f aca="true">OFFSET(AN80,$AW81,0)</f>
        <v>37.3909</v>
      </c>
      <c r="AY81" s="61" t="n">
        <f aca="true">OFFSET(AN80,$AW81+1,0)</f>
        <v>34.8014</v>
      </c>
      <c r="AZ81" s="61" t="n">
        <f aca="false">LOG(AM81)</f>
        <v>2.8275171148177</v>
      </c>
      <c r="BA81" s="61" t="n">
        <f aca="true">OFFSET(AZ80,$AW81,0)</f>
        <v>2.8275171148177</v>
      </c>
      <c r="BB81" s="61" t="n">
        <f aca="true">OFFSET(AZ80,$AW81+1,0)</f>
        <v>2.56949844413783</v>
      </c>
      <c r="BC81" s="61" t="n">
        <f aca="false">INTERCEPT(AX81:AY81,BA81:BB81)</f>
        <v>9.01366842397555</v>
      </c>
      <c r="BD81" s="61" t="n">
        <f aca="false">SLOPE(AX81:AY81,BA81:BB81)</f>
        <v>10.0360954235476</v>
      </c>
      <c r="BE81" s="61" t="n">
        <f aca="false">(AR81-BC81)/BD81</f>
        <v>2.82352153702497</v>
      </c>
      <c r="BF81" s="61" t="n">
        <f aca="false">POWER(10,BE81)</f>
        <v>666.07255157185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538.339505655156</v>
      </c>
      <c r="E82" s="87" t="n">
        <f aca="false">N82</f>
        <v>42.4568</v>
      </c>
      <c r="F82" s="87" t="n">
        <f aca="false">L82</f>
        <v>538.339505655156</v>
      </c>
      <c r="G82" s="87" t="n">
        <f aca="false">O82</f>
        <v>42.0624</v>
      </c>
      <c r="H82" s="87" t="n">
        <f aca="false">T82</f>
        <v>465.6728</v>
      </c>
      <c r="I82" s="87" t="n">
        <f aca="false">V82</f>
        <v>42.4568</v>
      </c>
      <c r="J82" s="87" t="n">
        <f aca="false">T82</f>
        <v>465.6728</v>
      </c>
      <c r="K82" s="87" t="n">
        <f aca="false">W82</f>
        <v>42.0624</v>
      </c>
      <c r="L82" s="64" t="n">
        <f aca="false">AI82+BF82</f>
        <v>538.339505655156</v>
      </c>
      <c r="M82" s="64" t="n">
        <f aca="false">AR82</f>
        <v>34.6161</v>
      </c>
      <c r="N82" s="64" t="n">
        <f aca="false">AS82</f>
        <v>42.4568</v>
      </c>
      <c r="O82" s="64" t="n">
        <f aca="false">AT82</f>
        <v>42.0624</v>
      </c>
      <c r="P82" s="79"/>
      <c r="Q82" s="79"/>
      <c r="R82" s="79" t="n">
        <f aca="false">P82/3600</f>
        <v>0</v>
      </c>
      <c r="S82" s="77"/>
      <c r="T82" s="64" t="n">
        <f aca="false">AQ82+AI82</f>
        <v>465.6728</v>
      </c>
      <c r="U82" s="64" t="n">
        <f aca="false">AR82</f>
        <v>34.6161</v>
      </c>
      <c r="V82" s="64" t="n">
        <f aca="false">AS82</f>
        <v>42.4568</v>
      </c>
      <c r="W82" s="64" t="n">
        <f aca="false">AT82</f>
        <v>42.0624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0" t="n">
        <v>178.7416</v>
      </c>
      <c r="AJ82" s="79" t="n">
        <v>34.3583</v>
      </c>
      <c r="AK82" s="79" t="n">
        <v>41.6393</v>
      </c>
      <c r="AL82" s="81" t="n">
        <v>41.0528</v>
      </c>
      <c r="AM82" s="79" t="n">
        <v>371.1064</v>
      </c>
      <c r="AN82" s="79" t="n">
        <v>34.8014</v>
      </c>
      <c r="AO82" s="79" t="n">
        <v>42.0941</v>
      </c>
      <c r="AP82" s="79" t="n">
        <v>41.4864</v>
      </c>
      <c r="AQ82" s="80" t="n">
        <v>286.9312</v>
      </c>
      <c r="AR82" s="79" t="n">
        <v>34.6161</v>
      </c>
      <c r="AS82" s="79" t="n">
        <v>42.4568</v>
      </c>
      <c r="AT82" s="81" t="n">
        <v>42.0624</v>
      </c>
      <c r="AU82" s="72" t="n">
        <f aca="false">MATCH(MIN(AR82,AN82),AN79:AN82,-1)</f>
        <v>4</v>
      </c>
      <c r="AV82" s="73" t="n">
        <v>3</v>
      </c>
      <c r="AW82" s="60" t="n">
        <f aca="false">AU82-AV82</f>
        <v>1</v>
      </c>
      <c r="AX82" s="61" t="n">
        <f aca="true">OFFSET(AN81,$AW82,0)</f>
        <v>34.8014</v>
      </c>
      <c r="AY82" s="61" t="n">
        <v>0</v>
      </c>
      <c r="AZ82" s="61" t="n">
        <f aca="false">LOG(AM82)</f>
        <v>2.56949844413783</v>
      </c>
      <c r="BA82" s="61" t="n">
        <f aca="true">OFFSET(AZ81,$AW82,0)</f>
        <v>2.56949844413783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3.5440440057076</v>
      </c>
      <c r="BE82" s="61" t="n">
        <f aca="false">(AR82-BC82)/BD82</f>
        <v>2.55581715368116</v>
      </c>
      <c r="BF82" s="61" t="n">
        <f aca="false">POWER(10,BE82)</f>
        <v>359.597905655156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117"/>
      <c r="AB83" s="117"/>
      <c r="AC83" s="117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A88:AC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1:S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78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28498.2448</v>
      </c>
      <c r="E3" s="63" t="n">
        <f aca="false">N3</f>
        <v>42.7246</v>
      </c>
      <c r="F3" s="63" t="n">
        <f aca="false">L3</f>
        <v>128498.2448</v>
      </c>
      <c r="G3" s="63" t="n">
        <f aca="false">O3</f>
        <v>44.4658</v>
      </c>
      <c r="H3" s="63" t="n">
        <f aca="false">T3</f>
        <v>140344.032</v>
      </c>
      <c r="I3" s="63" t="n">
        <f aca="false">V3</f>
        <v>42.679</v>
      </c>
      <c r="J3" s="63" t="n">
        <f aca="false">T3</f>
        <v>140344.032</v>
      </c>
      <c r="K3" s="63" t="n">
        <f aca="false">W3</f>
        <v>44.4117</v>
      </c>
      <c r="L3" s="64" t="n">
        <f aca="false">Intra!AM3</f>
        <v>128498.2448</v>
      </c>
      <c r="M3" s="64" t="n">
        <f aca="false">Intra!AN3</f>
        <v>42.7746</v>
      </c>
      <c r="N3" s="64" t="n">
        <f aca="false">Intra!AO3</f>
        <v>42.7246</v>
      </c>
      <c r="O3" s="64" t="n">
        <f aca="false">Intra!AP3</f>
        <v>44.4658</v>
      </c>
      <c r="P3" s="65"/>
      <c r="Q3" s="66"/>
      <c r="R3" s="65" t="n">
        <f aca="false">P3/3600</f>
        <v>0</v>
      </c>
      <c r="S3" s="67"/>
      <c r="T3" s="64" t="n">
        <f aca="false">Intra!T3</f>
        <v>140344.032</v>
      </c>
      <c r="U3" s="64" t="n">
        <f aca="false">Intra!U3</f>
        <v>42.6992</v>
      </c>
      <c r="V3" s="64" t="n">
        <f aca="false">Intra!V3</f>
        <v>42.679</v>
      </c>
      <c r="W3" s="64" t="n">
        <f aca="false">Intra!W3</f>
        <v>44.4117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74349.8288</v>
      </c>
      <c r="E4" s="63" t="n">
        <f aca="false">N4</f>
        <v>39.9903</v>
      </c>
      <c r="F4" s="63" t="n">
        <f aca="false">L4</f>
        <v>74349.8288</v>
      </c>
      <c r="G4" s="63" t="n">
        <f aca="false">O4</f>
        <v>41.9713</v>
      </c>
      <c r="H4" s="63" t="n">
        <f aca="false">T4</f>
        <v>78079.7792</v>
      </c>
      <c r="I4" s="63" t="n">
        <f aca="false">V4</f>
        <v>39.9308</v>
      </c>
      <c r="J4" s="63" t="n">
        <f aca="false">T4</f>
        <v>78079.7792</v>
      </c>
      <c r="K4" s="63" t="n">
        <f aca="false">W4</f>
        <v>41.9468</v>
      </c>
      <c r="L4" s="64" t="n">
        <f aca="false">Intra!AM4</f>
        <v>74349.8288</v>
      </c>
      <c r="M4" s="64" t="n">
        <f aca="false">Intra!AN4</f>
        <v>39.3944</v>
      </c>
      <c r="N4" s="64" t="n">
        <f aca="false">Intra!AO4</f>
        <v>39.9903</v>
      </c>
      <c r="O4" s="64" t="n">
        <f aca="false">Intra!AP4</f>
        <v>41.9713</v>
      </c>
      <c r="P4" s="65"/>
      <c r="Q4" s="66"/>
      <c r="R4" s="65" t="n">
        <f aca="false">P4/3600</f>
        <v>0</v>
      </c>
      <c r="S4" s="67"/>
      <c r="T4" s="64" t="n">
        <f aca="false">Intra!T4</f>
        <v>78079.7792</v>
      </c>
      <c r="U4" s="64" t="n">
        <f aca="false">Intra!U4</f>
        <v>39.4573</v>
      </c>
      <c r="V4" s="64" t="n">
        <f aca="false">Intra!V4</f>
        <v>39.9308</v>
      </c>
      <c r="W4" s="64" t="n">
        <f aca="false">Intra!W4</f>
        <v>41.9468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42854.1536</v>
      </c>
      <c r="E5" s="63" t="n">
        <f aca="false">N5</f>
        <v>38.124</v>
      </c>
      <c r="F5" s="63" t="n">
        <f aca="false">L5</f>
        <v>42854.1536</v>
      </c>
      <c r="G5" s="63" t="n">
        <f aca="false">O5</f>
        <v>40.239</v>
      </c>
      <c r="H5" s="63" t="n">
        <f aca="false">T5</f>
        <v>43033.024</v>
      </c>
      <c r="I5" s="63" t="n">
        <f aca="false">V5</f>
        <v>38.0878</v>
      </c>
      <c r="J5" s="63" t="n">
        <f aca="false">T5</f>
        <v>43033.024</v>
      </c>
      <c r="K5" s="63" t="n">
        <f aca="false">W5</f>
        <v>40.2461</v>
      </c>
      <c r="L5" s="64" t="n">
        <f aca="false">Intra!AM5</f>
        <v>42854.1536</v>
      </c>
      <c r="M5" s="64" t="n">
        <f aca="false">Intra!AN5</f>
        <v>36.2199</v>
      </c>
      <c r="N5" s="64" t="n">
        <f aca="false">Intra!AO5</f>
        <v>38.124</v>
      </c>
      <c r="O5" s="64" t="n">
        <f aca="false">Intra!AP5</f>
        <v>40.239</v>
      </c>
      <c r="P5" s="65"/>
      <c r="Q5" s="66"/>
      <c r="R5" s="65" t="n">
        <f aca="false">P5/3600</f>
        <v>0</v>
      </c>
      <c r="S5" s="67"/>
      <c r="T5" s="64" t="n">
        <f aca="false">Intra!T5</f>
        <v>43033.024</v>
      </c>
      <c r="U5" s="64" t="n">
        <f aca="false">Intra!U5</f>
        <v>36.2708</v>
      </c>
      <c r="V5" s="64" t="n">
        <f aca="false">Intra!V5</f>
        <v>38.0878</v>
      </c>
      <c r="W5" s="64" t="n">
        <f aca="false">Intra!W5</f>
        <v>40.2461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24969.9424</v>
      </c>
      <c r="E6" s="78" t="n">
        <f aca="false">N6</f>
        <v>36.65</v>
      </c>
      <c r="F6" s="78" t="n">
        <f aca="false">L6</f>
        <v>24969.9424</v>
      </c>
      <c r="G6" s="78" t="n">
        <f aca="false">O6</f>
        <v>38.8459</v>
      </c>
      <c r="H6" s="78" t="n">
        <f aca="false">T6</f>
        <v>24218.8208</v>
      </c>
      <c r="I6" s="78" t="n">
        <f aca="false">V6</f>
        <v>36.6895</v>
      </c>
      <c r="J6" s="78" t="n">
        <f aca="false">T6</f>
        <v>24218.8208</v>
      </c>
      <c r="K6" s="78" t="n">
        <f aca="false">W6</f>
        <v>38.89</v>
      </c>
      <c r="L6" s="64" t="n">
        <f aca="false">Intra!AM6</f>
        <v>24969.9424</v>
      </c>
      <c r="M6" s="64" t="n">
        <f aca="false">Intra!AN6</f>
        <v>33.3167</v>
      </c>
      <c r="N6" s="64" t="n">
        <f aca="false">Intra!AO6</f>
        <v>36.65</v>
      </c>
      <c r="O6" s="64" t="n">
        <f aca="false">Intra!AP6</f>
        <v>38.8459</v>
      </c>
      <c r="P6" s="79"/>
      <c r="Q6" s="79"/>
      <c r="R6" s="79" t="n">
        <f aca="false">P6/3600</f>
        <v>0</v>
      </c>
      <c r="S6" s="77"/>
      <c r="T6" s="64" t="n">
        <f aca="false">Intra!T6</f>
        <v>24218.8208</v>
      </c>
      <c r="U6" s="64" t="n">
        <f aca="false">Intra!U6</f>
        <v>33.2514</v>
      </c>
      <c r="V6" s="64" t="n">
        <f aca="false">Intra!V6</f>
        <v>36.6895</v>
      </c>
      <c r="W6" s="64" t="n">
        <f aca="false">Intra!W6</f>
        <v>38.89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131836.4736</v>
      </c>
      <c r="E7" s="63" t="n">
        <f aca="false">N7</f>
        <v>45.1503</v>
      </c>
      <c r="F7" s="63" t="n">
        <f aca="false">L7</f>
        <v>131836.4736</v>
      </c>
      <c r="G7" s="63" t="n">
        <f aca="false">O7</f>
        <v>45.0607</v>
      </c>
      <c r="H7" s="63" t="n">
        <f aca="false">T7</f>
        <v>142990.752</v>
      </c>
      <c r="I7" s="63" t="n">
        <f aca="false">V7</f>
        <v>44.9864</v>
      </c>
      <c r="J7" s="63" t="n">
        <f aca="false">T7</f>
        <v>142990.752</v>
      </c>
      <c r="K7" s="63" t="n">
        <f aca="false">W7</f>
        <v>44.9588</v>
      </c>
      <c r="L7" s="64" t="n">
        <f aca="false">Intra!AM7</f>
        <v>131836.4736</v>
      </c>
      <c r="M7" s="64" t="n">
        <f aca="false">Intra!AN7</f>
        <v>42.4198</v>
      </c>
      <c r="N7" s="64" t="n">
        <f aca="false">Intra!AO7</f>
        <v>45.1503</v>
      </c>
      <c r="O7" s="64" t="n">
        <f aca="false">Intra!AP7</f>
        <v>45.0607</v>
      </c>
      <c r="P7" s="65"/>
      <c r="Q7" s="66"/>
      <c r="R7" s="65" t="n">
        <f aca="false">P7/3600</f>
        <v>0</v>
      </c>
      <c r="S7" s="67"/>
      <c r="T7" s="64" t="n">
        <f aca="false">Intra!T7</f>
        <v>142990.752</v>
      </c>
      <c r="U7" s="64" t="n">
        <f aca="false">Intra!U7</f>
        <v>42.4717</v>
      </c>
      <c r="V7" s="64" t="n">
        <f aca="false">Intra!V7</f>
        <v>44.9864</v>
      </c>
      <c r="W7" s="64" t="n">
        <f aca="false">Intra!W7</f>
        <v>44.9588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78197.4192</v>
      </c>
      <c r="E8" s="63" t="n">
        <f aca="false">N8</f>
        <v>42.7062</v>
      </c>
      <c r="F8" s="63" t="n">
        <f aca="false">L8</f>
        <v>78197.4192</v>
      </c>
      <c r="G8" s="63" t="n">
        <f aca="false">O8</f>
        <v>43.2512</v>
      </c>
      <c r="H8" s="63" t="n">
        <f aca="false">T8</f>
        <v>82757.4848</v>
      </c>
      <c r="I8" s="63" t="n">
        <f aca="false">V8</f>
        <v>42.6593</v>
      </c>
      <c r="J8" s="63" t="n">
        <f aca="false">T8</f>
        <v>82757.4848</v>
      </c>
      <c r="K8" s="63" t="n">
        <f aca="false">W8</f>
        <v>43.2197</v>
      </c>
      <c r="L8" s="64" t="n">
        <f aca="false">Intra!AM8</f>
        <v>78197.4192</v>
      </c>
      <c r="M8" s="64" t="n">
        <f aca="false">Intra!AN8</f>
        <v>38.9336</v>
      </c>
      <c r="N8" s="64" t="n">
        <f aca="false">Intra!AO8</f>
        <v>42.7062</v>
      </c>
      <c r="O8" s="64" t="n">
        <f aca="false">Intra!AP8</f>
        <v>43.2512</v>
      </c>
      <c r="P8" s="65"/>
      <c r="Q8" s="66"/>
      <c r="R8" s="65" t="n">
        <f aca="false">P8/3600</f>
        <v>0</v>
      </c>
      <c r="S8" s="67"/>
      <c r="T8" s="64" t="n">
        <f aca="false">Intra!T8</f>
        <v>82757.4848</v>
      </c>
      <c r="U8" s="64" t="n">
        <f aca="false">Intra!U8</f>
        <v>39.076</v>
      </c>
      <c r="V8" s="64" t="n">
        <f aca="false">Intra!V8</f>
        <v>42.6593</v>
      </c>
      <c r="W8" s="64" t="n">
        <f aca="false">Intra!W8</f>
        <v>43.2197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46073.2432</v>
      </c>
      <c r="E9" s="63" t="n">
        <f aca="false">N9</f>
        <v>40.9246</v>
      </c>
      <c r="F9" s="63" t="n">
        <f aca="false">L9</f>
        <v>46073.2432</v>
      </c>
      <c r="G9" s="63" t="n">
        <f aca="false">O9</f>
        <v>41.7357</v>
      </c>
      <c r="H9" s="63" t="n">
        <f aca="false">T9</f>
        <v>46708.024</v>
      </c>
      <c r="I9" s="63" t="n">
        <f aca="false">V9</f>
        <v>40.932</v>
      </c>
      <c r="J9" s="63" t="n">
        <f aca="false">T9</f>
        <v>46708.024</v>
      </c>
      <c r="K9" s="63" t="n">
        <f aca="false">W9</f>
        <v>41.7611</v>
      </c>
      <c r="L9" s="64" t="n">
        <f aca="false">Intra!AM9</f>
        <v>46073.2432</v>
      </c>
      <c r="M9" s="64" t="n">
        <f aca="false">Intra!AN9</f>
        <v>35.9195</v>
      </c>
      <c r="N9" s="64" t="n">
        <f aca="false">Intra!AO9</f>
        <v>40.9246</v>
      </c>
      <c r="O9" s="64" t="n">
        <f aca="false">Intra!AP9</f>
        <v>41.7357</v>
      </c>
      <c r="P9" s="65"/>
      <c r="Q9" s="66"/>
      <c r="R9" s="65" t="n">
        <f aca="false">P9/3600</f>
        <v>0</v>
      </c>
      <c r="S9" s="67"/>
      <c r="T9" s="64" t="n">
        <f aca="false">Intra!T9</f>
        <v>46708.024</v>
      </c>
      <c r="U9" s="64" t="n">
        <f aca="false">Intra!U9</f>
        <v>35.9489</v>
      </c>
      <c r="V9" s="64" t="n">
        <f aca="false">Intra!V9</f>
        <v>40.932</v>
      </c>
      <c r="W9" s="64" t="n">
        <f aca="false">Intra!W9</f>
        <v>41.7611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28402.7504</v>
      </c>
      <c r="E10" s="78" t="n">
        <f aca="false">N10</f>
        <v>39.309</v>
      </c>
      <c r="F10" s="78" t="n">
        <f aca="false">L10</f>
        <v>28402.7504</v>
      </c>
      <c r="G10" s="78" t="n">
        <f aca="false">O10</f>
        <v>40.2138</v>
      </c>
      <c r="H10" s="78" t="n">
        <f aca="false">T10</f>
        <v>27400.9152</v>
      </c>
      <c r="I10" s="78" t="n">
        <f aca="false">V10</f>
        <v>39.4963</v>
      </c>
      <c r="J10" s="78" t="n">
        <f aca="false">T10</f>
        <v>27400.9152</v>
      </c>
      <c r="K10" s="78" t="n">
        <f aca="false">W10</f>
        <v>40.3625</v>
      </c>
      <c r="L10" s="64" t="n">
        <f aca="false">Intra!AM10</f>
        <v>28402.7504</v>
      </c>
      <c r="M10" s="64" t="n">
        <f aca="false">Intra!AN10</f>
        <v>33.1528</v>
      </c>
      <c r="N10" s="64" t="n">
        <f aca="false">Intra!AO10</f>
        <v>39.309</v>
      </c>
      <c r="O10" s="64" t="n">
        <f aca="false">Intra!AP10</f>
        <v>40.2138</v>
      </c>
      <c r="P10" s="79"/>
      <c r="Q10" s="79"/>
      <c r="R10" s="79" t="n">
        <f aca="false">P10/3600</f>
        <v>0</v>
      </c>
      <c r="S10" s="77"/>
      <c r="T10" s="64" t="n">
        <f aca="false">Intra!T10</f>
        <v>27400.9152</v>
      </c>
      <c r="U10" s="64" t="n">
        <f aca="false">Intra!U10</f>
        <v>33.0338</v>
      </c>
      <c r="V10" s="64" t="n">
        <f aca="false">Intra!V10</f>
        <v>39.4963</v>
      </c>
      <c r="W10" s="64" t="n">
        <f aca="false">Intra!W10</f>
        <v>40.3625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Intra!AM11</f>
        <v>0</v>
      </c>
      <c r="M11" s="64" t="n">
        <f aca="false">Intra!AN11</f>
        <v>0</v>
      </c>
      <c r="N11" s="64" t="n">
        <f aca="false">Intra!AO11</f>
        <v>0</v>
      </c>
      <c r="O11" s="64" t="n">
        <f aca="false">Intra!AP11</f>
        <v>0</v>
      </c>
      <c r="P11" s="65"/>
      <c r="Q11" s="66"/>
      <c r="R11" s="65" t="n">
        <f aca="false">P11/3600</f>
        <v>0</v>
      </c>
      <c r="S11" s="67"/>
      <c r="T11" s="64" t="n">
        <f aca="false">Intra!T11</f>
        <v>0</v>
      </c>
      <c r="U11" s="64" t="n">
        <f aca="false">Intra!U11</f>
        <v>0</v>
      </c>
      <c r="V11" s="64" t="n">
        <f aca="false">Intra!V11</f>
        <v>0</v>
      </c>
      <c r="W11" s="64" t="n">
        <f aca="false">Intra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Intra!AM12</f>
        <v>0</v>
      </c>
      <c r="M12" s="64" t="n">
        <f aca="false">Intra!AN12</f>
        <v>0</v>
      </c>
      <c r="N12" s="64" t="n">
        <f aca="false">Intra!AO12</f>
        <v>0</v>
      </c>
      <c r="O12" s="64" t="n">
        <f aca="false">Intra!AP12</f>
        <v>0</v>
      </c>
      <c r="P12" s="65"/>
      <c r="Q12" s="66"/>
      <c r="R12" s="65" t="n">
        <f aca="false">P12/3600</f>
        <v>0</v>
      </c>
      <c r="S12" s="67"/>
      <c r="T12" s="64" t="n">
        <f aca="false">Intra!T12</f>
        <v>0</v>
      </c>
      <c r="U12" s="64" t="n">
        <f aca="false">Intra!U12</f>
        <v>0</v>
      </c>
      <c r="V12" s="64" t="n">
        <f aca="false">Intra!V12</f>
        <v>0</v>
      </c>
      <c r="W12" s="64" t="n">
        <f aca="false">Intra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Intra!AM13</f>
        <v>0</v>
      </c>
      <c r="M13" s="64" t="n">
        <f aca="false">Intra!AN13</f>
        <v>0</v>
      </c>
      <c r="N13" s="64" t="n">
        <f aca="false">Intra!AO13</f>
        <v>0</v>
      </c>
      <c r="O13" s="64" t="n">
        <f aca="false">Intra!AP13</f>
        <v>0</v>
      </c>
      <c r="P13" s="65"/>
      <c r="Q13" s="66"/>
      <c r="R13" s="65" t="n">
        <f aca="false">P13/3600</f>
        <v>0</v>
      </c>
      <c r="S13" s="67"/>
      <c r="T13" s="64" t="n">
        <f aca="false">Intra!T13</f>
        <v>0</v>
      </c>
      <c r="U13" s="64" t="n">
        <f aca="false">Intra!U13</f>
        <v>0</v>
      </c>
      <c r="V13" s="64" t="n">
        <f aca="false">Intra!V13</f>
        <v>0</v>
      </c>
      <c r="W13" s="64" t="n">
        <f aca="false">Intra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n">
        <f aca="false">L14</f>
        <v>0</v>
      </c>
      <c r="E14" s="78" t="n">
        <f aca="false">N14</f>
        <v>0</v>
      </c>
      <c r="F14" s="78" t="n">
        <f aca="false">L14</f>
        <v>0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n">
        <f aca="false">Intra!AM14</f>
        <v>0</v>
      </c>
      <c r="M14" s="64" t="n">
        <f aca="false">Intra!AN14</f>
        <v>0</v>
      </c>
      <c r="N14" s="64" t="n">
        <f aca="false">Intra!AO14</f>
        <v>0</v>
      </c>
      <c r="O14" s="64" t="n">
        <f aca="false">Intra!AP14</f>
        <v>0</v>
      </c>
      <c r="P14" s="79"/>
      <c r="Q14" s="79"/>
      <c r="R14" s="79" t="n">
        <f aca="false">P14/3600</f>
        <v>0</v>
      </c>
      <c r="S14" s="77"/>
      <c r="T14" s="64" t="n">
        <f aca="false">Intra!T14</f>
        <v>0</v>
      </c>
      <c r="U14" s="64" t="n">
        <f aca="false">Intra!U14</f>
        <v>0</v>
      </c>
      <c r="V14" s="64" t="n">
        <f aca="false">Intra!V14</f>
        <v>0</v>
      </c>
      <c r="W14" s="64" t="n">
        <f aca="false">Intra!W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Intra!AM15</f>
        <v>0</v>
      </c>
      <c r="M15" s="64" t="n">
        <f aca="false">Intra!AN15</f>
        <v>0</v>
      </c>
      <c r="N15" s="64" t="n">
        <f aca="false">Intra!AO15</f>
        <v>0</v>
      </c>
      <c r="O15" s="64" t="n">
        <f aca="false">Intra!AP15</f>
        <v>0</v>
      </c>
      <c r="P15" s="65"/>
      <c r="Q15" s="66"/>
      <c r="R15" s="65" t="n">
        <f aca="false">P15/3600</f>
        <v>0</v>
      </c>
      <c r="S15" s="67"/>
      <c r="T15" s="64" t="n">
        <f aca="false">Intra!T15</f>
        <v>0</v>
      </c>
      <c r="U15" s="64" t="n">
        <f aca="false">Intra!U15</f>
        <v>0</v>
      </c>
      <c r="V15" s="64" t="n">
        <f aca="false">Intra!V15</f>
        <v>0</v>
      </c>
      <c r="W15" s="64" t="n">
        <f aca="false">Intra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Intra!AM16</f>
        <v>0</v>
      </c>
      <c r="M16" s="64" t="n">
        <f aca="false">Intra!AN16</f>
        <v>0</v>
      </c>
      <c r="N16" s="64" t="n">
        <f aca="false">Intra!AO16</f>
        <v>0</v>
      </c>
      <c r="O16" s="64" t="n">
        <f aca="false">Intra!AP16</f>
        <v>0</v>
      </c>
      <c r="P16" s="65"/>
      <c r="Q16" s="66"/>
      <c r="R16" s="65" t="n">
        <f aca="false">P16/3600</f>
        <v>0</v>
      </c>
      <c r="S16" s="67"/>
      <c r="T16" s="64" t="n">
        <f aca="false">Intra!T16</f>
        <v>0</v>
      </c>
      <c r="U16" s="64" t="n">
        <f aca="false">Intra!U16</f>
        <v>0</v>
      </c>
      <c r="V16" s="64" t="n">
        <f aca="false">Intra!V16</f>
        <v>0</v>
      </c>
      <c r="W16" s="64" t="n">
        <f aca="false">Intra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Intra!AM17</f>
        <v>0</v>
      </c>
      <c r="M17" s="64" t="n">
        <f aca="false">Intra!AN17</f>
        <v>0</v>
      </c>
      <c r="N17" s="64" t="n">
        <f aca="false">Intra!AO17</f>
        <v>0</v>
      </c>
      <c r="O17" s="64" t="n">
        <f aca="false">Intra!AP17</f>
        <v>0</v>
      </c>
      <c r="P17" s="65"/>
      <c r="Q17" s="66"/>
      <c r="R17" s="65" t="n">
        <f aca="false">P17/3600</f>
        <v>0</v>
      </c>
      <c r="S17" s="67"/>
      <c r="T17" s="64" t="n">
        <f aca="false">Intra!T17</f>
        <v>0</v>
      </c>
      <c r="U17" s="64" t="n">
        <f aca="false">Intra!U17</f>
        <v>0</v>
      </c>
      <c r="V17" s="64" t="n">
        <f aca="false">Intra!V17</f>
        <v>0</v>
      </c>
      <c r="W17" s="64" t="n">
        <f aca="false">Intra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0</v>
      </c>
      <c r="E18" s="78" t="n">
        <f aca="false">N18</f>
        <v>0</v>
      </c>
      <c r="F18" s="78" t="n">
        <f aca="false">L18</f>
        <v>0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n">
        <f aca="false">Intra!AM18</f>
        <v>0</v>
      </c>
      <c r="M18" s="64" t="n">
        <f aca="false">Intra!AN18</f>
        <v>0</v>
      </c>
      <c r="N18" s="64" t="n">
        <f aca="false">Intra!AO18</f>
        <v>0</v>
      </c>
      <c r="O18" s="64" t="n">
        <f aca="false">Intra!AP18</f>
        <v>0</v>
      </c>
      <c r="P18" s="79"/>
      <c r="Q18" s="79"/>
      <c r="R18" s="79" t="n">
        <f aca="false">P18/3600</f>
        <v>0</v>
      </c>
      <c r="S18" s="77"/>
      <c r="T18" s="64" t="n">
        <f aca="false">Intra!T18</f>
        <v>0</v>
      </c>
      <c r="U18" s="64" t="n">
        <f aca="false">Intra!U18</f>
        <v>0</v>
      </c>
      <c r="V18" s="64" t="n">
        <f aca="false">Intra!V18</f>
        <v>0</v>
      </c>
      <c r="W18" s="64" t="n">
        <f aca="false">Intra!W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32323.8584</v>
      </c>
      <c r="E19" s="63" t="n">
        <f aca="false">N19</f>
        <v>44.0732</v>
      </c>
      <c r="F19" s="63" t="n">
        <f aca="false">L19</f>
        <v>32323.8584</v>
      </c>
      <c r="G19" s="63" t="n">
        <f aca="false">O19</f>
        <v>45.4857</v>
      </c>
      <c r="H19" s="63" t="n">
        <f aca="false">T19</f>
        <v>30612.3656</v>
      </c>
      <c r="I19" s="63" t="n">
        <f aca="false">V19</f>
        <v>43.9945</v>
      </c>
      <c r="J19" s="63" t="n">
        <f aca="false">T19</f>
        <v>30612.3656</v>
      </c>
      <c r="K19" s="63" t="n">
        <f aca="false">W19</f>
        <v>45.4197</v>
      </c>
      <c r="L19" s="64" t="n">
        <f aca="false">Intra!AM19</f>
        <v>32323.8584</v>
      </c>
      <c r="M19" s="64" t="n">
        <f aca="false">Intra!AN19</f>
        <v>42.3229</v>
      </c>
      <c r="N19" s="64" t="n">
        <f aca="false">Intra!AO19</f>
        <v>44.0732</v>
      </c>
      <c r="O19" s="64" t="n">
        <f aca="false">Intra!AP19</f>
        <v>45.4857</v>
      </c>
      <c r="P19" s="65"/>
      <c r="Q19" s="66"/>
      <c r="R19" s="65" t="n">
        <f aca="false">P19/3600</f>
        <v>0</v>
      </c>
      <c r="S19" s="67"/>
      <c r="T19" s="64" t="n">
        <f aca="false">Intra!T19</f>
        <v>30612.3656</v>
      </c>
      <c r="U19" s="64" t="n">
        <f aca="false">Intra!U19</f>
        <v>42.4519</v>
      </c>
      <c r="V19" s="64" t="n">
        <f aca="false">Intra!V19</f>
        <v>43.9945</v>
      </c>
      <c r="W19" s="64" t="n">
        <f aca="false">Intra!W19</f>
        <v>45.4197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17340.9488</v>
      </c>
      <c r="E20" s="63" t="n">
        <f aca="false">N20</f>
        <v>42.1892</v>
      </c>
      <c r="F20" s="63" t="n">
        <f aca="false">L20</f>
        <v>17340.9488</v>
      </c>
      <c r="G20" s="63" t="n">
        <f aca="false">O20</f>
        <v>43.298</v>
      </c>
      <c r="H20" s="63" t="n">
        <f aca="false">T20</f>
        <v>15755.5112</v>
      </c>
      <c r="I20" s="63" t="n">
        <f aca="false">V20</f>
        <v>42.106</v>
      </c>
      <c r="J20" s="63" t="n">
        <f aca="false">T20</f>
        <v>15755.5112</v>
      </c>
      <c r="K20" s="63" t="n">
        <f aca="false">W20</f>
        <v>43.2226</v>
      </c>
      <c r="L20" s="64" t="n">
        <f aca="false">Intra!AM20</f>
        <v>17340.9488</v>
      </c>
      <c r="M20" s="64" t="n">
        <f aca="false">Intra!AN20</f>
        <v>40.1196</v>
      </c>
      <c r="N20" s="64" t="n">
        <f aca="false">Intra!AO20</f>
        <v>42.1892</v>
      </c>
      <c r="O20" s="64" t="n">
        <f aca="false">Intra!AP20</f>
        <v>43.298</v>
      </c>
      <c r="P20" s="65"/>
      <c r="Q20" s="66"/>
      <c r="R20" s="65" t="n">
        <f aca="false">P20/3600</f>
        <v>0</v>
      </c>
      <c r="S20" s="67"/>
      <c r="T20" s="64" t="n">
        <f aca="false">Intra!T20</f>
        <v>15755.5112</v>
      </c>
      <c r="U20" s="64" t="n">
        <f aca="false">Intra!U20</f>
        <v>40.3419</v>
      </c>
      <c r="V20" s="64" t="n">
        <f aca="false">Intra!V20</f>
        <v>42.106</v>
      </c>
      <c r="W20" s="64" t="n">
        <f aca="false">Intra!W20</f>
        <v>43.2226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9748.6712</v>
      </c>
      <c r="E21" s="63" t="n">
        <f aca="false">N21</f>
        <v>40.7573</v>
      </c>
      <c r="F21" s="63" t="n">
        <f aca="false">L21</f>
        <v>9748.6712</v>
      </c>
      <c r="G21" s="63" t="n">
        <f aca="false">O21</f>
        <v>41.6903</v>
      </c>
      <c r="H21" s="63" t="n">
        <f aca="false">T21</f>
        <v>8842.1256</v>
      </c>
      <c r="I21" s="63" t="n">
        <f aca="false">V21</f>
        <v>40.7222</v>
      </c>
      <c r="J21" s="63" t="n">
        <f aca="false">T21</f>
        <v>8842.1256</v>
      </c>
      <c r="K21" s="63" t="n">
        <f aca="false">W21</f>
        <v>41.7517</v>
      </c>
      <c r="L21" s="64" t="n">
        <f aca="false">Intra!AM21</f>
        <v>9748.6712</v>
      </c>
      <c r="M21" s="64" t="n">
        <f aca="false">Intra!AN21</f>
        <v>37.8151</v>
      </c>
      <c r="N21" s="64" t="n">
        <f aca="false">Intra!AO21</f>
        <v>40.7573</v>
      </c>
      <c r="O21" s="64" t="n">
        <f aca="false">Intra!AP21</f>
        <v>41.6903</v>
      </c>
      <c r="P21" s="65"/>
      <c r="Q21" s="66"/>
      <c r="R21" s="65" t="n">
        <f aca="false">P21/3600</f>
        <v>0</v>
      </c>
      <c r="S21" s="67"/>
      <c r="T21" s="64" t="n">
        <f aca="false">Intra!T21</f>
        <v>8842.1256</v>
      </c>
      <c r="U21" s="64" t="n">
        <f aca="false">Intra!U21</f>
        <v>37.9746</v>
      </c>
      <c r="V21" s="64" t="n">
        <f aca="false">Intra!V21</f>
        <v>40.7222</v>
      </c>
      <c r="W21" s="64" t="n">
        <f aca="false">Intra!W21</f>
        <v>41.7517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5366.0768</v>
      </c>
      <c r="E22" s="78" t="n">
        <f aca="false">N22</f>
        <v>39.3948</v>
      </c>
      <c r="F22" s="78" t="n">
        <f aca="false">L22</f>
        <v>5366.0768</v>
      </c>
      <c r="G22" s="78" t="n">
        <f aca="false">O22</f>
        <v>40.3122</v>
      </c>
      <c r="H22" s="78" t="n">
        <f aca="false">T22</f>
        <v>5078.6536</v>
      </c>
      <c r="I22" s="78" t="n">
        <f aca="false">V22</f>
        <v>39.5189</v>
      </c>
      <c r="J22" s="78" t="n">
        <f aca="false">T22</f>
        <v>5078.6536</v>
      </c>
      <c r="K22" s="78" t="n">
        <f aca="false">W22</f>
        <v>40.5484</v>
      </c>
      <c r="L22" s="64" t="n">
        <f aca="false">Intra!AM22</f>
        <v>5366.0768</v>
      </c>
      <c r="M22" s="64" t="n">
        <f aca="false">Intra!AN22</f>
        <v>35.446</v>
      </c>
      <c r="N22" s="64" t="n">
        <f aca="false">Intra!AO22</f>
        <v>39.3948</v>
      </c>
      <c r="O22" s="64" t="n">
        <f aca="false">Intra!AP22</f>
        <v>40.3122</v>
      </c>
      <c r="P22" s="79"/>
      <c r="Q22" s="79"/>
      <c r="R22" s="79" t="n">
        <f aca="false">P22/3600</f>
        <v>0</v>
      </c>
      <c r="S22" s="77"/>
      <c r="T22" s="64" t="n">
        <f aca="false">Intra!T22</f>
        <v>5078.6536</v>
      </c>
      <c r="U22" s="64" t="n">
        <f aca="false">Intra!U22</f>
        <v>35.3911</v>
      </c>
      <c r="V22" s="64" t="n">
        <f aca="false">Intra!V22</f>
        <v>39.5189</v>
      </c>
      <c r="W22" s="64" t="n">
        <f aca="false">Intra!W22</f>
        <v>40.5484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61956.0072</v>
      </c>
      <c r="E23" s="82" t="n">
        <f aca="false">N23</f>
        <v>42.8923</v>
      </c>
      <c r="F23" s="82" t="n">
        <f aca="false">L23</f>
        <v>61956.0072</v>
      </c>
      <c r="G23" s="82" t="n">
        <f aca="false">O23</f>
        <v>43.7325</v>
      </c>
      <c r="H23" s="82" t="n">
        <f aca="false">T23</f>
        <v>66733.26</v>
      </c>
      <c r="I23" s="82" t="n">
        <f aca="false">V23</f>
        <v>42.8711</v>
      </c>
      <c r="J23" s="82" t="n">
        <f aca="false">T23</f>
        <v>66733.26</v>
      </c>
      <c r="K23" s="82" t="n">
        <f aca="false">W23</f>
        <v>43.7272</v>
      </c>
      <c r="L23" s="64" t="n">
        <f aca="false">Intra!AM23</f>
        <v>61956.0072</v>
      </c>
      <c r="M23" s="64" t="n">
        <f aca="false">Intra!AN23</f>
        <v>41.3453</v>
      </c>
      <c r="N23" s="64" t="n">
        <f aca="false">Intra!AO23</f>
        <v>42.8923</v>
      </c>
      <c r="O23" s="64" t="n">
        <f aca="false">Intra!AP23</f>
        <v>43.7325</v>
      </c>
      <c r="P23" s="70"/>
      <c r="Q23" s="66"/>
      <c r="R23" s="70" t="n">
        <f aca="false">P23/3600</f>
        <v>0</v>
      </c>
      <c r="S23" s="83"/>
      <c r="T23" s="64" t="n">
        <f aca="false">Intra!T23</f>
        <v>66733.26</v>
      </c>
      <c r="U23" s="64" t="n">
        <f aca="false">Intra!U23</f>
        <v>41.1985</v>
      </c>
      <c r="V23" s="64" t="n">
        <f aca="false">Intra!V23</f>
        <v>42.8711</v>
      </c>
      <c r="W23" s="64" t="n">
        <f aca="false">Intra!W23</f>
        <v>43.7272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33927.5744</v>
      </c>
      <c r="E24" s="63" t="n">
        <f aca="false">N24</f>
        <v>40.2592</v>
      </c>
      <c r="F24" s="63" t="n">
        <f aca="false">L24</f>
        <v>33927.5744</v>
      </c>
      <c r="G24" s="63" t="n">
        <f aca="false">O24</f>
        <v>41.0596</v>
      </c>
      <c r="H24" s="63" t="n">
        <f aca="false">T24</f>
        <v>35120.46</v>
      </c>
      <c r="I24" s="63" t="n">
        <f aca="false">V24</f>
        <v>40.2329</v>
      </c>
      <c r="J24" s="63" t="n">
        <f aca="false">T24</f>
        <v>35120.46</v>
      </c>
      <c r="K24" s="63" t="n">
        <f aca="false">W24</f>
        <v>41.0505</v>
      </c>
      <c r="L24" s="64" t="n">
        <f aca="false">Intra!AM24</f>
        <v>33927.5744</v>
      </c>
      <c r="M24" s="64" t="n">
        <f aca="false">Intra!AN24</f>
        <v>38.0317</v>
      </c>
      <c r="N24" s="64" t="n">
        <f aca="false">Intra!AO24</f>
        <v>40.2592</v>
      </c>
      <c r="O24" s="64" t="n">
        <f aca="false">Intra!AP24</f>
        <v>41.0596</v>
      </c>
      <c r="P24" s="65"/>
      <c r="Q24" s="66"/>
      <c r="R24" s="65" t="n">
        <f aca="false">P24/3600</f>
        <v>0</v>
      </c>
      <c r="S24" s="67"/>
      <c r="T24" s="64" t="n">
        <f aca="false">Intra!T24</f>
        <v>35120.46</v>
      </c>
      <c r="U24" s="64" t="n">
        <f aca="false">Intra!U24</f>
        <v>38.0247</v>
      </c>
      <c r="V24" s="64" t="n">
        <f aca="false">Intra!V24</f>
        <v>40.2329</v>
      </c>
      <c r="W24" s="64" t="n">
        <f aca="false">Intra!W24</f>
        <v>41.0505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18305.7712</v>
      </c>
      <c r="E25" s="63" t="n">
        <f aca="false">N25</f>
        <v>38.3979</v>
      </c>
      <c r="F25" s="63" t="n">
        <f aca="false">L25</f>
        <v>18305.7712</v>
      </c>
      <c r="G25" s="63" t="n">
        <f aca="false">O25</f>
        <v>39.5328</v>
      </c>
      <c r="H25" s="63" t="n">
        <f aca="false">T25</f>
        <v>18167.5248</v>
      </c>
      <c r="I25" s="63" t="n">
        <f aca="false">V25</f>
        <v>38.4004</v>
      </c>
      <c r="J25" s="63" t="n">
        <f aca="false">T25</f>
        <v>18167.5248</v>
      </c>
      <c r="K25" s="63" t="n">
        <f aca="false">W25</f>
        <v>39.5602</v>
      </c>
      <c r="L25" s="64" t="n">
        <f aca="false">Intra!AM25</f>
        <v>18305.7712</v>
      </c>
      <c r="M25" s="64" t="n">
        <f aca="false">Intra!AN25</f>
        <v>35.0002</v>
      </c>
      <c r="N25" s="64" t="n">
        <f aca="false">Intra!AO25</f>
        <v>38.3979</v>
      </c>
      <c r="O25" s="64" t="n">
        <f aca="false">Intra!AP25</f>
        <v>39.5328</v>
      </c>
      <c r="P25" s="65"/>
      <c r="Q25" s="66"/>
      <c r="R25" s="65" t="n">
        <f aca="false">P25/3600</f>
        <v>0</v>
      </c>
      <c r="S25" s="67"/>
      <c r="T25" s="64" t="n">
        <f aca="false">Intra!T25</f>
        <v>18167.5248</v>
      </c>
      <c r="U25" s="64" t="n">
        <f aca="false">Intra!U25</f>
        <v>35.0761</v>
      </c>
      <c r="V25" s="64" t="n">
        <f aca="false">Intra!V25</f>
        <v>38.4004</v>
      </c>
      <c r="W25" s="64" t="n">
        <f aca="false">Intra!W25</f>
        <v>39.5602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9679.7584</v>
      </c>
      <c r="E26" s="78" t="n">
        <f aca="false">N26</f>
        <v>36.9614</v>
      </c>
      <c r="F26" s="78" t="n">
        <f aca="false">L26</f>
        <v>9679.7584</v>
      </c>
      <c r="G26" s="78" t="n">
        <f aca="false">O26</f>
        <v>38.4663</v>
      </c>
      <c r="H26" s="78" t="n">
        <f aca="false">T26</f>
        <v>9295.388</v>
      </c>
      <c r="I26" s="78" t="n">
        <f aca="false">V26</f>
        <v>37.0284</v>
      </c>
      <c r="J26" s="78" t="n">
        <f aca="false">T26</f>
        <v>9295.388</v>
      </c>
      <c r="K26" s="78" t="n">
        <f aca="false">W26</f>
        <v>38.5782</v>
      </c>
      <c r="L26" s="64" t="n">
        <f aca="false">Intra!AM26</f>
        <v>9679.7584</v>
      </c>
      <c r="M26" s="64" t="n">
        <f aca="false">Intra!AN26</f>
        <v>32.3572</v>
      </c>
      <c r="N26" s="64" t="n">
        <f aca="false">Intra!AO26</f>
        <v>36.9614</v>
      </c>
      <c r="O26" s="64" t="n">
        <f aca="false">Intra!AP26</f>
        <v>38.4663</v>
      </c>
      <c r="P26" s="79"/>
      <c r="Q26" s="79"/>
      <c r="R26" s="79" t="n">
        <f aca="false">P26/3600</f>
        <v>0</v>
      </c>
      <c r="S26" s="77"/>
      <c r="T26" s="64" t="n">
        <f aca="false">Intra!T26</f>
        <v>9295.388</v>
      </c>
      <c r="U26" s="64" t="n">
        <f aca="false">Intra!U26</f>
        <v>32.3429</v>
      </c>
      <c r="V26" s="64" t="n">
        <f aca="false">Intra!V26</f>
        <v>37.0284</v>
      </c>
      <c r="W26" s="64" t="n">
        <f aca="false">Intra!W26</f>
        <v>38.5782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134654.756</v>
      </c>
      <c r="E27" s="82" t="n">
        <f aca="false">N27</f>
        <v>41.6203</v>
      </c>
      <c r="F27" s="82" t="n">
        <f aca="false">L27</f>
        <v>134654.756</v>
      </c>
      <c r="G27" s="82" t="n">
        <f aca="false">O27</f>
        <v>43.8406</v>
      </c>
      <c r="H27" s="82" t="n">
        <f aca="false">T27</f>
        <v>143892.688</v>
      </c>
      <c r="I27" s="82" t="n">
        <f aca="false">V27</f>
        <v>41.6236</v>
      </c>
      <c r="J27" s="82" t="n">
        <f aca="false">T27</f>
        <v>143892.688</v>
      </c>
      <c r="K27" s="82" t="n">
        <f aca="false">W27</f>
        <v>43.7948</v>
      </c>
      <c r="L27" s="64" t="n">
        <f aca="false">Intra!AM27</f>
        <v>134654.756</v>
      </c>
      <c r="M27" s="64" t="n">
        <f aca="false">Intra!AN27</f>
        <v>40.5888</v>
      </c>
      <c r="N27" s="64" t="n">
        <f aca="false">Intra!AO27</f>
        <v>41.6203</v>
      </c>
      <c r="O27" s="64" t="n">
        <f aca="false">Intra!AP27</f>
        <v>43.8406</v>
      </c>
      <c r="P27" s="70"/>
      <c r="Q27" s="66"/>
      <c r="R27" s="70" t="n">
        <f aca="false">P27/3600</f>
        <v>0</v>
      </c>
      <c r="S27" s="83"/>
      <c r="T27" s="64" t="n">
        <f aca="false">Intra!T27</f>
        <v>143892.688</v>
      </c>
      <c r="U27" s="64" t="n">
        <f aca="false">Intra!U27</f>
        <v>40.5156</v>
      </c>
      <c r="V27" s="64" t="n">
        <f aca="false">Intra!V27</f>
        <v>41.6236</v>
      </c>
      <c r="W27" s="64" t="n">
        <f aca="false">Intra!W27</f>
        <v>43.7948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64582.6936</v>
      </c>
      <c r="E28" s="63" t="n">
        <f aca="false">N28</f>
        <v>39.3127</v>
      </c>
      <c r="F28" s="63" t="n">
        <f aca="false">L28</f>
        <v>64582.6936</v>
      </c>
      <c r="G28" s="63" t="n">
        <f aca="false">O28</f>
        <v>41.6392</v>
      </c>
      <c r="H28" s="63" t="n">
        <f aca="false">T28</f>
        <v>69488.6696</v>
      </c>
      <c r="I28" s="63" t="n">
        <f aca="false">V28</f>
        <v>39.2576</v>
      </c>
      <c r="J28" s="63" t="n">
        <f aca="false">T28</f>
        <v>69488.6696</v>
      </c>
      <c r="K28" s="63" t="n">
        <f aca="false">W28</f>
        <v>41.5691</v>
      </c>
      <c r="L28" s="64" t="n">
        <f aca="false">Intra!AM28</f>
        <v>64582.6936</v>
      </c>
      <c r="M28" s="64" t="n">
        <f aca="false">Intra!AN28</f>
        <v>37.5997</v>
      </c>
      <c r="N28" s="64" t="n">
        <f aca="false">Intra!AO28</f>
        <v>39.3127</v>
      </c>
      <c r="O28" s="64" t="n">
        <f aca="false">Intra!AP28</f>
        <v>41.6392</v>
      </c>
      <c r="P28" s="65"/>
      <c r="Q28" s="66"/>
      <c r="R28" s="65" t="n">
        <f aca="false">P28/3600</f>
        <v>0</v>
      </c>
      <c r="S28" s="67"/>
      <c r="T28" s="64" t="n">
        <f aca="false">Intra!T28</f>
        <v>69488.6696</v>
      </c>
      <c r="U28" s="64" t="n">
        <f aca="false">Intra!U28</f>
        <v>37.6075</v>
      </c>
      <c r="V28" s="64" t="n">
        <f aca="false">Intra!V28</f>
        <v>39.2576</v>
      </c>
      <c r="W28" s="64" t="n">
        <f aca="false">Intra!W28</f>
        <v>41.5691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35192.2824</v>
      </c>
      <c r="E29" s="63" t="n">
        <f aca="false">N29</f>
        <v>38.1238</v>
      </c>
      <c r="F29" s="63" t="n">
        <f aca="false">L29</f>
        <v>35192.2824</v>
      </c>
      <c r="G29" s="63" t="n">
        <f aca="false">O29</f>
        <v>39.8393</v>
      </c>
      <c r="H29" s="63" t="n">
        <f aca="false">T29</f>
        <v>37133.756</v>
      </c>
      <c r="I29" s="63" t="n">
        <f aca="false">V29</f>
        <v>38.0966</v>
      </c>
      <c r="J29" s="63" t="n">
        <f aca="false">T29</f>
        <v>37133.756</v>
      </c>
      <c r="K29" s="63" t="n">
        <f aca="false">W29</f>
        <v>39.8058</v>
      </c>
      <c r="L29" s="64" t="n">
        <f aca="false">Intra!AM29</f>
        <v>35192.2824</v>
      </c>
      <c r="M29" s="64" t="n">
        <f aca="false">Intra!AN29</f>
        <v>35.167</v>
      </c>
      <c r="N29" s="64" t="n">
        <f aca="false">Intra!AO29</f>
        <v>38.1238</v>
      </c>
      <c r="O29" s="64" t="n">
        <f aca="false">Intra!AP29</f>
        <v>39.8393</v>
      </c>
      <c r="P29" s="65"/>
      <c r="Q29" s="66"/>
      <c r="R29" s="65" t="n">
        <f aca="false">P29/3600</f>
        <v>0</v>
      </c>
      <c r="S29" s="67"/>
      <c r="T29" s="64" t="n">
        <f aca="false">Intra!T29</f>
        <v>37133.756</v>
      </c>
      <c r="U29" s="64" t="n">
        <f aca="false">Intra!U29</f>
        <v>35.1649</v>
      </c>
      <c r="V29" s="64" t="n">
        <f aca="false">Intra!V29</f>
        <v>38.0966</v>
      </c>
      <c r="W29" s="64" t="n">
        <f aca="false">Intra!W29</f>
        <v>39.8058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19976.396</v>
      </c>
      <c r="E30" s="78" t="n">
        <f aca="false">N30</f>
        <v>37.089</v>
      </c>
      <c r="F30" s="78" t="n">
        <f aca="false">L30</f>
        <v>19976.396</v>
      </c>
      <c r="G30" s="78" t="n">
        <f aca="false">O30</f>
        <v>38.2112</v>
      </c>
      <c r="H30" s="78" t="n">
        <f aca="false">T30</f>
        <v>20465.7632</v>
      </c>
      <c r="I30" s="78" t="n">
        <f aca="false">V30</f>
        <v>37.0982</v>
      </c>
      <c r="J30" s="78" t="n">
        <f aca="false">T30</f>
        <v>20465.7632</v>
      </c>
      <c r="K30" s="78" t="n">
        <f aca="false">W30</f>
        <v>38.2193</v>
      </c>
      <c r="L30" s="64" t="n">
        <f aca="false">Intra!AM30</f>
        <v>19976.396</v>
      </c>
      <c r="M30" s="64" t="n">
        <f aca="false">Intra!AN30</f>
        <v>32.8094</v>
      </c>
      <c r="N30" s="64" t="n">
        <f aca="false">Intra!AO30</f>
        <v>37.089</v>
      </c>
      <c r="O30" s="64" t="n">
        <f aca="false">Intra!AP30</f>
        <v>38.2112</v>
      </c>
      <c r="P30" s="79"/>
      <c r="Q30" s="79"/>
      <c r="R30" s="79" t="n">
        <f aca="false">P30/3600</f>
        <v>0</v>
      </c>
      <c r="S30" s="77"/>
      <c r="T30" s="64" t="n">
        <f aca="false">Intra!T30</f>
        <v>20465.7632</v>
      </c>
      <c r="U30" s="64" t="n">
        <f aca="false">Intra!U30</f>
        <v>32.6711</v>
      </c>
      <c r="V30" s="64" t="n">
        <f aca="false">Intra!V30</f>
        <v>37.0982</v>
      </c>
      <c r="W30" s="64" t="n">
        <f aca="false">Intra!W30</f>
        <v>38.2193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92578.9248</v>
      </c>
      <c r="E31" s="84" t="n">
        <f aca="false">N31</f>
        <v>44.2601</v>
      </c>
      <c r="F31" s="84" t="n">
        <f aca="false">L31</f>
        <v>92578.9248</v>
      </c>
      <c r="G31" s="84" t="n">
        <f aca="false">O31</f>
        <v>45.6688</v>
      </c>
      <c r="H31" s="84" t="n">
        <f aca="false">T31</f>
        <v>101055.5328</v>
      </c>
      <c r="I31" s="84" t="n">
        <f aca="false">V31</f>
        <v>44.1995</v>
      </c>
      <c r="J31" s="84" t="n">
        <f aca="false">T31</f>
        <v>101055.5328</v>
      </c>
      <c r="K31" s="84" t="n">
        <f aca="false">W31</f>
        <v>45.6116</v>
      </c>
      <c r="L31" s="64" t="n">
        <f aca="false">Intra!AM31</f>
        <v>92578.9248</v>
      </c>
      <c r="M31" s="64" t="n">
        <f aca="false">Intra!AN31</f>
        <v>40.9969</v>
      </c>
      <c r="N31" s="64" t="n">
        <f aca="false">Intra!AO31</f>
        <v>44.2601</v>
      </c>
      <c r="O31" s="64" t="n">
        <f aca="false">Intra!AP31</f>
        <v>45.6688</v>
      </c>
      <c r="P31" s="70"/>
      <c r="Q31" s="66"/>
      <c r="R31" s="70" t="n">
        <f aca="false">P31/3600</f>
        <v>0</v>
      </c>
      <c r="S31" s="83"/>
      <c r="T31" s="64" t="n">
        <f aca="false">Intra!T31</f>
        <v>101055.5328</v>
      </c>
      <c r="U31" s="64" t="n">
        <f aca="false">Intra!U31</f>
        <v>41.0058</v>
      </c>
      <c r="V31" s="64" t="n">
        <f aca="false">Intra!V31</f>
        <v>44.1995</v>
      </c>
      <c r="W31" s="64" t="n">
        <f aca="false">Intra!W31</f>
        <v>45.6116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41752.6696</v>
      </c>
      <c r="E32" s="85" t="n">
        <f aca="false">N32</f>
        <v>42.4884</v>
      </c>
      <c r="F32" s="85" t="n">
        <f aca="false">L32</f>
        <v>41752.6696</v>
      </c>
      <c r="G32" s="85" t="n">
        <f aca="false">O32</f>
        <v>43.2613</v>
      </c>
      <c r="H32" s="85" t="n">
        <f aca="false">T32</f>
        <v>46613.4336</v>
      </c>
      <c r="I32" s="85" t="n">
        <f aca="false">V32</f>
        <v>42.4407</v>
      </c>
      <c r="J32" s="85" t="n">
        <f aca="false">T32</f>
        <v>46613.4336</v>
      </c>
      <c r="K32" s="85" t="n">
        <f aca="false">W32</f>
        <v>43.2015</v>
      </c>
      <c r="L32" s="64" t="n">
        <f aca="false">Intra!AM32</f>
        <v>41752.6696</v>
      </c>
      <c r="M32" s="64" t="n">
        <f aca="false">Intra!AN32</f>
        <v>38.388</v>
      </c>
      <c r="N32" s="64" t="n">
        <f aca="false">Intra!AO32</f>
        <v>42.4884</v>
      </c>
      <c r="O32" s="64" t="n">
        <f aca="false">Intra!AP32</f>
        <v>43.2613</v>
      </c>
      <c r="P32" s="65"/>
      <c r="Q32" s="66"/>
      <c r="R32" s="65" t="n">
        <f aca="false">P32/3600</f>
        <v>0</v>
      </c>
      <c r="S32" s="67"/>
      <c r="T32" s="64" t="n">
        <f aca="false">Intra!T32</f>
        <v>46613.4336</v>
      </c>
      <c r="U32" s="64" t="n">
        <f aca="false">Intra!U32</f>
        <v>38.4152</v>
      </c>
      <c r="V32" s="64" t="n">
        <f aca="false">Intra!V32</f>
        <v>42.4407</v>
      </c>
      <c r="W32" s="64" t="n">
        <f aca="false">Intra!W32</f>
        <v>43.2015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21383.8096</v>
      </c>
      <c r="E33" s="85" t="n">
        <f aca="false">N33</f>
        <v>40.8881</v>
      </c>
      <c r="F33" s="85" t="n">
        <f aca="false">L33</f>
        <v>21383.8096</v>
      </c>
      <c r="G33" s="85" t="n">
        <f aca="false">O33</f>
        <v>41.2064</v>
      </c>
      <c r="H33" s="85" t="n">
        <f aca="false">T33</f>
        <v>23763.0384</v>
      </c>
      <c r="I33" s="85" t="n">
        <f aca="false">V33</f>
        <v>40.9139</v>
      </c>
      <c r="J33" s="85" t="n">
        <f aca="false">T33</f>
        <v>23763.0384</v>
      </c>
      <c r="K33" s="85" t="n">
        <f aca="false">W33</f>
        <v>41.1726</v>
      </c>
      <c r="L33" s="64" t="n">
        <f aca="false">Intra!AM33</f>
        <v>21383.8096</v>
      </c>
      <c r="M33" s="64" t="n">
        <f aca="false">Intra!AN33</f>
        <v>36.3654</v>
      </c>
      <c r="N33" s="64" t="n">
        <f aca="false">Intra!AO33</f>
        <v>40.8881</v>
      </c>
      <c r="O33" s="64" t="n">
        <f aca="false">Intra!AP33</f>
        <v>41.2064</v>
      </c>
      <c r="P33" s="65"/>
      <c r="Q33" s="66"/>
      <c r="R33" s="65" t="n">
        <f aca="false">P33/3600</f>
        <v>0</v>
      </c>
      <c r="S33" s="67"/>
      <c r="T33" s="64" t="n">
        <f aca="false">Intra!T33</f>
        <v>23763.0384</v>
      </c>
      <c r="U33" s="64" t="n">
        <f aca="false">Intra!U33</f>
        <v>36.2876</v>
      </c>
      <c r="V33" s="64" t="n">
        <f aca="false">Intra!V33</f>
        <v>40.9139</v>
      </c>
      <c r="W33" s="64" t="n">
        <f aca="false">Intra!W33</f>
        <v>41.1726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12308.412</v>
      </c>
      <c r="E34" s="86" t="n">
        <f aca="false">N34</f>
        <v>39.3339</v>
      </c>
      <c r="F34" s="86" t="n">
        <f aca="false">L34</f>
        <v>12308.412</v>
      </c>
      <c r="G34" s="86" t="n">
        <f aca="false">O34</f>
        <v>39.3932</v>
      </c>
      <c r="H34" s="86" t="n">
        <f aca="false">T34</f>
        <v>13126.868</v>
      </c>
      <c r="I34" s="86" t="n">
        <f aca="false">V34</f>
        <v>39.4699</v>
      </c>
      <c r="J34" s="86" t="n">
        <f aca="false">T34</f>
        <v>13126.868</v>
      </c>
      <c r="K34" s="86" t="n">
        <f aca="false">W34</f>
        <v>39.3934</v>
      </c>
      <c r="L34" s="64" t="n">
        <f aca="false">Intra!AM34</f>
        <v>12308.412</v>
      </c>
      <c r="M34" s="64" t="n">
        <f aca="false">Intra!AN34</f>
        <v>34.3773</v>
      </c>
      <c r="N34" s="64" t="n">
        <f aca="false">Intra!AO34</f>
        <v>39.3339</v>
      </c>
      <c r="O34" s="64" t="n">
        <f aca="false">Intra!AP34</f>
        <v>39.3932</v>
      </c>
      <c r="P34" s="79"/>
      <c r="Q34" s="79"/>
      <c r="R34" s="79" t="n">
        <f aca="false">P34/3600</f>
        <v>0</v>
      </c>
      <c r="S34" s="77"/>
      <c r="T34" s="64" t="n">
        <f aca="false">Intra!T34</f>
        <v>13126.868</v>
      </c>
      <c r="U34" s="64" t="n">
        <f aca="false">Intra!U34</f>
        <v>34.1193</v>
      </c>
      <c r="V34" s="64" t="n">
        <f aca="false">Intra!V34</f>
        <v>39.4699</v>
      </c>
      <c r="W34" s="64" t="n">
        <f aca="false">Intra!W34</f>
        <v>39.3934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197117.3504</v>
      </c>
      <c r="E35" s="84" t="n">
        <f aca="false">N35</f>
        <v>42.6627</v>
      </c>
      <c r="F35" s="84" t="n">
        <f aca="false">L35</f>
        <v>197117.3504</v>
      </c>
      <c r="G35" s="84" t="n">
        <f aca="false">O35</f>
        <v>44.3072</v>
      </c>
      <c r="H35" s="84" t="n">
        <f aca="false">T35</f>
        <v>220286.5648</v>
      </c>
      <c r="I35" s="84" t="n">
        <f aca="false">V35</f>
        <v>42.6441</v>
      </c>
      <c r="J35" s="84" t="n">
        <f aca="false">T35</f>
        <v>220286.5648</v>
      </c>
      <c r="K35" s="84" t="n">
        <f aca="false">W35</f>
        <v>44.2828</v>
      </c>
      <c r="L35" s="64" t="n">
        <f aca="false">Intra!AM35</f>
        <v>197117.3504</v>
      </c>
      <c r="M35" s="64" t="n">
        <f aca="false">Intra!AN35</f>
        <v>40.7164</v>
      </c>
      <c r="N35" s="64" t="n">
        <f aca="false">Intra!AO35</f>
        <v>42.6627</v>
      </c>
      <c r="O35" s="64" t="n">
        <f aca="false">Intra!AP35</f>
        <v>44.3072</v>
      </c>
      <c r="P35" s="70"/>
      <c r="Q35" s="66"/>
      <c r="R35" s="70" t="n">
        <f aca="false">P35/3600</f>
        <v>0</v>
      </c>
      <c r="S35" s="83"/>
      <c r="T35" s="64" t="n">
        <f aca="false">Intra!T35</f>
        <v>220286.5648</v>
      </c>
      <c r="U35" s="64" t="n">
        <f aca="false">Intra!U35</f>
        <v>40.5801</v>
      </c>
      <c r="V35" s="64" t="n">
        <f aca="false">Intra!V35</f>
        <v>42.6441</v>
      </c>
      <c r="W35" s="64" t="n">
        <f aca="false">Intra!W35</f>
        <v>44.2828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102831.5168</v>
      </c>
      <c r="E36" s="85" t="n">
        <f aca="false">N36</f>
        <v>40.5657</v>
      </c>
      <c r="F36" s="85" t="n">
        <f aca="false">L36</f>
        <v>102831.5168</v>
      </c>
      <c r="G36" s="85" t="n">
        <f aca="false">O36</f>
        <v>42.6937</v>
      </c>
      <c r="H36" s="85" t="n">
        <f aca="false">T36</f>
        <v>117718.192</v>
      </c>
      <c r="I36" s="85" t="n">
        <f aca="false">V36</f>
        <v>40.5684</v>
      </c>
      <c r="J36" s="85" t="n">
        <f aca="false">T36</f>
        <v>117718.192</v>
      </c>
      <c r="K36" s="85" t="n">
        <f aca="false">W36</f>
        <v>42.7526</v>
      </c>
      <c r="L36" s="64" t="n">
        <f aca="false">Intra!AM36</f>
        <v>102831.5168</v>
      </c>
      <c r="M36" s="64" t="n">
        <f aca="false">Intra!AN36</f>
        <v>36.7822</v>
      </c>
      <c r="N36" s="64" t="n">
        <f aca="false">Intra!AO36</f>
        <v>40.5657</v>
      </c>
      <c r="O36" s="64" t="n">
        <f aca="false">Intra!AP36</f>
        <v>42.6937</v>
      </c>
      <c r="P36" s="65"/>
      <c r="Q36" s="66"/>
      <c r="R36" s="65" t="n">
        <f aca="false">P36/3600</f>
        <v>0</v>
      </c>
      <c r="S36" s="67"/>
      <c r="T36" s="64" t="n">
        <f aca="false">Intra!T36</f>
        <v>117718.192</v>
      </c>
      <c r="U36" s="64" t="n">
        <f aca="false">Intra!U36</f>
        <v>36.7617</v>
      </c>
      <c r="V36" s="64" t="n">
        <f aca="false">Intra!V36</f>
        <v>40.5684</v>
      </c>
      <c r="W36" s="64" t="n">
        <f aca="false">Intra!W36</f>
        <v>42.7526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54180.1256</v>
      </c>
      <c r="E37" s="85" t="n">
        <f aca="false">N37</f>
        <v>39.1062</v>
      </c>
      <c r="F37" s="85" t="n">
        <f aca="false">L37</f>
        <v>54180.1256</v>
      </c>
      <c r="G37" s="85" t="n">
        <f aca="false">O37</f>
        <v>41.369</v>
      </c>
      <c r="H37" s="85" t="n">
        <f aca="false">T37</f>
        <v>61615.8088</v>
      </c>
      <c r="I37" s="85" t="n">
        <f aca="false">V37</f>
        <v>39.1696</v>
      </c>
      <c r="J37" s="85" t="n">
        <f aca="false">T37</f>
        <v>61615.8088</v>
      </c>
      <c r="K37" s="85" t="n">
        <f aca="false">W37</f>
        <v>41.549</v>
      </c>
      <c r="L37" s="64" t="n">
        <f aca="false">Intra!AM37</f>
        <v>54180.1256</v>
      </c>
      <c r="M37" s="64" t="n">
        <f aca="false">Intra!AN37</f>
        <v>34.0617</v>
      </c>
      <c r="N37" s="64" t="n">
        <f aca="false">Intra!AO37</f>
        <v>39.1062</v>
      </c>
      <c r="O37" s="64" t="n">
        <f aca="false">Intra!AP37</f>
        <v>41.369</v>
      </c>
      <c r="P37" s="65"/>
      <c r="Q37" s="66"/>
      <c r="R37" s="65" t="n">
        <f aca="false">P37/3600</f>
        <v>0</v>
      </c>
      <c r="S37" s="67"/>
      <c r="T37" s="64" t="n">
        <f aca="false">Intra!T37</f>
        <v>61615.8088</v>
      </c>
      <c r="U37" s="64" t="n">
        <f aca="false">Intra!U37</f>
        <v>33.9993</v>
      </c>
      <c r="V37" s="64" t="n">
        <f aca="false">Intra!V37</f>
        <v>39.1696</v>
      </c>
      <c r="W37" s="64" t="n">
        <f aca="false">Intra!W37</f>
        <v>41.549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31199.2264</v>
      </c>
      <c r="E38" s="86" t="n">
        <f aca="false">N38</f>
        <v>37.9103</v>
      </c>
      <c r="F38" s="86" t="n">
        <f aca="false">L38</f>
        <v>31199.2264</v>
      </c>
      <c r="G38" s="86" t="n">
        <f aca="false">O38</f>
        <v>40.1509</v>
      </c>
      <c r="H38" s="86" t="n">
        <f aca="false">T38</f>
        <v>34119.7512</v>
      </c>
      <c r="I38" s="86" t="n">
        <f aca="false">V38</f>
        <v>38.0492</v>
      </c>
      <c r="J38" s="86" t="n">
        <f aca="false">T38</f>
        <v>34119.7512</v>
      </c>
      <c r="K38" s="86" t="n">
        <f aca="false">W38</f>
        <v>40.371</v>
      </c>
      <c r="L38" s="64" t="n">
        <f aca="false">Intra!AM38</f>
        <v>31199.2264</v>
      </c>
      <c r="M38" s="64" t="n">
        <f aca="false">Intra!AN38</f>
        <v>31.5461</v>
      </c>
      <c r="N38" s="64" t="n">
        <f aca="false">Intra!AO38</f>
        <v>37.9103</v>
      </c>
      <c r="O38" s="64" t="n">
        <f aca="false">Intra!AP38</f>
        <v>40.1509</v>
      </c>
      <c r="P38" s="79"/>
      <c r="Q38" s="79"/>
      <c r="R38" s="79" t="n">
        <f aca="false">P38/3600</f>
        <v>0</v>
      </c>
      <c r="S38" s="77"/>
      <c r="T38" s="64" t="n">
        <f aca="false">Intra!T38</f>
        <v>34119.7512</v>
      </c>
      <c r="U38" s="64" t="n">
        <f aca="false">Intra!U38</f>
        <v>31.4274</v>
      </c>
      <c r="V38" s="64" t="n">
        <f aca="false">Intra!V38</f>
        <v>38.0492</v>
      </c>
      <c r="W38" s="64" t="n">
        <f aca="false">Intra!W38</f>
        <v>40.371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27483.9672</v>
      </c>
      <c r="E39" s="84" t="n">
        <f aca="false">N39</f>
        <v>43.5104</v>
      </c>
      <c r="F39" s="84" t="n">
        <f aca="false">L39</f>
        <v>27483.9672</v>
      </c>
      <c r="G39" s="84" t="n">
        <f aca="false">O39</f>
        <v>44.0901</v>
      </c>
      <c r="H39" s="84" t="n">
        <f aca="false">T39</f>
        <v>32504.2016</v>
      </c>
      <c r="I39" s="84" t="n">
        <f aca="false">V39</f>
        <v>43.4314</v>
      </c>
      <c r="J39" s="84" t="n">
        <f aca="false">T39</f>
        <v>32504.2016</v>
      </c>
      <c r="K39" s="84" t="n">
        <f aca="false">W39</f>
        <v>43.9819</v>
      </c>
      <c r="L39" s="64" t="n">
        <f aca="false">Intra!AM39</f>
        <v>27483.9672</v>
      </c>
      <c r="M39" s="64" t="n">
        <f aca="false">Intra!AN39</f>
        <v>41.227</v>
      </c>
      <c r="N39" s="64" t="n">
        <f aca="false">Intra!AO39</f>
        <v>43.5104</v>
      </c>
      <c r="O39" s="64" t="n">
        <f aca="false">Intra!AP39</f>
        <v>44.0901</v>
      </c>
      <c r="P39" s="70"/>
      <c r="Q39" s="66"/>
      <c r="R39" s="70" t="n">
        <f aca="false">P39/3600</f>
        <v>0</v>
      </c>
      <c r="S39" s="83"/>
      <c r="T39" s="64" t="n">
        <f aca="false">Intra!T39</f>
        <v>32504.2016</v>
      </c>
      <c r="U39" s="64" t="n">
        <f aca="false">Intra!U39</f>
        <v>41.1413</v>
      </c>
      <c r="V39" s="64" t="n">
        <f aca="false">Intra!V39</f>
        <v>43.4314</v>
      </c>
      <c r="W39" s="64" t="n">
        <f aca="false">Intra!W39</f>
        <v>43.9819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15890.1728</v>
      </c>
      <c r="E40" s="85" t="n">
        <f aca="false">N40</f>
        <v>40.646</v>
      </c>
      <c r="F40" s="85" t="n">
        <f aca="false">L40</f>
        <v>15890.1728</v>
      </c>
      <c r="G40" s="85" t="n">
        <f aca="false">O40</f>
        <v>40.7858</v>
      </c>
      <c r="H40" s="85" t="n">
        <f aca="false">T40</f>
        <v>18108.284</v>
      </c>
      <c r="I40" s="85" t="n">
        <f aca="false">V40</f>
        <v>40.4969</v>
      </c>
      <c r="J40" s="85" t="n">
        <f aca="false">T40</f>
        <v>18108.284</v>
      </c>
      <c r="K40" s="85" t="n">
        <f aca="false">W40</f>
        <v>40.6449</v>
      </c>
      <c r="L40" s="64" t="n">
        <f aca="false">Intra!AM40</f>
        <v>15890.1728</v>
      </c>
      <c r="M40" s="64" t="n">
        <f aca="false">Intra!AN40</f>
        <v>37.6903</v>
      </c>
      <c r="N40" s="64" t="n">
        <f aca="false">Intra!AO40</f>
        <v>40.646</v>
      </c>
      <c r="O40" s="64" t="n">
        <f aca="false">Intra!AP40</f>
        <v>40.7858</v>
      </c>
      <c r="P40" s="65"/>
      <c r="Q40" s="66"/>
      <c r="R40" s="65" t="n">
        <f aca="false">P40/3600</f>
        <v>0</v>
      </c>
      <c r="S40" s="67"/>
      <c r="T40" s="64" t="n">
        <f aca="false">Intra!T40</f>
        <v>18108.284</v>
      </c>
      <c r="U40" s="64" t="n">
        <f aca="false">Intra!U40</f>
        <v>37.6672</v>
      </c>
      <c r="V40" s="64" t="n">
        <f aca="false">Intra!V40</f>
        <v>40.4969</v>
      </c>
      <c r="W40" s="64" t="n">
        <f aca="false">Intra!W40</f>
        <v>40.6449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9003.12</v>
      </c>
      <c r="E41" s="85" t="n">
        <f aca="false">N41</f>
        <v>38.2261</v>
      </c>
      <c r="F41" s="85" t="n">
        <f aca="false">L41</f>
        <v>9003.12</v>
      </c>
      <c r="G41" s="85" t="n">
        <f aca="false">O41</f>
        <v>38.1961</v>
      </c>
      <c r="H41" s="85" t="n">
        <f aca="false">T41</f>
        <v>9827.3208</v>
      </c>
      <c r="I41" s="85" t="n">
        <f aca="false">V41</f>
        <v>38.0985</v>
      </c>
      <c r="J41" s="85" t="n">
        <f aca="false">T41</f>
        <v>9827.3208</v>
      </c>
      <c r="K41" s="85" t="n">
        <f aca="false">W41</f>
        <v>37.9889</v>
      </c>
      <c r="L41" s="64" t="n">
        <f aca="false">Intra!AM41</f>
        <v>9003.12</v>
      </c>
      <c r="M41" s="64" t="n">
        <f aca="false">Intra!AN41</f>
        <v>34.821</v>
      </c>
      <c r="N41" s="64" t="n">
        <f aca="false">Intra!AO41</f>
        <v>38.2261</v>
      </c>
      <c r="O41" s="64" t="n">
        <f aca="false">Intra!AP41</f>
        <v>38.1961</v>
      </c>
      <c r="P41" s="65"/>
      <c r="Q41" s="66"/>
      <c r="R41" s="65" t="n">
        <f aca="false">P41/3600</f>
        <v>0</v>
      </c>
      <c r="S41" s="67"/>
      <c r="T41" s="64" t="n">
        <f aca="false">Intra!T41</f>
        <v>9827.3208</v>
      </c>
      <c r="U41" s="64" t="n">
        <f aca="false">Intra!U41</f>
        <v>34.7127</v>
      </c>
      <c r="V41" s="64" t="n">
        <f aca="false">Intra!V41</f>
        <v>38.0985</v>
      </c>
      <c r="W41" s="64" t="n">
        <f aca="false">Intra!W41</f>
        <v>37.9889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5099.5432</v>
      </c>
      <c r="E42" s="86" t="n">
        <f aca="false">N42</f>
        <v>36.3145</v>
      </c>
      <c r="F42" s="86" t="n">
        <f aca="false">L42</f>
        <v>5099.5432</v>
      </c>
      <c r="G42" s="86" t="n">
        <f aca="false">O42</f>
        <v>36.1493</v>
      </c>
      <c r="H42" s="86" t="n">
        <f aca="false">T42</f>
        <v>5326.7112</v>
      </c>
      <c r="I42" s="86" t="n">
        <f aca="false">V42</f>
        <v>36.2329</v>
      </c>
      <c r="J42" s="86" t="n">
        <f aca="false">T42</f>
        <v>5326.7112</v>
      </c>
      <c r="K42" s="86" t="n">
        <f aca="false">W42</f>
        <v>35.9215</v>
      </c>
      <c r="L42" s="64" t="n">
        <f aca="false">Intra!AM42</f>
        <v>5099.5432</v>
      </c>
      <c r="M42" s="64" t="n">
        <f aca="false">Intra!AN42</f>
        <v>32.2473</v>
      </c>
      <c r="N42" s="64" t="n">
        <f aca="false">Intra!AO42</f>
        <v>36.3145</v>
      </c>
      <c r="O42" s="64" t="n">
        <f aca="false">Intra!AP42</f>
        <v>36.1493</v>
      </c>
      <c r="P42" s="79"/>
      <c r="Q42" s="79"/>
      <c r="R42" s="79" t="n">
        <f aca="false">P42/3600</f>
        <v>0</v>
      </c>
      <c r="S42" s="77"/>
      <c r="T42" s="64" t="n">
        <f aca="false">Intra!T42</f>
        <v>5326.7112</v>
      </c>
      <c r="U42" s="64" t="n">
        <f aca="false">Intra!U42</f>
        <v>32.0254</v>
      </c>
      <c r="V42" s="64" t="n">
        <f aca="false">Intra!V42</f>
        <v>36.2329</v>
      </c>
      <c r="W42" s="64" t="n">
        <f aca="false">Intra!W42</f>
        <v>35.9215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29144.4912</v>
      </c>
      <c r="E43" s="84" t="n">
        <f aca="false">N43</f>
        <v>43.7898</v>
      </c>
      <c r="F43" s="84" t="n">
        <f aca="false">L43</f>
        <v>29144.4912</v>
      </c>
      <c r="G43" s="84" t="n">
        <f aca="false">O43</f>
        <v>45.0902</v>
      </c>
      <c r="H43" s="84" t="n">
        <f aca="false">T43</f>
        <v>34548.2712</v>
      </c>
      <c r="I43" s="84" t="n">
        <f aca="false">V43</f>
        <v>43.695</v>
      </c>
      <c r="J43" s="84" t="n">
        <f aca="false">T43</f>
        <v>34548.2712</v>
      </c>
      <c r="K43" s="84" t="n">
        <f aca="false">W43</f>
        <v>44.9726</v>
      </c>
      <c r="L43" s="64" t="n">
        <f aca="false">Intra!AM43</f>
        <v>29144.4912</v>
      </c>
      <c r="M43" s="64" t="n">
        <f aca="false">Intra!AN43</f>
        <v>41.6452</v>
      </c>
      <c r="N43" s="64" t="n">
        <f aca="false">Intra!AO43</f>
        <v>43.7898</v>
      </c>
      <c r="O43" s="64" t="n">
        <f aca="false">Intra!AP43</f>
        <v>45.0902</v>
      </c>
      <c r="P43" s="70"/>
      <c r="Q43" s="66"/>
      <c r="R43" s="70" t="n">
        <f aca="false">P43/3600</f>
        <v>0</v>
      </c>
      <c r="S43" s="83"/>
      <c r="T43" s="64" t="n">
        <f aca="false">Intra!T43</f>
        <v>34548.2712</v>
      </c>
      <c r="U43" s="64" t="n">
        <f aca="false">Intra!U43</f>
        <v>41.5291</v>
      </c>
      <c r="V43" s="64" t="n">
        <f aca="false">Intra!V43</f>
        <v>43.695</v>
      </c>
      <c r="W43" s="64" t="n">
        <f aca="false">Intra!W43</f>
        <v>44.9726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17359.564</v>
      </c>
      <c r="E44" s="85" t="n">
        <f aca="false">N44</f>
        <v>41.2975</v>
      </c>
      <c r="F44" s="85" t="n">
        <f aca="false">L44</f>
        <v>17359.564</v>
      </c>
      <c r="G44" s="85" t="n">
        <f aca="false">O44</f>
        <v>42.3961</v>
      </c>
      <c r="H44" s="85" t="n">
        <f aca="false">T44</f>
        <v>20305.664</v>
      </c>
      <c r="I44" s="85" t="n">
        <f aca="false">V44</f>
        <v>41.1702</v>
      </c>
      <c r="J44" s="85" t="n">
        <f aca="false">T44</f>
        <v>20305.664</v>
      </c>
      <c r="K44" s="85" t="n">
        <f aca="false">W44</f>
        <v>42.2582</v>
      </c>
      <c r="L44" s="64" t="n">
        <f aca="false">Intra!AM44</f>
        <v>17359.564</v>
      </c>
      <c r="M44" s="64" t="n">
        <f aca="false">Intra!AN44</f>
        <v>38.4972</v>
      </c>
      <c r="N44" s="64" t="n">
        <f aca="false">Intra!AO44</f>
        <v>41.2975</v>
      </c>
      <c r="O44" s="64" t="n">
        <f aca="false">Intra!AP44</f>
        <v>42.3961</v>
      </c>
      <c r="P44" s="65"/>
      <c r="Q44" s="66"/>
      <c r="R44" s="65" t="n">
        <f aca="false">P44/3600</f>
        <v>0</v>
      </c>
      <c r="S44" s="67"/>
      <c r="T44" s="64" t="n">
        <f aca="false">Intra!T44</f>
        <v>20305.664</v>
      </c>
      <c r="U44" s="64" t="n">
        <f aca="false">Intra!U44</f>
        <v>38.448</v>
      </c>
      <c r="V44" s="64" t="n">
        <f aca="false">Intra!V44</f>
        <v>41.1702</v>
      </c>
      <c r="W44" s="64" t="n">
        <f aca="false">Intra!W44</f>
        <v>42.2582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10284.1912</v>
      </c>
      <c r="E45" s="85" t="n">
        <f aca="false">N45</f>
        <v>39.4367</v>
      </c>
      <c r="F45" s="85" t="n">
        <f aca="false">L45</f>
        <v>10284.1912</v>
      </c>
      <c r="G45" s="85" t="n">
        <f aca="false">O45</f>
        <v>40.3506</v>
      </c>
      <c r="H45" s="85" t="n">
        <f aca="false">T45</f>
        <v>11633.508</v>
      </c>
      <c r="I45" s="85" t="n">
        <f aca="false">V45</f>
        <v>39.3394</v>
      </c>
      <c r="J45" s="85" t="n">
        <f aca="false">T45</f>
        <v>11633.508</v>
      </c>
      <c r="K45" s="85" t="n">
        <f aca="false">W45</f>
        <v>40.2445</v>
      </c>
      <c r="L45" s="64" t="n">
        <f aca="false">Intra!AM45</f>
        <v>10284.1912</v>
      </c>
      <c r="M45" s="64" t="n">
        <f aca="false">Intra!AN45</f>
        <v>35.3902</v>
      </c>
      <c r="N45" s="64" t="n">
        <f aca="false">Intra!AO45</f>
        <v>39.4367</v>
      </c>
      <c r="O45" s="64" t="n">
        <f aca="false">Intra!AP45</f>
        <v>40.3506</v>
      </c>
      <c r="P45" s="65"/>
      <c r="Q45" s="66"/>
      <c r="R45" s="65" t="n">
        <f aca="false">P45/3600</f>
        <v>0</v>
      </c>
      <c r="S45" s="67"/>
      <c r="T45" s="64" t="n">
        <f aca="false">Intra!T45</f>
        <v>11633.508</v>
      </c>
      <c r="U45" s="64" t="n">
        <f aca="false">Intra!U45</f>
        <v>35.2978</v>
      </c>
      <c r="V45" s="64" t="n">
        <f aca="false">Intra!V45</f>
        <v>39.3394</v>
      </c>
      <c r="W45" s="64" t="n">
        <f aca="false">Intra!W45</f>
        <v>40.244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6096.9568</v>
      </c>
      <c r="E46" s="86" t="n">
        <f aca="false">N46</f>
        <v>37.8649</v>
      </c>
      <c r="F46" s="86" t="n">
        <f aca="false">L46</f>
        <v>6096.9568</v>
      </c>
      <c r="G46" s="86" t="n">
        <f aca="false">O46</f>
        <v>38.6135</v>
      </c>
      <c r="H46" s="86" t="n">
        <f aca="false">T46</f>
        <v>6604.2736</v>
      </c>
      <c r="I46" s="86" t="n">
        <f aca="false">V46</f>
        <v>37.8413</v>
      </c>
      <c r="J46" s="86" t="n">
        <f aca="false">T46</f>
        <v>6604.2736</v>
      </c>
      <c r="K46" s="86" t="n">
        <f aca="false">W46</f>
        <v>38.5986</v>
      </c>
      <c r="L46" s="64" t="n">
        <f aca="false">Intra!AM46</f>
        <v>6096.9568</v>
      </c>
      <c r="M46" s="64" t="n">
        <f aca="false">Intra!AN46</f>
        <v>32.4255</v>
      </c>
      <c r="N46" s="64" t="n">
        <f aca="false">Intra!AO46</f>
        <v>37.8649</v>
      </c>
      <c r="O46" s="64" t="n">
        <f aca="false">Intra!AP46</f>
        <v>38.6135</v>
      </c>
      <c r="P46" s="79"/>
      <c r="Q46" s="79"/>
      <c r="R46" s="79" t="n">
        <f aca="false">P46/3600</f>
        <v>0</v>
      </c>
      <c r="S46" s="77"/>
      <c r="T46" s="64" t="n">
        <f aca="false">Intra!T46</f>
        <v>6604.2736</v>
      </c>
      <c r="U46" s="64" t="n">
        <f aca="false">Intra!U46</f>
        <v>32.2671</v>
      </c>
      <c r="V46" s="64" t="n">
        <f aca="false">Intra!V46</f>
        <v>37.8413</v>
      </c>
      <c r="W46" s="64" t="n">
        <f aca="false">Intra!W46</f>
        <v>38.5986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48741.7048</v>
      </c>
      <c r="E47" s="84" t="n">
        <f aca="false">N47</f>
        <v>42.2362</v>
      </c>
      <c r="F47" s="84" t="n">
        <f aca="false">L47</f>
        <v>48741.7048</v>
      </c>
      <c r="G47" s="84" t="n">
        <f aca="false">O47</f>
        <v>43.0236</v>
      </c>
      <c r="H47" s="84" t="n">
        <f aca="false">T47</f>
        <v>56761.7792</v>
      </c>
      <c r="I47" s="84" t="n">
        <f aca="false">V47</f>
        <v>42.1966</v>
      </c>
      <c r="J47" s="84" t="n">
        <f aca="false">T47</f>
        <v>56761.7792</v>
      </c>
      <c r="K47" s="84" t="n">
        <f aca="false">W47</f>
        <v>42.9677</v>
      </c>
      <c r="L47" s="64" t="n">
        <f aca="false">Intra!AM47</f>
        <v>48741.7048</v>
      </c>
      <c r="M47" s="64" t="n">
        <f aca="false">Intra!AN47</f>
        <v>40.5824</v>
      </c>
      <c r="N47" s="64" t="n">
        <f aca="false">Intra!AO47</f>
        <v>42.2362</v>
      </c>
      <c r="O47" s="64" t="n">
        <f aca="false">Intra!AP47</f>
        <v>43.0236</v>
      </c>
      <c r="P47" s="70"/>
      <c r="Q47" s="66"/>
      <c r="R47" s="70" t="n">
        <f aca="false">P47/3600</f>
        <v>0</v>
      </c>
      <c r="S47" s="83"/>
      <c r="T47" s="64" t="n">
        <f aca="false">Intra!T47</f>
        <v>56761.7792</v>
      </c>
      <c r="U47" s="64" t="n">
        <f aca="false">Intra!U47</f>
        <v>40.3171</v>
      </c>
      <c r="V47" s="64" t="n">
        <f aca="false">Intra!V47</f>
        <v>42.1966</v>
      </c>
      <c r="W47" s="64" t="n">
        <f aca="false">Intra!W47</f>
        <v>42.967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30704.0704</v>
      </c>
      <c r="E48" s="85" t="n">
        <f aca="false">N48</f>
        <v>39.0696</v>
      </c>
      <c r="F48" s="85" t="n">
        <f aca="false">L48</f>
        <v>30704.0704</v>
      </c>
      <c r="G48" s="85" t="n">
        <f aca="false">O48</f>
        <v>39.7715</v>
      </c>
      <c r="H48" s="85" t="n">
        <f aca="false">T48</f>
        <v>35412.6104</v>
      </c>
      <c r="I48" s="85" t="n">
        <f aca="false">V48</f>
        <v>38.9903</v>
      </c>
      <c r="J48" s="85" t="n">
        <f aca="false">T48</f>
        <v>35412.6104</v>
      </c>
      <c r="K48" s="85" t="n">
        <f aca="false">W48</f>
        <v>39.6759</v>
      </c>
      <c r="L48" s="64" t="n">
        <f aca="false">Intra!AM48</f>
        <v>30704.0704</v>
      </c>
      <c r="M48" s="64" t="n">
        <f aca="false">Intra!AN48</f>
        <v>36.3628</v>
      </c>
      <c r="N48" s="64" t="n">
        <f aca="false">Intra!AO48</f>
        <v>39.0696</v>
      </c>
      <c r="O48" s="64" t="n">
        <f aca="false">Intra!AP48</f>
        <v>39.7715</v>
      </c>
      <c r="P48" s="65"/>
      <c r="Q48" s="66"/>
      <c r="R48" s="65" t="n">
        <f aca="false">P48/3600</f>
        <v>0</v>
      </c>
      <c r="S48" s="67"/>
      <c r="T48" s="64" t="n">
        <f aca="false">Intra!T48</f>
        <v>35412.6104</v>
      </c>
      <c r="U48" s="64" t="n">
        <f aca="false">Intra!U48</f>
        <v>36.1891</v>
      </c>
      <c r="V48" s="64" t="n">
        <f aca="false">Intra!V48</f>
        <v>38.9903</v>
      </c>
      <c r="W48" s="64" t="n">
        <f aca="false">Intra!W48</f>
        <v>39.6759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18483.232</v>
      </c>
      <c r="E49" s="85" t="n">
        <f aca="false">N49</f>
        <v>36.9261</v>
      </c>
      <c r="F49" s="85" t="n">
        <f aca="false">L49</f>
        <v>18483.232</v>
      </c>
      <c r="G49" s="85" t="n">
        <f aca="false">O49</f>
        <v>37.5344</v>
      </c>
      <c r="H49" s="85" t="n">
        <f aca="false">T49</f>
        <v>20869.332</v>
      </c>
      <c r="I49" s="85" t="n">
        <f aca="false">V49</f>
        <v>36.8286</v>
      </c>
      <c r="J49" s="85" t="n">
        <f aca="false">T49</f>
        <v>20869.332</v>
      </c>
      <c r="K49" s="85" t="n">
        <f aca="false">W49</f>
        <v>37.4235</v>
      </c>
      <c r="L49" s="64" t="n">
        <f aca="false">Intra!AM49</f>
        <v>18483.232</v>
      </c>
      <c r="M49" s="64" t="n">
        <f aca="false">Intra!AN49</f>
        <v>32.6114</v>
      </c>
      <c r="N49" s="64" t="n">
        <f aca="false">Intra!AO49</f>
        <v>36.9261</v>
      </c>
      <c r="O49" s="64" t="n">
        <f aca="false">Intra!AP49</f>
        <v>37.5344</v>
      </c>
      <c r="P49" s="65"/>
      <c r="Q49" s="66"/>
      <c r="R49" s="65" t="n">
        <f aca="false">P49/3600</f>
        <v>0</v>
      </c>
      <c r="S49" s="67"/>
      <c r="T49" s="64" t="n">
        <f aca="false">Intra!T49</f>
        <v>20869.332</v>
      </c>
      <c r="U49" s="64" t="n">
        <f aca="false">Intra!U49</f>
        <v>32.4682</v>
      </c>
      <c r="V49" s="64" t="n">
        <f aca="false">Intra!V49</f>
        <v>36.8286</v>
      </c>
      <c r="W49" s="64" t="n">
        <f aca="false">Intra!W49</f>
        <v>37.423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10453.3688</v>
      </c>
      <c r="E50" s="86" t="n">
        <f aca="false">N50</f>
        <v>35.2627</v>
      </c>
      <c r="F50" s="86" t="n">
        <f aca="false">L50</f>
        <v>10453.3688</v>
      </c>
      <c r="G50" s="86" t="n">
        <f aca="false">O50</f>
        <v>35.8169</v>
      </c>
      <c r="H50" s="86" t="n">
        <f aca="false">T50</f>
        <v>11487.1728</v>
      </c>
      <c r="I50" s="86" t="n">
        <f aca="false">V50</f>
        <v>35.1752</v>
      </c>
      <c r="J50" s="86" t="n">
        <f aca="false">T50</f>
        <v>11487.1728</v>
      </c>
      <c r="K50" s="86" t="n">
        <f aca="false">W50</f>
        <v>35.7472</v>
      </c>
      <c r="L50" s="64" t="n">
        <f aca="false">Intra!AM50</f>
        <v>10453.3688</v>
      </c>
      <c r="M50" s="64" t="n">
        <f aca="false">Intra!AN50</f>
        <v>29.1714</v>
      </c>
      <c r="N50" s="64" t="n">
        <f aca="false">Intra!AO50</f>
        <v>35.2627</v>
      </c>
      <c r="O50" s="64" t="n">
        <f aca="false">Intra!AP50</f>
        <v>35.8169</v>
      </c>
      <c r="P50" s="79"/>
      <c r="Q50" s="79"/>
      <c r="R50" s="79" t="n">
        <f aca="false">P50/3600</f>
        <v>0</v>
      </c>
      <c r="S50" s="77"/>
      <c r="T50" s="64" t="n">
        <f aca="false">Intra!T50</f>
        <v>11487.1728</v>
      </c>
      <c r="U50" s="64" t="n">
        <f aca="false">Intra!U50</f>
        <v>29.0527</v>
      </c>
      <c r="V50" s="64" t="n">
        <f aca="false">Intra!V50</f>
        <v>35.1752</v>
      </c>
      <c r="W50" s="64" t="n">
        <f aca="false">Intra!W50</f>
        <v>35.7472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18206.7416</v>
      </c>
      <c r="E51" s="84" t="n">
        <f aca="false">N51</f>
        <v>43.0309</v>
      </c>
      <c r="F51" s="84" t="n">
        <f aca="false">L51</f>
        <v>18206.7416</v>
      </c>
      <c r="G51" s="84" t="n">
        <f aca="false">O51</f>
        <v>43.9141</v>
      </c>
      <c r="H51" s="84" t="n">
        <f aca="false">T51</f>
        <v>20067.4688</v>
      </c>
      <c r="I51" s="84" t="n">
        <f aca="false">V51</f>
        <v>43.0177</v>
      </c>
      <c r="J51" s="84" t="n">
        <f aca="false">T51</f>
        <v>20067.4688</v>
      </c>
      <c r="K51" s="84" t="n">
        <f aca="false">W51</f>
        <v>43.8405</v>
      </c>
      <c r="L51" s="64" t="n">
        <f aca="false">Intra!AM51</f>
        <v>18206.7416</v>
      </c>
      <c r="M51" s="64" t="n">
        <f aca="false">Intra!AN51</f>
        <v>41.9149</v>
      </c>
      <c r="N51" s="64" t="n">
        <f aca="false">Intra!AO51</f>
        <v>43.0309</v>
      </c>
      <c r="O51" s="64" t="n">
        <f aca="false">Intra!AP51</f>
        <v>43.9141</v>
      </c>
      <c r="P51" s="70"/>
      <c r="Q51" s="66"/>
      <c r="R51" s="70" t="n">
        <f aca="false">P51/3600</f>
        <v>0</v>
      </c>
      <c r="S51" s="83"/>
      <c r="T51" s="64" t="n">
        <f aca="false">Intra!T51</f>
        <v>20067.4688</v>
      </c>
      <c r="U51" s="64" t="n">
        <f aca="false">Intra!U51</f>
        <v>41.7258</v>
      </c>
      <c r="V51" s="64" t="n">
        <f aca="false">Intra!V51</f>
        <v>43.0177</v>
      </c>
      <c r="W51" s="64" t="n">
        <f aca="false">Intra!W51</f>
        <v>43.8405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10967.1712</v>
      </c>
      <c r="E52" s="85" t="n">
        <f aca="false">N52</f>
        <v>39.758</v>
      </c>
      <c r="F52" s="85" t="n">
        <f aca="false">L52</f>
        <v>10967.1712</v>
      </c>
      <c r="G52" s="85" t="n">
        <f aca="false">O52</f>
        <v>41.1635</v>
      </c>
      <c r="H52" s="85" t="n">
        <f aca="false">T52</f>
        <v>11846.6496</v>
      </c>
      <c r="I52" s="85" t="n">
        <f aca="false">V52</f>
        <v>39.6714</v>
      </c>
      <c r="J52" s="85" t="n">
        <f aca="false">T52</f>
        <v>11846.6496</v>
      </c>
      <c r="K52" s="85" t="n">
        <f aca="false">W52</f>
        <v>40.9974</v>
      </c>
      <c r="L52" s="64" t="n">
        <f aca="false">Intra!AM52</f>
        <v>10967.1712</v>
      </c>
      <c r="M52" s="64" t="n">
        <f aca="false">Intra!AN52</f>
        <v>38.2702</v>
      </c>
      <c r="N52" s="64" t="n">
        <f aca="false">Intra!AO52</f>
        <v>39.758</v>
      </c>
      <c r="O52" s="64" t="n">
        <f aca="false">Intra!AP52</f>
        <v>41.1635</v>
      </c>
      <c r="P52" s="65"/>
      <c r="Q52" s="66"/>
      <c r="R52" s="65" t="n">
        <f aca="false">P52/3600</f>
        <v>0</v>
      </c>
      <c r="S52" s="67"/>
      <c r="T52" s="64" t="n">
        <f aca="false">Intra!T52</f>
        <v>11846.6496</v>
      </c>
      <c r="U52" s="64" t="n">
        <f aca="false">Intra!U52</f>
        <v>38.1896</v>
      </c>
      <c r="V52" s="64" t="n">
        <f aca="false">Intra!V52</f>
        <v>39.6714</v>
      </c>
      <c r="W52" s="64" t="n">
        <f aca="false">Intra!W52</f>
        <v>40.9974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6326.7392</v>
      </c>
      <c r="E53" s="85" t="n">
        <f aca="false">N53</f>
        <v>37.5475</v>
      </c>
      <c r="F53" s="85" t="n">
        <f aca="false">L53</f>
        <v>6326.7392</v>
      </c>
      <c r="G53" s="85" t="n">
        <f aca="false">O53</f>
        <v>39.1916</v>
      </c>
      <c r="H53" s="85" t="n">
        <f aca="false">T53</f>
        <v>6706.8104</v>
      </c>
      <c r="I53" s="85" t="n">
        <f aca="false">V53</f>
        <v>37.3974</v>
      </c>
      <c r="J53" s="85" t="n">
        <f aca="false">T53</f>
        <v>6706.8104</v>
      </c>
      <c r="K53" s="85" t="n">
        <f aca="false">W53</f>
        <v>39.0183</v>
      </c>
      <c r="L53" s="64" t="n">
        <f aca="false">Intra!AM53</f>
        <v>6326.7392</v>
      </c>
      <c r="M53" s="64" t="n">
        <f aca="false">Intra!AN53</f>
        <v>34.8509</v>
      </c>
      <c r="N53" s="64" t="n">
        <f aca="false">Intra!AO53</f>
        <v>37.5475</v>
      </c>
      <c r="O53" s="64" t="n">
        <f aca="false">Intra!AP53</f>
        <v>39.1916</v>
      </c>
      <c r="P53" s="65"/>
      <c r="Q53" s="66"/>
      <c r="R53" s="65" t="n">
        <f aca="false">P53/3600</f>
        <v>0</v>
      </c>
      <c r="S53" s="67"/>
      <c r="T53" s="64" t="n">
        <f aca="false">Intra!T53</f>
        <v>6706.8104</v>
      </c>
      <c r="U53" s="64" t="n">
        <f aca="false">Intra!U53</f>
        <v>34.7767</v>
      </c>
      <c r="V53" s="64" t="n">
        <f aca="false">Intra!V53</f>
        <v>37.3974</v>
      </c>
      <c r="W53" s="64" t="n">
        <f aca="false">Intra!W53</f>
        <v>39.0183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3421.5456</v>
      </c>
      <c r="E54" s="86" t="n">
        <f aca="false">N54</f>
        <v>35.9045</v>
      </c>
      <c r="F54" s="86" t="n">
        <f aca="false">L54</f>
        <v>3421.5456</v>
      </c>
      <c r="G54" s="86" t="n">
        <f aca="false">O54</f>
        <v>37.5254</v>
      </c>
      <c r="H54" s="86" t="n">
        <f aca="false">T54</f>
        <v>3571.42</v>
      </c>
      <c r="I54" s="86" t="n">
        <f aca="false">V54</f>
        <v>35.7687</v>
      </c>
      <c r="J54" s="86" t="n">
        <f aca="false">T54</f>
        <v>3571.42</v>
      </c>
      <c r="K54" s="86" t="n">
        <f aca="false">W54</f>
        <v>37.4125</v>
      </c>
      <c r="L54" s="64" t="n">
        <f aca="false">Intra!AM54</f>
        <v>3421.5456</v>
      </c>
      <c r="M54" s="64" t="n">
        <f aca="false">Intra!AN54</f>
        <v>31.8098</v>
      </c>
      <c r="N54" s="64" t="n">
        <f aca="false">Intra!AO54</f>
        <v>35.9045</v>
      </c>
      <c r="O54" s="64" t="n">
        <f aca="false">Intra!AP54</f>
        <v>37.5254</v>
      </c>
      <c r="P54" s="79"/>
      <c r="Q54" s="79"/>
      <c r="R54" s="79" t="n">
        <f aca="false">P54/3600</f>
        <v>0</v>
      </c>
      <c r="S54" s="77"/>
      <c r="T54" s="64" t="n">
        <f aca="false">Intra!T54</f>
        <v>3571.42</v>
      </c>
      <c r="U54" s="64" t="n">
        <f aca="false">Intra!U54</f>
        <v>31.6624</v>
      </c>
      <c r="V54" s="64" t="n">
        <f aca="false">Intra!V54</f>
        <v>35.7687</v>
      </c>
      <c r="W54" s="64" t="n">
        <f aca="false">Intra!W54</f>
        <v>37.4125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6585.1768</v>
      </c>
      <c r="E55" s="84" t="n">
        <f aca="false">N55</f>
        <v>44.7352</v>
      </c>
      <c r="F55" s="84" t="n">
        <f aca="false">L55</f>
        <v>6585.1768</v>
      </c>
      <c r="G55" s="84" t="n">
        <f aca="false">O55</f>
        <v>44.4754</v>
      </c>
      <c r="H55" s="84" t="n">
        <f aca="false">T55</f>
        <v>7825.2712</v>
      </c>
      <c r="I55" s="84" t="n">
        <f aca="false">V55</f>
        <v>44.5907</v>
      </c>
      <c r="J55" s="84" t="n">
        <f aca="false">T55</f>
        <v>7825.2712</v>
      </c>
      <c r="K55" s="84" t="n">
        <f aca="false">W55</f>
        <v>44.3555</v>
      </c>
      <c r="L55" s="64" t="n">
        <f aca="false">Intra!AM55</f>
        <v>6585.1768</v>
      </c>
      <c r="M55" s="64" t="n">
        <f aca="false">Intra!AN55</f>
        <v>42.3088</v>
      </c>
      <c r="N55" s="64" t="n">
        <f aca="false">Intra!AO55</f>
        <v>44.7352</v>
      </c>
      <c r="O55" s="64" t="n">
        <f aca="false">Intra!AP55</f>
        <v>44.4754</v>
      </c>
      <c r="P55" s="70"/>
      <c r="Q55" s="66"/>
      <c r="R55" s="70" t="n">
        <f aca="false">P55/3600</f>
        <v>0</v>
      </c>
      <c r="S55" s="83"/>
      <c r="T55" s="64" t="n">
        <f aca="false">Intra!T55</f>
        <v>7825.2712</v>
      </c>
      <c r="U55" s="64" t="n">
        <f aca="false">Intra!U55</f>
        <v>42.2071</v>
      </c>
      <c r="V55" s="64" t="n">
        <f aca="false">Intra!V55</f>
        <v>44.5907</v>
      </c>
      <c r="W55" s="64" t="n">
        <f aca="false">Intra!W55</f>
        <v>44.355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4011.4416</v>
      </c>
      <c r="E56" s="85" t="n">
        <f aca="false">N56</f>
        <v>41.5776</v>
      </c>
      <c r="F56" s="85" t="n">
        <f aca="false">L56</f>
        <v>4011.4416</v>
      </c>
      <c r="G56" s="85" t="n">
        <f aca="false">O56</f>
        <v>41.1049</v>
      </c>
      <c r="H56" s="85" t="n">
        <f aca="false">T56</f>
        <v>4647.5848</v>
      </c>
      <c r="I56" s="85" t="n">
        <f aca="false">V56</f>
        <v>41.3941</v>
      </c>
      <c r="J56" s="85" t="n">
        <f aca="false">T56</f>
        <v>4647.5848</v>
      </c>
      <c r="K56" s="85" t="n">
        <f aca="false">W56</f>
        <v>40.9284</v>
      </c>
      <c r="L56" s="64" t="n">
        <f aca="false">Intra!AM56</f>
        <v>4011.4416</v>
      </c>
      <c r="M56" s="64" t="n">
        <f aca="false">Intra!AN56</f>
        <v>38.5817</v>
      </c>
      <c r="N56" s="64" t="n">
        <f aca="false">Intra!AO56</f>
        <v>41.5776</v>
      </c>
      <c r="O56" s="64" t="n">
        <f aca="false">Intra!AP56</f>
        <v>41.1049</v>
      </c>
      <c r="P56" s="65"/>
      <c r="Q56" s="66"/>
      <c r="R56" s="65" t="n">
        <f aca="false">P56/3600</f>
        <v>0</v>
      </c>
      <c r="S56" s="67"/>
      <c r="T56" s="64" t="n">
        <f aca="false">Intra!T56</f>
        <v>4647.5848</v>
      </c>
      <c r="U56" s="64" t="n">
        <f aca="false">Intra!U56</f>
        <v>38.5949</v>
      </c>
      <c r="V56" s="64" t="n">
        <f aca="false">Intra!V56</f>
        <v>41.3941</v>
      </c>
      <c r="W56" s="64" t="n">
        <f aca="false">Intra!W56</f>
        <v>40.9284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2329.7792</v>
      </c>
      <c r="E57" s="85" t="n">
        <f aca="false">N57</f>
        <v>39.1636</v>
      </c>
      <c r="F57" s="85" t="n">
        <f aca="false">L57</f>
        <v>2329.7792</v>
      </c>
      <c r="G57" s="85" t="n">
        <f aca="false">O57</f>
        <v>38.5906</v>
      </c>
      <c r="H57" s="85" t="n">
        <f aca="false">T57</f>
        <v>2613.4472</v>
      </c>
      <c r="I57" s="85" t="n">
        <f aca="false">V57</f>
        <v>39.0017</v>
      </c>
      <c r="J57" s="85" t="n">
        <f aca="false">T57</f>
        <v>2613.4472</v>
      </c>
      <c r="K57" s="85" t="n">
        <f aca="false">W57</f>
        <v>38.356</v>
      </c>
      <c r="L57" s="64" t="n">
        <f aca="false">Intra!AM57</f>
        <v>2329.7792</v>
      </c>
      <c r="M57" s="64" t="n">
        <f aca="false">Intra!AN57</f>
        <v>35.2627</v>
      </c>
      <c r="N57" s="64" t="n">
        <f aca="false">Intra!AO57</f>
        <v>39.1636</v>
      </c>
      <c r="O57" s="64" t="n">
        <f aca="false">Intra!AP57</f>
        <v>38.5906</v>
      </c>
      <c r="P57" s="65"/>
      <c r="Q57" s="66"/>
      <c r="R57" s="65" t="n">
        <f aca="false">P57/3600</f>
        <v>0</v>
      </c>
      <c r="S57" s="67"/>
      <c r="T57" s="64" t="n">
        <f aca="false">Intra!T57</f>
        <v>2613.4472</v>
      </c>
      <c r="U57" s="64" t="n">
        <f aca="false">Intra!U57</f>
        <v>35.2031</v>
      </c>
      <c r="V57" s="64" t="n">
        <f aca="false">Intra!V57</f>
        <v>39.0017</v>
      </c>
      <c r="W57" s="64" t="n">
        <f aca="false">Intra!W57</f>
        <v>38.35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1328.1856</v>
      </c>
      <c r="E58" s="86" t="n">
        <f aca="false">N58</f>
        <v>37.1562</v>
      </c>
      <c r="F58" s="86" t="n">
        <f aca="false">L58</f>
        <v>1328.1856</v>
      </c>
      <c r="G58" s="86" t="n">
        <f aca="false">O58</f>
        <v>36.5695</v>
      </c>
      <c r="H58" s="86" t="n">
        <f aca="false">T58</f>
        <v>1423.7952</v>
      </c>
      <c r="I58" s="86" t="n">
        <f aca="false">V58</f>
        <v>37.1247</v>
      </c>
      <c r="J58" s="86" t="n">
        <f aca="false">T58</f>
        <v>1423.7952</v>
      </c>
      <c r="K58" s="86" t="n">
        <f aca="false">W58</f>
        <v>36.3585</v>
      </c>
      <c r="L58" s="64" t="n">
        <f aca="false">Intra!AM58</f>
        <v>1328.1856</v>
      </c>
      <c r="M58" s="64" t="n">
        <f aca="false">Intra!AN58</f>
        <v>32.3739</v>
      </c>
      <c r="N58" s="64" t="n">
        <f aca="false">Intra!AO58</f>
        <v>37.1562</v>
      </c>
      <c r="O58" s="64" t="n">
        <f aca="false">Intra!AP58</f>
        <v>36.5695</v>
      </c>
      <c r="P58" s="79"/>
      <c r="Q58" s="79"/>
      <c r="R58" s="79" t="n">
        <f aca="false">P58/3600</f>
        <v>0</v>
      </c>
      <c r="S58" s="77"/>
      <c r="T58" s="64" t="n">
        <f aca="false">Intra!T58</f>
        <v>1423.7952</v>
      </c>
      <c r="U58" s="64" t="n">
        <f aca="false">Intra!U58</f>
        <v>32.1875</v>
      </c>
      <c r="V58" s="64" t="n">
        <f aca="false">Intra!V58</f>
        <v>37.1247</v>
      </c>
      <c r="W58" s="64" t="n">
        <f aca="false">Intra!W58</f>
        <v>36.3585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14875.8872</v>
      </c>
      <c r="E59" s="82" t="n">
        <f aca="false">N59</f>
        <v>43.1088</v>
      </c>
      <c r="F59" s="82" t="n">
        <f aca="false">L59</f>
        <v>14875.8872</v>
      </c>
      <c r="G59" s="82" t="n">
        <f aca="false">O59</f>
        <v>44.0083</v>
      </c>
      <c r="H59" s="82" t="n">
        <f aca="false">T59</f>
        <v>17714.9352</v>
      </c>
      <c r="I59" s="82" t="n">
        <f aca="false">V59</f>
        <v>43.0767</v>
      </c>
      <c r="J59" s="82" t="n">
        <f aca="false">T59</f>
        <v>17714.9352</v>
      </c>
      <c r="K59" s="82" t="n">
        <f aca="false">W59</f>
        <v>43.9618</v>
      </c>
      <c r="L59" s="64" t="n">
        <f aca="false">Intra!AM59</f>
        <v>14875.8872</v>
      </c>
      <c r="M59" s="64" t="n">
        <f aca="false">Intra!AN59</f>
        <v>40.6989</v>
      </c>
      <c r="N59" s="64" t="n">
        <f aca="false">Intra!AO59</f>
        <v>43.1088</v>
      </c>
      <c r="O59" s="64" t="n">
        <f aca="false">Intra!AP59</f>
        <v>44.0083</v>
      </c>
      <c r="P59" s="70"/>
      <c r="Q59" s="66"/>
      <c r="R59" s="70" t="n">
        <f aca="false">P59/3600</f>
        <v>0</v>
      </c>
      <c r="S59" s="83"/>
      <c r="T59" s="64" t="n">
        <f aca="false">Intra!T59</f>
        <v>17714.9352</v>
      </c>
      <c r="U59" s="64" t="n">
        <f aca="false">Intra!U59</f>
        <v>40.4723</v>
      </c>
      <c r="V59" s="64" t="n">
        <f aca="false">Intra!V59</f>
        <v>43.0767</v>
      </c>
      <c r="W59" s="64" t="n">
        <f aca="false">Intra!W59</f>
        <v>43.9618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9585.9944</v>
      </c>
      <c r="E60" s="63" t="n">
        <f aca="false">N60</f>
        <v>40.4313</v>
      </c>
      <c r="F60" s="63" t="n">
        <f aca="false">L60</f>
        <v>9585.9944</v>
      </c>
      <c r="G60" s="63" t="n">
        <f aca="false">O60</f>
        <v>41.4276</v>
      </c>
      <c r="H60" s="63" t="n">
        <f aca="false">T60</f>
        <v>11490.476</v>
      </c>
      <c r="I60" s="63" t="n">
        <f aca="false">V60</f>
        <v>40.3971</v>
      </c>
      <c r="J60" s="63" t="n">
        <f aca="false">T60</f>
        <v>11490.476</v>
      </c>
      <c r="K60" s="63" t="n">
        <f aca="false">W60</f>
        <v>41.3474</v>
      </c>
      <c r="L60" s="64" t="n">
        <f aca="false">Intra!AM60</f>
        <v>9585.9944</v>
      </c>
      <c r="M60" s="64" t="n">
        <f aca="false">Intra!AN60</f>
        <v>36.29</v>
      </c>
      <c r="N60" s="64" t="n">
        <f aca="false">Intra!AO60</f>
        <v>40.4313</v>
      </c>
      <c r="O60" s="64" t="n">
        <f aca="false">Intra!AP60</f>
        <v>41.4276</v>
      </c>
      <c r="P60" s="65"/>
      <c r="Q60" s="66"/>
      <c r="R60" s="65" t="n">
        <f aca="false">P60/3600</f>
        <v>0</v>
      </c>
      <c r="S60" s="67"/>
      <c r="T60" s="64" t="n">
        <f aca="false">Intra!T60</f>
        <v>11490.476</v>
      </c>
      <c r="U60" s="64" t="n">
        <f aca="false">Intra!U60</f>
        <v>36.1651</v>
      </c>
      <c r="V60" s="64" t="n">
        <f aca="false">Intra!V60</f>
        <v>40.3971</v>
      </c>
      <c r="W60" s="64" t="n">
        <f aca="false">Intra!W60</f>
        <v>41.347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5896.6776</v>
      </c>
      <c r="E61" s="63" t="n">
        <f aca="false">N61</f>
        <v>38.8827</v>
      </c>
      <c r="F61" s="63" t="n">
        <f aca="false">L61</f>
        <v>5896.6776</v>
      </c>
      <c r="G61" s="63" t="n">
        <f aca="false">O61</f>
        <v>39.7336</v>
      </c>
      <c r="H61" s="63" t="n">
        <f aca="false">T61</f>
        <v>6993.2528</v>
      </c>
      <c r="I61" s="63" t="n">
        <f aca="false">V61</f>
        <v>38.9059</v>
      </c>
      <c r="J61" s="63" t="n">
        <f aca="false">T61</f>
        <v>6993.2528</v>
      </c>
      <c r="K61" s="63" t="n">
        <f aca="false">W61</f>
        <v>39.6543</v>
      </c>
      <c r="L61" s="64" t="n">
        <f aca="false">Intra!AM61</f>
        <v>5896.6776</v>
      </c>
      <c r="M61" s="64" t="n">
        <f aca="false">Intra!AN61</f>
        <v>32.5228</v>
      </c>
      <c r="N61" s="64" t="n">
        <f aca="false">Intra!AO61</f>
        <v>38.8827</v>
      </c>
      <c r="O61" s="64" t="n">
        <f aca="false">Intra!AP61</f>
        <v>39.7336</v>
      </c>
      <c r="P61" s="65"/>
      <c r="Q61" s="66"/>
      <c r="R61" s="65" t="n">
        <f aca="false">P61/3600</f>
        <v>0</v>
      </c>
      <c r="S61" s="67"/>
      <c r="T61" s="64" t="n">
        <f aca="false">Intra!T61</f>
        <v>6993.2528</v>
      </c>
      <c r="U61" s="64" t="n">
        <f aca="false">Intra!U61</f>
        <v>32.371</v>
      </c>
      <c r="V61" s="64" t="n">
        <f aca="false">Intra!V61</f>
        <v>38.9059</v>
      </c>
      <c r="W61" s="64" t="n">
        <f aca="false">Intra!W61</f>
        <v>39.6543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3567.9808</v>
      </c>
      <c r="E62" s="78" t="n">
        <f aca="false">N62</f>
        <v>37.8006</v>
      </c>
      <c r="F62" s="78" t="n">
        <f aca="false">L62</f>
        <v>3567.9808</v>
      </c>
      <c r="G62" s="78" t="n">
        <f aca="false">O62</f>
        <v>38.2477</v>
      </c>
      <c r="H62" s="78" t="n">
        <f aca="false">T62</f>
        <v>4091.5864</v>
      </c>
      <c r="I62" s="78" t="n">
        <f aca="false">V62</f>
        <v>37.8818</v>
      </c>
      <c r="J62" s="78" t="n">
        <f aca="false">T62</f>
        <v>4091.5864</v>
      </c>
      <c r="K62" s="78" t="n">
        <f aca="false">W62</f>
        <v>38.2705</v>
      </c>
      <c r="L62" s="64" t="n">
        <f aca="false">Intra!AM62</f>
        <v>3567.9808</v>
      </c>
      <c r="M62" s="64" t="n">
        <f aca="false">Intra!AN62</f>
        <v>29.1607</v>
      </c>
      <c r="N62" s="64" t="n">
        <f aca="false">Intra!AO62</f>
        <v>37.8006</v>
      </c>
      <c r="O62" s="64" t="n">
        <f aca="false">Intra!AP62</f>
        <v>38.2477</v>
      </c>
      <c r="P62" s="79"/>
      <c r="Q62" s="79"/>
      <c r="R62" s="79" t="n">
        <f aca="false">P62/3600</f>
        <v>0</v>
      </c>
      <c r="S62" s="77"/>
      <c r="T62" s="64" t="n">
        <f aca="false">Intra!T62</f>
        <v>4091.5864</v>
      </c>
      <c r="U62" s="64" t="n">
        <f aca="false">Intra!U62</f>
        <v>28.9298</v>
      </c>
      <c r="V62" s="64" t="n">
        <f aca="false">Intra!V62</f>
        <v>37.8818</v>
      </c>
      <c r="W62" s="64" t="n">
        <f aca="false">Intra!W62</f>
        <v>38.2705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12822.5488</v>
      </c>
      <c r="E63" s="84" t="n">
        <f aca="false">N63</f>
        <v>41.8899</v>
      </c>
      <c r="F63" s="84" t="n">
        <f aca="false">L63</f>
        <v>12822.5488</v>
      </c>
      <c r="G63" s="84" t="n">
        <f aca="false">O63</f>
        <v>42.5086</v>
      </c>
      <c r="H63" s="84" t="n">
        <f aca="false">T63</f>
        <v>14655.0152</v>
      </c>
      <c r="I63" s="84" t="n">
        <f aca="false">V63</f>
        <v>41.834</v>
      </c>
      <c r="J63" s="84" t="n">
        <f aca="false">T63</f>
        <v>14655.0152</v>
      </c>
      <c r="K63" s="84" t="n">
        <f aca="false">W63</f>
        <v>42.4387</v>
      </c>
      <c r="L63" s="64" t="n">
        <f aca="false">Intra!AM63</f>
        <v>12822.5488</v>
      </c>
      <c r="M63" s="64" t="n">
        <f aca="false">Intra!AN63</f>
        <v>40.5007</v>
      </c>
      <c r="N63" s="64" t="n">
        <f aca="false">Intra!AO63</f>
        <v>41.8899</v>
      </c>
      <c r="O63" s="64" t="n">
        <f aca="false">Intra!AP63</f>
        <v>42.5086</v>
      </c>
      <c r="P63" s="70"/>
      <c r="Q63" s="66"/>
      <c r="R63" s="70" t="n">
        <f aca="false">P63/3600</f>
        <v>0</v>
      </c>
      <c r="S63" s="83"/>
      <c r="T63" s="64" t="n">
        <f aca="false">Intra!T63</f>
        <v>14655.0152</v>
      </c>
      <c r="U63" s="64" t="n">
        <f aca="false">Intra!U63</f>
        <v>40.1906</v>
      </c>
      <c r="V63" s="64" t="n">
        <f aca="false">Intra!V63</f>
        <v>41.834</v>
      </c>
      <c r="W63" s="64" t="n">
        <f aca="false">Intra!W63</f>
        <v>42.4387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7999.3648</v>
      </c>
      <c r="E64" s="85" t="n">
        <f aca="false">N64</f>
        <v>38.7503</v>
      </c>
      <c r="F64" s="85" t="n">
        <f aca="false">L64</f>
        <v>7999.3648</v>
      </c>
      <c r="G64" s="85" t="n">
        <f aca="false">O64</f>
        <v>39.192</v>
      </c>
      <c r="H64" s="85" t="n">
        <f aca="false">T64</f>
        <v>9038.2576</v>
      </c>
      <c r="I64" s="85" t="n">
        <f aca="false">V64</f>
        <v>38.6611</v>
      </c>
      <c r="J64" s="85" t="n">
        <f aca="false">T64</f>
        <v>9038.2576</v>
      </c>
      <c r="K64" s="85" t="n">
        <f aca="false">W64</f>
        <v>39.0889</v>
      </c>
      <c r="L64" s="64" t="n">
        <f aca="false">Intra!AM64</f>
        <v>7999.3648</v>
      </c>
      <c r="M64" s="64" t="n">
        <f aca="false">Intra!AN64</f>
        <v>36.1643</v>
      </c>
      <c r="N64" s="64" t="n">
        <f aca="false">Intra!AO64</f>
        <v>38.7503</v>
      </c>
      <c r="O64" s="64" t="n">
        <f aca="false">Intra!AP64</f>
        <v>39.192</v>
      </c>
      <c r="P64" s="65"/>
      <c r="Q64" s="66"/>
      <c r="R64" s="65" t="n">
        <f aca="false">P64/3600</f>
        <v>0</v>
      </c>
      <c r="S64" s="67"/>
      <c r="T64" s="64" t="n">
        <f aca="false">Intra!T64</f>
        <v>9038.2576</v>
      </c>
      <c r="U64" s="64" t="n">
        <f aca="false">Intra!U64</f>
        <v>35.9955</v>
      </c>
      <c r="V64" s="64" t="n">
        <f aca="false">Intra!V64</f>
        <v>38.6611</v>
      </c>
      <c r="W64" s="64" t="n">
        <f aca="false">Intra!W64</f>
        <v>39.0889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4679.7496</v>
      </c>
      <c r="E65" s="85" t="n">
        <f aca="false">N65</f>
        <v>36.5458</v>
      </c>
      <c r="F65" s="85" t="n">
        <f aca="false">L65</f>
        <v>4679.7496</v>
      </c>
      <c r="G65" s="85" t="n">
        <f aca="false">O65</f>
        <v>36.9025</v>
      </c>
      <c r="H65" s="85" t="n">
        <f aca="false">T65</f>
        <v>5171.6208</v>
      </c>
      <c r="I65" s="85" t="n">
        <f aca="false">V65</f>
        <v>36.4387</v>
      </c>
      <c r="J65" s="85" t="n">
        <f aca="false">T65</f>
        <v>5171.6208</v>
      </c>
      <c r="K65" s="85" t="n">
        <f aca="false">W65</f>
        <v>36.765</v>
      </c>
      <c r="L65" s="64" t="n">
        <f aca="false">Intra!AM65</f>
        <v>4679.7496</v>
      </c>
      <c r="M65" s="64" t="n">
        <f aca="false">Intra!AN65</f>
        <v>32.3472</v>
      </c>
      <c r="N65" s="64" t="n">
        <f aca="false">Intra!AO65</f>
        <v>36.5458</v>
      </c>
      <c r="O65" s="64" t="n">
        <f aca="false">Intra!AP65</f>
        <v>36.9025</v>
      </c>
      <c r="P65" s="65"/>
      <c r="Q65" s="66"/>
      <c r="R65" s="65" t="n">
        <f aca="false">P65/3600</f>
        <v>0</v>
      </c>
      <c r="S65" s="67"/>
      <c r="T65" s="64" t="n">
        <f aca="false">Intra!T65</f>
        <v>5171.6208</v>
      </c>
      <c r="U65" s="64" t="n">
        <f aca="false">Intra!U65</f>
        <v>32.2349</v>
      </c>
      <c r="V65" s="64" t="n">
        <f aca="false">Intra!V65</f>
        <v>36.4387</v>
      </c>
      <c r="W65" s="64" t="n">
        <f aca="false">Intra!W65</f>
        <v>36.765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2569.5</v>
      </c>
      <c r="E66" s="86" t="n">
        <f aca="false">N66</f>
        <v>34.8376</v>
      </c>
      <c r="F66" s="86" t="n">
        <f aca="false">L66</f>
        <v>2569.5</v>
      </c>
      <c r="G66" s="86" t="n">
        <f aca="false">O66</f>
        <v>35.15</v>
      </c>
      <c r="H66" s="86" t="n">
        <f aca="false">T66</f>
        <v>2759.972</v>
      </c>
      <c r="I66" s="86" t="n">
        <f aca="false">V66</f>
        <v>34.7347</v>
      </c>
      <c r="J66" s="86" t="n">
        <f aca="false">T66</f>
        <v>2759.972</v>
      </c>
      <c r="K66" s="86" t="n">
        <f aca="false">W66</f>
        <v>35.0149</v>
      </c>
      <c r="L66" s="64" t="n">
        <f aca="false">Intra!AM66</f>
        <v>2569.5</v>
      </c>
      <c r="M66" s="64" t="n">
        <f aca="false">Intra!AN66</f>
        <v>29.0767</v>
      </c>
      <c r="N66" s="64" t="n">
        <f aca="false">Intra!AO66</f>
        <v>34.8376</v>
      </c>
      <c r="O66" s="64" t="n">
        <f aca="false">Intra!AP66</f>
        <v>35.15</v>
      </c>
      <c r="P66" s="79"/>
      <c r="Q66" s="79"/>
      <c r="R66" s="79" t="n">
        <f aca="false">P66/3600</f>
        <v>0</v>
      </c>
      <c r="S66" s="77"/>
      <c r="T66" s="64" t="n">
        <f aca="false">Intra!T66</f>
        <v>2759.972</v>
      </c>
      <c r="U66" s="64" t="n">
        <f aca="false">Intra!U66</f>
        <v>28.9767</v>
      </c>
      <c r="V66" s="64" t="n">
        <f aca="false">Intra!V66</f>
        <v>34.7347</v>
      </c>
      <c r="W66" s="64" t="n">
        <f aca="false">Intra!W66</f>
        <v>35.0149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5329.644</v>
      </c>
      <c r="E67" s="82" t="n">
        <f aca="false">N67</f>
        <v>42.6202</v>
      </c>
      <c r="F67" s="82" t="n">
        <f aca="false">L67</f>
        <v>5329.644</v>
      </c>
      <c r="G67" s="82" t="n">
        <f aca="false">O67</f>
        <v>43.4894</v>
      </c>
      <c r="H67" s="82" t="n">
        <f aca="false">T67</f>
        <v>6063.4096</v>
      </c>
      <c r="I67" s="82" t="n">
        <f aca="false">V67</f>
        <v>42.5463</v>
      </c>
      <c r="J67" s="82" t="n">
        <f aca="false">T67</f>
        <v>6063.4096</v>
      </c>
      <c r="K67" s="82" t="n">
        <f aca="false">W67</f>
        <v>43.3461</v>
      </c>
      <c r="L67" s="64" t="n">
        <f aca="false">Intra!AM67</f>
        <v>5329.644</v>
      </c>
      <c r="M67" s="64" t="n">
        <f aca="false">Intra!AN67</f>
        <v>41.7788</v>
      </c>
      <c r="N67" s="64" t="n">
        <f aca="false">Intra!AO67</f>
        <v>42.6202</v>
      </c>
      <c r="O67" s="64" t="n">
        <f aca="false">Intra!AP67</f>
        <v>43.4894</v>
      </c>
      <c r="P67" s="70"/>
      <c r="Q67" s="66"/>
      <c r="R67" s="70" t="n">
        <f aca="false">P67/3600</f>
        <v>0</v>
      </c>
      <c r="S67" s="83"/>
      <c r="T67" s="64" t="n">
        <f aca="false">Intra!T67</f>
        <v>6063.4096</v>
      </c>
      <c r="U67" s="64" t="n">
        <f aca="false">Intra!U67</f>
        <v>41.4935</v>
      </c>
      <c r="V67" s="64" t="n">
        <f aca="false">Intra!V67</f>
        <v>42.5463</v>
      </c>
      <c r="W67" s="64" t="n">
        <f aca="false">Intra!W67</f>
        <v>43.346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3246.532</v>
      </c>
      <c r="E68" s="63" t="n">
        <f aca="false">N68</f>
        <v>39.2891</v>
      </c>
      <c r="F68" s="63" t="n">
        <f aca="false">L68</f>
        <v>3246.532</v>
      </c>
      <c r="G68" s="63" t="n">
        <f aca="false">O68</f>
        <v>40.4549</v>
      </c>
      <c r="H68" s="63" t="n">
        <f aca="false">T68</f>
        <v>3617.1656</v>
      </c>
      <c r="I68" s="63" t="n">
        <f aca="false">V68</f>
        <v>39.1442</v>
      </c>
      <c r="J68" s="63" t="n">
        <f aca="false">T68</f>
        <v>3617.1656</v>
      </c>
      <c r="K68" s="63" t="n">
        <f aca="false">W68</f>
        <v>40.2398</v>
      </c>
      <c r="L68" s="64" t="n">
        <f aca="false">Intra!AM68</f>
        <v>3246.532</v>
      </c>
      <c r="M68" s="64" t="n">
        <f aca="false">Intra!AN68</f>
        <v>37.6096</v>
      </c>
      <c r="N68" s="64" t="n">
        <f aca="false">Intra!AO68</f>
        <v>39.2891</v>
      </c>
      <c r="O68" s="64" t="n">
        <f aca="false">Intra!AP68</f>
        <v>40.4549</v>
      </c>
      <c r="P68" s="65"/>
      <c r="Q68" s="66"/>
      <c r="R68" s="65" t="n">
        <f aca="false">P68/3600</f>
        <v>0</v>
      </c>
      <c r="S68" s="67"/>
      <c r="T68" s="64" t="n">
        <f aca="false">Intra!T68</f>
        <v>3617.1656</v>
      </c>
      <c r="U68" s="64" t="n">
        <f aca="false">Intra!U68</f>
        <v>37.5342</v>
      </c>
      <c r="V68" s="64" t="n">
        <f aca="false">Intra!V68</f>
        <v>39.1442</v>
      </c>
      <c r="W68" s="64" t="n">
        <f aca="false">Intra!W68</f>
        <v>40.2398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1846.0536</v>
      </c>
      <c r="E69" s="63" t="n">
        <f aca="false">N69</f>
        <v>37.0638</v>
      </c>
      <c r="F69" s="63" t="n">
        <f aca="false">L69</f>
        <v>1846.0536</v>
      </c>
      <c r="G69" s="63" t="n">
        <f aca="false">O69</f>
        <v>38.1369</v>
      </c>
      <c r="H69" s="63" t="n">
        <f aca="false">T69</f>
        <v>2017.6536</v>
      </c>
      <c r="I69" s="63" t="n">
        <f aca="false">V69</f>
        <v>36.864</v>
      </c>
      <c r="J69" s="63" t="n">
        <f aca="false">T69</f>
        <v>2017.6536</v>
      </c>
      <c r="K69" s="63" t="n">
        <f aca="false">W69</f>
        <v>37.9417</v>
      </c>
      <c r="L69" s="64" t="n">
        <f aca="false">Intra!AM69</f>
        <v>1846.0536</v>
      </c>
      <c r="M69" s="64" t="n">
        <f aca="false">Intra!AN69</f>
        <v>33.9746</v>
      </c>
      <c r="N69" s="64" t="n">
        <f aca="false">Intra!AO69</f>
        <v>37.0638</v>
      </c>
      <c r="O69" s="64" t="n">
        <f aca="false">Intra!AP69</f>
        <v>38.1369</v>
      </c>
      <c r="P69" s="65"/>
      <c r="Q69" s="66"/>
      <c r="R69" s="65" t="n">
        <f aca="false">P69/3600</f>
        <v>0</v>
      </c>
      <c r="S69" s="67"/>
      <c r="T69" s="64" t="n">
        <f aca="false">Intra!T69</f>
        <v>2017.6536</v>
      </c>
      <c r="U69" s="64" t="n">
        <f aca="false">Intra!U69</f>
        <v>33.9484</v>
      </c>
      <c r="V69" s="64" t="n">
        <f aca="false">Intra!V69</f>
        <v>36.864</v>
      </c>
      <c r="W69" s="64" t="n">
        <f aca="false">Intra!W69</f>
        <v>37.9417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1001.1536</v>
      </c>
      <c r="E70" s="87" t="n">
        <f aca="false">N70</f>
        <v>35.2761</v>
      </c>
      <c r="F70" s="87" t="n">
        <f aca="false">L70</f>
        <v>1001.1536</v>
      </c>
      <c r="G70" s="87" t="n">
        <f aca="false">O70</f>
        <v>36.2857</v>
      </c>
      <c r="H70" s="87" t="n">
        <f aca="false">T70</f>
        <v>1076.3328</v>
      </c>
      <c r="I70" s="87" t="n">
        <f aca="false">V70</f>
        <v>35.0993</v>
      </c>
      <c r="J70" s="87" t="n">
        <f aca="false">T70</f>
        <v>1076.3328</v>
      </c>
      <c r="K70" s="87" t="n">
        <f aca="false">W70</f>
        <v>36.1205</v>
      </c>
      <c r="L70" s="64" t="n">
        <f aca="false">Intra!AM70</f>
        <v>1001.1536</v>
      </c>
      <c r="M70" s="64" t="n">
        <f aca="false">Intra!AN70</f>
        <v>31.0875</v>
      </c>
      <c r="N70" s="64" t="n">
        <f aca="false">Intra!AO70</f>
        <v>35.2761</v>
      </c>
      <c r="O70" s="64" t="n">
        <f aca="false">Intra!AP70</f>
        <v>36.2857</v>
      </c>
      <c r="P70" s="79"/>
      <c r="Q70" s="79"/>
      <c r="R70" s="79" t="n">
        <f aca="false">P70/3600</f>
        <v>0</v>
      </c>
      <c r="S70" s="77"/>
      <c r="T70" s="64" t="n">
        <f aca="false">Intra!T70</f>
        <v>1076.3328</v>
      </c>
      <c r="U70" s="64" t="n">
        <f aca="false">Intra!U70</f>
        <v>30.9312</v>
      </c>
      <c r="V70" s="64" t="n">
        <f aca="false">Intra!V70</f>
        <v>35.0993</v>
      </c>
      <c r="W70" s="64" t="n">
        <f aca="false">Intra!W70</f>
        <v>36.1205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29384.1384</v>
      </c>
      <c r="E71" s="84" t="n">
        <f aca="false">N71</f>
        <v>47.0546</v>
      </c>
      <c r="F71" s="84" t="n">
        <f aca="false">L71</f>
        <v>29384.1384</v>
      </c>
      <c r="G71" s="84" t="n">
        <f aca="false">O71</f>
        <v>47.8743</v>
      </c>
      <c r="H71" s="84" t="n">
        <f aca="false">T71</f>
        <v>33229.1808</v>
      </c>
      <c r="I71" s="84" t="n">
        <f aca="false">V71</f>
        <v>46.982</v>
      </c>
      <c r="J71" s="84" t="n">
        <f aca="false">T71</f>
        <v>33229.1808</v>
      </c>
      <c r="K71" s="84" t="n">
        <f aca="false">W71</f>
        <v>47.7989</v>
      </c>
      <c r="L71" s="64" t="n">
        <f aca="false">Intra!AM71</f>
        <v>29384.1384</v>
      </c>
      <c r="M71" s="64" t="n">
        <f aca="false">Intra!AN71</f>
        <v>44.1338</v>
      </c>
      <c r="N71" s="64" t="n">
        <f aca="false">Intra!AO71</f>
        <v>47.0546</v>
      </c>
      <c r="O71" s="64" t="n">
        <f aca="false">Intra!AP71</f>
        <v>47.8743</v>
      </c>
      <c r="P71" s="70"/>
      <c r="Q71" s="66"/>
      <c r="R71" s="70" t="n">
        <f aca="false">P71/3600</f>
        <v>0</v>
      </c>
      <c r="S71" s="83"/>
      <c r="T71" s="64" t="n">
        <f aca="false">Intra!T71</f>
        <v>33229.1808</v>
      </c>
      <c r="U71" s="64" t="n">
        <f aca="false">Intra!U71</f>
        <v>44.0856</v>
      </c>
      <c r="V71" s="64" t="n">
        <f aca="false">Intra!V71</f>
        <v>46.982</v>
      </c>
      <c r="W71" s="64" t="n">
        <f aca="false">Intra!W71</f>
        <v>47.7989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17281.3888</v>
      </c>
      <c r="E72" s="85" t="n">
        <f aca="false">N72</f>
        <v>45.1814</v>
      </c>
      <c r="F72" s="85" t="n">
        <f aca="false">L72</f>
        <v>17281.3888</v>
      </c>
      <c r="G72" s="85" t="n">
        <f aca="false">O72</f>
        <v>45.6792</v>
      </c>
      <c r="H72" s="85" t="n">
        <f aca="false">T72</f>
        <v>19116.2264</v>
      </c>
      <c r="I72" s="85" t="n">
        <f aca="false">V72</f>
        <v>45.2019</v>
      </c>
      <c r="J72" s="85" t="n">
        <f aca="false">T72</f>
        <v>19116.2264</v>
      </c>
      <c r="K72" s="85" t="n">
        <f aca="false">W72</f>
        <v>45.7822</v>
      </c>
      <c r="L72" s="64" t="n">
        <f aca="false">Intra!AM72</f>
        <v>17281.3888</v>
      </c>
      <c r="M72" s="64" t="n">
        <f aca="false">Intra!AN72</f>
        <v>41.4355</v>
      </c>
      <c r="N72" s="64" t="n">
        <f aca="false">Intra!AO72</f>
        <v>45.1814</v>
      </c>
      <c r="O72" s="64" t="n">
        <f aca="false">Intra!AP72</f>
        <v>45.6792</v>
      </c>
      <c r="P72" s="65"/>
      <c r="Q72" s="66"/>
      <c r="R72" s="65" t="n">
        <f aca="false">P72/3600</f>
        <v>0</v>
      </c>
      <c r="S72" s="67"/>
      <c r="T72" s="64" t="n">
        <f aca="false">Intra!T72</f>
        <v>19116.2264</v>
      </c>
      <c r="U72" s="64" t="n">
        <f aca="false">Intra!U72</f>
        <v>41.3732</v>
      </c>
      <c r="V72" s="64" t="n">
        <f aca="false">Intra!V72</f>
        <v>45.2019</v>
      </c>
      <c r="W72" s="64" t="n">
        <f aca="false">Intra!W72</f>
        <v>45.7822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10298.4264</v>
      </c>
      <c r="E73" s="85" t="n">
        <f aca="false">N73</f>
        <v>43.5035</v>
      </c>
      <c r="F73" s="85" t="n">
        <f aca="false">L73</f>
        <v>10298.4264</v>
      </c>
      <c r="G73" s="85" t="n">
        <f aca="false">O73</f>
        <v>43.5723</v>
      </c>
      <c r="H73" s="85" t="n">
        <f aca="false">T73</f>
        <v>10884.1304</v>
      </c>
      <c r="I73" s="85" t="n">
        <f aca="false">V73</f>
        <v>43.6027</v>
      </c>
      <c r="J73" s="85" t="n">
        <f aca="false">T73</f>
        <v>10884.1304</v>
      </c>
      <c r="K73" s="85" t="n">
        <f aca="false">W73</f>
        <v>43.8803</v>
      </c>
      <c r="L73" s="64" t="n">
        <f aca="false">Intra!AM73</f>
        <v>10298.4264</v>
      </c>
      <c r="M73" s="64" t="n">
        <f aca="false">Intra!AN73</f>
        <v>38.6523</v>
      </c>
      <c r="N73" s="64" t="n">
        <f aca="false">Intra!AO73</f>
        <v>43.5035</v>
      </c>
      <c r="O73" s="64" t="n">
        <f aca="false">Intra!AP73</f>
        <v>43.5723</v>
      </c>
      <c r="P73" s="65"/>
      <c r="Q73" s="66"/>
      <c r="R73" s="65" t="n">
        <f aca="false">P73/3600</f>
        <v>0</v>
      </c>
      <c r="S73" s="67"/>
      <c r="T73" s="64" t="n">
        <f aca="false">Intra!T73</f>
        <v>10884.1304</v>
      </c>
      <c r="U73" s="64" t="n">
        <f aca="false">Intra!U73</f>
        <v>38.4587</v>
      </c>
      <c r="V73" s="64" t="n">
        <f aca="false">Intra!V73</f>
        <v>43.6027</v>
      </c>
      <c r="W73" s="64" t="n">
        <f aca="false">Intra!W73</f>
        <v>43.8803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6416.5672</v>
      </c>
      <c r="E74" s="86" t="n">
        <f aca="false">N74</f>
        <v>41.7825</v>
      </c>
      <c r="F74" s="86" t="n">
        <f aca="false">L74</f>
        <v>6416.5672</v>
      </c>
      <c r="G74" s="86" t="n">
        <f aca="false">O74</f>
        <v>41.7651</v>
      </c>
      <c r="H74" s="86" t="n">
        <f aca="false">T74</f>
        <v>6376.94</v>
      </c>
      <c r="I74" s="86" t="n">
        <f aca="false">V74</f>
        <v>42.0269</v>
      </c>
      <c r="J74" s="86" t="n">
        <f aca="false">T74</f>
        <v>6376.94</v>
      </c>
      <c r="K74" s="86" t="n">
        <f aca="false">W74</f>
        <v>42.1323</v>
      </c>
      <c r="L74" s="64" t="n">
        <f aca="false">Intra!AM74</f>
        <v>6416.5672</v>
      </c>
      <c r="M74" s="64" t="n">
        <f aca="false">Intra!AN74</f>
        <v>35.9559</v>
      </c>
      <c r="N74" s="64" t="n">
        <f aca="false">Intra!AO74</f>
        <v>41.7825</v>
      </c>
      <c r="O74" s="64" t="n">
        <f aca="false">Intra!AP74</f>
        <v>41.7651</v>
      </c>
      <c r="P74" s="79"/>
      <c r="Q74" s="79"/>
      <c r="R74" s="79" t="n">
        <f aca="false">P74/3600</f>
        <v>0</v>
      </c>
      <c r="S74" s="77"/>
      <c r="T74" s="64" t="n">
        <f aca="false">Intra!T74</f>
        <v>6376.94</v>
      </c>
      <c r="U74" s="64" t="n">
        <f aca="false">Intra!U74</f>
        <v>35.5212</v>
      </c>
      <c r="V74" s="64" t="n">
        <f aca="false">Intra!V74</f>
        <v>42.0269</v>
      </c>
      <c r="W74" s="64" t="n">
        <f aca="false">Intra!W74</f>
        <v>42.1323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29367.9224</v>
      </c>
      <c r="E75" s="82" t="n">
        <f aca="false">N75</f>
        <v>48.2595</v>
      </c>
      <c r="F75" s="82" t="n">
        <f aca="false">L75</f>
        <v>29367.9224</v>
      </c>
      <c r="G75" s="82" t="n">
        <f aca="false">O75</f>
        <v>47.8696</v>
      </c>
      <c r="H75" s="82" t="n">
        <f aca="false">T75</f>
        <v>35260.28</v>
      </c>
      <c r="I75" s="82" t="n">
        <f aca="false">V75</f>
        <v>48.2339</v>
      </c>
      <c r="J75" s="82" t="n">
        <f aca="false">T75</f>
        <v>35260.28</v>
      </c>
      <c r="K75" s="82" t="n">
        <f aca="false">W75</f>
        <v>47.7843</v>
      </c>
      <c r="L75" s="64" t="n">
        <f aca="false">Intra!AM75</f>
        <v>29367.9224</v>
      </c>
      <c r="M75" s="64" t="n">
        <f aca="false">Intra!AN75</f>
        <v>44.146</v>
      </c>
      <c r="N75" s="64" t="n">
        <f aca="false">Intra!AO75</f>
        <v>48.2595</v>
      </c>
      <c r="O75" s="64" t="n">
        <f aca="false">Intra!AP75</f>
        <v>47.8696</v>
      </c>
      <c r="P75" s="70"/>
      <c r="Q75" s="66"/>
      <c r="R75" s="70" t="n">
        <f aca="false">P75/3600</f>
        <v>0</v>
      </c>
      <c r="S75" s="83"/>
      <c r="T75" s="64" t="n">
        <f aca="false">Intra!T75</f>
        <v>35260.28</v>
      </c>
      <c r="U75" s="64" t="n">
        <f aca="false">Intra!U75</f>
        <v>44.1147</v>
      </c>
      <c r="V75" s="64" t="n">
        <f aca="false">Intra!V75</f>
        <v>48.2339</v>
      </c>
      <c r="W75" s="64" t="n">
        <f aca="false">Intra!W75</f>
        <v>47.7843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17871.9776</v>
      </c>
      <c r="E76" s="63" t="n">
        <f aca="false">N76</f>
        <v>46.6247</v>
      </c>
      <c r="F76" s="63" t="n">
        <f aca="false">L76</f>
        <v>17871.9776</v>
      </c>
      <c r="G76" s="63" t="n">
        <f aca="false">O76</f>
        <v>45.3906</v>
      </c>
      <c r="H76" s="63" t="n">
        <f aca="false">T76</f>
        <v>21041.9256</v>
      </c>
      <c r="I76" s="63" t="n">
        <f aca="false">V76</f>
        <v>46.7581</v>
      </c>
      <c r="J76" s="63" t="n">
        <f aca="false">T76</f>
        <v>21041.9256</v>
      </c>
      <c r="K76" s="63" t="n">
        <f aca="false">W76</f>
        <v>45.4514</v>
      </c>
      <c r="L76" s="64" t="n">
        <f aca="false">Intra!AM76</f>
        <v>17871.9776</v>
      </c>
      <c r="M76" s="64" t="n">
        <f aca="false">Intra!AN76</f>
        <v>41.3775</v>
      </c>
      <c r="N76" s="64" t="n">
        <f aca="false">Intra!AO76</f>
        <v>46.6247</v>
      </c>
      <c r="O76" s="64" t="n">
        <f aca="false">Intra!AP76</f>
        <v>45.3906</v>
      </c>
      <c r="P76" s="65"/>
      <c r="Q76" s="66"/>
      <c r="R76" s="65" t="n">
        <f aca="false">P76/3600</f>
        <v>0</v>
      </c>
      <c r="S76" s="67"/>
      <c r="T76" s="64" t="n">
        <f aca="false">Intra!T76</f>
        <v>21041.9256</v>
      </c>
      <c r="U76" s="64" t="n">
        <f aca="false">Intra!U76</f>
        <v>41.3655</v>
      </c>
      <c r="V76" s="64" t="n">
        <f aca="false">Intra!V76</f>
        <v>46.7581</v>
      </c>
      <c r="W76" s="64" t="n">
        <f aca="false">Intra!W76</f>
        <v>45.4514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10965.3096</v>
      </c>
      <c r="E77" s="63" t="n">
        <f aca="false">N77</f>
        <v>44.8885</v>
      </c>
      <c r="F77" s="63" t="n">
        <f aca="false">L77</f>
        <v>10965.3096</v>
      </c>
      <c r="G77" s="63" t="n">
        <f aca="false">O77</f>
        <v>43.2285</v>
      </c>
      <c r="H77" s="63" t="n">
        <f aca="false">T77</f>
        <v>12301.8208</v>
      </c>
      <c r="I77" s="63" t="n">
        <f aca="false">V77</f>
        <v>45.2039</v>
      </c>
      <c r="J77" s="63" t="n">
        <f aca="false">T77</f>
        <v>12301.8208</v>
      </c>
      <c r="K77" s="63" t="n">
        <f aca="false">W77</f>
        <v>43.4811</v>
      </c>
      <c r="L77" s="64" t="n">
        <f aca="false">Intra!AM77</f>
        <v>10965.3096</v>
      </c>
      <c r="M77" s="64" t="n">
        <f aca="false">Intra!AN77</f>
        <v>38.2992</v>
      </c>
      <c r="N77" s="64" t="n">
        <f aca="false">Intra!AO77</f>
        <v>44.8885</v>
      </c>
      <c r="O77" s="64" t="n">
        <f aca="false">Intra!AP77</f>
        <v>43.2285</v>
      </c>
      <c r="P77" s="65"/>
      <c r="Q77" s="66"/>
      <c r="R77" s="65" t="n">
        <f aca="false">P77/3600</f>
        <v>0</v>
      </c>
      <c r="S77" s="67"/>
      <c r="T77" s="64" t="n">
        <f aca="false">Intra!T77</f>
        <v>12301.8208</v>
      </c>
      <c r="U77" s="64" t="n">
        <f aca="false">Intra!U77</f>
        <v>38.2627</v>
      </c>
      <c r="V77" s="64" t="n">
        <f aca="false">Intra!V77</f>
        <v>45.2039</v>
      </c>
      <c r="W77" s="64" t="n">
        <f aca="false">Intra!W77</f>
        <v>43.4811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6809.656</v>
      </c>
      <c r="E78" s="78" t="n">
        <f aca="false">N78</f>
        <v>42.8479</v>
      </c>
      <c r="F78" s="78" t="n">
        <f aca="false">L78</f>
        <v>6809.656</v>
      </c>
      <c r="G78" s="78" t="n">
        <f aca="false">O78</f>
        <v>41.2483</v>
      </c>
      <c r="H78" s="78" t="n">
        <f aca="false">T78</f>
        <v>7205.388</v>
      </c>
      <c r="I78" s="78" t="n">
        <f aca="false">V78</f>
        <v>43.3187</v>
      </c>
      <c r="J78" s="78" t="n">
        <f aca="false">T78</f>
        <v>7205.388</v>
      </c>
      <c r="K78" s="78" t="n">
        <f aca="false">W78</f>
        <v>41.6498</v>
      </c>
      <c r="L78" s="64" t="n">
        <f aca="false">Intra!AM78</f>
        <v>6809.656</v>
      </c>
      <c r="M78" s="64" t="n">
        <f aca="false">Intra!AN78</f>
        <v>35.2931</v>
      </c>
      <c r="N78" s="64" t="n">
        <f aca="false">Intra!AO78</f>
        <v>42.8479</v>
      </c>
      <c r="O78" s="64" t="n">
        <f aca="false">Intra!AP78</f>
        <v>41.2483</v>
      </c>
      <c r="P78" s="79"/>
      <c r="Q78" s="79"/>
      <c r="R78" s="79" t="n">
        <f aca="false">P78/3600</f>
        <v>0</v>
      </c>
      <c r="S78" s="77"/>
      <c r="T78" s="64" t="n">
        <f aca="false">Intra!T78</f>
        <v>7205.388</v>
      </c>
      <c r="U78" s="64" t="n">
        <f aca="false">Intra!U78</f>
        <v>35.1053</v>
      </c>
      <c r="V78" s="64" t="n">
        <f aca="false">Intra!V78</f>
        <v>43.3187</v>
      </c>
      <c r="W78" s="64" t="n">
        <f aca="false">Intra!W78</f>
        <v>41.6498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30613.416</v>
      </c>
      <c r="E79" s="82" t="n">
        <f aca="false">N79</f>
        <v>48.213</v>
      </c>
      <c r="F79" s="82" t="n">
        <f aca="false">L79</f>
        <v>30613.416</v>
      </c>
      <c r="G79" s="82" t="n">
        <f aca="false">O79</f>
        <v>48.4389</v>
      </c>
      <c r="H79" s="82" t="n">
        <f aca="false">T79</f>
        <v>34777.0384</v>
      </c>
      <c r="I79" s="82" t="n">
        <f aca="false">V79</f>
        <v>48.1556</v>
      </c>
      <c r="J79" s="82" t="n">
        <f aca="false">T79</f>
        <v>34777.0384</v>
      </c>
      <c r="K79" s="82" t="n">
        <f aca="false">W79</f>
        <v>48.4049</v>
      </c>
      <c r="L79" s="64" t="n">
        <f aca="false">Intra!AM79</f>
        <v>30613.416</v>
      </c>
      <c r="M79" s="64" t="n">
        <f aca="false">Intra!AN79</f>
        <v>44.1031</v>
      </c>
      <c r="N79" s="64" t="n">
        <f aca="false">Intra!AO79</f>
        <v>48.213</v>
      </c>
      <c r="O79" s="64" t="n">
        <f aca="false">Intra!AP79</f>
        <v>48.4389</v>
      </c>
      <c r="P79" s="70"/>
      <c r="Q79" s="66"/>
      <c r="R79" s="70" t="n">
        <f aca="false">P79/3600</f>
        <v>0</v>
      </c>
      <c r="S79" s="83"/>
      <c r="T79" s="64" t="n">
        <f aca="false">Intra!T79</f>
        <v>34777.0384</v>
      </c>
      <c r="U79" s="64" t="n">
        <f aca="false">Intra!U79</f>
        <v>44.0735</v>
      </c>
      <c r="V79" s="64" t="n">
        <f aca="false">Intra!V79</f>
        <v>48.1556</v>
      </c>
      <c r="W79" s="64" t="n">
        <f aca="false">Intra!W79</f>
        <v>48.4049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18008.3488</v>
      </c>
      <c r="E80" s="63" t="n">
        <f aca="false">N80</f>
        <v>46.1376</v>
      </c>
      <c r="F80" s="63" t="n">
        <f aca="false">L80</f>
        <v>18008.3488</v>
      </c>
      <c r="G80" s="63" t="n">
        <f aca="false">O80</f>
        <v>46.1767</v>
      </c>
      <c r="H80" s="63" t="n">
        <f aca="false">T80</f>
        <v>19989.9336</v>
      </c>
      <c r="I80" s="63" t="n">
        <f aca="false">V80</f>
        <v>46.2083</v>
      </c>
      <c r="J80" s="63" t="n">
        <f aca="false">T80</f>
        <v>19989.9336</v>
      </c>
      <c r="K80" s="63" t="n">
        <f aca="false">W80</f>
        <v>46.3119</v>
      </c>
      <c r="L80" s="64" t="n">
        <f aca="false">Intra!AM80</f>
        <v>18008.3488</v>
      </c>
      <c r="M80" s="64" t="n">
        <f aca="false">Intra!AN80</f>
        <v>41.1478</v>
      </c>
      <c r="N80" s="64" t="n">
        <f aca="false">Intra!AO80</f>
        <v>46.1376</v>
      </c>
      <c r="O80" s="64" t="n">
        <f aca="false">Intra!AP80</f>
        <v>46.1767</v>
      </c>
      <c r="P80" s="65"/>
      <c r="Q80" s="66"/>
      <c r="R80" s="65" t="n">
        <f aca="false">P80/3600</f>
        <v>0</v>
      </c>
      <c r="S80" s="67"/>
      <c r="T80" s="64" t="n">
        <f aca="false">Intra!T80</f>
        <v>19989.9336</v>
      </c>
      <c r="U80" s="64" t="n">
        <f aca="false">Intra!U80</f>
        <v>41.1678</v>
      </c>
      <c r="V80" s="64" t="n">
        <f aca="false">Intra!V80</f>
        <v>46.2083</v>
      </c>
      <c r="W80" s="64" t="n">
        <f aca="false">Intra!W80</f>
        <v>46.3119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10373.336</v>
      </c>
      <c r="E81" s="63" t="n">
        <f aca="false">N81</f>
        <v>44.2358</v>
      </c>
      <c r="F81" s="63" t="n">
        <f aca="false">L81</f>
        <v>10373.336</v>
      </c>
      <c r="G81" s="63" t="n">
        <f aca="false">O81</f>
        <v>43.8726</v>
      </c>
      <c r="H81" s="63" t="n">
        <f aca="false">T81</f>
        <v>11118.548</v>
      </c>
      <c r="I81" s="63" t="n">
        <f aca="false">V81</f>
        <v>44.3723</v>
      </c>
      <c r="J81" s="63" t="n">
        <f aca="false">T81</f>
        <v>11118.548</v>
      </c>
      <c r="K81" s="63" t="n">
        <f aca="false">W81</f>
        <v>44.2491</v>
      </c>
      <c r="L81" s="64" t="n">
        <f aca="false">Intra!AM81</f>
        <v>10373.336</v>
      </c>
      <c r="M81" s="64" t="n">
        <f aca="false">Intra!AN81</f>
        <v>38.2981</v>
      </c>
      <c r="N81" s="64" t="n">
        <f aca="false">Intra!AO81</f>
        <v>44.2358</v>
      </c>
      <c r="O81" s="64" t="n">
        <f aca="false">Intra!AP81</f>
        <v>43.8726</v>
      </c>
      <c r="P81" s="65"/>
      <c r="Q81" s="66"/>
      <c r="R81" s="65" t="n">
        <f aca="false">P81/3600</f>
        <v>0</v>
      </c>
      <c r="S81" s="67"/>
      <c r="T81" s="64" t="n">
        <f aca="false">Intra!T81</f>
        <v>11118.548</v>
      </c>
      <c r="U81" s="64" t="n">
        <f aca="false">Intra!U81</f>
        <v>38.2024</v>
      </c>
      <c r="V81" s="64" t="n">
        <f aca="false">Intra!V81</f>
        <v>44.3723</v>
      </c>
      <c r="W81" s="64" t="n">
        <f aca="false">Intra!W81</f>
        <v>44.2491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6115.7312</v>
      </c>
      <c r="E82" s="87" t="n">
        <f aca="false">N82</f>
        <v>42.3032</v>
      </c>
      <c r="F82" s="87" t="n">
        <f aca="false">L82</f>
        <v>6115.7312</v>
      </c>
      <c r="G82" s="87" t="n">
        <f aca="false">O82</f>
        <v>41.5895</v>
      </c>
      <c r="H82" s="87" t="n">
        <f aca="false">T82</f>
        <v>6268.184</v>
      </c>
      <c r="I82" s="87" t="n">
        <f aca="false">V82</f>
        <v>42.5831</v>
      </c>
      <c r="J82" s="87" t="n">
        <f aca="false">T82</f>
        <v>6268.184</v>
      </c>
      <c r="K82" s="87" t="n">
        <f aca="false">W82</f>
        <v>42.2296</v>
      </c>
      <c r="L82" s="64" t="n">
        <f aca="false">Intra!AM82</f>
        <v>6115.7312</v>
      </c>
      <c r="M82" s="64" t="n">
        <f aca="false">Intra!AN82</f>
        <v>35.6273</v>
      </c>
      <c r="N82" s="64" t="n">
        <f aca="false">Intra!AO82</f>
        <v>42.3032</v>
      </c>
      <c r="O82" s="64" t="n">
        <f aca="false">Intra!AP82</f>
        <v>41.5895</v>
      </c>
      <c r="P82" s="79"/>
      <c r="Q82" s="79"/>
      <c r="R82" s="79" t="n">
        <f aca="false">P82/3600</f>
        <v>0</v>
      </c>
      <c r="S82" s="77"/>
      <c r="T82" s="64" t="n">
        <f aca="false">Intra!T82</f>
        <v>6268.184</v>
      </c>
      <c r="U82" s="64" t="n">
        <f aca="false">Intra!U82</f>
        <v>35.3547</v>
      </c>
      <c r="V82" s="64" t="n">
        <f aca="false">Intra!V82</f>
        <v>42.5831</v>
      </c>
      <c r="W82" s="64" t="n">
        <f aca="false">Intra!W82</f>
        <v>42.2296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,AA71,AA75,AA79)</f>
        <v>#VALUE!</v>
      </c>
      <c r="AB88" s="103" t="e">
        <f aca="false">AVERAGE(AB3,AB7,AB19,AB23,AB27,AB31,AB35,AB39,AB43,AB47,AB51,AB55,AB63,AB59,AB67,AB71,AB75,AB79)</f>
        <v>#VALUE!</v>
      </c>
      <c r="AC88" s="103" t="e">
        <f aca="false">AVERAGE(AC3,AC7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conditionalFormatting sqref="AA88:AC88">
    <cfRule type="cellIs" priority="5" operator="between" aboveAverage="0" equalAverage="0" bottom="0" percent="0" rank="0" text="" dxfId="42">
      <formula>-1</formula>
      <formula>1</formula>
    </cfRule>
    <cfRule type="cellIs" priority="6" operator="lessThan" aboveAverage="0" equalAverage="0" bottom="0" percent="0" rank="0" text="" dxfId="43">
      <formula>-3</formula>
    </cfRule>
    <cfRule type="cellIs" priority="7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6" activeCellId="0" sqref="A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78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31738.976</v>
      </c>
      <c r="E3" s="63" t="n">
        <f aca="false">N3</f>
        <v>42.7259</v>
      </c>
      <c r="F3" s="63" t="n">
        <f aca="false">L3</f>
        <v>131738.976</v>
      </c>
      <c r="G3" s="63" t="n">
        <f aca="false">O3</f>
        <v>44.4662</v>
      </c>
      <c r="H3" s="63" t="n">
        <f aca="false">T3</f>
        <v>146684.5296</v>
      </c>
      <c r="I3" s="63" t="n">
        <f aca="false">V3</f>
        <v>42.6786</v>
      </c>
      <c r="J3" s="63" t="n">
        <f aca="false">T3</f>
        <v>146684.5296</v>
      </c>
      <c r="K3" s="63" t="n">
        <f aca="false">W3</f>
        <v>44.4123</v>
      </c>
      <c r="L3" s="64" t="n">
        <f aca="false">'Intra LoCo'!AM3</f>
        <v>131738.976</v>
      </c>
      <c r="M3" s="64" t="n">
        <f aca="false">'Intra LoCo'!AN3</f>
        <v>42.7877</v>
      </c>
      <c r="N3" s="64" t="n">
        <f aca="false">'Intra LoCo'!AO3</f>
        <v>42.7259</v>
      </c>
      <c r="O3" s="64" t="n">
        <f aca="false">'Intra LoCo'!AP3</f>
        <v>44.4662</v>
      </c>
      <c r="P3" s="65"/>
      <c r="Q3" s="66"/>
      <c r="R3" s="65" t="n">
        <f aca="false">P3/3600</f>
        <v>0</v>
      </c>
      <c r="S3" s="67"/>
      <c r="T3" s="64" t="n">
        <f aca="false">'Intra LoCo'!T3</f>
        <v>146684.5296</v>
      </c>
      <c r="U3" s="64" t="n">
        <f aca="false">'Intra LoCo'!U3</f>
        <v>42.6996</v>
      </c>
      <c r="V3" s="64" t="n">
        <f aca="false">'Intra LoCo'!V3</f>
        <v>42.6786</v>
      </c>
      <c r="W3" s="64" t="n">
        <f aca="false">'Intra LoCo'!W3</f>
        <v>44.4123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77941.2144</v>
      </c>
      <c r="E4" s="63" t="n">
        <f aca="false">N4</f>
        <v>39.9902</v>
      </c>
      <c r="F4" s="63" t="n">
        <f aca="false">L4</f>
        <v>77941.2144</v>
      </c>
      <c r="G4" s="63" t="n">
        <f aca="false">O4</f>
        <v>41.9712</v>
      </c>
      <c r="H4" s="63" t="n">
        <f aca="false">T4</f>
        <v>83152.1536</v>
      </c>
      <c r="I4" s="63" t="n">
        <f aca="false">V4</f>
        <v>39.9304</v>
      </c>
      <c r="J4" s="63" t="n">
        <f aca="false">T4</f>
        <v>83152.1536</v>
      </c>
      <c r="K4" s="63" t="n">
        <f aca="false">W4</f>
        <v>41.947</v>
      </c>
      <c r="L4" s="64" t="n">
        <f aca="false">'Intra LoCo'!AM4</f>
        <v>77941.2144</v>
      </c>
      <c r="M4" s="64" t="n">
        <f aca="false">'Intra LoCo'!AN4</f>
        <v>39.4049</v>
      </c>
      <c r="N4" s="64" t="n">
        <f aca="false">'Intra LoCo'!AO4</f>
        <v>39.9902</v>
      </c>
      <c r="O4" s="64" t="n">
        <f aca="false">'Intra LoCo'!AP4</f>
        <v>41.9712</v>
      </c>
      <c r="P4" s="65"/>
      <c r="Q4" s="66"/>
      <c r="R4" s="65" t="n">
        <f aca="false">P4/3600</f>
        <v>0</v>
      </c>
      <c r="S4" s="67"/>
      <c r="T4" s="64" t="n">
        <f aca="false">'Intra LoCo'!T4</f>
        <v>83152.1536</v>
      </c>
      <c r="U4" s="64" t="n">
        <f aca="false">'Intra LoCo'!U4</f>
        <v>39.458</v>
      </c>
      <c r="V4" s="64" t="n">
        <f aca="false">'Intra LoCo'!V4</f>
        <v>39.9304</v>
      </c>
      <c r="W4" s="64" t="n">
        <f aca="false">'Intra LoCo'!W4</f>
        <v>41.947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46486.5728</v>
      </c>
      <c r="E5" s="63" t="n">
        <f aca="false">N5</f>
        <v>38.1237</v>
      </c>
      <c r="F5" s="63" t="n">
        <f aca="false">L5</f>
        <v>46486.5728</v>
      </c>
      <c r="G5" s="63" t="n">
        <f aca="false">O5</f>
        <v>40.2392</v>
      </c>
      <c r="H5" s="63" t="n">
        <f aca="false">T5</f>
        <v>47123.8512</v>
      </c>
      <c r="I5" s="63" t="n">
        <f aca="false">V5</f>
        <v>38.0876</v>
      </c>
      <c r="J5" s="63" t="n">
        <f aca="false">T5</f>
        <v>47123.8512</v>
      </c>
      <c r="K5" s="63" t="n">
        <f aca="false">W5</f>
        <v>40.246</v>
      </c>
      <c r="L5" s="64" t="n">
        <f aca="false">'Intra LoCo'!AM5</f>
        <v>46486.5728</v>
      </c>
      <c r="M5" s="64" t="n">
        <f aca="false">'Intra LoCo'!AN5</f>
        <v>36.227</v>
      </c>
      <c r="N5" s="64" t="n">
        <f aca="false">'Intra LoCo'!AO5</f>
        <v>38.1237</v>
      </c>
      <c r="O5" s="64" t="n">
        <f aca="false">'Intra LoCo'!AP5</f>
        <v>40.2392</v>
      </c>
      <c r="P5" s="65"/>
      <c r="Q5" s="66"/>
      <c r="R5" s="65" t="n">
        <f aca="false">P5/3600</f>
        <v>0</v>
      </c>
      <c r="S5" s="67"/>
      <c r="T5" s="64" t="n">
        <f aca="false">'Intra LoCo'!T5</f>
        <v>47123.8512</v>
      </c>
      <c r="U5" s="64" t="n">
        <f aca="false">'Intra LoCo'!U5</f>
        <v>36.2714</v>
      </c>
      <c r="V5" s="64" t="n">
        <f aca="false">'Intra LoCo'!V5</f>
        <v>38.0876</v>
      </c>
      <c r="W5" s="64" t="n">
        <f aca="false">'Intra LoCo'!W5</f>
        <v>40.246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28347.8672</v>
      </c>
      <c r="E6" s="78" t="n">
        <f aca="false">N6</f>
        <v>36.6496</v>
      </c>
      <c r="F6" s="78" t="n">
        <f aca="false">L6</f>
        <v>28347.8672</v>
      </c>
      <c r="G6" s="78" t="n">
        <f aca="false">O6</f>
        <v>38.8463</v>
      </c>
      <c r="H6" s="78" t="n">
        <f aca="false">T6</f>
        <v>27586.7216</v>
      </c>
      <c r="I6" s="78" t="n">
        <f aca="false">V6</f>
        <v>36.6895</v>
      </c>
      <c r="J6" s="78" t="n">
        <f aca="false">T6</f>
        <v>27586.7216</v>
      </c>
      <c r="K6" s="78" t="n">
        <f aca="false">W6</f>
        <v>38.8899</v>
      </c>
      <c r="L6" s="64" t="n">
        <f aca="false">'Intra LoCo'!AM6</f>
        <v>28347.8672</v>
      </c>
      <c r="M6" s="64" t="n">
        <f aca="false">'Intra LoCo'!AN6</f>
        <v>33.3199</v>
      </c>
      <c r="N6" s="64" t="n">
        <f aca="false">'Intra LoCo'!AO6</f>
        <v>36.6496</v>
      </c>
      <c r="O6" s="64" t="n">
        <f aca="false">'Intra LoCo'!AP6</f>
        <v>38.8463</v>
      </c>
      <c r="P6" s="79"/>
      <c r="Q6" s="79"/>
      <c r="R6" s="79" t="n">
        <f aca="false">P6/3600</f>
        <v>0</v>
      </c>
      <c r="S6" s="77"/>
      <c r="T6" s="64" t="n">
        <f aca="false">'Intra LoCo'!T6</f>
        <v>27586.7216</v>
      </c>
      <c r="U6" s="64" t="n">
        <f aca="false">'Intra LoCo'!U6</f>
        <v>33.252</v>
      </c>
      <c r="V6" s="64" t="n">
        <f aca="false">'Intra LoCo'!V6</f>
        <v>36.6895</v>
      </c>
      <c r="W6" s="64" t="n">
        <f aca="false">'Intra LoCo'!W6</f>
        <v>38.8899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134780.5808</v>
      </c>
      <c r="E7" s="63" t="n">
        <f aca="false">N7</f>
        <v>45.1505</v>
      </c>
      <c r="F7" s="63" t="n">
        <f aca="false">L7</f>
        <v>134780.5808</v>
      </c>
      <c r="G7" s="63" t="n">
        <f aca="false">O7</f>
        <v>45.0604</v>
      </c>
      <c r="H7" s="63" t="n">
        <f aca="false">T7</f>
        <v>148094.224</v>
      </c>
      <c r="I7" s="63" t="n">
        <f aca="false">V7</f>
        <v>44.9864</v>
      </c>
      <c r="J7" s="63" t="n">
        <f aca="false">T7</f>
        <v>148094.224</v>
      </c>
      <c r="K7" s="63" t="n">
        <f aca="false">W7</f>
        <v>44.9588</v>
      </c>
      <c r="L7" s="64" t="n">
        <f aca="false">'Intra LoCo'!AM7</f>
        <v>134780.5808</v>
      </c>
      <c r="M7" s="64" t="n">
        <f aca="false">'Intra LoCo'!AN7</f>
        <v>42.4333</v>
      </c>
      <c r="N7" s="64" t="n">
        <f aca="false">'Intra LoCo'!AO7</f>
        <v>45.1505</v>
      </c>
      <c r="O7" s="64" t="n">
        <f aca="false">'Intra LoCo'!AP7</f>
        <v>45.0604</v>
      </c>
      <c r="P7" s="65"/>
      <c r="Q7" s="66"/>
      <c r="R7" s="65" t="n">
        <f aca="false">P7/3600</f>
        <v>0</v>
      </c>
      <c r="S7" s="67"/>
      <c r="T7" s="64" t="n">
        <f aca="false">'Intra LoCo'!T7</f>
        <v>148094.224</v>
      </c>
      <c r="U7" s="64" t="n">
        <f aca="false">'Intra LoCo'!U7</f>
        <v>42.4723</v>
      </c>
      <c r="V7" s="64" t="n">
        <f aca="false">'Intra LoCo'!V7</f>
        <v>44.9864</v>
      </c>
      <c r="W7" s="64" t="n">
        <f aca="false">'Intra LoCo'!W7</f>
        <v>44.9588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81702.1104</v>
      </c>
      <c r="E8" s="63" t="n">
        <f aca="false">N8</f>
        <v>42.7065</v>
      </c>
      <c r="F8" s="63" t="n">
        <f aca="false">L8</f>
        <v>81702.1104</v>
      </c>
      <c r="G8" s="63" t="n">
        <f aca="false">O8</f>
        <v>43.2513</v>
      </c>
      <c r="H8" s="63" t="n">
        <f aca="false">T8</f>
        <v>86925.7008</v>
      </c>
      <c r="I8" s="63" t="n">
        <f aca="false">V8</f>
        <v>42.6591</v>
      </c>
      <c r="J8" s="63" t="n">
        <f aca="false">T8</f>
        <v>86925.7008</v>
      </c>
      <c r="K8" s="63" t="n">
        <f aca="false">W8</f>
        <v>43.2191</v>
      </c>
      <c r="L8" s="64" t="n">
        <f aca="false">'Intra LoCo'!AM8</f>
        <v>81702.1104</v>
      </c>
      <c r="M8" s="64" t="n">
        <f aca="false">'Intra LoCo'!AN8</f>
        <v>38.9411</v>
      </c>
      <c r="N8" s="64" t="n">
        <f aca="false">'Intra LoCo'!AO8</f>
        <v>42.7065</v>
      </c>
      <c r="O8" s="64" t="n">
        <f aca="false">'Intra LoCo'!AP8</f>
        <v>43.2513</v>
      </c>
      <c r="P8" s="65"/>
      <c r="Q8" s="66"/>
      <c r="R8" s="65" t="n">
        <f aca="false">P8/3600</f>
        <v>0</v>
      </c>
      <c r="S8" s="67"/>
      <c r="T8" s="64" t="n">
        <f aca="false">'Intra LoCo'!T8</f>
        <v>86925.7008</v>
      </c>
      <c r="U8" s="64" t="n">
        <f aca="false">'Intra LoCo'!U8</f>
        <v>39.077</v>
      </c>
      <c r="V8" s="64" t="n">
        <f aca="false">'Intra LoCo'!V8</f>
        <v>42.6591</v>
      </c>
      <c r="W8" s="64" t="n">
        <f aca="false">'Intra LoCo'!W8</f>
        <v>43.2191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49848.9776</v>
      </c>
      <c r="E9" s="63" t="n">
        <f aca="false">N9</f>
        <v>40.9239</v>
      </c>
      <c r="F9" s="63" t="n">
        <f aca="false">L9</f>
        <v>49848.9776</v>
      </c>
      <c r="G9" s="63" t="n">
        <f aca="false">O9</f>
        <v>41.7356</v>
      </c>
      <c r="H9" s="63" t="n">
        <f aca="false">T9</f>
        <v>50446.0416</v>
      </c>
      <c r="I9" s="63" t="n">
        <f aca="false">V9</f>
        <v>40.9323</v>
      </c>
      <c r="J9" s="63" t="n">
        <f aca="false">T9</f>
        <v>50446.0416</v>
      </c>
      <c r="K9" s="63" t="n">
        <f aca="false">W9</f>
        <v>41.7603</v>
      </c>
      <c r="L9" s="64" t="n">
        <f aca="false">'Intra LoCo'!AM9</f>
        <v>49848.9776</v>
      </c>
      <c r="M9" s="64" t="n">
        <f aca="false">'Intra LoCo'!AN9</f>
        <v>35.9258</v>
      </c>
      <c r="N9" s="64" t="n">
        <f aca="false">'Intra LoCo'!AO9</f>
        <v>40.9239</v>
      </c>
      <c r="O9" s="64" t="n">
        <f aca="false">'Intra LoCo'!AP9</f>
        <v>41.7356</v>
      </c>
      <c r="P9" s="65"/>
      <c r="Q9" s="66"/>
      <c r="R9" s="65" t="n">
        <f aca="false">P9/3600</f>
        <v>0</v>
      </c>
      <c r="S9" s="67"/>
      <c r="T9" s="64" t="n">
        <f aca="false">'Intra LoCo'!T9</f>
        <v>50446.0416</v>
      </c>
      <c r="U9" s="64" t="n">
        <f aca="false">'Intra LoCo'!U9</f>
        <v>35.9491</v>
      </c>
      <c r="V9" s="64" t="n">
        <f aca="false">'Intra LoCo'!V9</f>
        <v>40.9323</v>
      </c>
      <c r="W9" s="64" t="n">
        <f aca="false">'Intra LoCo'!W9</f>
        <v>41.7603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32078.2176</v>
      </c>
      <c r="E10" s="78" t="n">
        <f aca="false">N10</f>
        <v>39.3088</v>
      </c>
      <c r="F10" s="78" t="n">
        <f aca="false">L10</f>
        <v>32078.2176</v>
      </c>
      <c r="G10" s="78" t="n">
        <f aca="false">O10</f>
        <v>40.2142</v>
      </c>
      <c r="H10" s="78" t="n">
        <f aca="false">T10</f>
        <v>30680.6048</v>
      </c>
      <c r="I10" s="78" t="n">
        <f aca="false">V10</f>
        <v>39.4962</v>
      </c>
      <c r="J10" s="78" t="n">
        <f aca="false">T10</f>
        <v>30680.6048</v>
      </c>
      <c r="K10" s="78" t="n">
        <f aca="false">W10</f>
        <v>40.3618</v>
      </c>
      <c r="L10" s="64" t="n">
        <f aca="false">'Intra LoCo'!AM10</f>
        <v>32078.2176</v>
      </c>
      <c r="M10" s="64" t="n">
        <f aca="false">'Intra LoCo'!AN10</f>
        <v>33.1564</v>
      </c>
      <c r="N10" s="64" t="n">
        <f aca="false">'Intra LoCo'!AO10</f>
        <v>39.3088</v>
      </c>
      <c r="O10" s="64" t="n">
        <f aca="false">'Intra LoCo'!AP10</f>
        <v>40.2142</v>
      </c>
      <c r="P10" s="79"/>
      <c r="Q10" s="79"/>
      <c r="R10" s="79" t="n">
        <f aca="false">P10/3600</f>
        <v>0</v>
      </c>
      <c r="S10" s="77"/>
      <c r="T10" s="64" t="n">
        <f aca="false">'Intra LoCo'!T10</f>
        <v>30680.6048</v>
      </c>
      <c r="U10" s="64" t="n">
        <f aca="false">'Intra LoCo'!U10</f>
        <v>33.0353</v>
      </c>
      <c r="V10" s="64" t="n">
        <f aca="false">'Intra LoCo'!V10</f>
        <v>39.4962</v>
      </c>
      <c r="W10" s="64" t="n">
        <f aca="false">'Intra LoCo'!W10</f>
        <v>40.3618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Intra LoCo'!AM11</f>
        <v>0</v>
      </c>
      <c r="M11" s="64" t="n">
        <f aca="false">'Intra LoCo'!AN11</f>
        <v>0</v>
      </c>
      <c r="N11" s="64" t="n">
        <f aca="false">'Intra LoCo'!AO11</f>
        <v>0</v>
      </c>
      <c r="O11" s="64" t="n">
        <f aca="false">'Intra LoCo'!AP11</f>
        <v>0</v>
      </c>
      <c r="P11" s="65"/>
      <c r="Q11" s="66"/>
      <c r="R11" s="65" t="n">
        <f aca="false">P11/3600</f>
        <v>0</v>
      </c>
      <c r="S11" s="67"/>
      <c r="T11" s="64" t="n">
        <f aca="false">'Intra LoCo'!T11</f>
        <v>0</v>
      </c>
      <c r="U11" s="64" t="n">
        <f aca="false">'Intra LoCo'!U11</f>
        <v>0</v>
      </c>
      <c r="V11" s="64" t="n">
        <f aca="false">'Intra LoCo'!V11</f>
        <v>0</v>
      </c>
      <c r="W11" s="64" t="n">
        <f aca="false">'Intra LoCo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Intra LoCo'!AM12</f>
        <v>0</v>
      </c>
      <c r="M12" s="64" t="n">
        <f aca="false">'Intra LoCo'!AN12</f>
        <v>0</v>
      </c>
      <c r="N12" s="64" t="n">
        <f aca="false">'Intra LoCo'!AO12</f>
        <v>0</v>
      </c>
      <c r="O12" s="64" t="n">
        <f aca="false">'Intra LoCo'!AP12</f>
        <v>0</v>
      </c>
      <c r="P12" s="65"/>
      <c r="Q12" s="66"/>
      <c r="R12" s="65" t="n">
        <f aca="false">P12/3600</f>
        <v>0</v>
      </c>
      <c r="S12" s="67"/>
      <c r="T12" s="64" t="n">
        <f aca="false">'Intra LoCo'!T12</f>
        <v>0</v>
      </c>
      <c r="U12" s="64" t="n">
        <f aca="false">'Intra LoCo'!U12</f>
        <v>0</v>
      </c>
      <c r="V12" s="64" t="n">
        <f aca="false">'Intra LoCo'!V12</f>
        <v>0</v>
      </c>
      <c r="W12" s="64" t="n">
        <f aca="false">'Intra LoCo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Intra LoCo'!AM13</f>
        <v>0</v>
      </c>
      <c r="M13" s="64" t="n">
        <f aca="false">'Intra LoCo'!AN13</f>
        <v>0</v>
      </c>
      <c r="N13" s="64" t="n">
        <f aca="false">'Intra LoCo'!AO13</f>
        <v>0</v>
      </c>
      <c r="O13" s="64" t="n">
        <f aca="false">'Intra LoCo'!AP13</f>
        <v>0</v>
      </c>
      <c r="P13" s="65"/>
      <c r="Q13" s="66"/>
      <c r="R13" s="65" t="n">
        <f aca="false">P13/3600</f>
        <v>0</v>
      </c>
      <c r="S13" s="67"/>
      <c r="T13" s="64" t="n">
        <f aca="false">'Intra LoCo'!T13</f>
        <v>0</v>
      </c>
      <c r="U13" s="64" t="n">
        <f aca="false">'Intra LoCo'!U13</f>
        <v>0</v>
      </c>
      <c r="V13" s="64" t="n">
        <f aca="false">'Intra LoCo'!V13</f>
        <v>0</v>
      </c>
      <c r="W13" s="64" t="n">
        <f aca="false">'Intra LoCo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n">
        <f aca="false">L14</f>
        <v>0</v>
      </c>
      <c r="E14" s="78" t="n">
        <f aca="false">N14</f>
        <v>0</v>
      </c>
      <c r="F14" s="78" t="n">
        <f aca="false">L14</f>
        <v>0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n">
        <f aca="false">'Intra LoCo'!AM14</f>
        <v>0</v>
      </c>
      <c r="M14" s="64" t="n">
        <f aca="false">'Intra LoCo'!AN14</f>
        <v>0</v>
      </c>
      <c r="N14" s="64" t="n">
        <f aca="false">'Intra LoCo'!AO14</f>
        <v>0</v>
      </c>
      <c r="O14" s="64" t="n">
        <f aca="false">'Intra LoCo'!AP14</f>
        <v>0</v>
      </c>
      <c r="P14" s="79"/>
      <c r="Q14" s="79"/>
      <c r="R14" s="79" t="n">
        <f aca="false">P14/3600</f>
        <v>0</v>
      </c>
      <c r="S14" s="77"/>
      <c r="T14" s="64" t="n">
        <f aca="false">'Intra LoCo'!T14</f>
        <v>0</v>
      </c>
      <c r="U14" s="64" t="n">
        <f aca="false">'Intra LoCo'!U14</f>
        <v>0</v>
      </c>
      <c r="V14" s="64" t="n">
        <f aca="false">'Intra LoCo'!V14</f>
        <v>0</v>
      </c>
      <c r="W14" s="64" t="n">
        <f aca="false">'Intra LoCo'!W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Intra LoCo'!AM15</f>
        <v>0</v>
      </c>
      <c r="M15" s="64" t="n">
        <f aca="false">'Intra LoCo'!AN15</f>
        <v>0</v>
      </c>
      <c r="N15" s="64" t="n">
        <f aca="false">'Intra LoCo'!AO15</f>
        <v>0</v>
      </c>
      <c r="O15" s="64" t="n">
        <f aca="false">'Intra LoCo'!AP15</f>
        <v>0</v>
      </c>
      <c r="P15" s="65"/>
      <c r="Q15" s="66"/>
      <c r="R15" s="65" t="n">
        <f aca="false">P15/3600</f>
        <v>0</v>
      </c>
      <c r="S15" s="67"/>
      <c r="T15" s="64" t="n">
        <f aca="false">'Intra LoCo'!T15</f>
        <v>0</v>
      </c>
      <c r="U15" s="64" t="n">
        <f aca="false">'Intra LoCo'!U15</f>
        <v>0</v>
      </c>
      <c r="V15" s="64" t="n">
        <f aca="false">'Intra LoCo'!V15</f>
        <v>0</v>
      </c>
      <c r="W15" s="64" t="n">
        <f aca="false">'Intra LoCo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Intra LoCo'!AM16</f>
        <v>0</v>
      </c>
      <c r="M16" s="64" t="n">
        <f aca="false">'Intra LoCo'!AN16</f>
        <v>0</v>
      </c>
      <c r="N16" s="64" t="n">
        <f aca="false">'Intra LoCo'!AO16</f>
        <v>0</v>
      </c>
      <c r="O16" s="64" t="n">
        <f aca="false">'Intra LoCo'!AP16</f>
        <v>0</v>
      </c>
      <c r="P16" s="65"/>
      <c r="Q16" s="66"/>
      <c r="R16" s="65" t="n">
        <f aca="false">P16/3600</f>
        <v>0</v>
      </c>
      <c r="S16" s="67"/>
      <c r="T16" s="64" t="n">
        <f aca="false">'Intra LoCo'!T16</f>
        <v>0</v>
      </c>
      <c r="U16" s="64" t="n">
        <f aca="false">'Intra LoCo'!U16</f>
        <v>0</v>
      </c>
      <c r="V16" s="64" t="n">
        <f aca="false">'Intra LoCo'!V16</f>
        <v>0</v>
      </c>
      <c r="W16" s="64" t="n">
        <f aca="false">'Intra LoCo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Intra LoCo'!AM17</f>
        <v>0</v>
      </c>
      <c r="M17" s="64" t="n">
        <f aca="false">'Intra LoCo'!AN17</f>
        <v>0</v>
      </c>
      <c r="N17" s="64" t="n">
        <f aca="false">'Intra LoCo'!AO17</f>
        <v>0</v>
      </c>
      <c r="O17" s="64" t="n">
        <f aca="false">'Intra LoCo'!AP17</f>
        <v>0</v>
      </c>
      <c r="P17" s="65"/>
      <c r="Q17" s="66"/>
      <c r="R17" s="65" t="n">
        <f aca="false">P17/3600</f>
        <v>0</v>
      </c>
      <c r="S17" s="67"/>
      <c r="T17" s="64" t="n">
        <f aca="false">'Intra LoCo'!T17</f>
        <v>0</v>
      </c>
      <c r="U17" s="64" t="n">
        <f aca="false">'Intra LoCo'!U17</f>
        <v>0</v>
      </c>
      <c r="V17" s="64" t="n">
        <f aca="false">'Intra LoCo'!V17</f>
        <v>0</v>
      </c>
      <c r="W17" s="64" t="n">
        <f aca="false">'Intra LoCo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0</v>
      </c>
      <c r="E18" s="78" t="n">
        <f aca="false">N18</f>
        <v>0</v>
      </c>
      <c r="F18" s="78" t="n">
        <f aca="false">L18</f>
        <v>0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n">
        <f aca="false">'Intra LoCo'!AM18</f>
        <v>0</v>
      </c>
      <c r="M18" s="64" t="n">
        <f aca="false">'Intra LoCo'!AN18</f>
        <v>0</v>
      </c>
      <c r="N18" s="64" t="n">
        <f aca="false">'Intra LoCo'!AO18</f>
        <v>0</v>
      </c>
      <c r="O18" s="64" t="n">
        <f aca="false">'Intra LoCo'!AP18</f>
        <v>0</v>
      </c>
      <c r="P18" s="79"/>
      <c r="Q18" s="79"/>
      <c r="R18" s="79" t="n">
        <f aca="false">P18/3600</f>
        <v>0</v>
      </c>
      <c r="S18" s="77"/>
      <c r="T18" s="64" t="n">
        <f aca="false">'Intra LoCo'!T18</f>
        <v>0</v>
      </c>
      <c r="U18" s="64" t="n">
        <f aca="false">'Intra LoCo'!U18</f>
        <v>0</v>
      </c>
      <c r="V18" s="64" t="n">
        <f aca="false">'Intra LoCo'!V18</f>
        <v>0</v>
      </c>
      <c r="W18" s="64" t="n">
        <f aca="false">'Intra LoCo'!W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34112.3552</v>
      </c>
      <c r="E19" s="63" t="n">
        <f aca="false">N19</f>
        <v>44.0732</v>
      </c>
      <c r="F19" s="63" t="n">
        <f aca="false">L19</f>
        <v>34112.3552</v>
      </c>
      <c r="G19" s="63" t="n">
        <f aca="false">O19</f>
        <v>45.4856</v>
      </c>
      <c r="H19" s="63" t="n">
        <f aca="false">T19</f>
        <v>33186.208</v>
      </c>
      <c r="I19" s="63" t="n">
        <f aca="false">V19</f>
        <v>43.9949</v>
      </c>
      <c r="J19" s="63" t="n">
        <f aca="false">T19</f>
        <v>33186.208</v>
      </c>
      <c r="K19" s="63" t="n">
        <f aca="false">W19</f>
        <v>45.4195</v>
      </c>
      <c r="L19" s="64" t="n">
        <f aca="false">'Intra LoCo'!AM19</f>
        <v>34112.3552</v>
      </c>
      <c r="M19" s="64" t="n">
        <f aca="false">'Intra LoCo'!AN19</f>
        <v>42.3314</v>
      </c>
      <c r="N19" s="64" t="n">
        <f aca="false">'Intra LoCo'!AO19</f>
        <v>44.0732</v>
      </c>
      <c r="O19" s="64" t="n">
        <f aca="false">'Intra LoCo'!AP19</f>
        <v>45.4856</v>
      </c>
      <c r="P19" s="65"/>
      <c r="Q19" s="66"/>
      <c r="R19" s="65" t="n">
        <f aca="false">P19/3600</f>
        <v>0</v>
      </c>
      <c r="S19" s="67"/>
      <c r="T19" s="64" t="n">
        <f aca="false">'Intra LoCo'!T19</f>
        <v>33186.208</v>
      </c>
      <c r="U19" s="64" t="n">
        <f aca="false">'Intra LoCo'!U19</f>
        <v>42.453</v>
      </c>
      <c r="V19" s="64" t="n">
        <f aca="false">'Intra LoCo'!V19</f>
        <v>43.9949</v>
      </c>
      <c r="W19" s="64" t="n">
        <f aca="false">'Intra LoCo'!W19</f>
        <v>45.4195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18877.9512</v>
      </c>
      <c r="E20" s="63" t="n">
        <f aca="false">N20</f>
        <v>42.1895</v>
      </c>
      <c r="F20" s="63" t="n">
        <f aca="false">L20</f>
        <v>18877.9512</v>
      </c>
      <c r="G20" s="63" t="n">
        <f aca="false">O20</f>
        <v>43.2988</v>
      </c>
      <c r="H20" s="63" t="n">
        <f aca="false">T20</f>
        <v>17540.5928</v>
      </c>
      <c r="I20" s="63" t="n">
        <f aca="false">V20</f>
        <v>42.1059</v>
      </c>
      <c r="J20" s="63" t="n">
        <f aca="false">T20</f>
        <v>17540.5928</v>
      </c>
      <c r="K20" s="63" t="n">
        <f aca="false">W20</f>
        <v>43.2224</v>
      </c>
      <c r="L20" s="64" t="n">
        <f aca="false">'Intra LoCo'!AM20</f>
        <v>18877.9512</v>
      </c>
      <c r="M20" s="64" t="n">
        <f aca="false">'Intra LoCo'!AN20</f>
        <v>40.125</v>
      </c>
      <c r="N20" s="64" t="n">
        <f aca="false">'Intra LoCo'!AO20</f>
        <v>42.1895</v>
      </c>
      <c r="O20" s="64" t="n">
        <f aca="false">'Intra LoCo'!AP20</f>
        <v>43.2988</v>
      </c>
      <c r="P20" s="65"/>
      <c r="Q20" s="66"/>
      <c r="R20" s="65" t="n">
        <f aca="false">P20/3600</f>
        <v>0</v>
      </c>
      <c r="S20" s="67"/>
      <c r="T20" s="64" t="n">
        <f aca="false">'Intra LoCo'!T20</f>
        <v>17540.5928</v>
      </c>
      <c r="U20" s="64" t="n">
        <f aca="false">'Intra LoCo'!U20</f>
        <v>40.3437</v>
      </c>
      <c r="V20" s="64" t="n">
        <f aca="false">'Intra LoCo'!V20</f>
        <v>42.1059</v>
      </c>
      <c r="W20" s="64" t="n">
        <f aca="false">'Intra LoCo'!W20</f>
        <v>43.222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11048.816</v>
      </c>
      <c r="E21" s="63" t="n">
        <f aca="false">N21</f>
        <v>40.7569</v>
      </c>
      <c r="F21" s="63" t="n">
        <f aca="false">L21</f>
        <v>11048.816</v>
      </c>
      <c r="G21" s="63" t="n">
        <f aca="false">O21</f>
        <v>41.6901</v>
      </c>
      <c r="H21" s="63" t="n">
        <f aca="false">T21</f>
        <v>10181.7672</v>
      </c>
      <c r="I21" s="63" t="n">
        <f aca="false">V21</f>
        <v>40.7219</v>
      </c>
      <c r="J21" s="63" t="n">
        <f aca="false">T21</f>
        <v>10181.7672</v>
      </c>
      <c r="K21" s="63" t="n">
        <f aca="false">W21</f>
        <v>41.7508</v>
      </c>
      <c r="L21" s="64" t="n">
        <f aca="false">'Intra LoCo'!AM21</f>
        <v>11048.816</v>
      </c>
      <c r="M21" s="64" t="n">
        <f aca="false">'Intra LoCo'!AN21</f>
        <v>37.8172</v>
      </c>
      <c r="N21" s="64" t="n">
        <f aca="false">'Intra LoCo'!AO21</f>
        <v>40.7569</v>
      </c>
      <c r="O21" s="64" t="n">
        <f aca="false">'Intra LoCo'!AP21</f>
        <v>41.6901</v>
      </c>
      <c r="P21" s="65"/>
      <c r="Q21" s="66"/>
      <c r="R21" s="65" t="n">
        <f aca="false">P21/3600</f>
        <v>0</v>
      </c>
      <c r="S21" s="67"/>
      <c r="T21" s="64" t="n">
        <f aca="false">'Intra LoCo'!T21</f>
        <v>10181.7672</v>
      </c>
      <c r="U21" s="64" t="n">
        <f aca="false">'Intra LoCo'!U21</f>
        <v>37.9758</v>
      </c>
      <c r="V21" s="64" t="n">
        <f aca="false">'Intra LoCo'!V21</f>
        <v>40.7219</v>
      </c>
      <c r="W21" s="64" t="n">
        <f aca="false">'Intra LoCo'!W21</f>
        <v>41.7508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6439.492</v>
      </c>
      <c r="E22" s="78" t="n">
        <f aca="false">N22</f>
        <v>39.3946</v>
      </c>
      <c r="F22" s="78" t="n">
        <f aca="false">L22</f>
        <v>6439.492</v>
      </c>
      <c r="G22" s="78" t="n">
        <f aca="false">O22</f>
        <v>40.3121</v>
      </c>
      <c r="H22" s="78" t="n">
        <f aca="false">T22</f>
        <v>6128.4168</v>
      </c>
      <c r="I22" s="78" t="n">
        <f aca="false">V22</f>
        <v>39.5189</v>
      </c>
      <c r="J22" s="78" t="n">
        <f aca="false">T22</f>
        <v>6128.4168</v>
      </c>
      <c r="K22" s="78" t="n">
        <f aca="false">W22</f>
        <v>40.5483</v>
      </c>
      <c r="L22" s="64" t="n">
        <f aca="false">'Intra LoCo'!AM22</f>
        <v>6439.492</v>
      </c>
      <c r="M22" s="64" t="n">
        <f aca="false">'Intra LoCo'!AN22</f>
        <v>35.447</v>
      </c>
      <c r="N22" s="64" t="n">
        <f aca="false">'Intra LoCo'!AO22</f>
        <v>39.3946</v>
      </c>
      <c r="O22" s="64" t="n">
        <f aca="false">'Intra LoCo'!AP22</f>
        <v>40.3121</v>
      </c>
      <c r="P22" s="79"/>
      <c r="Q22" s="79"/>
      <c r="R22" s="79" t="n">
        <f aca="false">P22/3600</f>
        <v>0</v>
      </c>
      <c r="S22" s="77"/>
      <c r="T22" s="64" t="n">
        <f aca="false">'Intra LoCo'!T22</f>
        <v>6128.4168</v>
      </c>
      <c r="U22" s="64" t="n">
        <f aca="false">'Intra LoCo'!U22</f>
        <v>35.3916</v>
      </c>
      <c r="V22" s="64" t="n">
        <f aca="false">'Intra LoCo'!V22</f>
        <v>39.5189</v>
      </c>
      <c r="W22" s="64" t="n">
        <f aca="false">'Intra LoCo'!W22</f>
        <v>40.5483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62951.3632</v>
      </c>
      <c r="E23" s="82" t="n">
        <f aca="false">N23</f>
        <v>42.8937</v>
      </c>
      <c r="F23" s="82" t="n">
        <f aca="false">L23</f>
        <v>62951.3632</v>
      </c>
      <c r="G23" s="82" t="n">
        <f aca="false">O23</f>
        <v>43.7337</v>
      </c>
      <c r="H23" s="82" t="n">
        <f aca="false">T23</f>
        <v>70136.1984</v>
      </c>
      <c r="I23" s="82" t="n">
        <f aca="false">V23</f>
        <v>42.8714</v>
      </c>
      <c r="J23" s="82" t="n">
        <f aca="false">T23</f>
        <v>70136.1984</v>
      </c>
      <c r="K23" s="82" t="n">
        <f aca="false">W23</f>
        <v>43.7271</v>
      </c>
      <c r="L23" s="64" t="n">
        <f aca="false">'Intra LoCo'!AM23</f>
        <v>62951.3632</v>
      </c>
      <c r="M23" s="64" t="n">
        <f aca="false">'Intra LoCo'!AN23</f>
        <v>41.3622</v>
      </c>
      <c r="N23" s="64" t="n">
        <f aca="false">'Intra LoCo'!AO23</f>
        <v>42.8937</v>
      </c>
      <c r="O23" s="64" t="n">
        <f aca="false">'Intra LoCo'!AP23</f>
        <v>43.7337</v>
      </c>
      <c r="P23" s="70"/>
      <c r="Q23" s="66"/>
      <c r="R23" s="70" t="n">
        <f aca="false">P23/3600</f>
        <v>0</v>
      </c>
      <c r="S23" s="83"/>
      <c r="T23" s="64" t="n">
        <f aca="false">'Intra LoCo'!T23</f>
        <v>70136.1984</v>
      </c>
      <c r="U23" s="64" t="n">
        <f aca="false">'Intra LoCo'!U23</f>
        <v>41.1991</v>
      </c>
      <c r="V23" s="64" t="n">
        <f aca="false">'Intra LoCo'!V23</f>
        <v>42.8714</v>
      </c>
      <c r="W23" s="64" t="n">
        <f aca="false">'Intra LoCo'!W23</f>
        <v>43.7271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35180.5816</v>
      </c>
      <c r="E24" s="63" t="n">
        <f aca="false">N24</f>
        <v>40.2594</v>
      </c>
      <c r="F24" s="63" t="n">
        <f aca="false">L24</f>
        <v>35180.5816</v>
      </c>
      <c r="G24" s="63" t="n">
        <f aca="false">O24</f>
        <v>41.0589</v>
      </c>
      <c r="H24" s="63" t="n">
        <f aca="false">T24</f>
        <v>37565.1576</v>
      </c>
      <c r="I24" s="63" t="n">
        <f aca="false">V24</f>
        <v>40.2324</v>
      </c>
      <c r="J24" s="63" t="n">
        <f aca="false">T24</f>
        <v>37565.1576</v>
      </c>
      <c r="K24" s="63" t="n">
        <f aca="false">W24</f>
        <v>41.0504</v>
      </c>
      <c r="L24" s="64" t="n">
        <f aca="false">'Intra LoCo'!AM24</f>
        <v>35180.5816</v>
      </c>
      <c r="M24" s="64" t="n">
        <f aca="false">'Intra LoCo'!AN24</f>
        <v>38.0467</v>
      </c>
      <c r="N24" s="64" t="n">
        <f aca="false">'Intra LoCo'!AO24</f>
        <v>40.2594</v>
      </c>
      <c r="O24" s="64" t="n">
        <f aca="false">'Intra LoCo'!AP24</f>
        <v>41.0589</v>
      </c>
      <c r="P24" s="65"/>
      <c r="Q24" s="66"/>
      <c r="R24" s="65" t="n">
        <f aca="false">P24/3600</f>
        <v>0</v>
      </c>
      <c r="S24" s="67"/>
      <c r="T24" s="64" t="n">
        <f aca="false">'Intra LoCo'!T24</f>
        <v>37565.1576</v>
      </c>
      <c r="U24" s="64" t="n">
        <f aca="false">'Intra LoCo'!U24</f>
        <v>38.025</v>
      </c>
      <c r="V24" s="64" t="n">
        <f aca="false">'Intra LoCo'!V24</f>
        <v>40.2324</v>
      </c>
      <c r="W24" s="64" t="n">
        <f aca="false">'Intra LoCo'!W24</f>
        <v>41.0504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19546.6336</v>
      </c>
      <c r="E25" s="63" t="n">
        <f aca="false">N25</f>
        <v>38.3978</v>
      </c>
      <c r="F25" s="63" t="n">
        <f aca="false">L25</f>
        <v>19546.6336</v>
      </c>
      <c r="G25" s="63" t="n">
        <f aca="false">O25</f>
        <v>39.5327</v>
      </c>
      <c r="H25" s="63" t="n">
        <f aca="false">T25</f>
        <v>19926.8256</v>
      </c>
      <c r="I25" s="63" t="n">
        <f aca="false">V25</f>
        <v>38.4005</v>
      </c>
      <c r="J25" s="63" t="n">
        <f aca="false">T25</f>
        <v>19926.8256</v>
      </c>
      <c r="K25" s="63" t="n">
        <f aca="false">W25</f>
        <v>39.5602</v>
      </c>
      <c r="L25" s="64" t="n">
        <f aca="false">'Intra LoCo'!AM25</f>
        <v>19546.6336</v>
      </c>
      <c r="M25" s="64" t="n">
        <f aca="false">'Intra LoCo'!AN25</f>
        <v>35.009</v>
      </c>
      <c r="N25" s="64" t="n">
        <f aca="false">'Intra LoCo'!AO25</f>
        <v>38.3978</v>
      </c>
      <c r="O25" s="64" t="n">
        <f aca="false">'Intra LoCo'!AP25</f>
        <v>39.5327</v>
      </c>
      <c r="P25" s="65"/>
      <c r="Q25" s="66"/>
      <c r="R25" s="65" t="n">
        <f aca="false">P25/3600</f>
        <v>0</v>
      </c>
      <c r="S25" s="67"/>
      <c r="T25" s="64" t="n">
        <f aca="false">'Intra LoCo'!T25</f>
        <v>19926.8256</v>
      </c>
      <c r="U25" s="64" t="n">
        <f aca="false">'Intra LoCo'!U25</f>
        <v>35.077</v>
      </c>
      <c r="V25" s="64" t="n">
        <f aca="false">'Intra LoCo'!V25</f>
        <v>38.4005</v>
      </c>
      <c r="W25" s="64" t="n">
        <f aca="false">'Intra LoCo'!W25</f>
        <v>39.5602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10896.392</v>
      </c>
      <c r="E26" s="78" t="n">
        <f aca="false">N26</f>
        <v>36.9611</v>
      </c>
      <c r="F26" s="78" t="n">
        <f aca="false">L26</f>
        <v>10896.392</v>
      </c>
      <c r="G26" s="78" t="n">
        <f aca="false">O26</f>
        <v>38.4679</v>
      </c>
      <c r="H26" s="78" t="n">
        <f aca="false">T26</f>
        <v>10582.3128</v>
      </c>
      <c r="I26" s="78" t="n">
        <f aca="false">V26</f>
        <v>37.0287</v>
      </c>
      <c r="J26" s="78" t="n">
        <f aca="false">T26</f>
        <v>10582.3128</v>
      </c>
      <c r="K26" s="78" t="n">
        <f aca="false">W26</f>
        <v>38.5784</v>
      </c>
      <c r="L26" s="64" t="n">
        <f aca="false">'Intra LoCo'!AM26</f>
        <v>10896.392</v>
      </c>
      <c r="M26" s="64" t="n">
        <f aca="false">'Intra LoCo'!AN26</f>
        <v>32.3601</v>
      </c>
      <c r="N26" s="64" t="n">
        <f aca="false">'Intra LoCo'!AO26</f>
        <v>36.9611</v>
      </c>
      <c r="O26" s="64" t="n">
        <f aca="false">'Intra LoCo'!AP26</f>
        <v>38.4679</v>
      </c>
      <c r="P26" s="79"/>
      <c r="Q26" s="79"/>
      <c r="R26" s="79" t="n">
        <f aca="false">P26/3600</f>
        <v>0</v>
      </c>
      <c r="S26" s="77"/>
      <c r="T26" s="64" t="n">
        <f aca="false">'Intra LoCo'!T26</f>
        <v>10582.3128</v>
      </c>
      <c r="U26" s="64" t="n">
        <f aca="false">'Intra LoCo'!U26</f>
        <v>32.3443</v>
      </c>
      <c r="V26" s="64" t="n">
        <f aca="false">'Intra LoCo'!V26</f>
        <v>37.0287</v>
      </c>
      <c r="W26" s="64" t="n">
        <f aca="false">'Intra LoCo'!W26</f>
        <v>38.5784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136853.5184</v>
      </c>
      <c r="E27" s="82" t="n">
        <f aca="false">N27</f>
        <v>41.6213</v>
      </c>
      <c r="F27" s="82" t="n">
        <f aca="false">L27</f>
        <v>136853.5184</v>
      </c>
      <c r="G27" s="82" t="n">
        <f aca="false">O27</f>
        <v>43.8408</v>
      </c>
      <c r="H27" s="82" t="n">
        <f aca="false">T27</f>
        <v>152470.3688</v>
      </c>
      <c r="I27" s="82" t="n">
        <f aca="false">V27</f>
        <v>41.6235</v>
      </c>
      <c r="J27" s="82" t="n">
        <f aca="false">T27</f>
        <v>152470.3688</v>
      </c>
      <c r="K27" s="82" t="n">
        <f aca="false">W27</f>
        <v>43.7946</v>
      </c>
      <c r="L27" s="64" t="n">
        <f aca="false">'Intra LoCo'!AM27</f>
        <v>136853.5184</v>
      </c>
      <c r="M27" s="64" t="n">
        <f aca="false">'Intra LoCo'!AN27</f>
        <v>40.6025</v>
      </c>
      <c r="N27" s="64" t="n">
        <f aca="false">'Intra LoCo'!AO27</f>
        <v>41.6213</v>
      </c>
      <c r="O27" s="64" t="n">
        <f aca="false">'Intra LoCo'!AP27</f>
        <v>43.8408</v>
      </c>
      <c r="P27" s="70"/>
      <c r="Q27" s="66"/>
      <c r="R27" s="70" t="n">
        <f aca="false">P27/3600</f>
        <v>0</v>
      </c>
      <c r="S27" s="83"/>
      <c r="T27" s="64" t="n">
        <f aca="false">'Intra LoCo'!T27</f>
        <v>152470.3688</v>
      </c>
      <c r="U27" s="64" t="n">
        <f aca="false">'Intra LoCo'!U27</f>
        <v>40.5161</v>
      </c>
      <c r="V27" s="64" t="n">
        <f aca="false">'Intra LoCo'!V27</f>
        <v>41.6235</v>
      </c>
      <c r="W27" s="64" t="n">
        <f aca="false">'Intra LoCo'!W27</f>
        <v>43.7946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66861.3912</v>
      </c>
      <c r="E28" s="63" t="n">
        <f aca="false">N28</f>
        <v>39.3123</v>
      </c>
      <c r="F28" s="63" t="n">
        <f aca="false">L28</f>
        <v>66861.3912</v>
      </c>
      <c r="G28" s="63" t="n">
        <f aca="false">O28</f>
        <v>41.6395</v>
      </c>
      <c r="H28" s="63" t="n">
        <f aca="false">T28</f>
        <v>73532.1368</v>
      </c>
      <c r="I28" s="63" t="n">
        <f aca="false">V28</f>
        <v>39.2575</v>
      </c>
      <c r="J28" s="63" t="n">
        <f aca="false">T28</f>
        <v>73532.1368</v>
      </c>
      <c r="K28" s="63" t="n">
        <f aca="false">W28</f>
        <v>41.5687</v>
      </c>
      <c r="L28" s="64" t="n">
        <f aca="false">'Intra LoCo'!AM28</f>
        <v>66861.3912</v>
      </c>
      <c r="M28" s="64" t="n">
        <f aca="false">'Intra LoCo'!AN28</f>
        <v>37.6092</v>
      </c>
      <c r="N28" s="64" t="n">
        <f aca="false">'Intra LoCo'!AO28</f>
        <v>39.3123</v>
      </c>
      <c r="O28" s="64" t="n">
        <f aca="false">'Intra LoCo'!AP28</f>
        <v>41.6395</v>
      </c>
      <c r="P28" s="65"/>
      <c r="Q28" s="66"/>
      <c r="R28" s="65" t="n">
        <f aca="false">P28/3600</f>
        <v>0</v>
      </c>
      <c r="S28" s="67"/>
      <c r="T28" s="64" t="n">
        <f aca="false">'Intra LoCo'!T28</f>
        <v>73532.1368</v>
      </c>
      <c r="U28" s="64" t="n">
        <f aca="false">'Intra LoCo'!U28</f>
        <v>37.608</v>
      </c>
      <c r="V28" s="64" t="n">
        <f aca="false">'Intra LoCo'!V28</f>
        <v>39.2575</v>
      </c>
      <c r="W28" s="64" t="n">
        <f aca="false">'Intra LoCo'!W28</f>
        <v>41.5687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37597.5568</v>
      </c>
      <c r="E29" s="63" t="n">
        <f aca="false">N29</f>
        <v>38.1235</v>
      </c>
      <c r="F29" s="63" t="n">
        <f aca="false">L29</f>
        <v>37597.5568</v>
      </c>
      <c r="G29" s="63" t="n">
        <f aca="false">O29</f>
        <v>39.8387</v>
      </c>
      <c r="H29" s="63" t="n">
        <f aca="false">T29</f>
        <v>40282.784</v>
      </c>
      <c r="I29" s="63" t="n">
        <f aca="false">V29</f>
        <v>38.0969</v>
      </c>
      <c r="J29" s="63" t="n">
        <f aca="false">T29</f>
        <v>40282.784</v>
      </c>
      <c r="K29" s="63" t="n">
        <f aca="false">W29</f>
        <v>39.8044</v>
      </c>
      <c r="L29" s="64" t="n">
        <f aca="false">'Intra LoCo'!AM29</f>
        <v>37597.5568</v>
      </c>
      <c r="M29" s="64" t="n">
        <f aca="false">'Intra LoCo'!AN29</f>
        <v>35.1726</v>
      </c>
      <c r="N29" s="64" t="n">
        <f aca="false">'Intra LoCo'!AO29</f>
        <v>38.1235</v>
      </c>
      <c r="O29" s="64" t="n">
        <f aca="false">'Intra LoCo'!AP29</f>
        <v>39.8387</v>
      </c>
      <c r="P29" s="65"/>
      <c r="Q29" s="66"/>
      <c r="R29" s="65" t="n">
        <f aca="false">P29/3600</f>
        <v>0</v>
      </c>
      <c r="S29" s="67"/>
      <c r="T29" s="64" t="n">
        <f aca="false">'Intra LoCo'!T29</f>
        <v>40282.784</v>
      </c>
      <c r="U29" s="64" t="n">
        <f aca="false">'Intra LoCo'!U29</f>
        <v>35.1651</v>
      </c>
      <c r="V29" s="64" t="n">
        <f aca="false">'Intra LoCo'!V29</f>
        <v>38.0969</v>
      </c>
      <c r="W29" s="64" t="n">
        <f aca="false">'Intra LoCo'!W29</f>
        <v>39.8044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22404.3576</v>
      </c>
      <c r="E30" s="78" t="n">
        <f aca="false">N30</f>
        <v>37.0895</v>
      </c>
      <c r="F30" s="78" t="n">
        <f aca="false">L30</f>
        <v>22404.3576</v>
      </c>
      <c r="G30" s="78" t="n">
        <f aca="false">O30</f>
        <v>38.2124</v>
      </c>
      <c r="H30" s="78" t="n">
        <f aca="false">T30</f>
        <v>23012.2096</v>
      </c>
      <c r="I30" s="78" t="n">
        <f aca="false">V30</f>
        <v>37.098</v>
      </c>
      <c r="J30" s="78" t="n">
        <f aca="false">T30</f>
        <v>23012.2096</v>
      </c>
      <c r="K30" s="78" t="n">
        <f aca="false">W30</f>
        <v>38.2203</v>
      </c>
      <c r="L30" s="64" t="n">
        <f aca="false">'Intra LoCo'!AM30</f>
        <v>22404.3576</v>
      </c>
      <c r="M30" s="64" t="n">
        <f aca="false">'Intra LoCo'!AN30</f>
        <v>32.8126</v>
      </c>
      <c r="N30" s="64" t="n">
        <f aca="false">'Intra LoCo'!AO30</f>
        <v>37.0895</v>
      </c>
      <c r="O30" s="64" t="n">
        <f aca="false">'Intra LoCo'!AP30</f>
        <v>38.2124</v>
      </c>
      <c r="P30" s="79"/>
      <c r="Q30" s="79"/>
      <c r="R30" s="79" t="n">
        <f aca="false">P30/3600</f>
        <v>0</v>
      </c>
      <c r="S30" s="77"/>
      <c r="T30" s="64" t="n">
        <f aca="false">'Intra LoCo'!T30</f>
        <v>23012.2096</v>
      </c>
      <c r="U30" s="64" t="n">
        <f aca="false">'Intra LoCo'!U30</f>
        <v>32.6706</v>
      </c>
      <c r="V30" s="64" t="n">
        <f aca="false">'Intra LoCo'!V30</f>
        <v>37.098</v>
      </c>
      <c r="W30" s="64" t="n">
        <f aca="false">'Intra LoCo'!W30</f>
        <v>38.2203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96454.9312</v>
      </c>
      <c r="E31" s="84" t="n">
        <f aca="false">N31</f>
        <v>44.2602</v>
      </c>
      <c r="F31" s="84" t="n">
        <f aca="false">L31</f>
        <v>96454.9312</v>
      </c>
      <c r="G31" s="84" t="n">
        <f aca="false">O31</f>
        <v>45.6692</v>
      </c>
      <c r="H31" s="84" t="n">
        <f aca="false">T31</f>
        <v>109233.868</v>
      </c>
      <c r="I31" s="84" t="n">
        <f aca="false">V31</f>
        <v>44.1991</v>
      </c>
      <c r="J31" s="84" t="n">
        <f aca="false">T31</f>
        <v>109233.868</v>
      </c>
      <c r="K31" s="84" t="n">
        <f aca="false">W31</f>
        <v>45.6116</v>
      </c>
      <c r="L31" s="64" t="n">
        <f aca="false">'Intra LoCo'!AM31</f>
        <v>96454.9312</v>
      </c>
      <c r="M31" s="64" t="n">
        <f aca="false">'Intra LoCo'!AN31</f>
        <v>41.0043</v>
      </c>
      <c r="N31" s="64" t="n">
        <f aca="false">'Intra LoCo'!AO31</f>
        <v>44.2602</v>
      </c>
      <c r="O31" s="64" t="n">
        <f aca="false">'Intra LoCo'!AP31</f>
        <v>45.6692</v>
      </c>
      <c r="P31" s="70"/>
      <c r="Q31" s="66"/>
      <c r="R31" s="70" t="n">
        <f aca="false">P31/3600</f>
        <v>0</v>
      </c>
      <c r="S31" s="83"/>
      <c r="T31" s="64" t="n">
        <f aca="false">'Intra LoCo'!T31</f>
        <v>109233.868</v>
      </c>
      <c r="U31" s="64" t="n">
        <f aca="false">'Intra LoCo'!U31</f>
        <v>41.0066</v>
      </c>
      <c r="V31" s="64" t="n">
        <f aca="false">'Intra LoCo'!V31</f>
        <v>44.1991</v>
      </c>
      <c r="W31" s="64" t="n">
        <f aca="false">'Intra LoCo'!W31</f>
        <v>45.6116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45345.2104</v>
      </c>
      <c r="E32" s="85" t="n">
        <f aca="false">N32</f>
        <v>42.4883</v>
      </c>
      <c r="F32" s="85" t="n">
        <f aca="false">L32</f>
        <v>45345.2104</v>
      </c>
      <c r="G32" s="85" t="n">
        <f aca="false">O32</f>
        <v>43.2616</v>
      </c>
      <c r="H32" s="85" t="n">
        <f aca="false">T32</f>
        <v>51238.0056</v>
      </c>
      <c r="I32" s="85" t="n">
        <f aca="false">V32</f>
        <v>42.4399</v>
      </c>
      <c r="J32" s="85" t="n">
        <f aca="false">T32</f>
        <v>51238.0056</v>
      </c>
      <c r="K32" s="85" t="n">
        <f aca="false">W32</f>
        <v>43.201</v>
      </c>
      <c r="L32" s="64" t="n">
        <f aca="false">'Intra LoCo'!AM32</f>
        <v>45345.2104</v>
      </c>
      <c r="M32" s="64" t="n">
        <f aca="false">'Intra LoCo'!AN32</f>
        <v>38.3914</v>
      </c>
      <c r="N32" s="64" t="n">
        <f aca="false">'Intra LoCo'!AO32</f>
        <v>42.4883</v>
      </c>
      <c r="O32" s="64" t="n">
        <f aca="false">'Intra LoCo'!AP32</f>
        <v>43.2616</v>
      </c>
      <c r="P32" s="65"/>
      <c r="Q32" s="66"/>
      <c r="R32" s="65" t="n">
        <f aca="false">P32/3600</f>
        <v>0</v>
      </c>
      <c r="S32" s="67"/>
      <c r="T32" s="64" t="n">
        <f aca="false">'Intra LoCo'!T32</f>
        <v>51238.0056</v>
      </c>
      <c r="U32" s="64" t="n">
        <f aca="false">'Intra LoCo'!U32</f>
        <v>38.4157</v>
      </c>
      <c r="V32" s="64" t="n">
        <f aca="false">'Intra LoCo'!V32</f>
        <v>42.4399</v>
      </c>
      <c r="W32" s="64" t="n">
        <f aca="false">'Intra LoCo'!W32</f>
        <v>43.201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24541.9016</v>
      </c>
      <c r="E33" s="85" t="n">
        <f aca="false">N33</f>
        <v>40.8883</v>
      </c>
      <c r="F33" s="85" t="n">
        <f aca="false">L33</f>
        <v>24541.9016</v>
      </c>
      <c r="G33" s="85" t="n">
        <f aca="false">O33</f>
        <v>41.2064</v>
      </c>
      <c r="H33" s="85" t="n">
        <f aca="false">T33</f>
        <v>27036.0808</v>
      </c>
      <c r="I33" s="85" t="n">
        <f aca="false">V33</f>
        <v>40.9141</v>
      </c>
      <c r="J33" s="85" t="n">
        <f aca="false">T33</f>
        <v>27036.0808</v>
      </c>
      <c r="K33" s="85" t="n">
        <f aca="false">W33</f>
        <v>41.1722</v>
      </c>
      <c r="L33" s="64" t="n">
        <f aca="false">'Intra LoCo'!AM33</f>
        <v>24541.9016</v>
      </c>
      <c r="M33" s="64" t="n">
        <f aca="false">'Intra LoCo'!AN33</f>
        <v>36.3664</v>
      </c>
      <c r="N33" s="64" t="n">
        <f aca="false">'Intra LoCo'!AO33</f>
        <v>40.8883</v>
      </c>
      <c r="O33" s="64" t="n">
        <f aca="false">'Intra LoCo'!AP33</f>
        <v>41.2064</v>
      </c>
      <c r="P33" s="65"/>
      <c r="Q33" s="66"/>
      <c r="R33" s="65" t="n">
        <f aca="false">P33/3600</f>
        <v>0</v>
      </c>
      <c r="S33" s="67"/>
      <c r="T33" s="64" t="n">
        <f aca="false">'Intra LoCo'!T33</f>
        <v>27036.0808</v>
      </c>
      <c r="U33" s="64" t="n">
        <f aca="false">'Intra LoCo'!U33</f>
        <v>36.2879</v>
      </c>
      <c r="V33" s="64" t="n">
        <f aca="false">'Intra LoCo'!V33</f>
        <v>40.9141</v>
      </c>
      <c r="W33" s="64" t="n">
        <f aca="false">'Intra LoCo'!W33</f>
        <v>41.1722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14830.9192</v>
      </c>
      <c r="E34" s="86" t="n">
        <f aca="false">N34</f>
        <v>39.3339</v>
      </c>
      <c r="F34" s="86" t="n">
        <f aca="false">L34</f>
        <v>14830.9192</v>
      </c>
      <c r="G34" s="86" t="n">
        <f aca="false">O34</f>
        <v>39.3933</v>
      </c>
      <c r="H34" s="86" t="n">
        <f aca="false">T34</f>
        <v>15634.384</v>
      </c>
      <c r="I34" s="86" t="n">
        <f aca="false">V34</f>
        <v>39.4698</v>
      </c>
      <c r="J34" s="86" t="n">
        <f aca="false">T34</f>
        <v>15634.384</v>
      </c>
      <c r="K34" s="86" t="n">
        <f aca="false">W34</f>
        <v>39.3923</v>
      </c>
      <c r="L34" s="64" t="n">
        <f aca="false">'Intra LoCo'!AM34</f>
        <v>14830.9192</v>
      </c>
      <c r="M34" s="64" t="n">
        <f aca="false">'Intra LoCo'!AN34</f>
        <v>34.3786</v>
      </c>
      <c r="N34" s="64" t="n">
        <f aca="false">'Intra LoCo'!AO34</f>
        <v>39.3339</v>
      </c>
      <c r="O34" s="64" t="n">
        <f aca="false">'Intra LoCo'!AP34</f>
        <v>39.3933</v>
      </c>
      <c r="P34" s="79"/>
      <c r="Q34" s="79"/>
      <c r="R34" s="79" t="n">
        <f aca="false">P34/3600</f>
        <v>0</v>
      </c>
      <c r="S34" s="77"/>
      <c r="T34" s="64" t="n">
        <f aca="false">'Intra LoCo'!T34</f>
        <v>15634.384</v>
      </c>
      <c r="U34" s="64" t="n">
        <f aca="false">'Intra LoCo'!U34</f>
        <v>34.1189</v>
      </c>
      <c r="V34" s="64" t="n">
        <f aca="false">'Intra LoCo'!V34</f>
        <v>39.4698</v>
      </c>
      <c r="W34" s="64" t="n">
        <f aca="false">'Intra LoCo'!W34</f>
        <v>39.3923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201210.5704</v>
      </c>
      <c r="E35" s="84" t="n">
        <f aca="false">N35</f>
        <v>42.6635</v>
      </c>
      <c r="F35" s="84" t="n">
        <f aca="false">L35</f>
        <v>201210.5704</v>
      </c>
      <c r="G35" s="84" t="n">
        <f aca="false">O35</f>
        <v>44.3073</v>
      </c>
      <c r="H35" s="84" t="n">
        <f aca="false">T35</f>
        <v>233428.512</v>
      </c>
      <c r="I35" s="84" t="n">
        <f aca="false">V35</f>
        <v>42.6446</v>
      </c>
      <c r="J35" s="84" t="n">
        <f aca="false">T35</f>
        <v>233428.512</v>
      </c>
      <c r="K35" s="84" t="n">
        <f aca="false">W35</f>
        <v>44.2831</v>
      </c>
      <c r="L35" s="64" t="n">
        <f aca="false">'Intra LoCo'!AM35</f>
        <v>201210.5704</v>
      </c>
      <c r="M35" s="64" t="n">
        <f aca="false">'Intra LoCo'!AN35</f>
        <v>40.7328</v>
      </c>
      <c r="N35" s="64" t="n">
        <f aca="false">'Intra LoCo'!AO35</f>
        <v>42.6635</v>
      </c>
      <c r="O35" s="64" t="n">
        <f aca="false">'Intra LoCo'!AP35</f>
        <v>44.3073</v>
      </c>
      <c r="P35" s="70"/>
      <c r="Q35" s="66"/>
      <c r="R35" s="70" t="n">
        <f aca="false">P35/3600</f>
        <v>0</v>
      </c>
      <c r="S35" s="83"/>
      <c r="T35" s="64" t="n">
        <f aca="false">'Intra LoCo'!T35</f>
        <v>233428.512</v>
      </c>
      <c r="U35" s="64" t="n">
        <f aca="false">'Intra LoCo'!U35</f>
        <v>40.5808</v>
      </c>
      <c r="V35" s="64" t="n">
        <f aca="false">'Intra LoCo'!V35</f>
        <v>42.6446</v>
      </c>
      <c r="W35" s="64" t="n">
        <f aca="false">'Intra LoCo'!W35</f>
        <v>44.283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105357.008</v>
      </c>
      <c r="E36" s="85" t="n">
        <f aca="false">N36</f>
        <v>40.5658</v>
      </c>
      <c r="F36" s="85" t="n">
        <f aca="false">L36</f>
        <v>105357.008</v>
      </c>
      <c r="G36" s="85" t="n">
        <f aca="false">O36</f>
        <v>42.6939</v>
      </c>
      <c r="H36" s="85" t="n">
        <f aca="false">T36</f>
        <v>123773.4168</v>
      </c>
      <c r="I36" s="85" t="n">
        <f aca="false">V36</f>
        <v>40.5686</v>
      </c>
      <c r="J36" s="85" t="n">
        <f aca="false">T36</f>
        <v>123773.4168</v>
      </c>
      <c r="K36" s="85" t="n">
        <f aca="false">W36</f>
        <v>42.7525</v>
      </c>
      <c r="L36" s="64" t="n">
        <f aca="false">'Intra LoCo'!AM36</f>
        <v>105357.008</v>
      </c>
      <c r="M36" s="64" t="n">
        <f aca="false">'Intra LoCo'!AN36</f>
        <v>36.7908</v>
      </c>
      <c r="N36" s="64" t="n">
        <f aca="false">'Intra LoCo'!AO36</f>
        <v>40.5658</v>
      </c>
      <c r="O36" s="64" t="n">
        <f aca="false">'Intra LoCo'!AP36</f>
        <v>42.6939</v>
      </c>
      <c r="P36" s="65"/>
      <c r="Q36" s="66"/>
      <c r="R36" s="65" t="n">
        <f aca="false">P36/3600</f>
        <v>0</v>
      </c>
      <c r="S36" s="67"/>
      <c r="T36" s="64" t="n">
        <f aca="false">'Intra LoCo'!T36</f>
        <v>123773.4168</v>
      </c>
      <c r="U36" s="64" t="n">
        <f aca="false">'Intra LoCo'!U36</f>
        <v>36.762</v>
      </c>
      <c r="V36" s="64" t="n">
        <f aca="false">'Intra LoCo'!V36</f>
        <v>40.5686</v>
      </c>
      <c r="W36" s="64" t="n">
        <f aca="false">'Intra LoCo'!W36</f>
        <v>42.7525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57517.824</v>
      </c>
      <c r="E37" s="85" t="n">
        <f aca="false">N37</f>
        <v>39.1058</v>
      </c>
      <c r="F37" s="85" t="n">
        <f aca="false">L37</f>
        <v>57517.824</v>
      </c>
      <c r="G37" s="85" t="n">
        <f aca="false">O37</f>
        <v>41.3694</v>
      </c>
      <c r="H37" s="85" t="n">
        <f aca="false">T37</f>
        <v>66393.6448</v>
      </c>
      <c r="I37" s="85" t="n">
        <f aca="false">V37</f>
        <v>39.1696</v>
      </c>
      <c r="J37" s="85" t="n">
        <f aca="false">T37</f>
        <v>66393.6448</v>
      </c>
      <c r="K37" s="85" t="n">
        <f aca="false">W37</f>
        <v>41.5487</v>
      </c>
      <c r="L37" s="64" t="n">
        <f aca="false">'Intra LoCo'!AM37</f>
        <v>57517.824</v>
      </c>
      <c r="M37" s="64" t="n">
        <f aca="false">'Intra LoCo'!AN37</f>
        <v>34.0684</v>
      </c>
      <c r="N37" s="64" t="n">
        <f aca="false">'Intra LoCo'!AO37</f>
        <v>39.1058</v>
      </c>
      <c r="O37" s="64" t="n">
        <f aca="false">'Intra LoCo'!AP37</f>
        <v>41.3694</v>
      </c>
      <c r="P37" s="65"/>
      <c r="Q37" s="66"/>
      <c r="R37" s="65" t="n">
        <f aca="false">P37/3600</f>
        <v>0</v>
      </c>
      <c r="S37" s="67"/>
      <c r="T37" s="64" t="n">
        <f aca="false">'Intra LoCo'!T37</f>
        <v>66393.6448</v>
      </c>
      <c r="U37" s="64" t="n">
        <f aca="false">'Intra LoCo'!U37</f>
        <v>33.9995</v>
      </c>
      <c r="V37" s="64" t="n">
        <f aca="false">'Intra LoCo'!V37</f>
        <v>39.1696</v>
      </c>
      <c r="W37" s="64" t="n">
        <f aca="false">'Intra LoCo'!W37</f>
        <v>41.5487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34649.2104</v>
      </c>
      <c r="E38" s="86" t="n">
        <f aca="false">N38</f>
        <v>37.9109</v>
      </c>
      <c r="F38" s="86" t="n">
        <f aca="false">L38</f>
        <v>34649.2104</v>
      </c>
      <c r="G38" s="86" t="n">
        <f aca="false">O38</f>
        <v>40.1502</v>
      </c>
      <c r="H38" s="86" t="n">
        <f aca="false">T38</f>
        <v>38018.48</v>
      </c>
      <c r="I38" s="86" t="n">
        <f aca="false">V38</f>
        <v>38.0493</v>
      </c>
      <c r="J38" s="86" t="n">
        <f aca="false">T38</f>
        <v>38018.48</v>
      </c>
      <c r="K38" s="86" t="n">
        <f aca="false">W38</f>
        <v>40.3708</v>
      </c>
      <c r="L38" s="64" t="n">
        <f aca="false">'Intra LoCo'!AM38</f>
        <v>34649.2104</v>
      </c>
      <c r="M38" s="64" t="n">
        <f aca="false">'Intra LoCo'!AN38</f>
        <v>31.5514</v>
      </c>
      <c r="N38" s="64" t="n">
        <f aca="false">'Intra LoCo'!AO38</f>
        <v>37.9109</v>
      </c>
      <c r="O38" s="64" t="n">
        <f aca="false">'Intra LoCo'!AP38</f>
        <v>40.1502</v>
      </c>
      <c r="P38" s="79"/>
      <c r="Q38" s="79"/>
      <c r="R38" s="79" t="n">
        <f aca="false">P38/3600</f>
        <v>0</v>
      </c>
      <c r="S38" s="77"/>
      <c r="T38" s="64" t="n">
        <f aca="false">'Intra LoCo'!T38</f>
        <v>38018.48</v>
      </c>
      <c r="U38" s="64" t="n">
        <f aca="false">'Intra LoCo'!U38</f>
        <v>31.4279</v>
      </c>
      <c r="V38" s="64" t="n">
        <f aca="false">'Intra LoCo'!V38</f>
        <v>38.0493</v>
      </c>
      <c r="W38" s="64" t="n">
        <f aca="false">'Intra LoCo'!W38</f>
        <v>40.3708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28314.472</v>
      </c>
      <c r="E39" s="84" t="n">
        <f aca="false">N39</f>
        <v>43.5108</v>
      </c>
      <c r="F39" s="84" t="n">
        <f aca="false">L39</f>
        <v>28314.472</v>
      </c>
      <c r="G39" s="84" t="n">
        <f aca="false">O39</f>
        <v>44.0914</v>
      </c>
      <c r="H39" s="84" t="n">
        <f aca="false">T39</f>
        <v>34275.3664</v>
      </c>
      <c r="I39" s="84" t="n">
        <f aca="false">V39</f>
        <v>43.4316</v>
      </c>
      <c r="J39" s="84" t="n">
        <f aca="false">T39</f>
        <v>34275.3664</v>
      </c>
      <c r="K39" s="84" t="n">
        <f aca="false">W39</f>
        <v>43.9826</v>
      </c>
      <c r="L39" s="64" t="n">
        <f aca="false">'Intra LoCo'!AM39</f>
        <v>28314.472</v>
      </c>
      <c r="M39" s="64" t="n">
        <f aca="false">'Intra LoCo'!AN39</f>
        <v>41.2368</v>
      </c>
      <c r="N39" s="64" t="n">
        <f aca="false">'Intra LoCo'!AO39</f>
        <v>43.5108</v>
      </c>
      <c r="O39" s="64" t="n">
        <f aca="false">'Intra LoCo'!AP39</f>
        <v>44.0914</v>
      </c>
      <c r="P39" s="70"/>
      <c r="Q39" s="66"/>
      <c r="R39" s="70" t="n">
        <f aca="false">P39/3600</f>
        <v>0</v>
      </c>
      <c r="S39" s="83"/>
      <c r="T39" s="64" t="n">
        <f aca="false">'Intra LoCo'!T39</f>
        <v>34275.3664</v>
      </c>
      <c r="U39" s="64" t="n">
        <f aca="false">'Intra LoCo'!U39</f>
        <v>41.1421</v>
      </c>
      <c r="V39" s="64" t="n">
        <f aca="false">'Intra LoCo'!V39</f>
        <v>43.4316</v>
      </c>
      <c r="W39" s="64" t="n">
        <f aca="false">'Intra LoCo'!W39</f>
        <v>43.9826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16459.1184</v>
      </c>
      <c r="E40" s="85" t="n">
        <f aca="false">N40</f>
        <v>40.6454</v>
      </c>
      <c r="F40" s="85" t="n">
        <f aca="false">L40</f>
        <v>16459.1184</v>
      </c>
      <c r="G40" s="85" t="n">
        <f aca="false">O40</f>
        <v>40.7868</v>
      </c>
      <c r="H40" s="85" t="n">
        <f aca="false">T40</f>
        <v>19148.8696</v>
      </c>
      <c r="I40" s="85" t="n">
        <f aca="false">V40</f>
        <v>40.4968</v>
      </c>
      <c r="J40" s="85" t="n">
        <f aca="false">T40</f>
        <v>19148.8696</v>
      </c>
      <c r="K40" s="85" t="n">
        <f aca="false">W40</f>
        <v>40.644</v>
      </c>
      <c r="L40" s="64" t="n">
        <f aca="false">'Intra LoCo'!AM40</f>
        <v>16459.1184</v>
      </c>
      <c r="M40" s="64" t="n">
        <f aca="false">'Intra LoCo'!AN40</f>
        <v>37.6949</v>
      </c>
      <c r="N40" s="64" t="n">
        <f aca="false">'Intra LoCo'!AO40</f>
        <v>40.6454</v>
      </c>
      <c r="O40" s="64" t="n">
        <f aca="false">'Intra LoCo'!AP40</f>
        <v>40.7868</v>
      </c>
      <c r="P40" s="65"/>
      <c r="Q40" s="66"/>
      <c r="R40" s="65" t="n">
        <f aca="false">P40/3600</f>
        <v>0</v>
      </c>
      <c r="S40" s="67"/>
      <c r="T40" s="64" t="n">
        <f aca="false">'Intra LoCo'!T40</f>
        <v>19148.8696</v>
      </c>
      <c r="U40" s="64" t="n">
        <f aca="false">'Intra LoCo'!U40</f>
        <v>37.668</v>
      </c>
      <c r="V40" s="64" t="n">
        <f aca="false">'Intra LoCo'!V40</f>
        <v>40.4968</v>
      </c>
      <c r="W40" s="64" t="n">
        <f aca="false">'Intra LoCo'!W40</f>
        <v>40.644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9604.7504</v>
      </c>
      <c r="E41" s="85" t="n">
        <f aca="false">N41</f>
        <v>38.2275</v>
      </c>
      <c r="F41" s="85" t="n">
        <f aca="false">L41</f>
        <v>9604.7504</v>
      </c>
      <c r="G41" s="85" t="n">
        <f aca="false">O41</f>
        <v>38.1954</v>
      </c>
      <c r="H41" s="85" t="n">
        <f aca="false">T41</f>
        <v>10494.004</v>
      </c>
      <c r="I41" s="85" t="n">
        <f aca="false">V41</f>
        <v>38.0979</v>
      </c>
      <c r="J41" s="85" t="n">
        <f aca="false">T41</f>
        <v>10494.004</v>
      </c>
      <c r="K41" s="85" t="n">
        <f aca="false">W41</f>
        <v>37.9893</v>
      </c>
      <c r="L41" s="64" t="n">
        <f aca="false">'Intra LoCo'!AM41</f>
        <v>9604.7504</v>
      </c>
      <c r="M41" s="64" t="n">
        <f aca="false">'Intra LoCo'!AN41</f>
        <v>34.8253</v>
      </c>
      <c r="N41" s="64" t="n">
        <f aca="false">'Intra LoCo'!AO41</f>
        <v>38.2275</v>
      </c>
      <c r="O41" s="64" t="n">
        <f aca="false">'Intra LoCo'!AP41</f>
        <v>38.1954</v>
      </c>
      <c r="P41" s="65"/>
      <c r="Q41" s="66"/>
      <c r="R41" s="65" t="n">
        <f aca="false">P41/3600</f>
        <v>0</v>
      </c>
      <c r="S41" s="67"/>
      <c r="T41" s="64" t="n">
        <f aca="false">'Intra LoCo'!T41</f>
        <v>10494.004</v>
      </c>
      <c r="U41" s="64" t="n">
        <f aca="false">'Intra LoCo'!U41</f>
        <v>34.7134</v>
      </c>
      <c r="V41" s="64" t="n">
        <f aca="false">'Intra LoCo'!V41</f>
        <v>38.0979</v>
      </c>
      <c r="W41" s="64" t="n">
        <f aca="false">'Intra LoCo'!W41</f>
        <v>37.9893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5629.7488</v>
      </c>
      <c r="E42" s="86" t="n">
        <f aca="false">N42</f>
        <v>36.3157</v>
      </c>
      <c r="F42" s="86" t="n">
        <f aca="false">L42</f>
        <v>5629.7488</v>
      </c>
      <c r="G42" s="86" t="n">
        <f aca="false">O42</f>
        <v>36.149</v>
      </c>
      <c r="H42" s="86" t="n">
        <f aca="false">T42</f>
        <v>5822.984</v>
      </c>
      <c r="I42" s="86" t="n">
        <f aca="false">V42</f>
        <v>36.2328</v>
      </c>
      <c r="J42" s="86" t="n">
        <f aca="false">T42</f>
        <v>5822.984</v>
      </c>
      <c r="K42" s="86" t="n">
        <f aca="false">W42</f>
        <v>35.9223</v>
      </c>
      <c r="L42" s="64" t="n">
        <f aca="false">'Intra LoCo'!AM42</f>
        <v>5629.7488</v>
      </c>
      <c r="M42" s="64" t="n">
        <f aca="false">'Intra LoCo'!AN42</f>
        <v>32.2513</v>
      </c>
      <c r="N42" s="64" t="n">
        <f aca="false">'Intra LoCo'!AO42</f>
        <v>36.3157</v>
      </c>
      <c r="O42" s="64" t="n">
        <f aca="false">'Intra LoCo'!AP42</f>
        <v>36.149</v>
      </c>
      <c r="P42" s="79"/>
      <c r="Q42" s="79"/>
      <c r="R42" s="79" t="n">
        <f aca="false">P42/3600</f>
        <v>0</v>
      </c>
      <c r="S42" s="77"/>
      <c r="T42" s="64" t="n">
        <f aca="false">'Intra LoCo'!T42</f>
        <v>5822.984</v>
      </c>
      <c r="U42" s="64" t="n">
        <f aca="false">'Intra LoCo'!U42</f>
        <v>32.0267</v>
      </c>
      <c r="V42" s="64" t="n">
        <f aca="false">'Intra LoCo'!V42</f>
        <v>36.2328</v>
      </c>
      <c r="W42" s="64" t="n">
        <f aca="false">'Intra LoCo'!W42</f>
        <v>35.9223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29290.56</v>
      </c>
      <c r="E43" s="84" t="n">
        <f aca="false">N43</f>
        <v>43.7903</v>
      </c>
      <c r="F43" s="84" t="n">
        <f aca="false">L43</f>
        <v>29290.56</v>
      </c>
      <c r="G43" s="84" t="n">
        <f aca="false">O43</f>
        <v>45.0909</v>
      </c>
      <c r="H43" s="84" t="n">
        <f aca="false">T43</f>
        <v>35437.6</v>
      </c>
      <c r="I43" s="84" t="n">
        <f aca="false">V43</f>
        <v>43.6948</v>
      </c>
      <c r="J43" s="84" t="n">
        <f aca="false">T43</f>
        <v>35437.6</v>
      </c>
      <c r="K43" s="84" t="n">
        <f aca="false">W43</f>
        <v>44.973</v>
      </c>
      <c r="L43" s="64" t="n">
        <f aca="false">'Intra LoCo'!AM43</f>
        <v>29290.56</v>
      </c>
      <c r="M43" s="64" t="n">
        <f aca="false">'Intra LoCo'!AN43</f>
        <v>41.6545</v>
      </c>
      <c r="N43" s="64" t="n">
        <f aca="false">'Intra LoCo'!AO43</f>
        <v>43.7903</v>
      </c>
      <c r="O43" s="64" t="n">
        <f aca="false">'Intra LoCo'!AP43</f>
        <v>45.0909</v>
      </c>
      <c r="P43" s="70"/>
      <c r="Q43" s="66"/>
      <c r="R43" s="70" t="n">
        <f aca="false">P43/3600</f>
        <v>0</v>
      </c>
      <c r="S43" s="83"/>
      <c r="T43" s="64" t="n">
        <f aca="false">'Intra LoCo'!T43</f>
        <v>35437.6</v>
      </c>
      <c r="U43" s="64" t="n">
        <f aca="false">'Intra LoCo'!U43</f>
        <v>41.5292</v>
      </c>
      <c r="V43" s="64" t="n">
        <f aca="false">'Intra LoCo'!V43</f>
        <v>43.6948</v>
      </c>
      <c r="W43" s="64" t="n">
        <f aca="false">'Intra LoCo'!W43</f>
        <v>44.973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17778.1376</v>
      </c>
      <c r="E44" s="85" t="n">
        <f aca="false">N44</f>
        <v>41.2973</v>
      </c>
      <c r="F44" s="85" t="n">
        <f aca="false">L44</f>
        <v>17778.1376</v>
      </c>
      <c r="G44" s="85" t="n">
        <f aca="false">O44</f>
        <v>42.3954</v>
      </c>
      <c r="H44" s="85" t="n">
        <f aca="false">T44</f>
        <v>21133.0456</v>
      </c>
      <c r="I44" s="85" t="n">
        <f aca="false">V44</f>
        <v>41.169</v>
      </c>
      <c r="J44" s="85" t="n">
        <f aca="false">T44</f>
        <v>21133.0456</v>
      </c>
      <c r="K44" s="85" t="n">
        <f aca="false">W44</f>
        <v>42.2566</v>
      </c>
      <c r="L44" s="64" t="n">
        <f aca="false">'Intra LoCo'!AM44</f>
        <v>17778.1376</v>
      </c>
      <c r="M44" s="64" t="n">
        <f aca="false">'Intra LoCo'!AN44</f>
        <v>38.5058</v>
      </c>
      <c r="N44" s="64" t="n">
        <f aca="false">'Intra LoCo'!AO44</f>
        <v>41.2973</v>
      </c>
      <c r="O44" s="64" t="n">
        <f aca="false">'Intra LoCo'!AP44</f>
        <v>42.3954</v>
      </c>
      <c r="P44" s="65"/>
      <c r="Q44" s="66"/>
      <c r="R44" s="65" t="n">
        <f aca="false">P44/3600</f>
        <v>0</v>
      </c>
      <c r="S44" s="67"/>
      <c r="T44" s="64" t="n">
        <f aca="false">'Intra LoCo'!T44</f>
        <v>21133.0456</v>
      </c>
      <c r="U44" s="64" t="n">
        <f aca="false">'Intra LoCo'!U44</f>
        <v>38.4493</v>
      </c>
      <c r="V44" s="64" t="n">
        <f aca="false">'Intra LoCo'!V44</f>
        <v>41.169</v>
      </c>
      <c r="W44" s="64" t="n">
        <f aca="false">'Intra LoCo'!W44</f>
        <v>42.2566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10815.944</v>
      </c>
      <c r="E45" s="85" t="n">
        <f aca="false">N45</f>
        <v>39.4368</v>
      </c>
      <c r="F45" s="85" t="n">
        <f aca="false">L45</f>
        <v>10815.944</v>
      </c>
      <c r="G45" s="85" t="n">
        <f aca="false">O45</f>
        <v>40.3503</v>
      </c>
      <c r="H45" s="85" t="n">
        <f aca="false">T45</f>
        <v>12355.3992</v>
      </c>
      <c r="I45" s="85" t="n">
        <f aca="false">V45</f>
        <v>39.3398</v>
      </c>
      <c r="J45" s="85" t="n">
        <f aca="false">T45</f>
        <v>12355.3992</v>
      </c>
      <c r="K45" s="85" t="n">
        <f aca="false">W45</f>
        <v>40.2439</v>
      </c>
      <c r="L45" s="64" t="n">
        <f aca="false">'Intra LoCo'!AM45</f>
        <v>10815.944</v>
      </c>
      <c r="M45" s="64" t="n">
        <f aca="false">'Intra LoCo'!AN45</f>
        <v>35.3972</v>
      </c>
      <c r="N45" s="64" t="n">
        <f aca="false">'Intra LoCo'!AO45</f>
        <v>39.4368</v>
      </c>
      <c r="O45" s="64" t="n">
        <f aca="false">'Intra LoCo'!AP45</f>
        <v>40.3503</v>
      </c>
      <c r="P45" s="65"/>
      <c r="Q45" s="66"/>
      <c r="R45" s="65" t="n">
        <f aca="false">P45/3600</f>
        <v>0</v>
      </c>
      <c r="S45" s="67"/>
      <c r="T45" s="64" t="n">
        <f aca="false">'Intra LoCo'!T45</f>
        <v>12355.3992</v>
      </c>
      <c r="U45" s="64" t="n">
        <f aca="false">'Intra LoCo'!U45</f>
        <v>35.2985</v>
      </c>
      <c r="V45" s="64" t="n">
        <f aca="false">'Intra LoCo'!V45</f>
        <v>39.3398</v>
      </c>
      <c r="W45" s="64" t="n">
        <f aca="false">'Intra LoCo'!W45</f>
        <v>40.2439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6658.0648</v>
      </c>
      <c r="E46" s="86" t="n">
        <f aca="false">N46</f>
        <v>37.8654</v>
      </c>
      <c r="F46" s="86" t="n">
        <f aca="false">L46</f>
        <v>6658.0648</v>
      </c>
      <c r="G46" s="86" t="n">
        <f aca="false">O46</f>
        <v>38.6143</v>
      </c>
      <c r="H46" s="86" t="n">
        <f aca="false">T46</f>
        <v>7231.876</v>
      </c>
      <c r="I46" s="86" t="n">
        <f aca="false">V46</f>
        <v>37.8421</v>
      </c>
      <c r="J46" s="86" t="n">
        <f aca="false">T46</f>
        <v>7231.876</v>
      </c>
      <c r="K46" s="86" t="n">
        <f aca="false">W46</f>
        <v>38.5989</v>
      </c>
      <c r="L46" s="64" t="n">
        <f aca="false">'Intra LoCo'!AM46</f>
        <v>6658.0648</v>
      </c>
      <c r="M46" s="64" t="n">
        <f aca="false">'Intra LoCo'!AN46</f>
        <v>32.4301</v>
      </c>
      <c r="N46" s="64" t="n">
        <f aca="false">'Intra LoCo'!AO46</f>
        <v>37.8654</v>
      </c>
      <c r="O46" s="64" t="n">
        <f aca="false">'Intra LoCo'!AP46</f>
        <v>38.6143</v>
      </c>
      <c r="P46" s="79"/>
      <c r="Q46" s="79"/>
      <c r="R46" s="79" t="n">
        <f aca="false">P46/3600</f>
        <v>0</v>
      </c>
      <c r="S46" s="77"/>
      <c r="T46" s="64" t="n">
        <f aca="false">'Intra LoCo'!T46</f>
        <v>7231.876</v>
      </c>
      <c r="U46" s="64" t="n">
        <f aca="false">'Intra LoCo'!U46</f>
        <v>32.2678</v>
      </c>
      <c r="V46" s="64" t="n">
        <f aca="false">'Intra LoCo'!V46</f>
        <v>37.8421</v>
      </c>
      <c r="W46" s="64" t="n">
        <f aca="false">'Intra LoCo'!W46</f>
        <v>38.5989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48528.428</v>
      </c>
      <c r="E47" s="84" t="n">
        <f aca="false">N47</f>
        <v>42.2376</v>
      </c>
      <c r="F47" s="84" t="n">
        <f aca="false">L47</f>
        <v>48528.428</v>
      </c>
      <c r="G47" s="84" t="n">
        <f aca="false">O47</f>
        <v>43.0252</v>
      </c>
      <c r="H47" s="84" t="n">
        <f aca="false">T47</f>
        <v>58548.1216</v>
      </c>
      <c r="I47" s="84" t="n">
        <f aca="false">V47</f>
        <v>42.1958</v>
      </c>
      <c r="J47" s="84" t="n">
        <f aca="false">T47</f>
        <v>58548.1216</v>
      </c>
      <c r="K47" s="84" t="n">
        <f aca="false">W47</f>
        <v>42.967</v>
      </c>
      <c r="L47" s="64" t="n">
        <f aca="false">'Intra LoCo'!AM47</f>
        <v>48528.428</v>
      </c>
      <c r="M47" s="64" t="n">
        <f aca="false">'Intra LoCo'!AN47</f>
        <v>40.5997</v>
      </c>
      <c r="N47" s="64" t="n">
        <f aca="false">'Intra LoCo'!AO47</f>
        <v>42.2376</v>
      </c>
      <c r="O47" s="64" t="n">
        <f aca="false">'Intra LoCo'!AP47</f>
        <v>43.0252</v>
      </c>
      <c r="P47" s="70"/>
      <c r="Q47" s="66"/>
      <c r="R47" s="70" t="n">
        <f aca="false">P47/3600</f>
        <v>0</v>
      </c>
      <c r="S47" s="83"/>
      <c r="T47" s="64" t="n">
        <f aca="false">'Intra LoCo'!T47</f>
        <v>58548.1216</v>
      </c>
      <c r="U47" s="64" t="n">
        <f aca="false">'Intra LoCo'!U47</f>
        <v>40.3192</v>
      </c>
      <c r="V47" s="64" t="n">
        <f aca="false">'Intra LoCo'!V47</f>
        <v>42.1958</v>
      </c>
      <c r="W47" s="64" t="n">
        <f aca="false">'Intra LoCo'!W47</f>
        <v>42.96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30726.3168</v>
      </c>
      <c r="E48" s="85" t="n">
        <f aca="false">N48</f>
        <v>39.07</v>
      </c>
      <c r="F48" s="85" t="n">
        <f aca="false">L48</f>
        <v>30726.3168</v>
      </c>
      <c r="G48" s="85" t="n">
        <f aca="false">O48</f>
        <v>39.7722</v>
      </c>
      <c r="H48" s="85" t="n">
        <f aca="false">T48</f>
        <v>36842.2488</v>
      </c>
      <c r="I48" s="85" t="n">
        <f aca="false">V48</f>
        <v>38.9911</v>
      </c>
      <c r="J48" s="85" t="n">
        <f aca="false">T48</f>
        <v>36842.2488</v>
      </c>
      <c r="K48" s="85" t="n">
        <f aca="false">W48</f>
        <v>39.675</v>
      </c>
      <c r="L48" s="64" t="n">
        <f aca="false">'Intra LoCo'!AM48</f>
        <v>30726.3168</v>
      </c>
      <c r="M48" s="64" t="n">
        <f aca="false">'Intra LoCo'!AN48</f>
        <v>36.3776</v>
      </c>
      <c r="N48" s="64" t="n">
        <f aca="false">'Intra LoCo'!AO48</f>
        <v>39.07</v>
      </c>
      <c r="O48" s="64" t="n">
        <f aca="false">'Intra LoCo'!AP48</f>
        <v>39.7722</v>
      </c>
      <c r="P48" s="65"/>
      <c r="Q48" s="66"/>
      <c r="R48" s="65" t="n">
        <f aca="false">P48/3600</f>
        <v>0</v>
      </c>
      <c r="S48" s="67"/>
      <c r="T48" s="64" t="n">
        <f aca="false">'Intra LoCo'!T48</f>
        <v>36842.2488</v>
      </c>
      <c r="U48" s="64" t="n">
        <f aca="false">'Intra LoCo'!U48</f>
        <v>36.1905</v>
      </c>
      <c r="V48" s="64" t="n">
        <f aca="false">'Intra LoCo'!V48</f>
        <v>38.9911</v>
      </c>
      <c r="W48" s="64" t="n">
        <f aca="false">'Intra LoCo'!W48</f>
        <v>39.675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18749.6256</v>
      </c>
      <c r="E49" s="85" t="n">
        <f aca="false">N49</f>
        <v>36.9257</v>
      </c>
      <c r="F49" s="85" t="n">
        <f aca="false">L49</f>
        <v>18749.6256</v>
      </c>
      <c r="G49" s="85" t="n">
        <f aca="false">O49</f>
        <v>37.5344</v>
      </c>
      <c r="H49" s="85" t="n">
        <f aca="false">T49</f>
        <v>21962.4248</v>
      </c>
      <c r="I49" s="85" t="n">
        <f aca="false">V49</f>
        <v>36.8277</v>
      </c>
      <c r="J49" s="85" t="n">
        <f aca="false">T49</f>
        <v>21962.4248</v>
      </c>
      <c r="K49" s="85" t="n">
        <f aca="false">W49</f>
        <v>37.4238</v>
      </c>
      <c r="L49" s="64" t="n">
        <f aca="false">'Intra LoCo'!AM49</f>
        <v>18749.6256</v>
      </c>
      <c r="M49" s="64" t="n">
        <f aca="false">'Intra LoCo'!AN49</f>
        <v>32.6244</v>
      </c>
      <c r="N49" s="64" t="n">
        <f aca="false">'Intra LoCo'!AO49</f>
        <v>36.9257</v>
      </c>
      <c r="O49" s="64" t="n">
        <f aca="false">'Intra LoCo'!AP49</f>
        <v>37.5344</v>
      </c>
      <c r="P49" s="65"/>
      <c r="Q49" s="66"/>
      <c r="R49" s="65" t="n">
        <f aca="false">P49/3600</f>
        <v>0</v>
      </c>
      <c r="S49" s="67"/>
      <c r="T49" s="64" t="n">
        <f aca="false">'Intra LoCo'!T49</f>
        <v>21962.4248</v>
      </c>
      <c r="U49" s="64" t="n">
        <f aca="false">'Intra LoCo'!U49</f>
        <v>32.4681</v>
      </c>
      <c r="V49" s="64" t="n">
        <f aca="false">'Intra LoCo'!V49</f>
        <v>36.8277</v>
      </c>
      <c r="W49" s="64" t="n">
        <f aca="false">'Intra LoCo'!W49</f>
        <v>37.4238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10845.4536</v>
      </c>
      <c r="E50" s="86" t="n">
        <f aca="false">N50</f>
        <v>35.263</v>
      </c>
      <c r="F50" s="86" t="n">
        <f aca="false">L50</f>
        <v>10845.4536</v>
      </c>
      <c r="G50" s="86" t="n">
        <f aca="false">O50</f>
        <v>35.8165</v>
      </c>
      <c r="H50" s="86" t="n">
        <f aca="false">T50</f>
        <v>12285.3024</v>
      </c>
      <c r="I50" s="86" t="n">
        <f aca="false">V50</f>
        <v>35.1749</v>
      </c>
      <c r="J50" s="86" t="n">
        <f aca="false">T50</f>
        <v>12285.3024</v>
      </c>
      <c r="K50" s="86" t="n">
        <f aca="false">W50</f>
        <v>35.7467</v>
      </c>
      <c r="L50" s="64" t="n">
        <f aca="false">'Intra LoCo'!AM50</f>
        <v>10845.4536</v>
      </c>
      <c r="M50" s="64" t="n">
        <f aca="false">'Intra LoCo'!AN50</f>
        <v>29.1802</v>
      </c>
      <c r="N50" s="64" t="n">
        <f aca="false">'Intra LoCo'!AO50</f>
        <v>35.263</v>
      </c>
      <c r="O50" s="64" t="n">
        <f aca="false">'Intra LoCo'!AP50</f>
        <v>35.8165</v>
      </c>
      <c r="P50" s="79"/>
      <c r="Q50" s="79"/>
      <c r="R50" s="79" t="n">
        <f aca="false">P50/3600</f>
        <v>0</v>
      </c>
      <c r="S50" s="77"/>
      <c r="T50" s="64" t="n">
        <f aca="false">'Intra LoCo'!T50</f>
        <v>12285.3024</v>
      </c>
      <c r="U50" s="64" t="n">
        <f aca="false">'Intra LoCo'!U50</f>
        <v>29.0527</v>
      </c>
      <c r="V50" s="64" t="n">
        <f aca="false">'Intra LoCo'!V50</f>
        <v>35.1749</v>
      </c>
      <c r="W50" s="64" t="n">
        <f aca="false">'Intra LoCo'!W50</f>
        <v>35.7467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18370.532</v>
      </c>
      <c r="E51" s="84" t="n">
        <f aca="false">N51</f>
        <v>43.0337</v>
      </c>
      <c r="F51" s="84" t="n">
        <f aca="false">L51</f>
        <v>18370.532</v>
      </c>
      <c r="G51" s="84" t="n">
        <f aca="false">O51</f>
        <v>43.9148</v>
      </c>
      <c r="H51" s="84" t="n">
        <f aca="false">T51</f>
        <v>20886.1592</v>
      </c>
      <c r="I51" s="84" t="n">
        <f aca="false">V51</f>
        <v>43.018</v>
      </c>
      <c r="J51" s="84" t="n">
        <f aca="false">T51</f>
        <v>20886.1592</v>
      </c>
      <c r="K51" s="84" t="n">
        <f aca="false">W51</f>
        <v>43.8398</v>
      </c>
      <c r="L51" s="64" t="n">
        <f aca="false">'Intra LoCo'!AM51</f>
        <v>18370.532</v>
      </c>
      <c r="M51" s="64" t="n">
        <f aca="false">'Intra LoCo'!AN51</f>
        <v>41.9306</v>
      </c>
      <c r="N51" s="64" t="n">
        <f aca="false">'Intra LoCo'!AO51</f>
        <v>43.0337</v>
      </c>
      <c r="O51" s="64" t="n">
        <f aca="false">'Intra LoCo'!AP51</f>
        <v>43.9148</v>
      </c>
      <c r="P51" s="70"/>
      <c r="Q51" s="66"/>
      <c r="R51" s="70" t="n">
        <f aca="false">P51/3600</f>
        <v>0</v>
      </c>
      <c r="S51" s="83"/>
      <c r="T51" s="64" t="n">
        <f aca="false">'Intra LoCo'!T51</f>
        <v>20886.1592</v>
      </c>
      <c r="U51" s="64" t="n">
        <f aca="false">'Intra LoCo'!U51</f>
        <v>41.7256</v>
      </c>
      <c r="V51" s="64" t="n">
        <f aca="false">'Intra LoCo'!V51</f>
        <v>43.018</v>
      </c>
      <c r="W51" s="64" t="n">
        <f aca="false">'Intra LoCo'!W51</f>
        <v>43.8398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11246.3568</v>
      </c>
      <c r="E52" s="85" t="n">
        <f aca="false">N52</f>
        <v>39.759</v>
      </c>
      <c r="F52" s="85" t="n">
        <f aca="false">L52</f>
        <v>11246.3568</v>
      </c>
      <c r="G52" s="85" t="n">
        <f aca="false">O52</f>
        <v>41.1644</v>
      </c>
      <c r="H52" s="85" t="n">
        <f aca="false">T52</f>
        <v>12520.9528</v>
      </c>
      <c r="I52" s="85" t="n">
        <f aca="false">V52</f>
        <v>39.671</v>
      </c>
      <c r="J52" s="85" t="n">
        <f aca="false">T52</f>
        <v>12520.9528</v>
      </c>
      <c r="K52" s="85" t="n">
        <f aca="false">W52</f>
        <v>40.9957</v>
      </c>
      <c r="L52" s="64" t="n">
        <f aca="false">'Intra LoCo'!AM52</f>
        <v>11246.3568</v>
      </c>
      <c r="M52" s="64" t="n">
        <f aca="false">'Intra LoCo'!AN52</f>
        <v>38.2821</v>
      </c>
      <c r="N52" s="64" t="n">
        <f aca="false">'Intra LoCo'!AO52</f>
        <v>39.759</v>
      </c>
      <c r="O52" s="64" t="n">
        <f aca="false">'Intra LoCo'!AP52</f>
        <v>41.1644</v>
      </c>
      <c r="P52" s="65"/>
      <c r="Q52" s="66"/>
      <c r="R52" s="65" t="n">
        <f aca="false">P52/3600</f>
        <v>0</v>
      </c>
      <c r="S52" s="67"/>
      <c r="T52" s="64" t="n">
        <f aca="false">'Intra LoCo'!T52</f>
        <v>12520.9528</v>
      </c>
      <c r="U52" s="64" t="n">
        <f aca="false">'Intra LoCo'!U52</f>
        <v>38.1901</v>
      </c>
      <c r="V52" s="64" t="n">
        <f aca="false">'Intra LoCo'!V52</f>
        <v>39.671</v>
      </c>
      <c r="W52" s="64" t="n">
        <f aca="false">'Intra LoCo'!W52</f>
        <v>40.9957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6608.008</v>
      </c>
      <c r="E53" s="85" t="n">
        <f aca="false">N53</f>
        <v>37.5465</v>
      </c>
      <c r="F53" s="85" t="n">
        <f aca="false">L53</f>
        <v>6608.008</v>
      </c>
      <c r="G53" s="85" t="n">
        <f aca="false">O53</f>
        <v>39.1914</v>
      </c>
      <c r="H53" s="85" t="n">
        <f aca="false">T53</f>
        <v>7180.3544</v>
      </c>
      <c r="I53" s="85" t="n">
        <f aca="false">V53</f>
        <v>37.3968</v>
      </c>
      <c r="J53" s="85" t="n">
        <f aca="false">T53</f>
        <v>7180.3544</v>
      </c>
      <c r="K53" s="85" t="n">
        <f aca="false">W53</f>
        <v>39.0192</v>
      </c>
      <c r="L53" s="64" t="n">
        <f aca="false">'Intra LoCo'!AM53</f>
        <v>6608.008</v>
      </c>
      <c r="M53" s="64" t="n">
        <f aca="false">'Intra LoCo'!AN53</f>
        <v>34.8611</v>
      </c>
      <c r="N53" s="64" t="n">
        <f aca="false">'Intra LoCo'!AO53</f>
        <v>37.5465</v>
      </c>
      <c r="O53" s="64" t="n">
        <f aca="false">'Intra LoCo'!AP53</f>
        <v>39.1914</v>
      </c>
      <c r="P53" s="65"/>
      <c r="Q53" s="66"/>
      <c r="R53" s="65" t="n">
        <f aca="false">P53/3600</f>
        <v>0</v>
      </c>
      <c r="S53" s="67"/>
      <c r="T53" s="64" t="n">
        <f aca="false">'Intra LoCo'!T53</f>
        <v>7180.3544</v>
      </c>
      <c r="U53" s="64" t="n">
        <f aca="false">'Intra LoCo'!U53</f>
        <v>34.7761</v>
      </c>
      <c r="V53" s="64" t="n">
        <f aca="false">'Intra LoCo'!V53</f>
        <v>37.3968</v>
      </c>
      <c r="W53" s="64" t="n">
        <f aca="false">'Intra LoCo'!W53</f>
        <v>39.0192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3686.864</v>
      </c>
      <c r="E54" s="86" t="n">
        <f aca="false">N54</f>
        <v>35.9062</v>
      </c>
      <c r="F54" s="86" t="n">
        <f aca="false">L54</f>
        <v>3686.864</v>
      </c>
      <c r="G54" s="86" t="n">
        <f aca="false">O54</f>
        <v>37.5269</v>
      </c>
      <c r="H54" s="86" t="n">
        <f aca="false">T54</f>
        <v>3897.0344</v>
      </c>
      <c r="I54" s="86" t="n">
        <f aca="false">V54</f>
        <v>35.769</v>
      </c>
      <c r="J54" s="86" t="n">
        <f aca="false">T54</f>
        <v>3897.0344</v>
      </c>
      <c r="K54" s="86" t="n">
        <f aca="false">W54</f>
        <v>37.4119</v>
      </c>
      <c r="L54" s="64" t="n">
        <f aca="false">'Intra LoCo'!AM54</f>
        <v>3686.864</v>
      </c>
      <c r="M54" s="64" t="n">
        <f aca="false">'Intra LoCo'!AN54</f>
        <v>31.8144</v>
      </c>
      <c r="N54" s="64" t="n">
        <f aca="false">'Intra LoCo'!AO54</f>
        <v>35.9062</v>
      </c>
      <c r="O54" s="64" t="n">
        <f aca="false">'Intra LoCo'!AP54</f>
        <v>37.5269</v>
      </c>
      <c r="P54" s="79"/>
      <c r="Q54" s="79"/>
      <c r="R54" s="79" t="n">
        <f aca="false">P54/3600</f>
        <v>0</v>
      </c>
      <c r="S54" s="77"/>
      <c r="T54" s="64" t="n">
        <f aca="false">'Intra LoCo'!T54</f>
        <v>3897.0344</v>
      </c>
      <c r="U54" s="64" t="n">
        <f aca="false">'Intra LoCo'!U54</f>
        <v>31.6612</v>
      </c>
      <c r="V54" s="64" t="n">
        <f aca="false">'Intra LoCo'!V54</f>
        <v>35.769</v>
      </c>
      <c r="W54" s="64" t="n">
        <f aca="false">'Intra LoCo'!W54</f>
        <v>37.4119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6643.4688</v>
      </c>
      <c r="E55" s="84" t="n">
        <f aca="false">N55</f>
        <v>44.7357</v>
      </c>
      <c r="F55" s="84" t="n">
        <f aca="false">L55</f>
        <v>6643.4688</v>
      </c>
      <c r="G55" s="84" t="n">
        <f aca="false">O55</f>
        <v>44.4769</v>
      </c>
      <c r="H55" s="84" t="n">
        <f aca="false">T55</f>
        <v>8047.452</v>
      </c>
      <c r="I55" s="84" t="n">
        <f aca="false">V55</f>
        <v>44.5903</v>
      </c>
      <c r="J55" s="84" t="n">
        <f aca="false">T55</f>
        <v>8047.452</v>
      </c>
      <c r="K55" s="84" t="n">
        <f aca="false">W55</f>
        <v>44.3565</v>
      </c>
      <c r="L55" s="64" t="n">
        <f aca="false">'Intra LoCo'!AM55</f>
        <v>6643.4688</v>
      </c>
      <c r="M55" s="64" t="n">
        <f aca="false">'Intra LoCo'!AN55</f>
        <v>42.3203</v>
      </c>
      <c r="N55" s="64" t="n">
        <f aca="false">'Intra LoCo'!AO55</f>
        <v>44.7357</v>
      </c>
      <c r="O55" s="64" t="n">
        <f aca="false">'Intra LoCo'!AP55</f>
        <v>44.4769</v>
      </c>
      <c r="P55" s="70"/>
      <c r="Q55" s="66"/>
      <c r="R55" s="70" t="n">
        <f aca="false">P55/3600</f>
        <v>0</v>
      </c>
      <c r="S55" s="83"/>
      <c r="T55" s="64" t="n">
        <f aca="false">'Intra LoCo'!T55</f>
        <v>8047.452</v>
      </c>
      <c r="U55" s="64" t="n">
        <f aca="false">'Intra LoCo'!U55</f>
        <v>42.2072</v>
      </c>
      <c r="V55" s="64" t="n">
        <f aca="false">'Intra LoCo'!V55</f>
        <v>44.5903</v>
      </c>
      <c r="W55" s="64" t="n">
        <f aca="false">'Intra LoCo'!W55</f>
        <v>44.356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4094.1904</v>
      </c>
      <c r="E56" s="85" t="n">
        <f aca="false">N56</f>
        <v>41.5776</v>
      </c>
      <c r="F56" s="85" t="n">
        <f aca="false">L56</f>
        <v>4094.1904</v>
      </c>
      <c r="G56" s="85" t="n">
        <f aca="false">O56</f>
        <v>41.1037</v>
      </c>
      <c r="H56" s="85" t="n">
        <f aca="false">T56</f>
        <v>4822.6176</v>
      </c>
      <c r="I56" s="85" t="n">
        <f aca="false">V56</f>
        <v>41.3926</v>
      </c>
      <c r="J56" s="85" t="n">
        <f aca="false">T56</f>
        <v>4822.6176</v>
      </c>
      <c r="K56" s="85" t="n">
        <f aca="false">W56</f>
        <v>40.9267</v>
      </c>
      <c r="L56" s="64" t="n">
        <f aca="false">'Intra LoCo'!AM56</f>
        <v>4094.1904</v>
      </c>
      <c r="M56" s="64" t="n">
        <f aca="false">'Intra LoCo'!AN56</f>
        <v>38.5898</v>
      </c>
      <c r="N56" s="64" t="n">
        <f aca="false">'Intra LoCo'!AO56</f>
        <v>41.5776</v>
      </c>
      <c r="O56" s="64" t="n">
        <f aca="false">'Intra LoCo'!AP56</f>
        <v>41.1037</v>
      </c>
      <c r="P56" s="65"/>
      <c r="Q56" s="66"/>
      <c r="R56" s="65" t="n">
        <f aca="false">P56/3600</f>
        <v>0</v>
      </c>
      <c r="S56" s="67"/>
      <c r="T56" s="64" t="n">
        <f aca="false">'Intra LoCo'!T56</f>
        <v>4822.6176</v>
      </c>
      <c r="U56" s="64" t="n">
        <f aca="false">'Intra LoCo'!U56</f>
        <v>38.5951</v>
      </c>
      <c r="V56" s="64" t="n">
        <f aca="false">'Intra LoCo'!V56</f>
        <v>41.3926</v>
      </c>
      <c r="W56" s="64" t="n">
        <f aca="false">'Intra LoCo'!W56</f>
        <v>40.9267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2450.5032</v>
      </c>
      <c r="E57" s="85" t="n">
        <f aca="false">N57</f>
        <v>39.1621</v>
      </c>
      <c r="F57" s="85" t="n">
        <f aca="false">L57</f>
        <v>2450.5032</v>
      </c>
      <c r="G57" s="85" t="n">
        <f aca="false">O57</f>
        <v>38.5923</v>
      </c>
      <c r="H57" s="85" t="n">
        <f aca="false">T57</f>
        <v>2761.4216</v>
      </c>
      <c r="I57" s="85" t="n">
        <f aca="false">V57</f>
        <v>39.0041</v>
      </c>
      <c r="J57" s="85" t="n">
        <f aca="false">T57</f>
        <v>2761.4216</v>
      </c>
      <c r="K57" s="85" t="n">
        <f aca="false">W57</f>
        <v>38.3556</v>
      </c>
      <c r="L57" s="64" t="n">
        <f aca="false">'Intra LoCo'!AM57</f>
        <v>2450.5032</v>
      </c>
      <c r="M57" s="64" t="n">
        <f aca="false">'Intra LoCo'!AN57</f>
        <v>35.2692</v>
      </c>
      <c r="N57" s="64" t="n">
        <f aca="false">'Intra LoCo'!AO57</f>
        <v>39.1621</v>
      </c>
      <c r="O57" s="64" t="n">
        <f aca="false">'Intra LoCo'!AP57</f>
        <v>38.5923</v>
      </c>
      <c r="P57" s="65"/>
      <c r="Q57" s="66"/>
      <c r="R57" s="65" t="n">
        <f aca="false">P57/3600</f>
        <v>0</v>
      </c>
      <c r="S57" s="67"/>
      <c r="T57" s="64" t="n">
        <f aca="false">'Intra LoCo'!T57</f>
        <v>2761.4216</v>
      </c>
      <c r="U57" s="64" t="n">
        <f aca="false">'Intra LoCo'!U57</f>
        <v>35.2037</v>
      </c>
      <c r="V57" s="64" t="n">
        <f aca="false">'Intra LoCo'!V57</f>
        <v>39.0041</v>
      </c>
      <c r="W57" s="64" t="n">
        <f aca="false">'Intra LoCo'!W57</f>
        <v>38.355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1435.0152</v>
      </c>
      <c r="E58" s="86" t="n">
        <f aca="false">N58</f>
        <v>37.1548</v>
      </c>
      <c r="F58" s="86" t="n">
        <f aca="false">L58</f>
        <v>1435.0152</v>
      </c>
      <c r="G58" s="86" t="n">
        <f aca="false">O58</f>
        <v>36.5692</v>
      </c>
      <c r="H58" s="86" t="n">
        <f aca="false">T58</f>
        <v>1534.044</v>
      </c>
      <c r="I58" s="86" t="n">
        <f aca="false">V58</f>
        <v>37.1256</v>
      </c>
      <c r="J58" s="86" t="n">
        <f aca="false">T58</f>
        <v>1534.044</v>
      </c>
      <c r="K58" s="86" t="n">
        <f aca="false">W58</f>
        <v>36.3577</v>
      </c>
      <c r="L58" s="64" t="n">
        <f aca="false">'Intra LoCo'!AM58</f>
        <v>1435.0152</v>
      </c>
      <c r="M58" s="64" t="n">
        <f aca="false">'Intra LoCo'!AN58</f>
        <v>32.3777</v>
      </c>
      <c r="N58" s="64" t="n">
        <f aca="false">'Intra LoCo'!AO58</f>
        <v>37.1548</v>
      </c>
      <c r="O58" s="64" t="n">
        <f aca="false">'Intra LoCo'!AP58</f>
        <v>36.5692</v>
      </c>
      <c r="P58" s="79"/>
      <c r="Q58" s="79"/>
      <c r="R58" s="79" t="n">
        <f aca="false">P58/3600</f>
        <v>0</v>
      </c>
      <c r="S58" s="77"/>
      <c r="T58" s="64" t="n">
        <f aca="false">'Intra LoCo'!T58</f>
        <v>1534.044</v>
      </c>
      <c r="U58" s="64" t="n">
        <f aca="false">'Intra LoCo'!U58</f>
        <v>32.1884</v>
      </c>
      <c r="V58" s="64" t="n">
        <f aca="false">'Intra LoCo'!V58</f>
        <v>37.1256</v>
      </c>
      <c r="W58" s="64" t="n">
        <f aca="false">'Intra LoCo'!W58</f>
        <v>36.3577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14566.4928</v>
      </c>
      <c r="E59" s="82" t="n">
        <f aca="false">N59</f>
        <v>43.11</v>
      </c>
      <c r="F59" s="82" t="n">
        <f aca="false">L59</f>
        <v>14566.4928</v>
      </c>
      <c r="G59" s="82" t="n">
        <f aca="false">O59</f>
        <v>44.0083</v>
      </c>
      <c r="H59" s="82" t="n">
        <f aca="false">T59</f>
        <v>17829.964</v>
      </c>
      <c r="I59" s="82" t="n">
        <f aca="false">V59</f>
        <v>43.0745</v>
      </c>
      <c r="J59" s="82" t="n">
        <f aca="false">T59</f>
        <v>17829.964</v>
      </c>
      <c r="K59" s="82" t="n">
        <f aca="false">W59</f>
        <v>43.9595</v>
      </c>
      <c r="L59" s="64" t="n">
        <f aca="false">'Intra LoCo'!AM59</f>
        <v>14566.4928</v>
      </c>
      <c r="M59" s="64" t="n">
        <f aca="false">'Intra LoCo'!AN59</f>
        <v>40.7127</v>
      </c>
      <c r="N59" s="64" t="n">
        <f aca="false">'Intra LoCo'!AO59</f>
        <v>43.11</v>
      </c>
      <c r="O59" s="64" t="n">
        <f aca="false">'Intra LoCo'!AP59</f>
        <v>44.0083</v>
      </c>
      <c r="P59" s="70"/>
      <c r="Q59" s="66"/>
      <c r="R59" s="70" t="n">
        <f aca="false">P59/3600</f>
        <v>0</v>
      </c>
      <c r="S59" s="83"/>
      <c r="T59" s="64" t="n">
        <f aca="false">'Intra LoCo'!T59</f>
        <v>17829.964</v>
      </c>
      <c r="U59" s="64" t="n">
        <f aca="false">'Intra LoCo'!U59</f>
        <v>40.4738</v>
      </c>
      <c r="V59" s="64" t="n">
        <f aca="false">'Intra LoCo'!V59</f>
        <v>43.0745</v>
      </c>
      <c r="W59" s="64" t="n">
        <f aca="false">'Intra LoCo'!W59</f>
        <v>43.9595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9482.6624</v>
      </c>
      <c r="E60" s="63" t="n">
        <f aca="false">N60</f>
        <v>40.431</v>
      </c>
      <c r="F60" s="63" t="n">
        <f aca="false">L60</f>
        <v>9482.6624</v>
      </c>
      <c r="G60" s="63" t="n">
        <f aca="false">O60</f>
        <v>41.427</v>
      </c>
      <c r="H60" s="63" t="n">
        <f aca="false">T60</f>
        <v>11652.9224</v>
      </c>
      <c r="I60" s="63" t="n">
        <f aca="false">V60</f>
        <v>40.3955</v>
      </c>
      <c r="J60" s="63" t="n">
        <f aca="false">T60</f>
        <v>11652.9224</v>
      </c>
      <c r="K60" s="63" t="n">
        <f aca="false">W60</f>
        <v>41.3462</v>
      </c>
      <c r="L60" s="64" t="n">
        <f aca="false">'Intra LoCo'!AM60</f>
        <v>9482.6624</v>
      </c>
      <c r="M60" s="64" t="n">
        <f aca="false">'Intra LoCo'!AN60</f>
        <v>36.3018</v>
      </c>
      <c r="N60" s="64" t="n">
        <f aca="false">'Intra LoCo'!AO60</f>
        <v>40.431</v>
      </c>
      <c r="O60" s="64" t="n">
        <f aca="false">'Intra LoCo'!AP60</f>
        <v>41.427</v>
      </c>
      <c r="P60" s="65"/>
      <c r="Q60" s="66"/>
      <c r="R60" s="65" t="n">
        <f aca="false">P60/3600</f>
        <v>0</v>
      </c>
      <c r="S60" s="67"/>
      <c r="T60" s="64" t="n">
        <f aca="false">'Intra LoCo'!T60</f>
        <v>11652.9224</v>
      </c>
      <c r="U60" s="64" t="n">
        <f aca="false">'Intra LoCo'!U60</f>
        <v>36.167</v>
      </c>
      <c r="V60" s="64" t="n">
        <f aca="false">'Intra LoCo'!V60</f>
        <v>40.3955</v>
      </c>
      <c r="W60" s="64" t="n">
        <f aca="false">'Intra LoCo'!W60</f>
        <v>41.3462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5978.3704</v>
      </c>
      <c r="E61" s="63" t="n">
        <f aca="false">N61</f>
        <v>38.8826</v>
      </c>
      <c r="F61" s="63" t="n">
        <f aca="false">L61</f>
        <v>5978.3704</v>
      </c>
      <c r="G61" s="63" t="n">
        <f aca="false">O61</f>
        <v>39.7326</v>
      </c>
      <c r="H61" s="63" t="n">
        <f aca="false">T61</f>
        <v>7258.5712</v>
      </c>
      <c r="I61" s="63" t="n">
        <f aca="false">V61</f>
        <v>38.906</v>
      </c>
      <c r="J61" s="63" t="n">
        <f aca="false">T61</f>
        <v>7258.5712</v>
      </c>
      <c r="K61" s="63" t="n">
        <f aca="false">W61</f>
        <v>39.6537</v>
      </c>
      <c r="L61" s="64" t="n">
        <f aca="false">'Intra LoCo'!AM61</f>
        <v>5978.3704</v>
      </c>
      <c r="M61" s="64" t="n">
        <f aca="false">'Intra LoCo'!AN61</f>
        <v>32.5344</v>
      </c>
      <c r="N61" s="64" t="n">
        <f aca="false">'Intra LoCo'!AO61</f>
        <v>38.8826</v>
      </c>
      <c r="O61" s="64" t="n">
        <f aca="false">'Intra LoCo'!AP61</f>
        <v>39.7326</v>
      </c>
      <c r="P61" s="65"/>
      <c r="Q61" s="66"/>
      <c r="R61" s="65" t="n">
        <f aca="false">P61/3600</f>
        <v>0</v>
      </c>
      <c r="S61" s="67"/>
      <c r="T61" s="64" t="n">
        <f aca="false">'Intra LoCo'!T61</f>
        <v>7258.5712</v>
      </c>
      <c r="U61" s="64" t="n">
        <f aca="false">'Intra LoCo'!U61</f>
        <v>32.3702</v>
      </c>
      <c r="V61" s="64" t="n">
        <f aca="false">'Intra LoCo'!V61</f>
        <v>38.906</v>
      </c>
      <c r="W61" s="64" t="n">
        <f aca="false">'Intra LoCo'!W61</f>
        <v>39.6537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3685.6648</v>
      </c>
      <c r="E62" s="78" t="n">
        <f aca="false">N62</f>
        <v>37.8007</v>
      </c>
      <c r="F62" s="78" t="n">
        <f aca="false">L62</f>
        <v>3685.6648</v>
      </c>
      <c r="G62" s="78" t="n">
        <f aca="false">O62</f>
        <v>38.2471</v>
      </c>
      <c r="H62" s="78" t="n">
        <f aca="false">T62</f>
        <v>4322.6704</v>
      </c>
      <c r="I62" s="78" t="n">
        <f aca="false">V62</f>
        <v>37.881</v>
      </c>
      <c r="J62" s="78" t="n">
        <f aca="false">T62</f>
        <v>4322.6704</v>
      </c>
      <c r="K62" s="78" t="n">
        <f aca="false">W62</f>
        <v>38.2717</v>
      </c>
      <c r="L62" s="64" t="n">
        <f aca="false">'Intra LoCo'!AM62</f>
        <v>3685.6648</v>
      </c>
      <c r="M62" s="64" t="n">
        <f aca="false">'Intra LoCo'!AN62</f>
        <v>29.1721</v>
      </c>
      <c r="N62" s="64" t="n">
        <f aca="false">'Intra LoCo'!AO62</f>
        <v>37.8007</v>
      </c>
      <c r="O62" s="64" t="n">
        <f aca="false">'Intra LoCo'!AP62</f>
        <v>38.2471</v>
      </c>
      <c r="P62" s="79"/>
      <c r="Q62" s="79"/>
      <c r="R62" s="79" t="n">
        <f aca="false">P62/3600</f>
        <v>0</v>
      </c>
      <c r="S62" s="77"/>
      <c r="T62" s="64" t="n">
        <f aca="false">'Intra LoCo'!T62</f>
        <v>4322.6704</v>
      </c>
      <c r="U62" s="64" t="n">
        <f aca="false">'Intra LoCo'!U62</f>
        <v>28.9307</v>
      </c>
      <c r="V62" s="64" t="n">
        <f aca="false">'Intra LoCo'!V62</f>
        <v>37.881</v>
      </c>
      <c r="W62" s="64" t="n">
        <f aca="false">'Intra LoCo'!W62</f>
        <v>38.2717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12893.62</v>
      </c>
      <c r="E63" s="84" t="n">
        <f aca="false">N63</f>
        <v>41.8906</v>
      </c>
      <c r="F63" s="84" t="n">
        <f aca="false">L63</f>
        <v>12893.62</v>
      </c>
      <c r="G63" s="84" t="n">
        <f aca="false">O63</f>
        <v>42.5104</v>
      </c>
      <c r="H63" s="84" t="n">
        <f aca="false">T63</f>
        <v>15372.9952</v>
      </c>
      <c r="I63" s="84" t="n">
        <f aca="false">V63</f>
        <v>41.8343</v>
      </c>
      <c r="J63" s="84" t="n">
        <f aca="false">T63</f>
        <v>15372.9952</v>
      </c>
      <c r="K63" s="84" t="n">
        <f aca="false">W63</f>
        <v>42.4381</v>
      </c>
      <c r="L63" s="64" t="n">
        <f aca="false">'Intra LoCo'!AM63</f>
        <v>12893.62</v>
      </c>
      <c r="M63" s="64" t="n">
        <f aca="false">'Intra LoCo'!AN63</f>
        <v>40.5204</v>
      </c>
      <c r="N63" s="64" t="n">
        <f aca="false">'Intra LoCo'!AO63</f>
        <v>41.8906</v>
      </c>
      <c r="O63" s="64" t="n">
        <f aca="false">'Intra LoCo'!AP63</f>
        <v>42.5104</v>
      </c>
      <c r="P63" s="70"/>
      <c r="Q63" s="66"/>
      <c r="R63" s="70" t="n">
        <f aca="false">P63/3600</f>
        <v>0</v>
      </c>
      <c r="S63" s="83"/>
      <c r="T63" s="64" t="n">
        <f aca="false">'Intra LoCo'!T63</f>
        <v>15372.9952</v>
      </c>
      <c r="U63" s="64" t="n">
        <f aca="false">'Intra LoCo'!U63</f>
        <v>40.1917</v>
      </c>
      <c r="V63" s="64" t="n">
        <f aca="false">'Intra LoCo'!V63</f>
        <v>41.8343</v>
      </c>
      <c r="W63" s="64" t="n">
        <f aca="false">'Intra LoCo'!W63</f>
        <v>42.4381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8075.0024</v>
      </c>
      <c r="E64" s="85" t="n">
        <f aca="false">N64</f>
        <v>38.7497</v>
      </c>
      <c r="F64" s="85" t="n">
        <f aca="false">L64</f>
        <v>8075.0024</v>
      </c>
      <c r="G64" s="85" t="n">
        <f aca="false">O64</f>
        <v>39.1924</v>
      </c>
      <c r="H64" s="85" t="n">
        <f aca="false">T64</f>
        <v>9518.6224</v>
      </c>
      <c r="I64" s="85" t="n">
        <f aca="false">V64</f>
        <v>38.6612</v>
      </c>
      <c r="J64" s="85" t="n">
        <f aca="false">T64</f>
        <v>9518.6224</v>
      </c>
      <c r="K64" s="85" t="n">
        <f aca="false">W64</f>
        <v>39.0905</v>
      </c>
      <c r="L64" s="64" t="n">
        <f aca="false">'Intra LoCo'!AM64</f>
        <v>8075.0024</v>
      </c>
      <c r="M64" s="64" t="n">
        <f aca="false">'Intra LoCo'!AN64</f>
        <v>36.1815</v>
      </c>
      <c r="N64" s="64" t="n">
        <f aca="false">'Intra LoCo'!AO64</f>
        <v>38.7497</v>
      </c>
      <c r="O64" s="64" t="n">
        <f aca="false">'Intra LoCo'!AP64</f>
        <v>39.1924</v>
      </c>
      <c r="P64" s="65"/>
      <c r="Q64" s="66"/>
      <c r="R64" s="65" t="n">
        <f aca="false">P64/3600</f>
        <v>0</v>
      </c>
      <c r="S64" s="67"/>
      <c r="T64" s="64" t="n">
        <f aca="false">'Intra LoCo'!T64</f>
        <v>9518.6224</v>
      </c>
      <c r="U64" s="64" t="n">
        <f aca="false">'Intra LoCo'!U64</f>
        <v>35.9967</v>
      </c>
      <c r="V64" s="64" t="n">
        <f aca="false">'Intra LoCo'!V64</f>
        <v>38.6612</v>
      </c>
      <c r="W64" s="64" t="n">
        <f aca="false">'Intra LoCo'!W64</f>
        <v>39.0905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4762.5808</v>
      </c>
      <c r="E65" s="85" t="n">
        <f aca="false">N65</f>
        <v>36.5463</v>
      </c>
      <c r="F65" s="85" t="n">
        <f aca="false">L65</f>
        <v>4762.5808</v>
      </c>
      <c r="G65" s="85" t="n">
        <f aca="false">O65</f>
        <v>36.9029</v>
      </c>
      <c r="H65" s="85" t="n">
        <f aca="false">T65</f>
        <v>5470.644</v>
      </c>
      <c r="I65" s="85" t="n">
        <f aca="false">V65</f>
        <v>36.4383</v>
      </c>
      <c r="J65" s="85" t="n">
        <f aca="false">T65</f>
        <v>5470.644</v>
      </c>
      <c r="K65" s="85" t="n">
        <f aca="false">W65</f>
        <v>36.7659</v>
      </c>
      <c r="L65" s="64" t="n">
        <f aca="false">'Intra LoCo'!AM65</f>
        <v>4762.5808</v>
      </c>
      <c r="M65" s="64" t="n">
        <f aca="false">'Intra LoCo'!AN65</f>
        <v>32.3604</v>
      </c>
      <c r="N65" s="64" t="n">
        <f aca="false">'Intra LoCo'!AO65</f>
        <v>36.5463</v>
      </c>
      <c r="O65" s="64" t="n">
        <f aca="false">'Intra LoCo'!AP65</f>
        <v>36.9029</v>
      </c>
      <c r="P65" s="65"/>
      <c r="Q65" s="66"/>
      <c r="R65" s="65" t="n">
        <f aca="false">P65/3600</f>
        <v>0</v>
      </c>
      <c r="S65" s="67"/>
      <c r="T65" s="64" t="n">
        <f aca="false">'Intra LoCo'!T65</f>
        <v>5470.644</v>
      </c>
      <c r="U65" s="64" t="n">
        <f aca="false">'Intra LoCo'!U65</f>
        <v>32.2343</v>
      </c>
      <c r="V65" s="64" t="n">
        <f aca="false">'Intra LoCo'!V65</f>
        <v>36.4383</v>
      </c>
      <c r="W65" s="64" t="n">
        <f aca="false">'Intra LoCo'!W65</f>
        <v>36.7659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2669.468</v>
      </c>
      <c r="E66" s="86" t="n">
        <f aca="false">N66</f>
        <v>34.8368</v>
      </c>
      <c r="F66" s="86" t="n">
        <f aca="false">L66</f>
        <v>2669.468</v>
      </c>
      <c r="G66" s="86" t="n">
        <f aca="false">O66</f>
        <v>35.1499</v>
      </c>
      <c r="H66" s="86" t="n">
        <f aca="false">T66</f>
        <v>2956.1592</v>
      </c>
      <c r="I66" s="86" t="n">
        <f aca="false">V66</f>
        <v>34.7343</v>
      </c>
      <c r="J66" s="86" t="n">
        <f aca="false">T66</f>
        <v>2956.1592</v>
      </c>
      <c r="K66" s="86" t="n">
        <f aca="false">W66</f>
        <v>35.0147</v>
      </c>
      <c r="L66" s="64" t="n">
        <f aca="false">'Intra LoCo'!AM66</f>
        <v>2669.468</v>
      </c>
      <c r="M66" s="64" t="n">
        <f aca="false">'Intra LoCo'!AN66</f>
        <v>29.0845</v>
      </c>
      <c r="N66" s="64" t="n">
        <f aca="false">'Intra LoCo'!AO66</f>
        <v>34.8368</v>
      </c>
      <c r="O66" s="64" t="n">
        <f aca="false">'Intra LoCo'!AP66</f>
        <v>35.1499</v>
      </c>
      <c r="P66" s="79"/>
      <c r="Q66" s="79"/>
      <c r="R66" s="79" t="n">
        <f aca="false">P66/3600</f>
        <v>0</v>
      </c>
      <c r="S66" s="77"/>
      <c r="T66" s="64" t="n">
        <f aca="false">'Intra LoCo'!T66</f>
        <v>2956.1592</v>
      </c>
      <c r="U66" s="64" t="n">
        <f aca="false">'Intra LoCo'!U66</f>
        <v>28.9764</v>
      </c>
      <c r="V66" s="64" t="n">
        <f aca="false">'Intra LoCo'!V66</f>
        <v>34.7343</v>
      </c>
      <c r="W66" s="64" t="n">
        <f aca="false">'Intra LoCo'!W66</f>
        <v>35.0147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5397.8656</v>
      </c>
      <c r="E67" s="82" t="n">
        <f aca="false">N67</f>
        <v>42.6196</v>
      </c>
      <c r="F67" s="82" t="n">
        <f aca="false">L67</f>
        <v>5397.8656</v>
      </c>
      <c r="G67" s="82" t="n">
        <f aca="false">O67</f>
        <v>43.4885</v>
      </c>
      <c r="H67" s="82" t="n">
        <f aca="false">T67</f>
        <v>6331.7776</v>
      </c>
      <c r="I67" s="82" t="n">
        <f aca="false">V67</f>
        <v>42.5461</v>
      </c>
      <c r="J67" s="82" t="n">
        <f aca="false">T67</f>
        <v>6331.7776</v>
      </c>
      <c r="K67" s="82" t="n">
        <f aca="false">W67</f>
        <v>43.343</v>
      </c>
      <c r="L67" s="64" t="n">
        <f aca="false">'Intra LoCo'!AM67</f>
        <v>5397.8656</v>
      </c>
      <c r="M67" s="64" t="n">
        <f aca="false">'Intra LoCo'!AN67</f>
        <v>41.7976</v>
      </c>
      <c r="N67" s="64" t="n">
        <f aca="false">'Intra LoCo'!AO67</f>
        <v>42.6196</v>
      </c>
      <c r="O67" s="64" t="n">
        <f aca="false">'Intra LoCo'!AP67</f>
        <v>43.4885</v>
      </c>
      <c r="P67" s="70"/>
      <c r="Q67" s="66"/>
      <c r="R67" s="70" t="n">
        <f aca="false">P67/3600</f>
        <v>0</v>
      </c>
      <c r="S67" s="83"/>
      <c r="T67" s="64" t="n">
        <f aca="false">'Intra LoCo'!T67</f>
        <v>6331.7776</v>
      </c>
      <c r="U67" s="64" t="n">
        <f aca="false">'Intra LoCo'!U67</f>
        <v>41.4928</v>
      </c>
      <c r="V67" s="64" t="n">
        <f aca="false">'Intra LoCo'!V67</f>
        <v>42.5461</v>
      </c>
      <c r="W67" s="64" t="n">
        <f aca="false">'Intra LoCo'!W67</f>
        <v>43.343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3308.6456</v>
      </c>
      <c r="E68" s="63" t="n">
        <f aca="false">N68</f>
        <v>39.2882</v>
      </c>
      <c r="F68" s="63" t="n">
        <f aca="false">L68</f>
        <v>3308.6456</v>
      </c>
      <c r="G68" s="63" t="n">
        <f aca="false">O68</f>
        <v>40.4542</v>
      </c>
      <c r="H68" s="63" t="n">
        <f aca="false">T68</f>
        <v>3795.4344</v>
      </c>
      <c r="I68" s="63" t="n">
        <f aca="false">V68</f>
        <v>39.1433</v>
      </c>
      <c r="J68" s="63" t="n">
        <f aca="false">T68</f>
        <v>3795.4344</v>
      </c>
      <c r="K68" s="63" t="n">
        <f aca="false">W68</f>
        <v>40.2398</v>
      </c>
      <c r="L68" s="64" t="n">
        <f aca="false">'Intra LoCo'!AM68</f>
        <v>3308.6456</v>
      </c>
      <c r="M68" s="64" t="n">
        <f aca="false">'Intra LoCo'!AN68</f>
        <v>37.6244</v>
      </c>
      <c r="N68" s="64" t="n">
        <f aca="false">'Intra LoCo'!AO68</f>
        <v>39.2882</v>
      </c>
      <c r="O68" s="64" t="n">
        <f aca="false">'Intra LoCo'!AP68</f>
        <v>40.4542</v>
      </c>
      <c r="P68" s="65"/>
      <c r="Q68" s="66"/>
      <c r="R68" s="65" t="n">
        <f aca="false">P68/3600</f>
        <v>0</v>
      </c>
      <c r="S68" s="67"/>
      <c r="T68" s="64" t="n">
        <f aca="false">'Intra LoCo'!T68</f>
        <v>3795.4344</v>
      </c>
      <c r="U68" s="64" t="n">
        <f aca="false">'Intra LoCo'!U68</f>
        <v>37.5332</v>
      </c>
      <c r="V68" s="64" t="n">
        <f aca="false">'Intra LoCo'!V68</f>
        <v>39.1433</v>
      </c>
      <c r="W68" s="64" t="n">
        <f aca="false">'Intra LoCo'!W68</f>
        <v>40.2398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1911.6328</v>
      </c>
      <c r="E69" s="63" t="n">
        <f aca="false">N69</f>
        <v>37.0646</v>
      </c>
      <c r="F69" s="63" t="n">
        <f aca="false">L69</f>
        <v>1911.6328</v>
      </c>
      <c r="G69" s="63" t="n">
        <f aca="false">O69</f>
        <v>38.138</v>
      </c>
      <c r="H69" s="63" t="n">
        <f aca="false">T69</f>
        <v>2136.0904</v>
      </c>
      <c r="I69" s="63" t="n">
        <f aca="false">V69</f>
        <v>36.8625</v>
      </c>
      <c r="J69" s="63" t="n">
        <f aca="false">T69</f>
        <v>2136.0904</v>
      </c>
      <c r="K69" s="63" t="n">
        <f aca="false">W69</f>
        <v>37.9419</v>
      </c>
      <c r="L69" s="64" t="n">
        <f aca="false">'Intra LoCo'!AM69</f>
        <v>1911.6328</v>
      </c>
      <c r="M69" s="64" t="n">
        <f aca="false">'Intra LoCo'!AN69</f>
        <v>33.9824</v>
      </c>
      <c r="N69" s="64" t="n">
        <f aca="false">'Intra LoCo'!AO69</f>
        <v>37.0646</v>
      </c>
      <c r="O69" s="64" t="n">
        <f aca="false">'Intra LoCo'!AP69</f>
        <v>38.138</v>
      </c>
      <c r="P69" s="65"/>
      <c r="Q69" s="66"/>
      <c r="R69" s="65" t="n">
        <f aca="false">P69/3600</f>
        <v>0</v>
      </c>
      <c r="S69" s="67"/>
      <c r="T69" s="64" t="n">
        <f aca="false">'Intra LoCo'!T69</f>
        <v>2136.0904</v>
      </c>
      <c r="U69" s="64" t="n">
        <f aca="false">'Intra LoCo'!U69</f>
        <v>33.9488</v>
      </c>
      <c r="V69" s="64" t="n">
        <f aca="false">'Intra LoCo'!V69</f>
        <v>36.8625</v>
      </c>
      <c r="W69" s="64" t="n">
        <f aca="false">'Intra LoCo'!W69</f>
        <v>37.9419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1078.9328</v>
      </c>
      <c r="E70" s="87" t="n">
        <f aca="false">N70</f>
        <v>35.2752</v>
      </c>
      <c r="F70" s="87" t="n">
        <f aca="false">L70</f>
        <v>1078.9328</v>
      </c>
      <c r="G70" s="87" t="n">
        <f aca="false">O70</f>
        <v>36.2844</v>
      </c>
      <c r="H70" s="87" t="n">
        <f aca="false">T70</f>
        <v>1162.8624</v>
      </c>
      <c r="I70" s="87" t="n">
        <f aca="false">V70</f>
        <v>35.0987</v>
      </c>
      <c r="J70" s="87" t="n">
        <f aca="false">T70</f>
        <v>1162.8624</v>
      </c>
      <c r="K70" s="87" t="n">
        <f aca="false">W70</f>
        <v>36.1186</v>
      </c>
      <c r="L70" s="64" t="n">
        <f aca="false">'Intra LoCo'!AM70</f>
        <v>1078.9328</v>
      </c>
      <c r="M70" s="64" t="n">
        <f aca="false">'Intra LoCo'!AN70</f>
        <v>31.0916</v>
      </c>
      <c r="N70" s="64" t="n">
        <f aca="false">'Intra LoCo'!AO70</f>
        <v>35.2752</v>
      </c>
      <c r="O70" s="64" t="n">
        <f aca="false">'Intra LoCo'!AP70</f>
        <v>36.2844</v>
      </c>
      <c r="P70" s="79"/>
      <c r="Q70" s="79"/>
      <c r="R70" s="79" t="n">
        <f aca="false">P70/3600</f>
        <v>0</v>
      </c>
      <c r="S70" s="77"/>
      <c r="T70" s="64" t="n">
        <f aca="false">'Intra LoCo'!T70</f>
        <v>1162.8624</v>
      </c>
      <c r="U70" s="64" t="n">
        <f aca="false">'Intra LoCo'!U70</f>
        <v>30.9321</v>
      </c>
      <c r="V70" s="64" t="n">
        <f aca="false">'Intra LoCo'!V70</f>
        <v>35.0987</v>
      </c>
      <c r="W70" s="64" t="n">
        <f aca="false">'Intra LoCo'!W70</f>
        <v>36.1186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30865.1688</v>
      </c>
      <c r="E71" s="84" t="n">
        <f aca="false">N71</f>
        <v>47.0547</v>
      </c>
      <c r="F71" s="84" t="n">
        <f aca="false">L71</f>
        <v>30865.1688</v>
      </c>
      <c r="G71" s="84" t="n">
        <f aca="false">O71</f>
        <v>47.8745</v>
      </c>
      <c r="H71" s="84" t="n">
        <f aca="false">T71</f>
        <v>34921.472</v>
      </c>
      <c r="I71" s="84" t="n">
        <f aca="false">V71</f>
        <v>46.9819</v>
      </c>
      <c r="J71" s="84" t="n">
        <f aca="false">T71</f>
        <v>34921.472</v>
      </c>
      <c r="K71" s="84" t="n">
        <f aca="false">W71</f>
        <v>47.7988</v>
      </c>
      <c r="L71" s="64" t="n">
        <f aca="false">'Intra LoCo'!AM71</f>
        <v>30865.1688</v>
      </c>
      <c r="M71" s="64" t="n">
        <f aca="false">'Intra LoCo'!AN71</f>
        <v>44.1395</v>
      </c>
      <c r="N71" s="64" t="n">
        <f aca="false">'Intra LoCo'!AO71</f>
        <v>47.0547</v>
      </c>
      <c r="O71" s="64" t="n">
        <f aca="false">'Intra LoCo'!AP71</f>
        <v>47.8745</v>
      </c>
      <c r="P71" s="70"/>
      <c r="Q71" s="66"/>
      <c r="R71" s="70" t="n">
        <f aca="false">P71/3600</f>
        <v>0</v>
      </c>
      <c r="S71" s="83"/>
      <c r="T71" s="64" t="n">
        <f aca="false">'Intra LoCo'!T71</f>
        <v>34921.472</v>
      </c>
      <c r="U71" s="64" t="n">
        <f aca="false">'Intra LoCo'!U71</f>
        <v>44.0857</v>
      </c>
      <c r="V71" s="64" t="n">
        <f aca="false">'Intra LoCo'!V71</f>
        <v>46.9819</v>
      </c>
      <c r="W71" s="64" t="n">
        <f aca="false">'Intra LoCo'!W71</f>
        <v>47.7988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18678.1088</v>
      </c>
      <c r="E72" s="85" t="n">
        <f aca="false">N72</f>
        <v>45.1812</v>
      </c>
      <c r="F72" s="85" t="n">
        <f aca="false">L72</f>
        <v>18678.1088</v>
      </c>
      <c r="G72" s="85" t="n">
        <f aca="false">O72</f>
        <v>45.6791</v>
      </c>
      <c r="H72" s="85" t="n">
        <f aca="false">T72</f>
        <v>20454.7336</v>
      </c>
      <c r="I72" s="85" t="n">
        <f aca="false">V72</f>
        <v>45.2015</v>
      </c>
      <c r="J72" s="85" t="n">
        <f aca="false">T72</f>
        <v>20454.7336</v>
      </c>
      <c r="K72" s="85" t="n">
        <f aca="false">W72</f>
        <v>45.7811</v>
      </c>
      <c r="L72" s="64" t="n">
        <f aca="false">'Intra LoCo'!AM72</f>
        <v>18678.1088</v>
      </c>
      <c r="M72" s="64" t="n">
        <f aca="false">'Intra LoCo'!AN72</f>
        <v>41.4409</v>
      </c>
      <c r="N72" s="64" t="n">
        <f aca="false">'Intra LoCo'!AO72</f>
        <v>45.1812</v>
      </c>
      <c r="O72" s="64" t="n">
        <f aca="false">'Intra LoCo'!AP72</f>
        <v>45.6791</v>
      </c>
      <c r="P72" s="65"/>
      <c r="Q72" s="66"/>
      <c r="R72" s="65" t="n">
        <f aca="false">P72/3600</f>
        <v>0</v>
      </c>
      <c r="S72" s="67"/>
      <c r="T72" s="64" t="n">
        <f aca="false">'Intra LoCo'!T72</f>
        <v>20454.7336</v>
      </c>
      <c r="U72" s="64" t="n">
        <f aca="false">'Intra LoCo'!U72</f>
        <v>41.3744</v>
      </c>
      <c r="V72" s="64" t="n">
        <f aca="false">'Intra LoCo'!V72</f>
        <v>45.2015</v>
      </c>
      <c r="W72" s="64" t="n">
        <f aca="false">'Intra LoCo'!W72</f>
        <v>45.7811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11466.2056</v>
      </c>
      <c r="E73" s="85" t="n">
        <f aca="false">N73</f>
        <v>43.5034</v>
      </c>
      <c r="F73" s="85" t="n">
        <f aca="false">L73</f>
        <v>11466.2056</v>
      </c>
      <c r="G73" s="85" t="n">
        <f aca="false">O73</f>
        <v>43.5723</v>
      </c>
      <c r="H73" s="85" t="n">
        <f aca="false">T73</f>
        <v>11931.0496</v>
      </c>
      <c r="I73" s="85" t="n">
        <f aca="false">V73</f>
        <v>43.6024</v>
      </c>
      <c r="J73" s="85" t="n">
        <f aca="false">T73</f>
        <v>11931.0496</v>
      </c>
      <c r="K73" s="85" t="n">
        <f aca="false">W73</f>
        <v>43.8808</v>
      </c>
      <c r="L73" s="64" t="n">
        <f aca="false">'Intra LoCo'!AM73</f>
        <v>11466.2056</v>
      </c>
      <c r="M73" s="64" t="n">
        <f aca="false">'Intra LoCo'!AN73</f>
        <v>38.6554</v>
      </c>
      <c r="N73" s="64" t="n">
        <f aca="false">'Intra LoCo'!AO73</f>
        <v>43.5034</v>
      </c>
      <c r="O73" s="64" t="n">
        <f aca="false">'Intra LoCo'!AP73</f>
        <v>43.5723</v>
      </c>
      <c r="P73" s="65"/>
      <c r="Q73" s="66"/>
      <c r="R73" s="65" t="n">
        <f aca="false">P73/3600</f>
        <v>0</v>
      </c>
      <c r="S73" s="67"/>
      <c r="T73" s="64" t="n">
        <f aca="false">'Intra LoCo'!T73</f>
        <v>11931.0496</v>
      </c>
      <c r="U73" s="64" t="n">
        <f aca="false">'Intra LoCo'!U73</f>
        <v>38.4596</v>
      </c>
      <c r="V73" s="64" t="n">
        <f aca="false">'Intra LoCo'!V73</f>
        <v>43.6024</v>
      </c>
      <c r="W73" s="64" t="n">
        <f aca="false">'Intra LoCo'!W73</f>
        <v>43.8808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7484.5352</v>
      </c>
      <c r="E74" s="86" t="n">
        <f aca="false">N74</f>
        <v>41.7825</v>
      </c>
      <c r="F74" s="86" t="n">
        <f aca="false">L74</f>
        <v>7484.5352</v>
      </c>
      <c r="G74" s="86" t="n">
        <f aca="false">O74</f>
        <v>41.7652</v>
      </c>
      <c r="H74" s="86" t="n">
        <f aca="false">T74</f>
        <v>7258.2144</v>
      </c>
      <c r="I74" s="86" t="n">
        <f aca="false">V74</f>
        <v>42.0268</v>
      </c>
      <c r="J74" s="86" t="n">
        <f aca="false">T74</f>
        <v>7258.2144</v>
      </c>
      <c r="K74" s="86" t="n">
        <f aca="false">W74</f>
        <v>42.1322</v>
      </c>
      <c r="L74" s="64" t="n">
        <f aca="false">'Intra LoCo'!AM74</f>
        <v>7484.5352</v>
      </c>
      <c r="M74" s="64" t="n">
        <f aca="false">'Intra LoCo'!AN74</f>
        <v>35.9579</v>
      </c>
      <c r="N74" s="64" t="n">
        <f aca="false">'Intra LoCo'!AO74</f>
        <v>41.7825</v>
      </c>
      <c r="O74" s="64" t="n">
        <f aca="false">'Intra LoCo'!AP74</f>
        <v>41.7652</v>
      </c>
      <c r="P74" s="79"/>
      <c r="Q74" s="79"/>
      <c r="R74" s="79" t="n">
        <f aca="false">P74/3600</f>
        <v>0</v>
      </c>
      <c r="S74" s="77"/>
      <c r="T74" s="64" t="n">
        <f aca="false">'Intra LoCo'!T74</f>
        <v>7258.2144</v>
      </c>
      <c r="U74" s="64" t="n">
        <f aca="false">'Intra LoCo'!U74</f>
        <v>35.5219</v>
      </c>
      <c r="V74" s="64" t="n">
        <f aca="false">'Intra LoCo'!V74</f>
        <v>42.0268</v>
      </c>
      <c r="W74" s="64" t="n">
        <f aca="false">'Intra LoCo'!W74</f>
        <v>42.1322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31045.1704</v>
      </c>
      <c r="E75" s="82" t="n">
        <f aca="false">N75</f>
        <v>48.2595</v>
      </c>
      <c r="F75" s="82" t="n">
        <f aca="false">L75</f>
        <v>31045.1704</v>
      </c>
      <c r="G75" s="82" t="n">
        <f aca="false">O75</f>
        <v>47.8698</v>
      </c>
      <c r="H75" s="82" t="n">
        <f aca="false">T75</f>
        <v>37482.316</v>
      </c>
      <c r="I75" s="82" t="n">
        <f aca="false">V75</f>
        <v>48.2336</v>
      </c>
      <c r="J75" s="82" t="n">
        <f aca="false">T75</f>
        <v>37482.316</v>
      </c>
      <c r="K75" s="82" t="n">
        <f aca="false">W75</f>
        <v>47.784</v>
      </c>
      <c r="L75" s="64" t="n">
        <f aca="false">'Intra LoCo'!AM75</f>
        <v>31045.1704</v>
      </c>
      <c r="M75" s="64" t="n">
        <f aca="false">'Intra LoCo'!AN75</f>
        <v>44.1508</v>
      </c>
      <c r="N75" s="64" t="n">
        <f aca="false">'Intra LoCo'!AO75</f>
        <v>48.2595</v>
      </c>
      <c r="O75" s="64" t="n">
        <f aca="false">'Intra LoCo'!AP75</f>
        <v>47.8698</v>
      </c>
      <c r="P75" s="70"/>
      <c r="Q75" s="66"/>
      <c r="R75" s="70" t="n">
        <f aca="false">P75/3600</f>
        <v>0</v>
      </c>
      <c r="S75" s="83"/>
      <c r="T75" s="64" t="n">
        <f aca="false">'Intra LoCo'!T75</f>
        <v>37482.316</v>
      </c>
      <c r="U75" s="64" t="n">
        <f aca="false">'Intra LoCo'!U75</f>
        <v>44.1144</v>
      </c>
      <c r="V75" s="64" t="n">
        <f aca="false">'Intra LoCo'!V75</f>
        <v>48.2336</v>
      </c>
      <c r="W75" s="64" t="n">
        <f aca="false">'Intra LoCo'!W75</f>
        <v>47.784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19584.692</v>
      </c>
      <c r="E76" s="63" t="n">
        <f aca="false">N76</f>
        <v>46.6245</v>
      </c>
      <c r="F76" s="63" t="n">
        <f aca="false">L76</f>
        <v>19584.692</v>
      </c>
      <c r="G76" s="63" t="n">
        <f aca="false">O76</f>
        <v>45.3903</v>
      </c>
      <c r="H76" s="63" t="n">
        <f aca="false">T76</f>
        <v>23022.712</v>
      </c>
      <c r="I76" s="63" t="n">
        <f aca="false">V76</f>
        <v>46.7587</v>
      </c>
      <c r="J76" s="63" t="n">
        <f aca="false">T76</f>
        <v>23022.712</v>
      </c>
      <c r="K76" s="63" t="n">
        <f aca="false">W76</f>
        <v>45.4508</v>
      </c>
      <c r="L76" s="64" t="n">
        <f aca="false">'Intra LoCo'!AM76</f>
        <v>19584.692</v>
      </c>
      <c r="M76" s="64" t="n">
        <f aca="false">'Intra LoCo'!AN76</f>
        <v>41.3855</v>
      </c>
      <c r="N76" s="64" t="n">
        <f aca="false">'Intra LoCo'!AO76</f>
        <v>46.6245</v>
      </c>
      <c r="O76" s="64" t="n">
        <f aca="false">'Intra LoCo'!AP76</f>
        <v>45.3903</v>
      </c>
      <c r="P76" s="65"/>
      <c r="Q76" s="66"/>
      <c r="R76" s="65" t="n">
        <f aca="false">P76/3600</f>
        <v>0</v>
      </c>
      <c r="S76" s="67"/>
      <c r="T76" s="64" t="n">
        <f aca="false">'Intra LoCo'!T76</f>
        <v>23022.712</v>
      </c>
      <c r="U76" s="64" t="n">
        <f aca="false">'Intra LoCo'!U76</f>
        <v>41.3655</v>
      </c>
      <c r="V76" s="64" t="n">
        <f aca="false">'Intra LoCo'!V76</f>
        <v>46.7587</v>
      </c>
      <c r="W76" s="64" t="n">
        <f aca="false">'Intra LoCo'!W76</f>
        <v>45.4508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12507.1416</v>
      </c>
      <c r="E77" s="63" t="n">
        <f aca="false">N77</f>
        <v>44.8885</v>
      </c>
      <c r="F77" s="63" t="n">
        <f aca="false">L77</f>
        <v>12507.1416</v>
      </c>
      <c r="G77" s="63" t="n">
        <f aca="false">O77</f>
        <v>43.2285</v>
      </c>
      <c r="H77" s="63" t="n">
        <f aca="false">T77</f>
        <v>13896.8416</v>
      </c>
      <c r="I77" s="63" t="n">
        <f aca="false">V77</f>
        <v>45.2038</v>
      </c>
      <c r="J77" s="63" t="n">
        <f aca="false">T77</f>
        <v>13896.8416</v>
      </c>
      <c r="K77" s="63" t="n">
        <f aca="false">W77</f>
        <v>43.4811</v>
      </c>
      <c r="L77" s="64" t="n">
        <f aca="false">'Intra LoCo'!AM77</f>
        <v>12507.1416</v>
      </c>
      <c r="M77" s="64" t="n">
        <f aca="false">'Intra LoCo'!AN77</f>
        <v>38.3071</v>
      </c>
      <c r="N77" s="64" t="n">
        <f aca="false">'Intra LoCo'!AO77</f>
        <v>44.8885</v>
      </c>
      <c r="O77" s="64" t="n">
        <f aca="false">'Intra LoCo'!AP77</f>
        <v>43.2285</v>
      </c>
      <c r="P77" s="65"/>
      <c r="Q77" s="66"/>
      <c r="R77" s="65" t="n">
        <f aca="false">P77/3600</f>
        <v>0</v>
      </c>
      <c r="S77" s="67"/>
      <c r="T77" s="64" t="n">
        <f aca="false">'Intra LoCo'!T77</f>
        <v>13896.8416</v>
      </c>
      <c r="U77" s="64" t="n">
        <f aca="false">'Intra LoCo'!U77</f>
        <v>38.2633</v>
      </c>
      <c r="V77" s="64" t="n">
        <f aca="false">'Intra LoCo'!V77</f>
        <v>45.2038</v>
      </c>
      <c r="W77" s="64" t="n">
        <f aca="false">'Intra LoCo'!W77</f>
        <v>43.4811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8103.8952</v>
      </c>
      <c r="E78" s="78" t="n">
        <f aca="false">N78</f>
        <v>42.8479</v>
      </c>
      <c r="F78" s="78" t="n">
        <f aca="false">L78</f>
        <v>8103.8952</v>
      </c>
      <c r="G78" s="78" t="n">
        <f aca="false">O78</f>
        <v>41.2483</v>
      </c>
      <c r="H78" s="78" t="n">
        <f aca="false">T78</f>
        <v>8521.0872</v>
      </c>
      <c r="I78" s="78" t="n">
        <f aca="false">V78</f>
        <v>43.3178</v>
      </c>
      <c r="J78" s="78" t="n">
        <f aca="false">T78</f>
        <v>8521.0872</v>
      </c>
      <c r="K78" s="78" t="n">
        <f aca="false">W78</f>
        <v>41.6498</v>
      </c>
      <c r="L78" s="64" t="n">
        <f aca="false">'Intra LoCo'!AM78</f>
        <v>8103.8952</v>
      </c>
      <c r="M78" s="64" t="n">
        <f aca="false">'Intra LoCo'!AN78</f>
        <v>35.2972</v>
      </c>
      <c r="N78" s="64" t="n">
        <f aca="false">'Intra LoCo'!AO78</f>
        <v>42.8479</v>
      </c>
      <c r="O78" s="64" t="n">
        <f aca="false">'Intra LoCo'!AP78</f>
        <v>41.2483</v>
      </c>
      <c r="P78" s="79"/>
      <c r="Q78" s="79"/>
      <c r="R78" s="79" t="n">
        <f aca="false">P78/3600</f>
        <v>0</v>
      </c>
      <c r="S78" s="77"/>
      <c r="T78" s="64" t="n">
        <f aca="false">'Intra LoCo'!T78</f>
        <v>8521.0872</v>
      </c>
      <c r="U78" s="64" t="n">
        <f aca="false">'Intra LoCo'!U78</f>
        <v>35.1066</v>
      </c>
      <c r="V78" s="64" t="n">
        <f aca="false">'Intra LoCo'!V78</f>
        <v>43.3178</v>
      </c>
      <c r="W78" s="64" t="n">
        <f aca="false">'Intra LoCo'!W78</f>
        <v>41.6498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31840.2128</v>
      </c>
      <c r="E79" s="82" t="n">
        <f aca="false">N79</f>
        <v>48.2125</v>
      </c>
      <c r="F79" s="82" t="n">
        <f aca="false">L79</f>
        <v>31840.2128</v>
      </c>
      <c r="G79" s="82" t="n">
        <f aca="false">O79</f>
        <v>48.4386</v>
      </c>
      <c r="H79" s="82" t="n">
        <f aca="false">T79</f>
        <v>36429.7408</v>
      </c>
      <c r="I79" s="82" t="n">
        <f aca="false">V79</f>
        <v>48.1555</v>
      </c>
      <c r="J79" s="82" t="n">
        <f aca="false">T79</f>
        <v>36429.7408</v>
      </c>
      <c r="K79" s="82" t="n">
        <f aca="false">W79</f>
        <v>48.4054</v>
      </c>
      <c r="L79" s="64" t="n">
        <f aca="false">'Intra LoCo'!AM79</f>
        <v>31840.2128</v>
      </c>
      <c r="M79" s="64" t="n">
        <f aca="false">'Intra LoCo'!AN79</f>
        <v>44.113</v>
      </c>
      <c r="N79" s="64" t="n">
        <f aca="false">'Intra LoCo'!AO79</f>
        <v>48.2125</v>
      </c>
      <c r="O79" s="64" t="n">
        <f aca="false">'Intra LoCo'!AP79</f>
        <v>48.4386</v>
      </c>
      <c r="P79" s="70"/>
      <c r="Q79" s="66"/>
      <c r="R79" s="70" t="n">
        <f aca="false">P79/3600</f>
        <v>0</v>
      </c>
      <c r="S79" s="83"/>
      <c r="T79" s="64" t="n">
        <f aca="false">'Intra LoCo'!T79</f>
        <v>36429.7408</v>
      </c>
      <c r="U79" s="64" t="n">
        <f aca="false">'Intra LoCo'!U79</f>
        <v>44.0743</v>
      </c>
      <c r="V79" s="64" t="n">
        <f aca="false">'Intra LoCo'!V79</f>
        <v>48.1555</v>
      </c>
      <c r="W79" s="64" t="n">
        <f aca="false">'Intra LoCo'!W79</f>
        <v>48.4054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19235.1672</v>
      </c>
      <c r="E80" s="63" t="n">
        <f aca="false">N80</f>
        <v>46.1374</v>
      </c>
      <c r="F80" s="63" t="n">
        <f aca="false">L80</f>
        <v>19235.1672</v>
      </c>
      <c r="G80" s="63" t="n">
        <f aca="false">O80</f>
        <v>46.1764</v>
      </c>
      <c r="H80" s="63" t="n">
        <f aca="false">T80</f>
        <v>21344.1656</v>
      </c>
      <c r="I80" s="63" t="n">
        <f aca="false">V80</f>
        <v>46.2079</v>
      </c>
      <c r="J80" s="63" t="n">
        <f aca="false">T80</f>
        <v>21344.1656</v>
      </c>
      <c r="K80" s="63" t="n">
        <f aca="false">W80</f>
        <v>46.3107</v>
      </c>
      <c r="L80" s="64" t="n">
        <f aca="false">'Intra LoCo'!AM80</f>
        <v>19235.1672</v>
      </c>
      <c r="M80" s="64" t="n">
        <f aca="false">'Intra LoCo'!AN80</f>
        <v>41.1545</v>
      </c>
      <c r="N80" s="64" t="n">
        <f aca="false">'Intra LoCo'!AO80</f>
        <v>46.1374</v>
      </c>
      <c r="O80" s="64" t="n">
        <f aca="false">'Intra LoCo'!AP80</f>
        <v>46.1764</v>
      </c>
      <c r="P80" s="65"/>
      <c r="Q80" s="66"/>
      <c r="R80" s="65" t="n">
        <f aca="false">P80/3600</f>
        <v>0</v>
      </c>
      <c r="S80" s="67"/>
      <c r="T80" s="64" t="n">
        <f aca="false">'Intra LoCo'!T80</f>
        <v>21344.1656</v>
      </c>
      <c r="U80" s="64" t="n">
        <f aca="false">'Intra LoCo'!U80</f>
        <v>41.1685</v>
      </c>
      <c r="V80" s="64" t="n">
        <f aca="false">'Intra LoCo'!V80</f>
        <v>46.2079</v>
      </c>
      <c r="W80" s="64" t="n">
        <f aca="false">'Intra LoCo'!W80</f>
        <v>46.3107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11610.9664</v>
      </c>
      <c r="E81" s="63" t="n">
        <f aca="false">N81</f>
        <v>44.2361</v>
      </c>
      <c r="F81" s="63" t="n">
        <f aca="false">L81</f>
        <v>11610.9664</v>
      </c>
      <c r="G81" s="63" t="n">
        <f aca="false">O81</f>
        <v>43.8723</v>
      </c>
      <c r="H81" s="63" t="n">
        <f aca="false">T81</f>
        <v>12240.768</v>
      </c>
      <c r="I81" s="63" t="n">
        <f aca="false">V81</f>
        <v>44.3724</v>
      </c>
      <c r="J81" s="63" t="n">
        <f aca="false">T81</f>
        <v>12240.768</v>
      </c>
      <c r="K81" s="63" t="n">
        <f aca="false">W81</f>
        <v>44.2494</v>
      </c>
      <c r="L81" s="64" t="n">
        <f aca="false">'Intra LoCo'!AM81</f>
        <v>11610.9664</v>
      </c>
      <c r="M81" s="64" t="n">
        <f aca="false">'Intra LoCo'!AN81</f>
        <v>38.3028</v>
      </c>
      <c r="N81" s="64" t="n">
        <f aca="false">'Intra LoCo'!AO81</f>
        <v>44.2361</v>
      </c>
      <c r="O81" s="64" t="n">
        <f aca="false">'Intra LoCo'!AP81</f>
        <v>43.8723</v>
      </c>
      <c r="P81" s="65"/>
      <c r="Q81" s="66"/>
      <c r="R81" s="65" t="n">
        <f aca="false">P81/3600</f>
        <v>0</v>
      </c>
      <c r="S81" s="67"/>
      <c r="T81" s="64" t="n">
        <f aca="false">'Intra LoCo'!T81</f>
        <v>12240.768</v>
      </c>
      <c r="U81" s="64" t="n">
        <f aca="false">'Intra LoCo'!U81</f>
        <v>38.2037</v>
      </c>
      <c r="V81" s="64" t="n">
        <f aca="false">'Intra LoCo'!V81</f>
        <v>44.3724</v>
      </c>
      <c r="W81" s="64" t="n">
        <f aca="false">'Intra LoCo'!W81</f>
        <v>44.2494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7177.9536</v>
      </c>
      <c r="E82" s="87" t="n">
        <f aca="false">N82</f>
        <v>42.3032</v>
      </c>
      <c r="F82" s="87" t="n">
        <f aca="false">L82</f>
        <v>7177.9536</v>
      </c>
      <c r="G82" s="87" t="n">
        <f aca="false">O82</f>
        <v>41.5895</v>
      </c>
      <c r="H82" s="87" t="n">
        <f aca="false">T82</f>
        <v>7206.1192</v>
      </c>
      <c r="I82" s="87" t="n">
        <f aca="false">V82</f>
        <v>42.5842</v>
      </c>
      <c r="J82" s="87" t="n">
        <f aca="false">T82</f>
        <v>7206.1192</v>
      </c>
      <c r="K82" s="87" t="n">
        <f aca="false">W82</f>
        <v>42.2304</v>
      </c>
      <c r="L82" s="64" t="n">
        <f aca="false">'Intra LoCo'!AM82</f>
        <v>7177.9536</v>
      </c>
      <c r="M82" s="64" t="n">
        <f aca="false">'Intra LoCo'!AN82</f>
        <v>35.6301</v>
      </c>
      <c r="N82" s="64" t="n">
        <f aca="false">'Intra LoCo'!AO82</f>
        <v>42.3032</v>
      </c>
      <c r="O82" s="64" t="n">
        <f aca="false">'Intra LoCo'!AP82</f>
        <v>41.5895</v>
      </c>
      <c r="P82" s="79"/>
      <c r="Q82" s="79"/>
      <c r="R82" s="79" t="n">
        <f aca="false">P82/3600</f>
        <v>0</v>
      </c>
      <c r="S82" s="77"/>
      <c r="T82" s="64" t="n">
        <f aca="false">'Intra LoCo'!T82</f>
        <v>7206.1192</v>
      </c>
      <c r="U82" s="64" t="n">
        <f aca="false">'Intra LoCo'!U82</f>
        <v>35.3553</v>
      </c>
      <c r="V82" s="64" t="n">
        <f aca="false">'Intra LoCo'!V82</f>
        <v>42.5842</v>
      </c>
      <c r="W82" s="64" t="n">
        <f aca="false">'Intra LoCo'!W82</f>
        <v>42.2304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,AA71,AA75,AA79)</f>
        <v>#VALUE!</v>
      </c>
      <c r="AB88" s="103" t="e">
        <f aca="false">AVERAGE(AB3,AB7,AB19,AB23,AB27,AB31,AB35,AB39,AB43,AB47,AB51,AB55,AB63,AB59,AB67,AB71,AB75,AB79)</f>
        <v>#VALUE!</v>
      </c>
      <c r="AC88" s="103" t="e">
        <f aca="false">AVERAGE(AC3,AC7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88:AC88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ll</cp:lastModifiedBy>
  <cp:lastPrinted>2010-08-23T01:57:13Z</cp:lastPrinted>
  <dcterms:modified xsi:type="dcterms:W3CDTF">2011-07-12T13:57:4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