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9558441737342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110306543814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4914677496939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26965232565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1672782397589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51824627546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4803412003918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2517222245325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916.616</v>
      </c>
      <c r="I3" s="46" t="n">
        <f aca="false">V3</f>
        <v>43.0789</v>
      </c>
      <c r="J3" s="46" t="n">
        <f aca="false">T3</f>
        <v>103916.616</v>
      </c>
      <c r="K3" s="46" t="n">
        <f aca="false">W3</f>
        <v>44.961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3916.616</v>
      </c>
      <c r="U3" s="47" t="n">
        <v>43.7063</v>
      </c>
      <c r="V3" s="47" t="n">
        <v>43.0789</v>
      </c>
      <c r="W3" s="47" t="n">
        <v>44.9614</v>
      </c>
      <c r="X3" s="47" t="n">
        <v>11897.94</v>
      </c>
      <c r="Y3" s="47" t="n">
        <v>119.792</v>
      </c>
      <c r="Z3" s="47" t="n">
        <f aca="false">X3/3600</f>
        <v>3.3049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39.8448</v>
      </c>
      <c r="I4" s="46" t="n">
        <f aca="false">V4</f>
        <v>40.356</v>
      </c>
      <c r="J4" s="46" t="n">
        <f aca="false">T4</f>
        <v>58239.8448</v>
      </c>
      <c r="K4" s="46" t="n">
        <f aca="false">W4</f>
        <v>42.253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239.8448</v>
      </c>
      <c r="U4" s="47" t="n">
        <v>40.4039</v>
      </c>
      <c r="V4" s="47" t="n">
        <v>40.356</v>
      </c>
      <c r="W4" s="47" t="n">
        <v>42.2537</v>
      </c>
      <c r="X4" s="47" t="n">
        <v>10605.82</v>
      </c>
      <c r="Y4" s="47" t="n">
        <v>102.648</v>
      </c>
      <c r="Z4" s="47" t="n">
        <f aca="false">X4/3600</f>
        <v>2.9460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93.9488</v>
      </c>
      <c r="I5" s="46" t="n">
        <f aca="false">V5</f>
        <v>38.2739</v>
      </c>
      <c r="J5" s="46" t="n">
        <f aca="false">T5</f>
        <v>32493.9488</v>
      </c>
      <c r="K5" s="46" t="n">
        <f aca="false">W5</f>
        <v>40.062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493.9488</v>
      </c>
      <c r="U5" s="47" t="n">
        <v>37.3477</v>
      </c>
      <c r="V5" s="47" t="n">
        <v>38.2739</v>
      </c>
      <c r="W5" s="47" t="n">
        <v>40.0628</v>
      </c>
      <c r="X5" s="47" t="n">
        <v>10180.06</v>
      </c>
      <c r="Y5" s="47" t="n">
        <v>94.255</v>
      </c>
      <c r="Z5" s="47" t="n">
        <f aca="false">X5/3600</f>
        <v>2.8277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15.5616</v>
      </c>
      <c r="I6" s="53" t="n">
        <f aca="false">V6</f>
        <v>36.2878</v>
      </c>
      <c r="J6" s="53" t="n">
        <f aca="false">T6</f>
        <v>17815.5616</v>
      </c>
      <c r="K6" s="53" t="n">
        <f aca="false">W6</f>
        <v>38.0788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815.5616</v>
      </c>
      <c r="U6" s="54" t="n">
        <v>34.3105</v>
      </c>
      <c r="V6" s="54" t="n">
        <v>36.2878</v>
      </c>
      <c r="W6" s="54" t="n">
        <v>38.0788</v>
      </c>
      <c r="X6" s="54" t="n">
        <v>9432.86</v>
      </c>
      <c r="Y6" s="54" t="n">
        <v>86.564</v>
      </c>
      <c r="Z6" s="54" t="n">
        <f aca="false">X6/3600</f>
        <v>2.6202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19.6752</v>
      </c>
      <c r="I7" s="46" t="n">
        <f aca="false">V7</f>
        <v>45.9659</v>
      </c>
      <c r="J7" s="46" t="n">
        <f aca="false">T7</f>
        <v>107019.6752</v>
      </c>
      <c r="K7" s="46" t="n">
        <f aca="false">W7</f>
        <v>45.426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019.6752</v>
      </c>
      <c r="U7" s="55" t="n">
        <v>43.6164</v>
      </c>
      <c r="V7" s="55" t="n">
        <v>45.9659</v>
      </c>
      <c r="W7" s="55" t="n">
        <v>45.4264</v>
      </c>
      <c r="X7" s="47" t="n">
        <v>11769.23</v>
      </c>
      <c r="Y7" s="47" t="n">
        <v>115.658</v>
      </c>
      <c r="Z7" s="47" t="n">
        <f aca="false">X7/3600</f>
        <v>3.2692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91.6432</v>
      </c>
      <c r="I8" s="46" t="n">
        <f aca="false">V8</f>
        <v>43.5601</v>
      </c>
      <c r="J8" s="46" t="n">
        <f aca="false">T8</f>
        <v>62591.6432</v>
      </c>
      <c r="K8" s="46" t="n">
        <f aca="false">W8</f>
        <v>43.53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591.6432</v>
      </c>
      <c r="U8" s="47" t="n">
        <v>40.0719</v>
      </c>
      <c r="V8" s="47" t="n">
        <v>43.5601</v>
      </c>
      <c r="W8" s="47" t="n">
        <v>43.5327</v>
      </c>
      <c r="X8" s="47" t="n">
        <v>10963.39</v>
      </c>
      <c r="Y8" s="47" t="n">
        <v>107.016</v>
      </c>
      <c r="Z8" s="47" t="n">
        <f aca="false">X8/3600</f>
        <v>3.0453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27.2864</v>
      </c>
      <c r="I9" s="46" t="n">
        <f aca="false">V9</f>
        <v>41.0505</v>
      </c>
      <c r="J9" s="46" t="n">
        <f aca="false">T9</f>
        <v>35427.2864</v>
      </c>
      <c r="K9" s="46" t="n">
        <f aca="false">W9</f>
        <v>41.382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427.2864</v>
      </c>
      <c r="U9" s="47" t="n">
        <v>36.9937</v>
      </c>
      <c r="V9" s="47" t="n">
        <v>41.0505</v>
      </c>
      <c r="W9" s="47" t="n">
        <v>41.3829</v>
      </c>
      <c r="X9" s="47" t="n">
        <v>9901.86</v>
      </c>
      <c r="Y9" s="47" t="n">
        <v>97.593</v>
      </c>
      <c r="Z9" s="47" t="n">
        <f aca="false">X9/3600</f>
        <v>2.7505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2.6256</v>
      </c>
      <c r="I10" s="53" t="n">
        <f aca="false">V10</f>
        <v>38.3068</v>
      </c>
      <c r="J10" s="53" t="n">
        <f aca="false">T10</f>
        <v>20322.6256</v>
      </c>
      <c r="K10" s="53" t="n">
        <f aca="false">W10</f>
        <v>39.049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22.6256</v>
      </c>
      <c r="U10" s="54" t="n">
        <v>34.1599</v>
      </c>
      <c r="V10" s="54" t="n">
        <v>38.3068</v>
      </c>
      <c r="W10" s="54" t="n">
        <v>39.0491</v>
      </c>
      <c r="X10" s="54" t="n">
        <v>9495.21</v>
      </c>
      <c r="Y10" s="54" t="n">
        <v>89.466</v>
      </c>
      <c r="Z10" s="54" t="n">
        <f aca="false">X10/3600</f>
        <v>2.6375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170.7376</v>
      </c>
      <c r="I11" s="46" t="n">
        <f aca="false">V11</f>
        <v>43.0376</v>
      </c>
      <c r="J11" s="46" t="n">
        <f aca="false">T11</f>
        <v>382170.7376</v>
      </c>
      <c r="K11" s="46" t="n">
        <f aca="false">W11</f>
        <v>41.5438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2170.7376</v>
      </c>
      <c r="U11" s="55" t="n">
        <v>42.9166</v>
      </c>
      <c r="V11" s="55" t="n">
        <v>43.0376</v>
      </c>
      <c r="W11" s="55" t="n">
        <v>41.5438</v>
      </c>
      <c r="X11" s="47" t="n">
        <v>27559.96</v>
      </c>
      <c r="Y11" s="47" t="n">
        <v>249.319</v>
      </c>
      <c r="Z11" s="47" t="n">
        <f aca="false">X11/3600</f>
        <v>7.6555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6742.4</v>
      </c>
      <c r="I12" s="46" t="n">
        <f aca="false">V12</f>
        <v>40.1282</v>
      </c>
      <c r="J12" s="46" t="n">
        <f aca="false">T12</f>
        <v>246742.4</v>
      </c>
      <c r="K12" s="46" t="n">
        <f aca="false">W12</f>
        <v>37.86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6742.4</v>
      </c>
      <c r="U12" s="47" t="n">
        <v>39.155</v>
      </c>
      <c r="V12" s="47" t="n">
        <v>40.1282</v>
      </c>
      <c r="W12" s="47" t="n">
        <v>37.8689</v>
      </c>
      <c r="X12" s="47" t="n">
        <v>24856.78</v>
      </c>
      <c r="Y12" s="47" t="n">
        <v>218.68</v>
      </c>
      <c r="Z12" s="47" t="n">
        <f aca="false">X12/3600</f>
        <v>6.90466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010.0464</v>
      </c>
      <c r="I13" s="46" t="n">
        <f aca="false">V13</f>
        <v>38.2033</v>
      </c>
      <c r="J13" s="46" t="n">
        <f aca="false">T13</f>
        <v>153010.0464</v>
      </c>
      <c r="K13" s="46" t="n">
        <f aca="false">W13</f>
        <v>35.91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010.0464</v>
      </c>
      <c r="U13" s="47" t="n">
        <v>35.0645</v>
      </c>
      <c r="V13" s="47" t="n">
        <v>38.2033</v>
      </c>
      <c r="W13" s="47" t="n">
        <v>35.914</v>
      </c>
      <c r="X13" s="47" t="n">
        <v>19796.81</v>
      </c>
      <c r="Y13" s="47" t="n">
        <v>192.675</v>
      </c>
      <c r="Z13" s="47" t="n">
        <f aca="false">X13/3600</f>
        <v>5.4991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273.12</v>
      </c>
      <c r="I14" s="53" t="n">
        <f aca="false">V14</f>
        <v>36.0592</v>
      </c>
      <c r="J14" s="53" t="n">
        <f aca="false">T14</f>
        <v>80273.12</v>
      </c>
      <c r="K14" s="53" t="n">
        <f aca="false">W14</f>
        <v>33.8667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80273.12</v>
      </c>
      <c r="U14" s="54" t="n">
        <v>30.9067</v>
      </c>
      <c r="V14" s="54" t="n">
        <v>36.0592</v>
      </c>
      <c r="W14" s="54" t="n">
        <v>33.8667</v>
      </c>
      <c r="X14" s="54" t="n">
        <v>20694.94</v>
      </c>
      <c r="Y14" s="54" t="n">
        <v>168.417</v>
      </c>
      <c r="Z14" s="54" t="n">
        <f aca="false">X14/3600</f>
        <v>5.7485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84.2016</v>
      </c>
      <c r="I15" s="46" t="n">
        <f aca="false">V15</f>
        <v>47.1583</v>
      </c>
      <c r="J15" s="46" t="n">
        <f aca="false">T15</f>
        <v>99884.2016</v>
      </c>
      <c r="K15" s="46" t="n">
        <f aca="false">W15</f>
        <v>46.6777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884.2016</v>
      </c>
      <c r="U15" s="55" t="n">
        <v>44.0046</v>
      </c>
      <c r="V15" s="55" t="n">
        <v>47.1583</v>
      </c>
      <c r="W15" s="55" t="n">
        <v>46.6777</v>
      </c>
      <c r="X15" s="47" t="n">
        <v>20238.14</v>
      </c>
      <c r="Y15" s="47" t="n">
        <v>161.818</v>
      </c>
      <c r="Z15" s="47" t="n">
        <f aca="false">X15/3600</f>
        <v>5.6217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493.6688</v>
      </c>
      <c r="I16" s="46" t="n">
        <f aca="false">V16</f>
        <v>46.1087</v>
      </c>
      <c r="J16" s="46" t="n">
        <f aca="false">T16</f>
        <v>47493.6688</v>
      </c>
      <c r="K16" s="46" t="n">
        <f aca="false">W16</f>
        <v>45.82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493.6688</v>
      </c>
      <c r="U16" s="47" t="n">
        <v>41.5418</v>
      </c>
      <c r="V16" s="47" t="n">
        <v>46.1087</v>
      </c>
      <c r="W16" s="47" t="n">
        <v>45.8244</v>
      </c>
      <c r="X16" s="47" t="n">
        <v>16203.24</v>
      </c>
      <c r="Y16" s="47" t="n">
        <v>143.098</v>
      </c>
      <c r="Z16" s="47" t="n">
        <f aca="false">X16/3600</f>
        <v>4.500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53.1008</v>
      </c>
      <c r="I17" s="46" t="n">
        <f aca="false">V17</f>
        <v>45.182</v>
      </c>
      <c r="J17" s="46" t="n">
        <f aca="false">T17</f>
        <v>26753.1008</v>
      </c>
      <c r="K17" s="46" t="n">
        <f aca="false">W17</f>
        <v>44.989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753.1008</v>
      </c>
      <c r="U17" s="47" t="n">
        <v>39.9739</v>
      </c>
      <c r="V17" s="47" t="n">
        <v>45.182</v>
      </c>
      <c r="W17" s="47" t="n">
        <v>44.9896</v>
      </c>
      <c r="X17" s="47" t="n">
        <v>17754.85</v>
      </c>
      <c r="Y17" s="47" t="n">
        <v>134.316</v>
      </c>
      <c r="Z17" s="47" t="n">
        <f aca="false">X17/3600</f>
        <v>4.9319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07.2144</v>
      </c>
      <c r="I18" s="53" t="n">
        <f aca="false">V18</f>
        <v>44.0993</v>
      </c>
      <c r="J18" s="53" t="n">
        <f aca="false">T18</f>
        <v>14807.2144</v>
      </c>
      <c r="K18" s="53" t="n">
        <f aca="false">W18</f>
        <v>43.887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07.2144</v>
      </c>
      <c r="U18" s="54" t="n">
        <v>38.2583</v>
      </c>
      <c r="V18" s="54" t="n">
        <v>44.0993</v>
      </c>
      <c r="W18" s="54" t="n">
        <v>43.8871</v>
      </c>
      <c r="X18" s="54" t="n">
        <v>16912.98</v>
      </c>
      <c r="Y18" s="54" t="n">
        <v>125.673</v>
      </c>
      <c r="Z18" s="54" t="n">
        <f aca="false">X18/3600</f>
        <v>4.6980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412.9136</v>
      </c>
      <c r="I19" s="46" t="n">
        <f aca="false">V19</f>
        <v>44.7186</v>
      </c>
      <c r="J19" s="46" t="n">
        <f aca="false">T19</f>
        <v>22412.9136</v>
      </c>
      <c r="K19" s="46" t="n">
        <f aca="false">W19</f>
        <v>46.203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412.9136</v>
      </c>
      <c r="U19" s="47" t="n">
        <v>42.9025</v>
      </c>
      <c r="V19" s="47" t="n">
        <v>44.7186</v>
      </c>
      <c r="W19" s="47" t="n">
        <v>46.2035</v>
      </c>
      <c r="X19" s="47" t="n">
        <v>8528.08</v>
      </c>
      <c r="Y19" s="47" t="n">
        <v>69.825</v>
      </c>
      <c r="Z19" s="47" t="n">
        <f aca="false">X19/3600</f>
        <v>2.3689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70.268</v>
      </c>
      <c r="I20" s="46" t="n">
        <f aca="false">V20</f>
        <v>42.9141</v>
      </c>
      <c r="J20" s="46" t="n">
        <f aca="false">T20</f>
        <v>12270.268</v>
      </c>
      <c r="K20" s="46" t="n">
        <f aca="false">W20</f>
        <v>43.766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270.268</v>
      </c>
      <c r="U20" s="47" t="n">
        <v>41.1937</v>
      </c>
      <c r="V20" s="47" t="n">
        <v>42.9141</v>
      </c>
      <c r="W20" s="47" t="n">
        <v>43.7668</v>
      </c>
      <c r="X20" s="47" t="n">
        <v>7948.96</v>
      </c>
      <c r="Y20" s="47" t="n">
        <v>64.646</v>
      </c>
      <c r="Z20" s="47" t="n">
        <f aca="false">X20/3600</f>
        <v>2.2080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11.5944</v>
      </c>
      <c r="I21" s="46" t="n">
        <f aca="false">V21</f>
        <v>41.2585</v>
      </c>
      <c r="J21" s="46" t="n">
        <f aca="false">T21</f>
        <v>6811.5944</v>
      </c>
      <c r="K21" s="46" t="n">
        <f aca="false">W21</f>
        <v>41.87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11.5944</v>
      </c>
      <c r="U21" s="47" t="n">
        <v>39.1385</v>
      </c>
      <c r="V21" s="47" t="n">
        <v>41.2585</v>
      </c>
      <c r="W21" s="47" t="n">
        <v>41.8715</v>
      </c>
      <c r="X21" s="47" t="n">
        <v>7452.27</v>
      </c>
      <c r="Y21" s="47" t="n">
        <v>58.874</v>
      </c>
      <c r="Z21" s="47" t="n">
        <f aca="false">X21/3600</f>
        <v>2.0700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08.436</v>
      </c>
      <c r="I22" s="53" t="n">
        <f aca="false">V22</f>
        <v>39.5747</v>
      </c>
      <c r="J22" s="53" t="n">
        <f aca="false">T22</f>
        <v>3708.436</v>
      </c>
      <c r="K22" s="53" t="n">
        <f aca="false">W22</f>
        <v>40.35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08.436</v>
      </c>
      <c r="U22" s="54" t="n">
        <v>36.6944</v>
      </c>
      <c r="V22" s="54" t="n">
        <v>39.5747</v>
      </c>
      <c r="W22" s="54" t="n">
        <v>40.351</v>
      </c>
      <c r="X22" s="54" t="n">
        <v>7203.19</v>
      </c>
      <c r="Y22" s="54" t="n">
        <v>57.158</v>
      </c>
      <c r="Z22" s="54" t="n">
        <f aca="false">X22/3600</f>
        <v>2.0008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80.332</v>
      </c>
      <c r="I23" s="56" t="n">
        <f aca="false">V23</f>
        <v>43.634</v>
      </c>
      <c r="J23" s="56" t="n">
        <f aca="false">T23</f>
        <v>53480.332</v>
      </c>
      <c r="K23" s="56" t="n">
        <f aca="false">W23</f>
        <v>44.230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480.332</v>
      </c>
      <c r="U23" s="55" t="n">
        <v>41.9395</v>
      </c>
      <c r="V23" s="55" t="n">
        <v>43.634</v>
      </c>
      <c r="W23" s="55" t="n">
        <v>44.2309</v>
      </c>
      <c r="X23" s="55" t="n">
        <v>10058.9</v>
      </c>
      <c r="Y23" s="55" t="n">
        <v>104.161</v>
      </c>
      <c r="Z23" s="55" t="n">
        <f aca="false">X23/3600</f>
        <v>2.7941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77.7704</v>
      </c>
      <c r="I24" s="46" t="n">
        <f aca="false">V24</f>
        <v>41.096</v>
      </c>
      <c r="J24" s="46" t="n">
        <f aca="false">T24</f>
        <v>28977.7704</v>
      </c>
      <c r="K24" s="46" t="n">
        <f aca="false">W24</f>
        <v>41.28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8977.7704</v>
      </c>
      <c r="U24" s="47" t="n">
        <v>38.748</v>
      </c>
      <c r="V24" s="47" t="n">
        <v>41.096</v>
      </c>
      <c r="W24" s="47" t="n">
        <v>41.284</v>
      </c>
      <c r="X24" s="47" t="n">
        <v>8591.34</v>
      </c>
      <c r="Y24" s="47" t="n">
        <v>88.686</v>
      </c>
      <c r="Z24" s="47" t="n">
        <f aca="false">X24/3600</f>
        <v>2.3864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18.0456</v>
      </c>
      <c r="I25" s="46" t="n">
        <f aca="false">V25</f>
        <v>38.9465</v>
      </c>
      <c r="J25" s="46" t="n">
        <f aca="false">T25</f>
        <v>14818.0456</v>
      </c>
      <c r="K25" s="46" t="n">
        <f aca="false">W25</f>
        <v>39.308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18.0456</v>
      </c>
      <c r="U25" s="47" t="n">
        <v>35.7107</v>
      </c>
      <c r="V25" s="47" t="n">
        <v>38.9465</v>
      </c>
      <c r="W25" s="47" t="n">
        <v>39.3088</v>
      </c>
      <c r="X25" s="47" t="n">
        <v>7895.16</v>
      </c>
      <c r="Y25" s="47" t="n">
        <v>76.783</v>
      </c>
      <c r="Z25" s="47" t="n">
        <f aca="false">X25/3600</f>
        <v>2.193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22.2672</v>
      </c>
      <c r="I26" s="53" t="n">
        <f aca="false">V26</f>
        <v>36.965</v>
      </c>
      <c r="J26" s="53" t="n">
        <f aca="false">T26</f>
        <v>7122.2672</v>
      </c>
      <c r="K26" s="53" t="n">
        <f aca="false">W26</f>
        <v>37.947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22.2672</v>
      </c>
      <c r="U26" s="54" t="n">
        <v>32.871</v>
      </c>
      <c r="V26" s="54" t="n">
        <v>36.965</v>
      </c>
      <c r="W26" s="54" t="n">
        <v>37.9472</v>
      </c>
      <c r="X26" s="54" t="n">
        <v>7521.7</v>
      </c>
      <c r="Y26" s="54" t="n">
        <v>63.367</v>
      </c>
      <c r="Z26" s="54" t="n">
        <f aca="false">X26/3600</f>
        <v>2.0893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7185.292</v>
      </c>
      <c r="I27" s="56" t="n">
        <f aca="false">V27</f>
        <v>41.8725</v>
      </c>
      <c r="J27" s="56" t="n">
        <f aca="false">T27</f>
        <v>107185.292</v>
      </c>
      <c r="K27" s="56" t="n">
        <f aca="false">W27</f>
        <v>44.3204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7185.292</v>
      </c>
      <c r="U27" s="55" t="n">
        <v>40.7093</v>
      </c>
      <c r="V27" s="55" t="n">
        <v>41.8725</v>
      </c>
      <c r="W27" s="55" t="n">
        <v>44.3204</v>
      </c>
      <c r="X27" s="55" t="n">
        <v>20235.04</v>
      </c>
      <c r="Y27" s="55" t="n">
        <v>215.467</v>
      </c>
      <c r="Z27" s="55" t="n">
        <f aca="false">X27/3600</f>
        <v>5.62084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37.5552</v>
      </c>
      <c r="I28" s="46" t="n">
        <f aca="false">V28</f>
        <v>39.5408</v>
      </c>
      <c r="J28" s="46" t="n">
        <f aca="false">T28</f>
        <v>49637.5552</v>
      </c>
      <c r="K28" s="46" t="n">
        <f aca="false">W28</f>
        <v>42.170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637.5552</v>
      </c>
      <c r="U28" s="47" t="n">
        <v>38.0443</v>
      </c>
      <c r="V28" s="47" t="n">
        <v>39.5408</v>
      </c>
      <c r="W28" s="47" t="n">
        <v>42.1704</v>
      </c>
      <c r="X28" s="47" t="n">
        <v>18065.89</v>
      </c>
      <c r="Y28" s="47" t="n">
        <v>174.47</v>
      </c>
      <c r="Z28" s="47" t="n">
        <f aca="false">X28/3600</f>
        <v>5.0183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99.4528</v>
      </c>
      <c r="I29" s="46" t="n">
        <f aca="false">V29</f>
        <v>38.2218</v>
      </c>
      <c r="J29" s="46" t="n">
        <f aca="false">T29</f>
        <v>26499.4528</v>
      </c>
      <c r="K29" s="46" t="n">
        <f aca="false">W29</f>
        <v>40.135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499.4528</v>
      </c>
      <c r="U29" s="47" t="n">
        <v>35.8209</v>
      </c>
      <c r="V29" s="47" t="n">
        <v>38.2218</v>
      </c>
      <c r="W29" s="47" t="n">
        <v>40.1356</v>
      </c>
      <c r="X29" s="47" t="n">
        <v>16145.45</v>
      </c>
      <c r="Y29" s="47" t="n">
        <v>156.358</v>
      </c>
      <c r="Z29" s="47" t="n">
        <f aca="false">X29/3600</f>
        <v>4.4848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05.824</v>
      </c>
      <c r="I30" s="53" t="n">
        <f aca="false">V30</f>
        <v>36.6691</v>
      </c>
      <c r="J30" s="53" t="n">
        <f aca="false">T30</f>
        <v>13905.824</v>
      </c>
      <c r="K30" s="53" t="n">
        <f aca="false">W30</f>
        <v>37.900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05.824</v>
      </c>
      <c r="U30" s="54" t="n">
        <v>33.4121</v>
      </c>
      <c r="V30" s="54" t="n">
        <v>36.6691</v>
      </c>
      <c r="W30" s="54" t="n">
        <v>37.9006</v>
      </c>
      <c r="X30" s="54" t="n">
        <v>15141.67</v>
      </c>
      <c r="Y30" s="54" t="n">
        <v>136.25</v>
      </c>
      <c r="Z30" s="54" t="n">
        <f aca="false">X30/3600</f>
        <v>4.2060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09.8632</v>
      </c>
      <c r="I31" s="58" t="n">
        <f aca="false">V31</f>
        <v>44.4694</v>
      </c>
      <c r="J31" s="58" t="n">
        <f aca="false">T31</f>
        <v>72709.8632</v>
      </c>
      <c r="K31" s="58" t="n">
        <f aca="false">W31</f>
        <v>46.118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709.8632</v>
      </c>
      <c r="U31" s="55" t="n">
        <v>41.4406</v>
      </c>
      <c r="V31" s="55" t="n">
        <v>44.4694</v>
      </c>
      <c r="W31" s="55" t="n">
        <v>46.1185</v>
      </c>
      <c r="X31" s="55" t="n">
        <v>18330.25</v>
      </c>
      <c r="Y31" s="55" t="n">
        <v>181.287</v>
      </c>
      <c r="Z31" s="55" t="n">
        <f aca="false">X31/3600</f>
        <v>5.0917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11.9112</v>
      </c>
      <c r="I32" s="59" t="n">
        <f aca="false">V32</f>
        <v>42.8645</v>
      </c>
      <c r="J32" s="59" t="n">
        <f aca="false">T32</f>
        <v>29411.9112</v>
      </c>
      <c r="K32" s="59" t="n">
        <f aca="false">W32</f>
        <v>43.836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11.9112</v>
      </c>
      <c r="U32" s="47" t="n">
        <v>38.7918</v>
      </c>
      <c r="V32" s="47" t="n">
        <v>42.8645</v>
      </c>
      <c r="W32" s="47" t="n">
        <v>43.8362</v>
      </c>
      <c r="X32" s="47" t="n">
        <v>14143.61</v>
      </c>
      <c r="Y32" s="47" t="n">
        <v>148.73</v>
      </c>
      <c r="Z32" s="47" t="n">
        <f aca="false">X32/3600</f>
        <v>3.9287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982.5176</v>
      </c>
      <c r="I33" s="59" t="n">
        <f aca="false">V33</f>
        <v>41.1691</v>
      </c>
      <c r="J33" s="59" t="n">
        <f aca="false">T33</f>
        <v>14982.5176</v>
      </c>
      <c r="K33" s="59" t="n">
        <f aca="false">W33</f>
        <v>41.567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4982.5176</v>
      </c>
      <c r="U33" s="47" t="n">
        <v>37.0394</v>
      </c>
      <c r="V33" s="47" t="n">
        <v>41.1691</v>
      </c>
      <c r="W33" s="47" t="n">
        <v>41.5675</v>
      </c>
      <c r="X33" s="47" t="n">
        <v>13226.42</v>
      </c>
      <c r="Y33" s="47" t="n">
        <v>137.28</v>
      </c>
      <c r="Z33" s="47" t="n">
        <f aca="false">X33/3600</f>
        <v>3.6740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18.1896</v>
      </c>
      <c r="I34" s="60" t="n">
        <f aca="false">V34</f>
        <v>39.2347</v>
      </c>
      <c r="J34" s="60" t="n">
        <f aca="false">T34</f>
        <v>8118.1896</v>
      </c>
      <c r="K34" s="60" t="n">
        <f aca="false">W34</f>
        <v>39.1249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18.1896</v>
      </c>
      <c r="U34" s="54" t="n">
        <v>35.0974</v>
      </c>
      <c r="V34" s="54" t="n">
        <v>39.2347</v>
      </c>
      <c r="W34" s="54" t="n">
        <v>39.1249</v>
      </c>
      <c r="X34" s="54" t="n">
        <v>14409</v>
      </c>
      <c r="Y34" s="54" t="n">
        <v>125.018</v>
      </c>
      <c r="Z34" s="54" t="n">
        <f aca="false">X34/3600</f>
        <v>4.00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010.2112</v>
      </c>
      <c r="I35" s="58" t="n">
        <f aca="false">V35</f>
        <v>42.8366</v>
      </c>
      <c r="J35" s="58" t="n">
        <f aca="false">T35</f>
        <v>184010.2112</v>
      </c>
      <c r="K35" s="58" t="n">
        <f aca="false">W35</f>
        <v>44.419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010.2112</v>
      </c>
      <c r="U35" s="55" t="n">
        <v>42.7782</v>
      </c>
      <c r="V35" s="55" t="n">
        <v>42.8366</v>
      </c>
      <c r="W35" s="55" t="n">
        <v>44.4196</v>
      </c>
      <c r="X35" s="55" t="n">
        <v>25362.84</v>
      </c>
      <c r="Y35" s="55" t="n">
        <v>270.036</v>
      </c>
      <c r="Z35" s="55" t="n">
        <f aca="false">X35/3600</f>
        <v>7.0452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36.0808</v>
      </c>
      <c r="I36" s="59" t="n">
        <f aca="false">V36</f>
        <v>40.8332</v>
      </c>
      <c r="J36" s="59" t="n">
        <f aca="false">T36</f>
        <v>81536.0808</v>
      </c>
      <c r="K36" s="59" t="n">
        <f aca="false">W36</f>
        <v>42.823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536.0808</v>
      </c>
      <c r="U36" s="47" t="n">
        <v>37.2275</v>
      </c>
      <c r="V36" s="47" t="n">
        <v>40.8332</v>
      </c>
      <c r="W36" s="47" t="n">
        <v>42.8238</v>
      </c>
      <c r="X36" s="47" t="n">
        <v>22060.48</v>
      </c>
      <c r="Y36" s="47" t="n">
        <v>216.996</v>
      </c>
      <c r="Z36" s="47" t="n">
        <f aca="false">X36/3600</f>
        <v>6.1279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23.184</v>
      </c>
      <c r="I37" s="59" t="n">
        <f aca="false">V37</f>
        <v>38.9971</v>
      </c>
      <c r="J37" s="59" t="n">
        <f aca="false">T37</f>
        <v>41023.184</v>
      </c>
      <c r="K37" s="59" t="n">
        <f aca="false">W37</f>
        <v>41.199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023.184</v>
      </c>
      <c r="U37" s="47" t="n">
        <v>34.6605</v>
      </c>
      <c r="V37" s="47" t="n">
        <v>38.9971</v>
      </c>
      <c r="W37" s="47" t="n">
        <v>41.1997</v>
      </c>
      <c r="X37" s="47" t="n">
        <v>20068.58</v>
      </c>
      <c r="Y37" s="47" t="n">
        <v>192.332</v>
      </c>
      <c r="Z37" s="47" t="n">
        <f aca="false">X37/3600</f>
        <v>5.5746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32.128</v>
      </c>
      <c r="I38" s="60" t="n">
        <f aca="false">V38</f>
        <v>37.2345</v>
      </c>
      <c r="J38" s="60" t="n">
        <f aca="false">T38</f>
        <v>21732.128</v>
      </c>
      <c r="K38" s="60" t="n">
        <f aca="false">W38</f>
        <v>39.4526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32.128</v>
      </c>
      <c r="U38" s="54" t="n">
        <v>32.2785</v>
      </c>
      <c r="V38" s="54" t="n">
        <v>37.2345</v>
      </c>
      <c r="W38" s="54" t="n">
        <v>39.4526</v>
      </c>
      <c r="X38" s="54" t="n">
        <v>18904.25</v>
      </c>
      <c r="Y38" s="54" t="n">
        <v>174.423</v>
      </c>
      <c r="Z38" s="54" t="n">
        <f aca="false">X38/3600</f>
        <v>5.2511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93.1136</v>
      </c>
      <c r="I39" s="58" t="n">
        <f aca="false">V39</f>
        <v>43.9865</v>
      </c>
      <c r="J39" s="58" t="n">
        <f aca="false">T39</f>
        <v>21193.1136</v>
      </c>
      <c r="K39" s="58" t="n">
        <f aca="false">W39</f>
        <v>44.6485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193.1136</v>
      </c>
      <c r="U39" s="55" t="n">
        <v>42.042</v>
      </c>
      <c r="V39" s="55" t="n">
        <v>43.9865</v>
      </c>
      <c r="W39" s="55" t="n">
        <v>44.6485</v>
      </c>
      <c r="X39" s="55" t="n">
        <v>4126.53</v>
      </c>
      <c r="Y39" s="55" t="n">
        <v>44.038</v>
      </c>
      <c r="Z39" s="55" t="n">
        <f aca="false">X39/3600</f>
        <v>1.1462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4.428</v>
      </c>
      <c r="I40" s="59" t="n">
        <f aca="false">V40</f>
        <v>41.1856</v>
      </c>
      <c r="J40" s="59" t="n">
        <f aca="false">T40</f>
        <v>11374.428</v>
      </c>
      <c r="K40" s="59" t="n">
        <f aca="false">W40</f>
        <v>41.573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374.428</v>
      </c>
      <c r="U40" s="47" t="n">
        <v>38.5383</v>
      </c>
      <c r="V40" s="47" t="n">
        <v>41.1856</v>
      </c>
      <c r="W40" s="47" t="n">
        <v>41.5739</v>
      </c>
      <c r="X40" s="47" t="n">
        <v>3727.83</v>
      </c>
      <c r="Y40" s="47" t="n">
        <v>36.628</v>
      </c>
      <c r="Z40" s="47" t="n">
        <f aca="false">X40/3600</f>
        <v>1.0355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77.2696</v>
      </c>
      <c r="I41" s="59" t="n">
        <f aca="false">V41</f>
        <v>38.868</v>
      </c>
      <c r="J41" s="59" t="n">
        <f aca="false">T41</f>
        <v>5977.2696</v>
      </c>
      <c r="K41" s="59" t="n">
        <f aca="false">W41</f>
        <v>39.02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77.2696</v>
      </c>
      <c r="U41" s="47" t="n">
        <v>35.5793</v>
      </c>
      <c r="V41" s="47" t="n">
        <v>38.868</v>
      </c>
      <c r="W41" s="47" t="n">
        <v>39.0203</v>
      </c>
      <c r="X41" s="47" t="n">
        <v>3374.45</v>
      </c>
      <c r="Y41" s="47" t="n">
        <v>31.246</v>
      </c>
      <c r="Z41" s="47" t="n">
        <f aca="false">X41/3600</f>
        <v>0.9373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8.4032</v>
      </c>
      <c r="I42" s="60" t="n">
        <f aca="false">V42</f>
        <v>36.4172</v>
      </c>
      <c r="J42" s="60" t="n">
        <f aca="false">T42</f>
        <v>3208.4032</v>
      </c>
      <c r="K42" s="60" t="n">
        <f aca="false">W42</f>
        <v>36.301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08.4032</v>
      </c>
      <c r="U42" s="54" t="n">
        <v>32.9634</v>
      </c>
      <c r="V42" s="54" t="n">
        <v>36.4172</v>
      </c>
      <c r="W42" s="54" t="n">
        <v>36.3013</v>
      </c>
      <c r="X42" s="54" t="n">
        <v>2695.54</v>
      </c>
      <c r="Y42" s="54" t="n">
        <v>27.97</v>
      </c>
      <c r="Z42" s="54" t="n">
        <f aca="false">X42/3600</f>
        <v>0.7487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87.8168</v>
      </c>
      <c r="I43" s="58" t="n">
        <f aca="false">V43</f>
        <v>44.2315</v>
      </c>
      <c r="J43" s="58" t="n">
        <f aca="false">T43</f>
        <v>23687.8168</v>
      </c>
      <c r="K43" s="58" t="n">
        <f aca="false">W43</f>
        <v>45.641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687.8168</v>
      </c>
      <c r="U43" s="55" t="n">
        <v>42.1213</v>
      </c>
      <c r="V43" s="55" t="n">
        <v>44.2315</v>
      </c>
      <c r="W43" s="55" t="n">
        <v>45.6419</v>
      </c>
      <c r="X43" s="55" t="n">
        <v>4020.24</v>
      </c>
      <c r="Y43" s="55" t="n">
        <v>45.864</v>
      </c>
      <c r="Z43" s="55" t="n">
        <f aca="false">X43/3600</f>
        <v>1.1167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44.224</v>
      </c>
      <c r="I44" s="59" t="n">
        <f aca="false">V44</f>
        <v>41.806</v>
      </c>
      <c r="J44" s="59" t="n">
        <f aca="false">T44</f>
        <v>14144.224</v>
      </c>
      <c r="K44" s="59" t="n">
        <f aca="false">W44</f>
        <v>42.94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44.224</v>
      </c>
      <c r="U44" s="47" t="n">
        <v>39.1538</v>
      </c>
      <c r="V44" s="47" t="n">
        <v>41.806</v>
      </c>
      <c r="W44" s="47" t="n">
        <v>42.9491</v>
      </c>
      <c r="X44" s="47" t="n">
        <v>4275.84</v>
      </c>
      <c r="Y44" s="47" t="n">
        <v>41.917</v>
      </c>
      <c r="Z44" s="47" t="n">
        <f aca="false">X44/3600</f>
        <v>1.1877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28.244</v>
      </c>
      <c r="I45" s="59" t="n">
        <f aca="false">V45</f>
        <v>39.5041</v>
      </c>
      <c r="J45" s="59" t="n">
        <f aca="false">T45</f>
        <v>8228.244</v>
      </c>
      <c r="K45" s="59" t="n">
        <f aca="false">W45</f>
        <v>40.421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28.244</v>
      </c>
      <c r="U45" s="47" t="n">
        <v>36.1022</v>
      </c>
      <c r="V45" s="47" t="n">
        <v>39.5041</v>
      </c>
      <c r="W45" s="47" t="n">
        <v>40.4212</v>
      </c>
      <c r="X45" s="47" t="n">
        <v>4042.44</v>
      </c>
      <c r="Y45" s="47" t="n">
        <v>37.424</v>
      </c>
      <c r="Z45" s="47" t="n">
        <f aca="false">X45/3600</f>
        <v>1.122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75.9208</v>
      </c>
      <c r="I46" s="60" t="n">
        <f aca="false">V46</f>
        <v>36.9958</v>
      </c>
      <c r="J46" s="60" t="n">
        <f aca="false">T46</f>
        <v>4575.9208</v>
      </c>
      <c r="K46" s="60" t="n">
        <f aca="false">W46</f>
        <v>37.7357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75.9208</v>
      </c>
      <c r="U46" s="54" t="n">
        <v>33.0161</v>
      </c>
      <c r="V46" s="54" t="n">
        <v>36.9958</v>
      </c>
      <c r="W46" s="54" t="n">
        <v>37.7357</v>
      </c>
      <c r="X46" s="54" t="n">
        <v>3778.71</v>
      </c>
      <c r="Y46" s="54" t="n">
        <v>32.853</v>
      </c>
      <c r="Z46" s="54" t="n">
        <f aca="false">X46/3600</f>
        <v>1.0496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44.1024</v>
      </c>
      <c r="I47" s="58" t="n">
        <f aca="false">V47</f>
        <v>42.6662</v>
      </c>
      <c r="J47" s="58" t="n">
        <f aca="false">T47</f>
        <v>44344.1024</v>
      </c>
      <c r="K47" s="58" t="n">
        <f aca="false">W47</f>
        <v>43.521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344.1024</v>
      </c>
      <c r="U47" s="55" t="n">
        <v>41.2062</v>
      </c>
      <c r="V47" s="55" t="n">
        <v>42.6662</v>
      </c>
      <c r="W47" s="55" t="n">
        <v>43.5218</v>
      </c>
      <c r="X47" s="55" t="n">
        <v>4655.72</v>
      </c>
      <c r="Y47" s="55" t="n">
        <v>53.367</v>
      </c>
      <c r="Z47" s="55" t="n">
        <f aca="false">X47/3600</f>
        <v>1.2932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92.3664</v>
      </c>
      <c r="I48" s="59" t="n">
        <f aca="false">V48</f>
        <v>39.3745</v>
      </c>
      <c r="J48" s="59" t="n">
        <f aca="false">T48</f>
        <v>27492.3664</v>
      </c>
      <c r="K48" s="59" t="n">
        <f aca="false">W48</f>
        <v>40.175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492.3664</v>
      </c>
      <c r="U48" s="47" t="n">
        <v>36.9425</v>
      </c>
      <c r="V48" s="47" t="n">
        <v>39.3745</v>
      </c>
      <c r="W48" s="47" t="n">
        <v>40.1752</v>
      </c>
      <c r="X48" s="47" t="n">
        <v>4126.06</v>
      </c>
      <c r="Y48" s="47" t="n">
        <v>45.349</v>
      </c>
      <c r="Z48" s="47" t="n">
        <f aca="false">X48/3600</f>
        <v>1.1461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3.9048</v>
      </c>
      <c r="I49" s="59" t="n">
        <f aca="false">V49</f>
        <v>36.8806</v>
      </c>
      <c r="J49" s="59" t="n">
        <f aca="false">T49</f>
        <v>16253.9048</v>
      </c>
      <c r="K49" s="59" t="n">
        <f aca="false">W49</f>
        <v>37.545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53.9048</v>
      </c>
      <c r="U49" s="47" t="n">
        <v>33.1514</v>
      </c>
      <c r="V49" s="47" t="n">
        <v>36.8806</v>
      </c>
      <c r="W49" s="47" t="n">
        <v>37.5456</v>
      </c>
      <c r="X49" s="47" t="n">
        <v>3714.22</v>
      </c>
      <c r="Y49" s="47" t="n">
        <v>39.936</v>
      </c>
      <c r="Z49" s="47" t="n">
        <f aca="false">X49/3600</f>
        <v>1.0317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5.1368</v>
      </c>
      <c r="I50" s="60" t="n">
        <f aca="false">V50</f>
        <v>34.4026</v>
      </c>
      <c r="J50" s="60" t="n">
        <f aca="false">T50</f>
        <v>8615.1368</v>
      </c>
      <c r="K50" s="60" t="n">
        <f aca="false">W50</f>
        <v>34.945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15.1368</v>
      </c>
      <c r="U50" s="54" t="n">
        <v>29.4658</v>
      </c>
      <c r="V50" s="54" t="n">
        <v>34.4026</v>
      </c>
      <c r="W50" s="54" t="n">
        <v>34.9454</v>
      </c>
      <c r="X50" s="54" t="n">
        <v>3367.66</v>
      </c>
      <c r="Y50" s="54" t="n">
        <v>34.819</v>
      </c>
      <c r="Z50" s="54" t="n">
        <f aca="false">X50/3600</f>
        <v>0.9354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298.5952</v>
      </c>
      <c r="I51" s="58" t="n">
        <f aca="false">V51</f>
        <v>43.8502</v>
      </c>
      <c r="J51" s="58" t="n">
        <f aca="false">T51</f>
        <v>15298.5952</v>
      </c>
      <c r="K51" s="58" t="n">
        <f aca="false">W51</f>
        <v>44.6523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298.5952</v>
      </c>
      <c r="U51" s="55" t="n">
        <v>42.57</v>
      </c>
      <c r="V51" s="55" t="n">
        <v>43.8502</v>
      </c>
      <c r="W51" s="55" t="n">
        <v>44.6523</v>
      </c>
      <c r="X51" s="55" t="n">
        <v>2553.51</v>
      </c>
      <c r="Y51" s="55" t="n">
        <v>25.552</v>
      </c>
      <c r="Z51" s="55" t="n">
        <f aca="false">X51/3600</f>
        <v>0.7093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70.1368</v>
      </c>
      <c r="I52" s="59" t="n">
        <f aca="false">V52</f>
        <v>40.4758</v>
      </c>
      <c r="J52" s="59" t="n">
        <f aca="false">T52</f>
        <v>9170.1368</v>
      </c>
      <c r="K52" s="59" t="n">
        <f aca="false">W52</f>
        <v>41.835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170.1368</v>
      </c>
      <c r="U52" s="47" t="n">
        <v>39.1255</v>
      </c>
      <c r="V52" s="47" t="n">
        <v>40.4758</v>
      </c>
      <c r="W52" s="47" t="n">
        <v>41.8357</v>
      </c>
      <c r="X52" s="47" t="n">
        <v>2297.72</v>
      </c>
      <c r="Y52" s="47" t="n">
        <v>22.292</v>
      </c>
      <c r="Z52" s="47" t="n">
        <f aca="false">X52/3600</f>
        <v>0.6382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9.3928</v>
      </c>
      <c r="I53" s="59" t="n">
        <f aca="false">V53</f>
        <v>37.7955</v>
      </c>
      <c r="J53" s="59" t="n">
        <f aca="false">T53</f>
        <v>5169.3928</v>
      </c>
      <c r="K53" s="59" t="n">
        <f aca="false">W53</f>
        <v>39.547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69.3928</v>
      </c>
      <c r="U53" s="47" t="n">
        <v>35.7172</v>
      </c>
      <c r="V53" s="47" t="n">
        <v>37.7955</v>
      </c>
      <c r="W53" s="47" t="n">
        <v>39.5478</v>
      </c>
      <c r="X53" s="47" t="n">
        <v>2064.61</v>
      </c>
      <c r="Y53" s="47" t="n">
        <v>19.796</v>
      </c>
      <c r="Z53" s="47" t="n">
        <f aca="false">X53/3600</f>
        <v>0.5735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9712</v>
      </c>
      <c r="I54" s="60" t="n">
        <f aca="false">V54</f>
        <v>35.5384</v>
      </c>
      <c r="J54" s="60" t="n">
        <f aca="false">T54</f>
        <v>2531.9712</v>
      </c>
      <c r="K54" s="60" t="n">
        <f aca="false">W54</f>
        <v>37.093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1.9712</v>
      </c>
      <c r="U54" s="54" t="n">
        <v>32.2641</v>
      </c>
      <c r="V54" s="54" t="n">
        <v>35.5384</v>
      </c>
      <c r="W54" s="54" t="n">
        <v>37.0937</v>
      </c>
      <c r="X54" s="54" t="n">
        <v>1959.96</v>
      </c>
      <c r="Y54" s="54" t="n">
        <v>17.066</v>
      </c>
      <c r="Z54" s="54" t="n">
        <f aca="false">X54/3600</f>
        <v>0.5444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85.36</v>
      </c>
      <c r="I55" s="58" t="n">
        <f aca="false">V55</f>
        <v>45.3492</v>
      </c>
      <c r="J55" s="58" t="n">
        <f aca="false">T55</f>
        <v>5385.36</v>
      </c>
      <c r="K55" s="58" t="n">
        <f aca="false">W55</f>
        <v>45.1219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85.36</v>
      </c>
      <c r="U55" s="55" t="n">
        <v>43.2292</v>
      </c>
      <c r="V55" s="55" t="n">
        <v>45.3492</v>
      </c>
      <c r="W55" s="55" t="n">
        <v>45.1219</v>
      </c>
      <c r="X55" s="55" t="n">
        <v>1014.92</v>
      </c>
      <c r="Y55" s="55" t="n">
        <v>9.375</v>
      </c>
      <c r="Z55" s="55" t="n">
        <f aca="false">X55/3600</f>
        <v>0.2819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6.0768</v>
      </c>
      <c r="I56" s="59" t="n">
        <f aca="false">V56</f>
        <v>42.2611</v>
      </c>
      <c r="J56" s="59" t="n">
        <f aca="false">T56</f>
        <v>3206.0768</v>
      </c>
      <c r="K56" s="59" t="n">
        <f aca="false">W56</f>
        <v>41.768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6.0768</v>
      </c>
      <c r="U56" s="47" t="n">
        <v>39.492</v>
      </c>
      <c r="V56" s="47" t="n">
        <v>42.2611</v>
      </c>
      <c r="W56" s="47" t="n">
        <v>41.7684</v>
      </c>
      <c r="X56" s="47" t="n">
        <v>780.58</v>
      </c>
      <c r="Y56" s="47" t="n">
        <v>8.283</v>
      </c>
      <c r="Z56" s="47" t="n">
        <f aca="false">X56/3600</f>
        <v>0.2168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7.6776</v>
      </c>
      <c r="I57" s="59" t="n">
        <f aca="false">V57</f>
        <v>39.5618</v>
      </c>
      <c r="J57" s="59" t="n">
        <f aca="false">T57</f>
        <v>1807.6776</v>
      </c>
      <c r="K57" s="59" t="n">
        <f aca="false">W57</f>
        <v>38.969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07.6776</v>
      </c>
      <c r="U57" s="47" t="n">
        <v>36.0596</v>
      </c>
      <c r="V57" s="47" t="n">
        <v>39.5618</v>
      </c>
      <c r="W57" s="47" t="n">
        <v>38.9699</v>
      </c>
      <c r="X57" s="47" t="n">
        <v>857.88</v>
      </c>
      <c r="Y57" s="47" t="n">
        <v>7.269</v>
      </c>
      <c r="Z57" s="47" t="n">
        <f aca="false">X57/3600</f>
        <v>0.238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1.3256</v>
      </c>
      <c r="I58" s="60" t="n">
        <f aca="false">V58</f>
        <v>36.8154</v>
      </c>
      <c r="J58" s="60" t="n">
        <f aca="false">T58</f>
        <v>971.3256</v>
      </c>
      <c r="K58" s="60" t="n">
        <f aca="false">W58</f>
        <v>36.115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1.3256</v>
      </c>
      <c r="U58" s="54" t="n">
        <v>32.8787</v>
      </c>
      <c r="V58" s="54" t="n">
        <v>36.8154</v>
      </c>
      <c r="W58" s="54" t="n">
        <v>36.1156</v>
      </c>
      <c r="X58" s="54" t="n">
        <v>735.82</v>
      </c>
      <c r="Y58" s="54" t="n">
        <v>6.146</v>
      </c>
      <c r="Z58" s="54" t="n">
        <f aca="false">X58/3600</f>
        <v>0.2043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82.8592</v>
      </c>
      <c r="I59" s="56" t="n">
        <f aca="false">V59</f>
        <v>43.4306</v>
      </c>
      <c r="J59" s="56" t="n">
        <f aca="false">T59</f>
        <v>13282.8592</v>
      </c>
      <c r="K59" s="56" t="n">
        <f aca="false">W59</f>
        <v>44.3483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282.8592</v>
      </c>
      <c r="U59" s="55" t="n">
        <v>41.3171</v>
      </c>
      <c r="V59" s="55" t="n">
        <v>43.4306</v>
      </c>
      <c r="W59" s="55" t="n">
        <v>44.3483</v>
      </c>
      <c r="X59" s="55" t="n">
        <v>1413.72</v>
      </c>
      <c r="Y59" s="55" t="n">
        <v>14.539</v>
      </c>
      <c r="Z59" s="55" t="n">
        <f aca="false">X59/3600</f>
        <v>0.392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7.1336</v>
      </c>
      <c r="I60" s="46" t="n">
        <f aca="false">V60</f>
        <v>40.6834</v>
      </c>
      <c r="J60" s="46" t="n">
        <f aca="false">T60</f>
        <v>8467.1336</v>
      </c>
      <c r="K60" s="46" t="n">
        <f aca="false">W60</f>
        <v>41.679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67.1336</v>
      </c>
      <c r="U60" s="47" t="n">
        <v>36.8816</v>
      </c>
      <c r="V60" s="47" t="n">
        <v>40.6834</v>
      </c>
      <c r="W60" s="47" t="n">
        <v>41.6795</v>
      </c>
      <c r="X60" s="47" t="n">
        <v>1193.17</v>
      </c>
      <c r="Y60" s="47" t="n">
        <v>12.62</v>
      </c>
      <c r="Z60" s="47" t="n">
        <f aca="false">X60/3600</f>
        <v>0.3314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6.848</v>
      </c>
      <c r="I61" s="46" t="n">
        <f aca="false">V61</f>
        <v>38.6233</v>
      </c>
      <c r="J61" s="46" t="n">
        <f aca="false">T61</f>
        <v>5176.848</v>
      </c>
      <c r="K61" s="46" t="n">
        <f aca="false">W61</f>
        <v>39.486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76.848</v>
      </c>
      <c r="U61" s="47" t="n">
        <v>33.1375</v>
      </c>
      <c r="V61" s="47" t="n">
        <v>38.6233</v>
      </c>
      <c r="W61" s="47" t="n">
        <v>39.4867</v>
      </c>
      <c r="X61" s="47" t="n">
        <v>1129.48</v>
      </c>
      <c r="Y61" s="47" t="n">
        <v>11.216</v>
      </c>
      <c r="Z61" s="47" t="n">
        <f aca="false">X61/3600</f>
        <v>0.3137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1232</v>
      </c>
      <c r="I62" s="53" t="n">
        <f aca="false">V62</f>
        <v>36.6497</v>
      </c>
      <c r="J62" s="53" t="n">
        <f aca="false">T62</f>
        <v>3052.1232</v>
      </c>
      <c r="K62" s="53" t="n">
        <f aca="false">W62</f>
        <v>37.27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2.1232</v>
      </c>
      <c r="U62" s="54" t="n">
        <v>29.6859</v>
      </c>
      <c r="V62" s="54" t="n">
        <v>36.6497</v>
      </c>
      <c r="W62" s="54" t="n">
        <v>37.273</v>
      </c>
      <c r="X62" s="54" t="n">
        <v>1107.14</v>
      </c>
      <c r="Y62" s="54" t="n">
        <v>9.952</v>
      </c>
      <c r="Z62" s="54" t="n">
        <f aca="false">X62/3600</f>
        <v>0.3075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45.4824</v>
      </c>
      <c r="I63" s="58" t="n">
        <f aca="false">V63</f>
        <v>42.3681</v>
      </c>
      <c r="J63" s="58" t="n">
        <f aca="false">T63</f>
        <v>11645.4824</v>
      </c>
      <c r="K63" s="58" t="n">
        <f aca="false">W63</f>
        <v>43.0872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45.4824</v>
      </c>
      <c r="U63" s="55" t="n">
        <v>41.1769</v>
      </c>
      <c r="V63" s="55" t="n">
        <v>42.3681</v>
      </c>
      <c r="W63" s="55" t="n">
        <v>43.0872</v>
      </c>
      <c r="X63" s="55" t="n">
        <v>1223.36</v>
      </c>
      <c r="Y63" s="55" t="n">
        <v>13.696</v>
      </c>
      <c r="Z63" s="55" t="n">
        <f aca="false">X63/3600</f>
        <v>0.3398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5.1608</v>
      </c>
      <c r="I64" s="59" t="n">
        <f aca="false">V64</f>
        <v>39.1778</v>
      </c>
      <c r="J64" s="59" t="n">
        <f aca="false">T64</f>
        <v>7205.1608</v>
      </c>
      <c r="K64" s="59" t="n">
        <f aca="false">W64</f>
        <v>39.7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05.1608</v>
      </c>
      <c r="U64" s="47" t="n">
        <v>36.8083</v>
      </c>
      <c r="V64" s="47" t="n">
        <v>39.1778</v>
      </c>
      <c r="W64" s="47" t="n">
        <v>39.71</v>
      </c>
      <c r="X64" s="47" t="n">
        <v>918.1</v>
      </c>
      <c r="Y64" s="47" t="n">
        <v>11.824</v>
      </c>
      <c r="Z64" s="47" t="n">
        <f aca="false">X64/3600</f>
        <v>0.2550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9.7088</v>
      </c>
      <c r="I65" s="59" t="n">
        <f aca="false">V65</f>
        <v>36.5828</v>
      </c>
      <c r="J65" s="59" t="n">
        <f aca="false">T65</f>
        <v>4059.7088</v>
      </c>
      <c r="K65" s="59" t="n">
        <f aca="false">W65</f>
        <v>37.039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59.7088</v>
      </c>
      <c r="U65" s="47" t="n">
        <v>32.8245</v>
      </c>
      <c r="V65" s="47" t="n">
        <v>36.5828</v>
      </c>
      <c r="W65" s="47" t="n">
        <v>37.0393</v>
      </c>
      <c r="X65" s="47" t="n">
        <v>987.49</v>
      </c>
      <c r="Y65" s="47" t="n">
        <v>10.186</v>
      </c>
      <c r="Z65" s="47" t="n">
        <f aca="false">X65/3600</f>
        <v>0.2743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4.8224</v>
      </c>
      <c r="I66" s="60" t="n">
        <f aca="false">V66</f>
        <v>34.0424</v>
      </c>
      <c r="J66" s="60" t="n">
        <f aca="false">T66</f>
        <v>2034.8224</v>
      </c>
      <c r="K66" s="60" t="n">
        <f aca="false">W66</f>
        <v>34.4627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4.8224</v>
      </c>
      <c r="U66" s="54" t="n">
        <v>29.2822</v>
      </c>
      <c r="V66" s="54" t="n">
        <v>34.0424</v>
      </c>
      <c r="W66" s="54" t="n">
        <v>34.4627</v>
      </c>
      <c r="X66" s="54" t="n">
        <v>855.79</v>
      </c>
      <c r="Y66" s="54" t="n">
        <v>8.408</v>
      </c>
      <c r="Z66" s="54" t="n">
        <f aca="false">X66/3600</f>
        <v>0.2377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69.492</v>
      </c>
      <c r="I67" s="56" t="n">
        <f aca="false">V67</f>
        <v>43.4414</v>
      </c>
      <c r="J67" s="56" t="n">
        <f aca="false">T67</f>
        <v>4569.492</v>
      </c>
      <c r="K67" s="56" t="n">
        <f aca="false">W67</f>
        <v>44.256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69.492</v>
      </c>
      <c r="U67" s="55" t="n">
        <v>42.8077</v>
      </c>
      <c r="V67" s="55" t="n">
        <v>43.4414</v>
      </c>
      <c r="W67" s="55" t="n">
        <v>44.2562</v>
      </c>
      <c r="X67" s="55" t="n">
        <v>563.63</v>
      </c>
      <c r="Y67" s="55" t="n">
        <v>7.082</v>
      </c>
      <c r="Z67" s="55" t="n">
        <f aca="false">X67/3600</f>
        <v>0.1565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6336</v>
      </c>
      <c r="I68" s="46" t="n">
        <f aca="false">V68</f>
        <v>40.0179</v>
      </c>
      <c r="J68" s="46" t="n">
        <f aca="false">T68</f>
        <v>2758.6336</v>
      </c>
      <c r="K68" s="46" t="n">
        <f aca="false">W68</f>
        <v>41.251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58.6336</v>
      </c>
      <c r="U68" s="47" t="n">
        <v>38.6511</v>
      </c>
      <c r="V68" s="47" t="n">
        <v>40.0179</v>
      </c>
      <c r="W68" s="47" t="n">
        <v>41.2515</v>
      </c>
      <c r="X68" s="47" t="n">
        <v>620.62</v>
      </c>
      <c r="Y68" s="47" t="n">
        <v>6.146</v>
      </c>
      <c r="Z68" s="47" t="n">
        <f aca="false">X68/3600</f>
        <v>0.1723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4088</v>
      </c>
      <c r="I69" s="46" t="n">
        <f aca="false">V69</f>
        <v>37.4752</v>
      </c>
      <c r="J69" s="46" t="n">
        <f aca="false">T69</f>
        <v>1497.4088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7.4088</v>
      </c>
      <c r="U69" s="47" t="n">
        <v>34.7405</v>
      </c>
      <c r="V69" s="47" t="n">
        <v>37.4752</v>
      </c>
      <c r="W69" s="47" t="n">
        <v>38.6084</v>
      </c>
      <c r="X69" s="47" t="n">
        <v>478.86</v>
      </c>
      <c r="Y69" s="47" t="n">
        <v>5.241</v>
      </c>
      <c r="Z69" s="47" t="n">
        <f aca="false">X69/3600</f>
        <v>0.1330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8528</v>
      </c>
      <c r="I70" s="61" t="n">
        <f aca="false">V70</f>
        <v>34.9116</v>
      </c>
      <c r="J70" s="61" t="n">
        <f aca="false">T70</f>
        <v>725.8528</v>
      </c>
      <c r="K70" s="61" t="n">
        <f aca="false">W70</f>
        <v>35.7957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5.8528</v>
      </c>
      <c r="U70" s="54" t="n">
        <v>31.4159</v>
      </c>
      <c r="V70" s="54" t="n">
        <v>34.9116</v>
      </c>
      <c r="W70" s="54" t="n">
        <v>35.7957</v>
      </c>
      <c r="X70" s="54" t="n">
        <v>502.77</v>
      </c>
      <c r="Y70" s="54" t="n">
        <v>4.196</v>
      </c>
      <c r="Z70" s="54" t="n">
        <f aca="false">X70/3600</f>
        <v>0.1396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50.3184</v>
      </c>
      <c r="I71" s="58" t="n">
        <f aca="false">V71</f>
        <v>47.5005</v>
      </c>
      <c r="J71" s="58" t="n">
        <f aca="false">T71</f>
        <v>21550.3184</v>
      </c>
      <c r="K71" s="58" t="n">
        <f aca="false">W71</f>
        <v>48.3961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550.3184</v>
      </c>
      <c r="U71" s="55" t="n">
        <v>44.9684</v>
      </c>
      <c r="V71" s="55" t="n">
        <v>47.5005</v>
      </c>
      <c r="W71" s="55" t="n">
        <v>48.3961</v>
      </c>
      <c r="X71" s="55" t="n">
        <v>9523.95</v>
      </c>
      <c r="Y71" s="55" t="n">
        <v>83.366</v>
      </c>
      <c r="Z71" s="55" t="n">
        <f aca="false">X71/3600</f>
        <v>2.6455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35.92</v>
      </c>
      <c r="I72" s="59" t="n">
        <f aca="false">V72</f>
        <v>45.7003</v>
      </c>
      <c r="J72" s="59" t="n">
        <f aca="false">T72</f>
        <v>12635.92</v>
      </c>
      <c r="K72" s="59" t="n">
        <f aca="false">W72</f>
        <v>46.390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35.92</v>
      </c>
      <c r="U72" s="47" t="n">
        <v>42.5066</v>
      </c>
      <c r="V72" s="47" t="n">
        <v>45.7003</v>
      </c>
      <c r="W72" s="47" t="n">
        <v>46.3906</v>
      </c>
      <c r="X72" s="47" t="n">
        <v>8709.6</v>
      </c>
      <c r="Y72" s="47" t="n">
        <v>79.216</v>
      </c>
      <c r="Z72" s="47" t="n">
        <f aca="false">X72/3600</f>
        <v>2.419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88.1416</v>
      </c>
      <c r="I73" s="59" t="n">
        <f aca="false">V73</f>
        <v>43.6806</v>
      </c>
      <c r="J73" s="59" t="n">
        <f aca="false">T73</f>
        <v>7488.1416</v>
      </c>
      <c r="K73" s="59" t="n">
        <f aca="false">W73</f>
        <v>44.219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488.1416</v>
      </c>
      <c r="U73" s="47" t="n">
        <v>39.8223</v>
      </c>
      <c r="V73" s="47" t="n">
        <v>43.6806</v>
      </c>
      <c r="W73" s="47" t="n">
        <v>44.2199</v>
      </c>
      <c r="X73" s="47" t="n">
        <v>8317.02</v>
      </c>
      <c r="Y73" s="47" t="n">
        <v>73.632</v>
      </c>
      <c r="Z73" s="47" t="n">
        <f aca="false">X73/3600</f>
        <v>2.3102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2.784</v>
      </c>
      <c r="I74" s="60" t="n">
        <f aca="false">V74</f>
        <v>41.3575</v>
      </c>
      <c r="J74" s="60" t="n">
        <f aca="false">T74</f>
        <v>4412.784</v>
      </c>
      <c r="K74" s="60" t="n">
        <f aca="false">W74</f>
        <v>41.7353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12.784</v>
      </c>
      <c r="U74" s="54" t="n">
        <v>36.898</v>
      </c>
      <c r="V74" s="54" t="n">
        <v>41.3575</v>
      </c>
      <c r="W74" s="54" t="n">
        <v>41.7353</v>
      </c>
      <c r="X74" s="54" t="n">
        <v>6958.39</v>
      </c>
      <c r="Y74" s="54" t="n">
        <v>67.002</v>
      </c>
      <c r="Z74" s="54" t="n">
        <f aca="false">X74/3600</f>
        <v>1.93288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188.5432</v>
      </c>
      <c r="I75" s="56" t="n">
        <f aca="false">V75</f>
        <v>48.7066</v>
      </c>
      <c r="J75" s="56" t="n">
        <f aca="false">T75</f>
        <v>22188.5432</v>
      </c>
      <c r="K75" s="56" t="n">
        <f aca="false">W75</f>
        <v>48.683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188.5432</v>
      </c>
      <c r="U75" s="55" t="n">
        <v>44.934</v>
      </c>
      <c r="V75" s="55" t="n">
        <v>48.7066</v>
      </c>
      <c r="W75" s="55" t="n">
        <v>48.6831</v>
      </c>
      <c r="X75" s="55" t="n">
        <v>9196.9</v>
      </c>
      <c r="Y75" s="55" t="n">
        <v>82.758</v>
      </c>
      <c r="Z75" s="55" t="n">
        <f aca="false">X75/3600</f>
        <v>2.5546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9504</v>
      </c>
      <c r="I76" s="46" t="n">
        <f aca="false">V76</f>
        <v>46.8395</v>
      </c>
      <c r="J76" s="46" t="n">
        <f aca="false">T76</f>
        <v>13495.9504</v>
      </c>
      <c r="K76" s="46" t="n">
        <f aca="false">W76</f>
        <v>46.280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495.9504</v>
      </c>
      <c r="U76" s="47" t="n">
        <v>42.4703</v>
      </c>
      <c r="V76" s="47" t="n">
        <v>46.8395</v>
      </c>
      <c r="W76" s="47" t="n">
        <v>46.2807</v>
      </c>
      <c r="X76" s="47" t="n">
        <v>8505.06</v>
      </c>
      <c r="Y76" s="47" t="n">
        <v>77.235</v>
      </c>
      <c r="Z76" s="47" t="n">
        <f aca="false">X76/3600</f>
        <v>2.3625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78.0808</v>
      </c>
      <c r="I77" s="46" t="n">
        <f aca="false">V77</f>
        <v>45.0476</v>
      </c>
      <c r="J77" s="46" t="n">
        <f aca="false">T77</f>
        <v>8278.0808</v>
      </c>
      <c r="K77" s="46" t="n">
        <f aca="false">W77</f>
        <v>43.60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278.0808</v>
      </c>
      <c r="U77" s="47" t="n">
        <v>39.7032</v>
      </c>
      <c r="V77" s="47" t="n">
        <v>45.0476</v>
      </c>
      <c r="W77" s="47" t="n">
        <v>43.6011</v>
      </c>
      <c r="X77" s="47" t="n">
        <v>8523.21</v>
      </c>
      <c r="Y77" s="47" t="n">
        <v>74.302</v>
      </c>
      <c r="Z77" s="47" t="n">
        <f aca="false">X77/3600</f>
        <v>2.3675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95.2232</v>
      </c>
      <c r="I78" s="53" t="n">
        <f aca="false">V78</f>
        <v>42.7863</v>
      </c>
      <c r="J78" s="53" t="n">
        <f aca="false">T78</f>
        <v>4895.2232</v>
      </c>
      <c r="K78" s="53" t="n">
        <f aca="false">W78</f>
        <v>40.940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895.2232</v>
      </c>
      <c r="U78" s="54" t="n">
        <v>36.5855</v>
      </c>
      <c r="V78" s="54" t="n">
        <v>42.7863</v>
      </c>
      <c r="W78" s="54" t="n">
        <v>40.9408</v>
      </c>
      <c r="X78" s="54" t="n">
        <v>6933.37</v>
      </c>
      <c r="Y78" s="54" t="n">
        <v>65.566</v>
      </c>
      <c r="Z78" s="54" t="n">
        <f aca="false">X78/3600</f>
        <v>1.9259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51.3984</v>
      </c>
      <c r="I79" s="56" t="n">
        <f aca="false">V79</f>
        <v>48.7636</v>
      </c>
      <c r="J79" s="56" t="n">
        <f aca="false">T79</f>
        <v>23751.3984</v>
      </c>
      <c r="K79" s="56" t="n">
        <f aca="false">W79</f>
        <v>48.9742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751.3984</v>
      </c>
      <c r="U79" s="55" t="n">
        <v>44.9353</v>
      </c>
      <c r="V79" s="55" t="n">
        <v>48.7636</v>
      </c>
      <c r="W79" s="55" t="n">
        <v>48.9742</v>
      </c>
      <c r="X79" s="55" t="n">
        <v>9280.49</v>
      </c>
      <c r="Y79" s="55" t="n">
        <v>81.026</v>
      </c>
      <c r="Z79" s="55" t="n">
        <f aca="false">X79/3600</f>
        <v>2.5779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4.84</v>
      </c>
      <c r="I80" s="46" t="n">
        <f aca="false">V80</f>
        <v>46.7221</v>
      </c>
      <c r="J80" s="46" t="n">
        <f aca="false">T80</f>
        <v>13684.84</v>
      </c>
      <c r="K80" s="46" t="n">
        <f aca="false">W80</f>
        <v>46.879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684.84</v>
      </c>
      <c r="U80" s="47" t="n">
        <v>42.1003</v>
      </c>
      <c r="V80" s="47" t="n">
        <v>46.7221</v>
      </c>
      <c r="W80" s="47" t="n">
        <v>46.8793</v>
      </c>
      <c r="X80" s="47" t="n">
        <v>8746.06</v>
      </c>
      <c r="Y80" s="47" t="n">
        <v>78.67</v>
      </c>
      <c r="Z80" s="47" t="n">
        <f aca="false">X80/3600</f>
        <v>2.4294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1.02</v>
      </c>
      <c r="I81" s="46" t="n">
        <f aca="false">V81</f>
        <v>44.4495</v>
      </c>
      <c r="J81" s="46" t="n">
        <f aca="false">T81</f>
        <v>7771.02</v>
      </c>
      <c r="K81" s="46" t="n">
        <f aca="false">W81</f>
        <v>44.599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771.02</v>
      </c>
      <c r="U81" s="47" t="n">
        <v>39.2888</v>
      </c>
      <c r="V81" s="47" t="n">
        <v>44.4495</v>
      </c>
      <c r="W81" s="47" t="n">
        <v>44.5992</v>
      </c>
      <c r="X81" s="47" t="n">
        <v>8356.33</v>
      </c>
      <c r="Y81" s="47" t="n">
        <v>73.491</v>
      </c>
      <c r="Z81" s="47" t="n">
        <f aca="false">X81/3600</f>
        <v>2.3212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02.9992</v>
      </c>
      <c r="I82" s="61" t="n">
        <f aca="false">V82</f>
        <v>41.8191</v>
      </c>
      <c r="J82" s="61" t="n">
        <f aca="false">T82</f>
        <v>4302.9992</v>
      </c>
      <c r="K82" s="61" t="n">
        <f aca="false">W82</f>
        <v>41.894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02.9992</v>
      </c>
      <c r="U82" s="54" t="n">
        <v>36.4626</v>
      </c>
      <c r="V82" s="54" t="n">
        <v>41.8191</v>
      </c>
      <c r="W82" s="54" t="n">
        <v>41.8949</v>
      </c>
      <c r="X82" s="54" t="n">
        <v>8014.32</v>
      </c>
      <c r="Y82" s="54" t="n">
        <v>63.258</v>
      </c>
      <c r="Z82" s="54" t="n">
        <f aca="false">X82/3600</f>
        <v>2.226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2.1168966753658</v>
      </c>
      <c r="Z89" s="66" t="n">
        <f aca="false">GEOMEAN(Z3:Z82)</f>
        <v>1.5256551123314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1103065438141</v>
      </c>
      <c r="Z90" s="76" t="n">
        <f aca="false">Z89/R89</f>
        <v>0.9895584417373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1137583333333</v>
      </c>
      <c r="Z91" s="65" t="n">
        <f aca="false">SUM(Z3:Z82)</f>
        <v>194.385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7.2608</v>
      </c>
      <c r="I3" s="46" t="n">
        <f aca="false">V3</f>
        <v>41.6246</v>
      </c>
      <c r="J3" s="46" t="n">
        <f aca="false">T3</f>
        <v>13217.2608</v>
      </c>
      <c r="K3" s="46" t="n">
        <f aca="false">W3</f>
        <v>44.303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17.2608</v>
      </c>
      <c r="U3" s="47" t="n">
        <v>41.8511</v>
      </c>
      <c r="V3" s="47" t="n">
        <v>41.6246</v>
      </c>
      <c r="W3" s="47" t="n">
        <v>44.3038</v>
      </c>
      <c r="X3" s="47" t="n">
        <v>19647.62</v>
      </c>
      <c r="Y3" s="48" t="n">
        <v>51.963</v>
      </c>
      <c r="Z3" s="47" t="n">
        <f aca="false">X3/3600</f>
        <v>5.4576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1.5328</v>
      </c>
      <c r="I4" s="46" t="n">
        <f aca="false">V4</f>
        <v>39.9167</v>
      </c>
      <c r="J4" s="46" t="n">
        <f aca="false">T4</f>
        <v>5381.5328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381.5328</v>
      </c>
      <c r="U4" s="47" t="n">
        <v>39.2962</v>
      </c>
      <c r="V4" s="47" t="n">
        <v>39.9167</v>
      </c>
      <c r="W4" s="47" t="n">
        <v>42.3251</v>
      </c>
      <c r="X4" s="47" t="n">
        <v>17505.63</v>
      </c>
      <c r="Y4" s="48" t="n">
        <v>43.82</v>
      </c>
      <c r="Z4" s="47" t="n">
        <f aca="false">X4/3600</f>
        <v>4.8626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1.16</v>
      </c>
      <c r="I5" s="46" t="n">
        <f aca="false">V5</f>
        <v>38.4426</v>
      </c>
      <c r="J5" s="46" t="n">
        <f aca="false">T5</f>
        <v>2551.16</v>
      </c>
      <c r="K5" s="46" t="n">
        <f aca="false">W5</f>
        <v>40.536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51.16</v>
      </c>
      <c r="U5" s="47" t="n">
        <v>36.7285</v>
      </c>
      <c r="V5" s="47" t="n">
        <v>38.4426</v>
      </c>
      <c r="W5" s="47" t="n">
        <v>40.5367</v>
      </c>
      <c r="X5" s="47" t="n">
        <v>16770.79</v>
      </c>
      <c r="Y5" s="48" t="n">
        <v>39.795</v>
      </c>
      <c r="Z5" s="47" t="n">
        <f aca="false">X5/3600</f>
        <v>4.65855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5.3264</v>
      </c>
      <c r="I6" s="53" t="n">
        <f aca="false">V6</f>
        <v>36.8531</v>
      </c>
      <c r="J6" s="53" t="n">
        <f aca="false">T6</f>
        <v>1295.3264</v>
      </c>
      <c r="K6" s="53" t="n">
        <f aca="false">W6</f>
        <v>38.784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295.3264</v>
      </c>
      <c r="U6" s="54" t="n">
        <v>34.074</v>
      </c>
      <c r="V6" s="54" t="n">
        <v>36.8531</v>
      </c>
      <c r="W6" s="54" t="n">
        <v>38.7843</v>
      </c>
      <c r="X6" s="54" t="n">
        <v>16184.65</v>
      </c>
      <c r="Y6" s="54" t="n">
        <v>36.051</v>
      </c>
      <c r="Z6" s="54" t="n">
        <f aca="false">X6/3600</f>
        <v>4.4957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864</v>
      </c>
      <c r="I7" s="46" t="n">
        <f aca="false">V7</f>
        <v>45.1712</v>
      </c>
      <c r="J7" s="46" t="n">
        <f aca="false">T7</f>
        <v>33559.864</v>
      </c>
      <c r="K7" s="46" t="n">
        <f aca="false">W7</f>
        <v>44.77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559.864</v>
      </c>
      <c r="U7" s="55" t="n">
        <v>40.4612</v>
      </c>
      <c r="V7" s="55" t="n">
        <v>45.1712</v>
      </c>
      <c r="W7" s="55" t="n">
        <v>44.779</v>
      </c>
      <c r="X7" s="47" t="n">
        <v>25329.75</v>
      </c>
      <c r="Y7" s="48" t="n">
        <v>74.568</v>
      </c>
      <c r="Z7" s="47" t="n">
        <f aca="false">X7/3600</f>
        <v>7.0360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7.3648</v>
      </c>
      <c r="I8" s="46" t="n">
        <f aca="false">V8</f>
        <v>43.1548</v>
      </c>
      <c r="J8" s="46" t="n">
        <f aca="false">T8</f>
        <v>16157.3648</v>
      </c>
      <c r="K8" s="46" t="n">
        <f aca="false">W8</f>
        <v>43.324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57.3648</v>
      </c>
      <c r="U8" s="47" t="n">
        <v>37.4405</v>
      </c>
      <c r="V8" s="47" t="n">
        <v>43.1548</v>
      </c>
      <c r="W8" s="47" t="n">
        <v>43.3244</v>
      </c>
      <c r="X8" s="47" t="n">
        <v>22510.5</v>
      </c>
      <c r="Y8" s="48" t="n">
        <v>62.166</v>
      </c>
      <c r="Z8" s="47" t="n">
        <f aca="false">X8/3600</f>
        <v>6.2529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352</v>
      </c>
      <c r="I9" s="46" t="n">
        <f aca="false">V9</f>
        <v>41.15</v>
      </c>
      <c r="J9" s="46" t="n">
        <f aca="false">T9</f>
        <v>8450.352</v>
      </c>
      <c r="K9" s="46" t="n">
        <f aca="false">W9</f>
        <v>41.682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50.352</v>
      </c>
      <c r="U9" s="47" t="n">
        <v>34.4633</v>
      </c>
      <c r="V9" s="47" t="n">
        <v>41.15</v>
      </c>
      <c r="W9" s="47" t="n">
        <v>41.6826</v>
      </c>
      <c r="X9" s="47" t="n">
        <v>19950.69</v>
      </c>
      <c r="Y9" s="48" t="n">
        <v>54.943</v>
      </c>
      <c r="Z9" s="47" t="n">
        <f aca="false">X9/3600</f>
        <v>5.5418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168</v>
      </c>
      <c r="I10" s="53" t="n">
        <f aca="false">V10</f>
        <v>39.0367</v>
      </c>
      <c r="J10" s="53" t="n">
        <f aca="false">T10</f>
        <v>4680.168</v>
      </c>
      <c r="K10" s="53" t="n">
        <f aca="false">W10</f>
        <v>39.7998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0.168</v>
      </c>
      <c r="U10" s="54" t="n">
        <v>31.6791</v>
      </c>
      <c r="V10" s="54" t="n">
        <v>39.0367</v>
      </c>
      <c r="W10" s="54" t="n">
        <v>39.7998</v>
      </c>
      <c r="X10" s="54" t="n">
        <v>19477.06</v>
      </c>
      <c r="Y10" s="54" t="n">
        <v>50.497</v>
      </c>
      <c r="Z10" s="54" t="n">
        <f aca="false">X10/3600</f>
        <v>5.410294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9147.84</v>
      </c>
      <c r="I11" s="46" t="n">
        <f aca="false">V11</f>
        <v>39.7035</v>
      </c>
      <c r="J11" s="46" t="n">
        <f aca="false">T11</f>
        <v>219147.84</v>
      </c>
      <c r="K11" s="46" t="n">
        <f aca="false">W11</f>
        <v>38.055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19147.84</v>
      </c>
      <c r="U11" s="47" t="n">
        <v>39.7314</v>
      </c>
      <c r="V11" s="47" t="n">
        <v>39.7035</v>
      </c>
      <c r="W11" s="47" t="n">
        <v>38.0558</v>
      </c>
      <c r="X11" s="47" t="n">
        <v>72505.14</v>
      </c>
      <c r="Y11" s="48" t="n">
        <v>199.368</v>
      </c>
      <c r="Z11" s="47" t="n">
        <f aca="false">X11/3600</f>
        <v>20.1403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4539.8976</v>
      </c>
      <c r="I12" s="46" t="n">
        <f aca="false">V12</f>
        <v>38.3037</v>
      </c>
      <c r="J12" s="46" t="n">
        <f aca="false">T12</f>
        <v>94539.8976</v>
      </c>
      <c r="K12" s="46" t="n">
        <f aca="false">W12</f>
        <v>36.6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4539.8976</v>
      </c>
      <c r="U12" s="47" t="n">
        <v>33.7245</v>
      </c>
      <c r="V12" s="47" t="n">
        <v>38.3037</v>
      </c>
      <c r="W12" s="47" t="n">
        <v>36.6672</v>
      </c>
      <c r="X12" s="47" t="n">
        <v>60267.05</v>
      </c>
      <c r="Y12" s="48" t="n">
        <v>172.021</v>
      </c>
      <c r="Z12" s="47" t="n">
        <f aca="false">X12/3600</f>
        <v>16.740847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8470.656</v>
      </c>
      <c r="I13" s="46" t="n">
        <f aca="false">V13</f>
        <v>37.1904</v>
      </c>
      <c r="J13" s="46" t="n">
        <f aca="false">T13</f>
        <v>28470.656</v>
      </c>
      <c r="K13" s="46" t="n">
        <f aca="false">W13</f>
        <v>35.468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28470.656</v>
      </c>
      <c r="U13" s="47" t="n">
        <v>29.6775</v>
      </c>
      <c r="V13" s="47" t="n">
        <v>37.1904</v>
      </c>
      <c r="W13" s="47" t="n">
        <v>35.4688</v>
      </c>
      <c r="X13" s="47" t="n">
        <v>46007.53</v>
      </c>
      <c r="Y13" s="48" t="n">
        <v>129.526</v>
      </c>
      <c r="Z13" s="47" t="n">
        <f aca="false">X13/3600</f>
        <v>12.779869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26.7216</v>
      </c>
      <c r="I14" s="53" t="n">
        <f aca="false">V14</f>
        <v>35.9383</v>
      </c>
      <c r="J14" s="53" t="n">
        <f aca="false">T14</f>
        <v>7026.7216</v>
      </c>
      <c r="K14" s="53" t="n">
        <f aca="false">W14</f>
        <v>34.069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26.7216</v>
      </c>
      <c r="U14" s="54" t="n">
        <v>28.0814</v>
      </c>
      <c r="V14" s="54" t="n">
        <v>35.9383</v>
      </c>
      <c r="W14" s="54" t="n">
        <v>34.0697</v>
      </c>
      <c r="X14" s="54" t="n">
        <v>38012.65</v>
      </c>
      <c r="Y14" s="54" t="n">
        <v>90.651</v>
      </c>
      <c r="Z14" s="54" t="n">
        <f aca="false">X14/3600</f>
        <v>10.559069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5.992</v>
      </c>
      <c r="I15" s="46" t="n">
        <f aca="false">V15</f>
        <v>46.8581</v>
      </c>
      <c r="J15" s="46" t="n">
        <f aca="false">T15</f>
        <v>23605.992</v>
      </c>
      <c r="K15" s="46" t="n">
        <f aca="false">W15</f>
        <v>46.4781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605.992</v>
      </c>
      <c r="U15" s="55" t="n">
        <v>41.6496</v>
      </c>
      <c r="V15" s="55" t="n">
        <v>46.8581</v>
      </c>
      <c r="W15" s="55" t="n">
        <v>46.4781</v>
      </c>
      <c r="X15" s="47" t="n">
        <v>45236.7</v>
      </c>
      <c r="Y15" s="48" t="n">
        <v>111.446</v>
      </c>
      <c r="Z15" s="47" t="n">
        <f aca="false">X15/3600</f>
        <v>12.565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1.3008</v>
      </c>
      <c r="I16" s="46" t="n">
        <f aca="false">V16</f>
        <v>46.0198</v>
      </c>
      <c r="J16" s="46" t="n">
        <f aca="false">T16</f>
        <v>6121.3008</v>
      </c>
      <c r="K16" s="46" t="n">
        <f aca="false">W16</f>
        <v>45.826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21.3008</v>
      </c>
      <c r="U16" s="47" t="n">
        <v>40.2288</v>
      </c>
      <c r="V16" s="47" t="n">
        <v>46.0198</v>
      </c>
      <c r="W16" s="47" t="n">
        <v>45.8264</v>
      </c>
      <c r="X16" s="47" t="n">
        <v>39317.57</v>
      </c>
      <c r="Y16" s="48" t="n">
        <v>87.172</v>
      </c>
      <c r="Z16" s="47" t="n">
        <f aca="false">X16/3600</f>
        <v>10.921547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744</v>
      </c>
      <c r="I17" s="46" t="n">
        <f aca="false">V17</f>
        <v>45.0894</v>
      </c>
      <c r="J17" s="46" t="n">
        <f aca="false">T17</f>
        <v>2551.744</v>
      </c>
      <c r="K17" s="46" t="n">
        <f aca="false">W17</f>
        <v>45.112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51.744</v>
      </c>
      <c r="U17" s="47" t="n">
        <v>38.9295</v>
      </c>
      <c r="V17" s="47" t="n">
        <v>45.0894</v>
      </c>
      <c r="W17" s="47" t="n">
        <v>45.1121</v>
      </c>
      <c r="X17" s="47" t="n">
        <v>36198.21</v>
      </c>
      <c r="Y17" s="48" t="n">
        <v>75.457</v>
      </c>
      <c r="Z17" s="47" t="n">
        <f aca="false">X17/3600</f>
        <v>10.055058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752</v>
      </c>
      <c r="I18" s="53" t="n">
        <f aca="false">V18</f>
        <v>44.2206</v>
      </c>
      <c r="J18" s="53" t="n">
        <f aca="false">T18</f>
        <v>1201.752</v>
      </c>
      <c r="K18" s="53" t="n">
        <f aca="false">W18</f>
        <v>44.384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1.752</v>
      </c>
      <c r="U18" s="54" t="n">
        <v>37.2224</v>
      </c>
      <c r="V18" s="54" t="n">
        <v>44.2206</v>
      </c>
      <c r="W18" s="54" t="n">
        <v>44.3848</v>
      </c>
      <c r="X18" s="54" t="n">
        <v>34727.72</v>
      </c>
      <c r="Y18" s="54" t="n">
        <v>67.126</v>
      </c>
      <c r="Z18" s="54" t="n">
        <f aca="false">X18/3600</f>
        <v>9.6465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27.9216</v>
      </c>
      <c r="I19" s="46" t="n">
        <f aca="false">V19</f>
        <v>43.7131</v>
      </c>
      <c r="J19" s="46" t="n">
        <f aca="false">T19</f>
        <v>4827.9216</v>
      </c>
      <c r="K19" s="46" t="n">
        <f aca="false">W19</f>
        <v>45.477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27.9216</v>
      </c>
      <c r="U19" s="47" t="n">
        <v>41.8575</v>
      </c>
      <c r="V19" s="47" t="n">
        <v>43.7131</v>
      </c>
      <c r="W19" s="47" t="n">
        <v>45.4777</v>
      </c>
      <c r="X19" s="47" t="n">
        <v>17277.4</v>
      </c>
      <c r="Y19" s="48" t="n">
        <v>44.302</v>
      </c>
      <c r="Z19" s="47" t="n">
        <f aca="false">X19/3600</f>
        <v>4.799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2.52</v>
      </c>
      <c r="I20" s="46" t="n">
        <f aca="false">V20</f>
        <v>42.35</v>
      </c>
      <c r="J20" s="46" t="n">
        <f aca="false">T20</f>
        <v>2222.52</v>
      </c>
      <c r="K20" s="46" t="n">
        <f aca="false">W20</f>
        <v>43.527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22.52</v>
      </c>
      <c r="U20" s="47" t="n">
        <v>39.956</v>
      </c>
      <c r="V20" s="47" t="n">
        <v>42.35</v>
      </c>
      <c r="W20" s="47" t="n">
        <v>43.5275</v>
      </c>
      <c r="X20" s="47" t="n">
        <v>15839.59</v>
      </c>
      <c r="Y20" s="48" t="n">
        <v>38.561</v>
      </c>
      <c r="Z20" s="47" t="n">
        <f aca="false">X20/3600</f>
        <v>4.3998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3384</v>
      </c>
      <c r="I21" s="46" t="n">
        <f aca="false">V21</f>
        <v>41.0199</v>
      </c>
      <c r="J21" s="46" t="n">
        <f aca="false">T21</f>
        <v>1077.3384</v>
      </c>
      <c r="K21" s="46" t="n">
        <f aca="false">W21</f>
        <v>41.929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77.3384</v>
      </c>
      <c r="U21" s="47" t="n">
        <v>37.6019</v>
      </c>
      <c r="V21" s="47" t="n">
        <v>41.0199</v>
      </c>
      <c r="W21" s="47" t="n">
        <v>41.9299</v>
      </c>
      <c r="X21" s="47" t="n">
        <v>14493.29</v>
      </c>
      <c r="Y21" s="48" t="n">
        <v>33.444</v>
      </c>
      <c r="Z21" s="47" t="n">
        <f aca="false">X21/3600</f>
        <v>4.0259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3.6672</v>
      </c>
      <c r="I22" s="53" t="n">
        <f aca="false">V22</f>
        <v>39.7092</v>
      </c>
      <c r="J22" s="53" t="n">
        <f aca="false">T22</f>
        <v>533.6672</v>
      </c>
      <c r="K22" s="53" t="n">
        <f aca="false">W22</f>
        <v>40.664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3.6672</v>
      </c>
      <c r="U22" s="54" t="n">
        <v>35.1916</v>
      </c>
      <c r="V22" s="54" t="n">
        <v>39.7092</v>
      </c>
      <c r="W22" s="54" t="n">
        <v>40.6645</v>
      </c>
      <c r="X22" s="54" t="n">
        <v>14104.53</v>
      </c>
      <c r="Y22" s="54" t="n">
        <v>28.858</v>
      </c>
      <c r="Z22" s="54" t="n">
        <f aca="false">X22/3600</f>
        <v>3.9179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62.2176</v>
      </c>
      <c r="I23" s="56" t="n">
        <f aca="false">V23</f>
        <v>42.583</v>
      </c>
      <c r="J23" s="56" t="n">
        <f aca="false">T23</f>
        <v>7762.2176</v>
      </c>
      <c r="K23" s="56" t="n">
        <f aca="false">W23</f>
        <v>43.8887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62.2176</v>
      </c>
      <c r="U23" s="55" t="n">
        <v>40.217</v>
      </c>
      <c r="V23" s="55" t="n">
        <v>42.583</v>
      </c>
      <c r="W23" s="55" t="n">
        <v>43.8887</v>
      </c>
      <c r="X23" s="55" t="n">
        <v>17118.23</v>
      </c>
      <c r="Y23" s="48" t="n">
        <v>45.408</v>
      </c>
      <c r="Z23" s="55" t="n">
        <f aca="false">X23/3600</f>
        <v>4.7550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0192</v>
      </c>
      <c r="I24" s="46" t="n">
        <f aca="false">V24</f>
        <v>40.782</v>
      </c>
      <c r="J24" s="46" t="n">
        <f aca="false">T24</f>
        <v>3404.0192</v>
      </c>
      <c r="K24" s="46" t="n">
        <f aca="false">W24</f>
        <v>41.513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04.0192</v>
      </c>
      <c r="U24" s="47" t="n">
        <v>37.6511</v>
      </c>
      <c r="V24" s="47" t="n">
        <v>40.782</v>
      </c>
      <c r="W24" s="47" t="n">
        <v>41.5135</v>
      </c>
      <c r="X24" s="47" t="n">
        <v>14643.56</v>
      </c>
      <c r="Y24" s="48" t="n">
        <v>38.545</v>
      </c>
      <c r="Z24" s="47" t="n">
        <f aca="false">X24/3600</f>
        <v>4.0676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5.3248</v>
      </c>
      <c r="I25" s="46" t="n">
        <f aca="false">V25</f>
        <v>39.0556</v>
      </c>
      <c r="J25" s="46" t="n">
        <f aca="false">T25</f>
        <v>1555.3248</v>
      </c>
      <c r="K25" s="46" t="n">
        <f aca="false">W25</f>
        <v>39.68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55.3248</v>
      </c>
      <c r="U25" s="47" t="n">
        <v>35.0203</v>
      </c>
      <c r="V25" s="47" t="n">
        <v>39.0556</v>
      </c>
      <c r="W25" s="47" t="n">
        <v>39.6827</v>
      </c>
      <c r="X25" s="47" t="n">
        <v>14106.33</v>
      </c>
      <c r="Y25" s="48" t="n">
        <v>33.756</v>
      </c>
      <c r="Z25" s="47" t="n">
        <f aca="false">X25/3600</f>
        <v>3.9184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3056</v>
      </c>
      <c r="I26" s="53" t="n">
        <f aca="false">V26</f>
        <v>37.3724</v>
      </c>
      <c r="J26" s="53" t="n">
        <f aca="false">T26</f>
        <v>710.3056</v>
      </c>
      <c r="K26" s="53" t="n">
        <f aca="false">W26</f>
        <v>38.375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0.3056</v>
      </c>
      <c r="U26" s="54" t="n">
        <v>32.5058</v>
      </c>
      <c r="V26" s="54" t="n">
        <v>37.3724</v>
      </c>
      <c r="W26" s="54" t="n">
        <v>38.3756</v>
      </c>
      <c r="X26" s="54" t="n">
        <v>13266.58</v>
      </c>
      <c r="Y26" s="54" t="n">
        <v>28.359</v>
      </c>
      <c r="Z26" s="54" t="n">
        <f aca="false">X26/3600</f>
        <v>3.6851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296.1232</v>
      </c>
      <c r="I27" s="56" t="n">
        <f aca="false">V27</f>
        <v>40.0773</v>
      </c>
      <c r="J27" s="56" t="n">
        <f aca="false">T27</f>
        <v>18296.1232</v>
      </c>
      <c r="K27" s="56" t="n">
        <f aca="false">W27</f>
        <v>43.659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296.1232</v>
      </c>
      <c r="U27" s="55" t="n">
        <v>38.6093</v>
      </c>
      <c r="V27" s="55" t="n">
        <v>40.0773</v>
      </c>
      <c r="W27" s="55" t="n">
        <v>43.6596</v>
      </c>
      <c r="X27" s="55" t="n">
        <v>38054.95</v>
      </c>
      <c r="Y27" s="48" t="n">
        <v>95.534</v>
      </c>
      <c r="Z27" s="55" t="n">
        <f aca="false">X27/3600</f>
        <v>10.5708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5.7424</v>
      </c>
      <c r="I28" s="46" t="n">
        <f aca="false">V28</f>
        <v>39.1353</v>
      </c>
      <c r="J28" s="46" t="n">
        <f aca="false">T28</f>
        <v>5855.7424</v>
      </c>
      <c r="K28" s="46" t="n">
        <f aca="false">W28</f>
        <v>41.908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55.7424</v>
      </c>
      <c r="U28" s="47" t="n">
        <v>36.9727</v>
      </c>
      <c r="V28" s="47" t="n">
        <v>39.1353</v>
      </c>
      <c r="W28" s="47" t="n">
        <v>41.9082</v>
      </c>
      <c r="X28" s="47" t="n">
        <v>30595.16</v>
      </c>
      <c r="Y28" s="48" t="n">
        <v>67.017</v>
      </c>
      <c r="Z28" s="47" t="n">
        <f aca="false">X28/3600</f>
        <v>8.4986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9696</v>
      </c>
      <c r="I29" s="46" t="n">
        <f aca="false">V29</f>
        <v>38.1502</v>
      </c>
      <c r="J29" s="46" t="n">
        <f aca="false">T29</f>
        <v>2716.9696</v>
      </c>
      <c r="K29" s="46" t="n">
        <f aca="false">W29</f>
        <v>40.08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16.9696</v>
      </c>
      <c r="U29" s="47" t="n">
        <v>35.0491</v>
      </c>
      <c r="V29" s="47" t="n">
        <v>38.1502</v>
      </c>
      <c r="W29" s="47" t="n">
        <v>40.0835</v>
      </c>
      <c r="X29" s="47" t="n">
        <v>28173.02</v>
      </c>
      <c r="Y29" s="48" t="n">
        <v>57.033</v>
      </c>
      <c r="Z29" s="47" t="n">
        <f aca="false">X29/3600</f>
        <v>7.8258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7648</v>
      </c>
      <c r="I30" s="53" t="n">
        <f aca="false">V30</f>
        <v>36.9226</v>
      </c>
      <c r="J30" s="53" t="n">
        <f aca="false">T30</f>
        <v>1357.7648</v>
      </c>
      <c r="K30" s="53" t="n">
        <f aca="false">W30</f>
        <v>38.200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7.7648</v>
      </c>
      <c r="U30" s="54" t="n">
        <v>32.881</v>
      </c>
      <c r="V30" s="54" t="n">
        <v>36.9226</v>
      </c>
      <c r="W30" s="54" t="n">
        <v>38.2009</v>
      </c>
      <c r="X30" s="54" t="n">
        <v>27442.98</v>
      </c>
      <c r="Y30" s="54" t="n">
        <v>51.511</v>
      </c>
      <c r="Z30" s="54" t="n">
        <f aca="false">X30/3600</f>
        <v>7.6230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8.7376</v>
      </c>
      <c r="I31" s="58" t="n">
        <f aca="false">V31</f>
        <v>43.9169</v>
      </c>
      <c r="J31" s="58" t="n">
        <f aca="false">T31</f>
        <v>17608.7376</v>
      </c>
      <c r="K31" s="58" t="n">
        <f aca="false">W31</f>
        <v>45.2235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08.7376</v>
      </c>
      <c r="U31" s="55" t="n">
        <v>39.3101</v>
      </c>
      <c r="V31" s="55" t="n">
        <v>43.9169</v>
      </c>
      <c r="W31" s="55" t="n">
        <v>45.2235</v>
      </c>
      <c r="X31" s="55" t="n">
        <v>41666.07</v>
      </c>
      <c r="Y31" s="48" t="n">
        <v>108.449</v>
      </c>
      <c r="Z31" s="55" t="n">
        <f aca="false">X31/3600</f>
        <v>11.5739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7.6048</v>
      </c>
      <c r="I32" s="59" t="n">
        <f aca="false">V32</f>
        <v>42.5539</v>
      </c>
      <c r="J32" s="59" t="n">
        <f aca="false">T32</f>
        <v>6127.6048</v>
      </c>
      <c r="K32" s="59" t="n">
        <f aca="false">W32</f>
        <v>43.082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27.6048</v>
      </c>
      <c r="U32" s="47" t="n">
        <v>37.6105</v>
      </c>
      <c r="V32" s="47" t="n">
        <v>42.5539</v>
      </c>
      <c r="W32" s="47" t="n">
        <v>43.0821</v>
      </c>
      <c r="X32" s="47" t="n">
        <v>35179.94</v>
      </c>
      <c r="Y32" s="48" t="n">
        <v>85.362</v>
      </c>
      <c r="Z32" s="47" t="n">
        <f aca="false">X32/3600</f>
        <v>9.7722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0.0888</v>
      </c>
      <c r="I33" s="59" t="n">
        <f aca="false">V33</f>
        <v>40.9953</v>
      </c>
      <c r="J33" s="59" t="n">
        <f aca="false">T33</f>
        <v>2830.0888</v>
      </c>
      <c r="K33" s="59" t="n">
        <f aca="false">W33</f>
        <v>40.824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30.0888</v>
      </c>
      <c r="U33" s="47" t="n">
        <v>35.7686</v>
      </c>
      <c r="V33" s="47" t="n">
        <v>40.9953</v>
      </c>
      <c r="W33" s="47" t="n">
        <v>40.8246</v>
      </c>
      <c r="X33" s="47" t="n">
        <v>32868.92</v>
      </c>
      <c r="Y33" s="48" t="n">
        <v>78.373</v>
      </c>
      <c r="Z33" s="47" t="n">
        <f aca="false">X33/3600</f>
        <v>9.1302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7408</v>
      </c>
      <c r="I34" s="60" t="n">
        <f aca="false">V34</f>
        <v>39.3373</v>
      </c>
      <c r="J34" s="60" t="n">
        <f aca="false">T34</f>
        <v>1435.7408</v>
      </c>
      <c r="K34" s="60" t="n">
        <f aca="false">W34</f>
        <v>38.633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5.7408</v>
      </c>
      <c r="U34" s="54" t="n">
        <v>33.7782</v>
      </c>
      <c r="V34" s="54" t="n">
        <v>39.3373</v>
      </c>
      <c r="W34" s="54" t="n">
        <v>38.6339</v>
      </c>
      <c r="X34" s="54" t="n">
        <v>30695.83</v>
      </c>
      <c r="Y34" s="54" t="n">
        <v>71.369</v>
      </c>
      <c r="Z34" s="54" t="n">
        <f aca="false">X34/3600</f>
        <v>8.5266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09.3272</v>
      </c>
      <c r="I35" s="58" t="n">
        <f aca="false">V35</f>
        <v>42.2899</v>
      </c>
      <c r="J35" s="58" t="n">
        <f aca="false">T35</f>
        <v>39709.3272</v>
      </c>
      <c r="K35" s="58" t="n">
        <f aca="false">W35</f>
        <v>44.370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09.3272</v>
      </c>
      <c r="U35" s="55" t="n">
        <v>37.5945</v>
      </c>
      <c r="V35" s="55" t="n">
        <v>42.2899</v>
      </c>
      <c r="W35" s="55" t="n">
        <v>44.3703</v>
      </c>
      <c r="X35" s="55" t="n">
        <v>51465.67</v>
      </c>
      <c r="Y35" s="48" t="n">
        <v>152.895</v>
      </c>
      <c r="Z35" s="55" t="n">
        <f aca="false">X35/3600</f>
        <v>14.2960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3.3648</v>
      </c>
      <c r="I36" s="59" t="n">
        <f aca="false">V36</f>
        <v>40.9856</v>
      </c>
      <c r="J36" s="59" t="n">
        <f aca="false">T36</f>
        <v>7363.3648</v>
      </c>
      <c r="K36" s="59" t="n">
        <f aca="false">W36</f>
        <v>43.157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63.3648</v>
      </c>
      <c r="U36" s="47" t="n">
        <v>35.429</v>
      </c>
      <c r="V36" s="47" t="n">
        <v>40.9856</v>
      </c>
      <c r="W36" s="47" t="n">
        <v>43.1578</v>
      </c>
      <c r="X36" s="47" t="n">
        <v>38361.5</v>
      </c>
      <c r="Y36" s="48" t="n">
        <v>96.517</v>
      </c>
      <c r="Z36" s="47" t="n">
        <f aca="false">X36/3600</f>
        <v>10.655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0.848</v>
      </c>
      <c r="I37" s="59" t="n">
        <f aca="false">V37</f>
        <v>39.4511</v>
      </c>
      <c r="J37" s="59" t="n">
        <f aca="false">T37</f>
        <v>2310.848</v>
      </c>
      <c r="K37" s="59" t="n">
        <f aca="false">W37</f>
        <v>41.836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10.848</v>
      </c>
      <c r="U37" s="47" t="n">
        <v>33.9748</v>
      </c>
      <c r="V37" s="47" t="n">
        <v>39.4511</v>
      </c>
      <c r="W37" s="47" t="n">
        <v>41.8361</v>
      </c>
      <c r="X37" s="47" t="n">
        <v>35302.43</v>
      </c>
      <c r="Y37" s="48" t="n">
        <v>79.279</v>
      </c>
      <c r="Z37" s="47" t="n">
        <f aca="false">X37/3600</f>
        <v>9.8062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7.5072</v>
      </c>
      <c r="I38" s="60" t="n">
        <f aca="false">V38</f>
        <v>37.9513</v>
      </c>
      <c r="J38" s="60" t="n">
        <f aca="false">T38</f>
        <v>987.5072</v>
      </c>
      <c r="K38" s="60" t="n">
        <f aca="false">W38</f>
        <v>40.421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7.5072</v>
      </c>
      <c r="U38" s="54" t="n">
        <v>32.1699</v>
      </c>
      <c r="V38" s="54" t="n">
        <v>37.9513</v>
      </c>
      <c r="W38" s="54" t="n">
        <v>40.4217</v>
      </c>
      <c r="X38" s="54" t="n">
        <v>33841.47</v>
      </c>
      <c r="Y38" s="54" t="n">
        <v>69.778</v>
      </c>
      <c r="Z38" s="54" t="n">
        <f aca="false">X38/3600</f>
        <v>9.4004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3.1704</v>
      </c>
      <c r="I39" s="58" t="n">
        <f aca="false">V39</f>
        <v>43.1601</v>
      </c>
      <c r="J39" s="58" t="n">
        <f aca="false">T39</f>
        <v>3533.1704</v>
      </c>
      <c r="K39" s="58" t="n">
        <f aca="false">W39</f>
        <v>43.762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33.1704</v>
      </c>
      <c r="U39" s="55" t="n">
        <v>40.6008</v>
      </c>
      <c r="V39" s="55" t="n">
        <v>43.1601</v>
      </c>
      <c r="W39" s="55" t="n">
        <v>43.7622</v>
      </c>
      <c r="X39" s="55" t="n">
        <v>6632.44</v>
      </c>
      <c r="Y39" s="48" t="n">
        <v>17.625</v>
      </c>
      <c r="Z39" s="55" t="n">
        <f aca="false">X39/3600</f>
        <v>1.8423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5.3184</v>
      </c>
      <c r="I40" s="59" t="n">
        <f aca="false">V40</f>
        <v>40.6319</v>
      </c>
      <c r="J40" s="59" t="n">
        <f aca="false">T40</f>
        <v>1695.3184</v>
      </c>
      <c r="K40" s="59" t="n">
        <f aca="false">W40</f>
        <v>40.879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695.3184</v>
      </c>
      <c r="U40" s="47" t="n">
        <v>37.44</v>
      </c>
      <c r="V40" s="47" t="n">
        <v>40.6319</v>
      </c>
      <c r="W40" s="47" t="n">
        <v>40.8799</v>
      </c>
      <c r="X40" s="47" t="n">
        <v>6823.5</v>
      </c>
      <c r="Y40" s="48" t="n">
        <v>14.116</v>
      </c>
      <c r="Z40" s="47" t="n">
        <f aca="false">X40/3600</f>
        <v>1.8954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768</v>
      </c>
      <c r="I41" s="59" t="n">
        <f aca="false">V41</f>
        <v>38.3674</v>
      </c>
      <c r="J41" s="59" t="n">
        <f aca="false">T41</f>
        <v>818.768</v>
      </c>
      <c r="K41" s="59" t="n">
        <f aca="false">W41</f>
        <v>38.35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18.768</v>
      </c>
      <c r="U41" s="47" t="n">
        <v>34.5559</v>
      </c>
      <c r="V41" s="47" t="n">
        <v>38.3674</v>
      </c>
      <c r="W41" s="47" t="n">
        <v>38.358</v>
      </c>
      <c r="X41" s="47" t="n">
        <v>5978.42</v>
      </c>
      <c r="Y41" s="48" t="n">
        <v>11.682</v>
      </c>
      <c r="Z41" s="47" t="n">
        <f aca="false">X41/3600</f>
        <v>1.6606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6.3016</v>
      </c>
      <c r="I42" s="60" t="n">
        <f aca="false">V42</f>
        <v>36.3038</v>
      </c>
      <c r="J42" s="60" t="n">
        <f aca="false">T42</f>
        <v>416.3016</v>
      </c>
      <c r="K42" s="60" t="n">
        <f aca="false">W42</f>
        <v>36.065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6.3016</v>
      </c>
      <c r="U42" s="54" t="n">
        <v>32.0664</v>
      </c>
      <c r="V42" s="54" t="n">
        <v>36.3038</v>
      </c>
      <c r="W42" s="54" t="n">
        <v>36.0652</v>
      </c>
      <c r="X42" s="54" t="n">
        <v>4894.97</v>
      </c>
      <c r="Y42" s="54" t="n">
        <v>9.717</v>
      </c>
      <c r="Z42" s="54" t="n">
        <f aca="false">X42/3600</f>
        <v>1.3597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1872</v>
      </c>
      <c r="I43" s="58" t="n">
        <f aca="false">V43</f>
        <v>43.6791</v>
      </c>
      <c r="J43" s="58" t="n">
        <f aca="false">T43</f>
        <v>3700.1872</v>
      </c>
      <c r="K43" s="58" t="n">
        <f aca="false">W43</f>
        <v>45.230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0.1872</v>
      </c>
      <c r="U43" s="55" t="n">
        <v>40.3824</v>
      </c>
      <c r="V43" s="55" t="n">
        <v>43.6791</v>
      </c>
      <c r="W43" s="55" t="n">
        <v>45.2303</v>
      </c>
      <c r="X43" s="55" t="n">
        <v>8871.4</v>
      </c>
      <c r="Y43" s="48" t="n">
        <v>19.996</v>
      </c>
      <c r="Z43" s="55" t="n">
        <f aca="false">X43/3600</f>
        <v>2.464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4.0176</v>
      </c>
      <c r="I44" s="59" t="n">
        <f aca="false">V44</f>
        <v>41.7097</v>
      </c>
      <c r="J44" s="59" t="n">
        <f aca="false">T44</f>
        <v>1744.0176</v>
      </c>
      <c r="K44" s="59" t="n">
        <f aca="false">W44</f>
        <v>42.867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4.0176</v>
      </c>
      <c r="U44" s="47" t="n">
        <v>37.8181</v>
      </c>
      <c r="V44" s="47" t="n">
        <v>41.7097</v>
      </c>
      <c r="W44" s="47" t="n">
        <v>42.8678</v>
      </c>
      <c r="X44" s="47" t="n">
        <v>7626.92</v>
      </c>
      <c r="Y44" s="48" t="n">
        <v>16.486</v>
      </c>
      <c r="Z44" s="47" t="n">
        <f aca="false">X44/3600</f>
        <v>2.1185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8368</v>
      </c>
      <c r="I45" s="59" t="n">
        <f aca="false">V45</f>
        <v>39.7215</v>
      </c>
      <c r="J45" s="59" t="n">
        <f aca="false">T45</f>
        <v>871.8368</v>
      </c>
      <c r="K45" s="59" t="n">
        <f aca="false">W45</f>
        <v>40.633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1.8368</v>
      </c>
      <c r="U45" s="47" t="n">
        <v>35.0283</v>
      </c>
      <c r="V45" s="47" t="n">
        <v>39.7215</v>
      </c>
      <c r="W45" s="47" t="n">
        <v>40.6331</v>
      </c>
      <c r="X45" s="47" t="n">
        <v>7168.58</v>
      </c>
      <c r="Y45" s="48" t="n">
        <v>14.116</v>
      </c>
      <c r="Z45" s="47" t="n">
        <f aca="false">X45/3600</f>
        <v>1.9912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16</v>
      </c>
      <c r="I46" s="60" t="n">
        <f aca="false">V46</f>
        <v>37.5979</v>
      </c>
      <c r="J46" s="60" t="n">
        <f aca="false">T46</f>
        <v>451.316</v>
      </c>
      <c r="K46" s="60" t="n">
        <f aca="false">W46</f>
        <v>38.319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1.316</v>
      </c>
      <c r="U46" s="54" t="n">
        <v>32.2383</v>
      </c>
      <c r="V46" s="54" t="n">
        <v>37.5979</v>
      </c>
      <c r="W46" s="54" t="n">
        <v>38.3195</v>
      </c>
      <c r="X46" s="54" t="n">
        <v>6781.35</v>
      </c>
      <c r="Y46" s="54" t="n">
        <v>11.901</v>
      </c>
      <c r="Z46" s="54" t="n">
        <f aca="false">X46/3600</f>
        <v>1.88370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98.5384</v>
      </c>
      <c r="I47" s="58" t="n">
        <f aca="false">V47</f>
        <v>41.5571</v>
      </c>
      <c r="J47" s="58" t="n">
        <f aca="false">T47</f>
        <v>6898.5384</v>
      </c>
      <c r="K47" s="58" t="n">
        <f aca="false">W47</f>
        <v>42.575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898.5384</v>
      </c>
      <c r="U47" s="55" t="n">
        <v>38.4427</v>
      </c>
      <c r="V47" s="55" t="n">
        <v>41.5571</v>
      </c>
      <c r="W47" s="55" t="n">
        <v>42.5754</v>
      </c>
      <c r="X47" s="55" t="n">
        <v>7490.41</v>
      </c>
      <c r="Y47" s="48" t="n">
        <v>22.476</v>
      </c>
      <c r="Z47" s="55" t="n">
        <f aca="false">X47/3600</f>
        <v>2.0806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4128</v>
      </c>
      <c r="I48" s="59" t="n">
        <f aca="false">V48</f>
        <v>38.8856</v>
      </c>
      <c r="J48" s="59" t="n">
        <f aca="false">T48</f>
        <v>3152.4128</v>
      </c>
      <c r="K48" s="59" t="n">
        <f aca="false">W48</f>
        <v>39.788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2.4128</v>
      </c>
      <c r="U48" s="47" t="n">
        <v>34.9207</v>
      </c>
      <c r="V48" s="47" t="n">
        <v>38.8856</v>
      </c>
      <c r="W48" s="47" t="n">
        <v>39.7882</v>
      </c>
      <c r="X48" s="47" t="n">
        <v>6317.74</v>
      </c>
      <c r="Y48" s="48" t="n">
        <v>18.015</v>
      </c>
      <c r="Z48" s="47" t="n">
        <f aca="false">X48/3600</f>
        <v>1.7549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7.0504</v>
      </c>
      <c r="I49" s="59" t="n">
        <f aca="false">V49</f>
        <v>36.7199</v>
      </c>
      <c r="J49" s="59" t="n">
        <f aca="false">T49</f>
        <v>1487.0504</v>
      </c>
      <c r="K49" s="59" t="n">
        <f aca="false">W49</f>
        <v>37.531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7.0504</v>
      </c>
      <c r="U49" s="47" t="n">
        <v>31.7194</v>
      </c>
      <c r="V49" s="47" t="n">
        <v>36.7199</v>
      </c>
      <c r="W49" s="47" t="n">
        <v>37.5314</v>
      </c>
      <c r="X49" s="47" t="n">
        <v>6489.79</v>
      </c>
      <c r="Y49" s="48" t="n">
        <v>15.207</v>
      </c>
      <c r="Z49" s="47" t="n">
        <f aca="false">X49/3600</f>
        <v>1.8027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1.0592</v>
      </c>
      <c r="I50" s="60" t="n">
        <f aca="false">V50</f>
        <v>34.8317</v>
      </c>
      <c r="J50" s="60" t="n">
        <f aca="false">T50</f>
        <v>691.0592</v>
      </c>
      <c r="K50" s="60" t="n">
        <f aca="false">W50</f>
        <v>35.444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1.0592</v>
      </c>
      <c r="U50" s="54" t="n">
        <v>28.721</v>
      </c>
      <c r="V50" s="54" t="n">
        <v>34.8317</v>
      </c>
      <c r="W50" s="54" t="n">
        <v>35.4444</v>
      </c>
      <c r="X50" s="54" t="n">
        <v>5990.86</v>
      </c>
      <c r="Y50" s="54" t="n">
        <v>12.759</v>
      </c>
      <c r="Z50" s="54" t="n">
        <f aca="false">X50/3600</f>
        <v>1.6641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3.36</v>
      </c>
      <c r="I51" s="58" t="n">
        <f aca="false">V51</f>
        <v>41.4632</v>
      </c>
      <c r="J51" s="58" t="n">
        <f aca="false">T51</f>
        <v>4893.36</v>
      </c>
      <c r="K51" s="58" t="n">
        <f aca="false">W51</f>
        <v>42.93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3.36</v>
      </c>
      <c r="U51" s="55" t="n">
        <v>39.2019</v>
      </c>
      <c r="V51" s="55" t="n">
        <v>41.4632</v>
      </c>
      <c r="W51" s="55" t="n">
        <v>42.9334</v>
      </c>
      <c r="X51" s="55" t="n">
        <v>5095.62</v>
      </c>
      <c r="Y51" s="48" t="n">
        <v>16.502</v>
      </c>
      <c r="Z51" s="55" t="n">
        <f aca="false">X51/3600</f>
        <v>1.415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8.724</v>
      </c>
      <c r="I52" s="59" t="n">
        <f aca="false">V52</f>
        <v>39.0903</v>
      </c>
      <c r="J52" s="59" t="n">
        <f aca="false">T52</f>
        <v>2078.724</v>
      </c>
      <c r="K52" s="59" t="n">
        <f aca="false">W52</f>
        <v>40.680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78.724</v>
      </c>
      <c r="U52" s="47" t="n">
        <v>35.9379</v>
      </c>
      <c r="V52" s="47" t="n">
        <v>39.0903</v>
      </c>
      <c r="W52" s="47" t="n">
        <v>40.6807</v>
      </c>
      <c r="X52" s="47" t="n">
        <v>4152.85</v>
      </c>
      <c r="Y52" s="48" t="n">
        <v>12.571</v>
      </c>
      <c r="Z52" s="47" t="n">
        <f aca="false">X52/3600</f>
        <v>1.1535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908</v>
      </c>
      <c r="I53" s="59" t="n">
        <f aca="false">V53</f>
        <v>36.9602</v>
      </c>
      <c r="J53" s="59" t="n">
        <f aca="false">T53</f>
        <v>967.908</v>
      </c>
      <c r="K53" s="59" t="n">
        <f aca="false">W53</f>
        <v>38.63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7.908</v>
      </c>
      <c r="U53" s="47" t="n">
        <v>33.0459</v>
      </c>
      <c r="V53" s="47" t="n">
        <v>36.9602</v>
      </c>
      <c r="W53" s="47" t="n">
        <v>38.638</v>
      </c>
      <c r="X53" s="47" t="n">
        <v>3715.62</v>
      </c>
      <c r="Y53" s="48" t="n">
        <v>10.06</v>
      </c>
      <c r="Z53" s="47" t="n">
        <f aca="false">X53/3600</f>
        <v>1.0321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8288</v>
      </c>
      <c r="I54" s="60" t="n">
        <f aca="false">V54</f>
        <v>35.0712</v>
      </c>
      <c r="J54" s="60" t="n">
        <f aca="false">T54</f>
        <v>459.8288</v>
      </c>
      <c r="K54" s="60" t="n">
        <f aca="false">W54</f>
        <v>36.608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9.8288</v>
      </c>
      <c r="U54" s="54" t="n">
        <v>30.3561</v>
      </c>
      <c r="V54" s="54" t="n">
        <v>35.0712</v>
      </c>
      <c r="W54" s="54" t="n">
        <v>36.6089</v>
      </c>
      <c r="X54" s="54" t="n">
        <v>3825.15</v>
      </c>
      <c r="Y54" s="54" t="n">
        <v>7.923</v>
      </c>
      <c r="Z54" s="54" t="n">
        <f aca="false">X54/3600</f>
        <v>1.06254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0136</v>
      </c>
      <c r="I55" s="58" t="n">
        <f aca="false">V55</f>
        <v>44.1171</v>
      </c>
      <c r="J55" s="58" t="n">
        <f aca="false">T55</f>
        <v>1535.0136</v>
      </c>
      <c r="K55" s="58" t="n">
        <f aca="false">W55</f>
        <v>43.239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5.0136</v>
      </c>
      <c r="U55" s="55" t="n">
        <v>40.8535</v>
      </c>
      <c r="V55" s="55" t="n">
        <v>44.1171</v>
      </c>
      <c r="W55" s="55" t="n">
        <v>43.2396</v>
      </c>
      <c r="X55" s="55" t="n">
        <v>1755.77</v>
      </c>
      <c r="Y55" s="48" t="n">
        <v>5.131</v>
      </c>
      <c r="Z55" s="55" t="n">
        <f aca="false">X55/3600</f>
        <v>0.4877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288</v>
      </c>
      <c r="I56" s="59" t="n">
        <f aca="false">V56</f>
        <v>41.3632</v>
      </c>
      <c r="J56" s="59" t="n">
        <f aca="false">T56</f>
        <v>768.5288</v>
      </c>
      <c r="K56" s="59" t="n">
        <f aca="false">W56</f>
        <v>40.08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8.5288</v>
      </c>
      <c r="U56" s="47" t="n">
        <v>37.0174</v>
      </c>
      <c r="V56" s="47" t="n">
        <v>41.3632</v>
      </c>
      <c r="W56" s="47" t="n">
        <v>40.0893</v>
      </c>
      <c r="X56" s="47" t="n">
        <v>1767.1</v>
      </c>
      <c r="Y56" s="48" t="n">
        <v>4.117</v>
      </c>
      <c r="Z56" s="47" t="n">
        <f aca="false">X56/3600</f>
        <v>0.490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7632</v>
      </c>
      <c r="I57" s="59" t="n">
        <f aca="false">V57</f>
        <v>38.9443</v>
      </c>
      <c r="J57" s="59" t="n">
        <f aca="false">T57</f>
        <v>376.7632</v>
      </c>
      <c r="K57" s="59" t="n">
        <f aca="false">W57</f>
        <v>37.372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6.7632</v>
      </c>
      <c r="U57" s="47" t="n">
        <v>33.6248</v>
      </c>
      <c r="V57" s="47" t="n">
        <v>38.9443</v>
      </c>
      <c r="W57" s="47" t="n">
        <v>37.3724</v>
      </c>
      <c r="X57" s="47" t="n">
        <v>1603.66</v>
      </c>
      <c r="Y57" s="48" t="n">
        <v>3.275</v>
      </c>
      <c r="Z57" s="47" t="n">
        <f aca="false">X57/3600</f>
        <v>0.4454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7632</v>
      </c>
      <c r="I58" s="60" t="n">
        <f aca="false">V58</f>
        <v>36.7289</v>
      </c>
      <c r="J58" s="60" t="n">
        <f aca="false">T58</f>
        <v>189.7632</v>
      </c>
      <c r="K58" s="60" t="n">
        <f aca="false">W58</f>
        <v>34.952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7632</v>
      </c>
      <c r="U58" s="54" t="n">
        <v>30.7782</v>
      </c>
      <c r="V58" s="54" t="n">
        <v>36.7289</v>
      </c>
      <c r="W58" s="54" t="n">
        <v>34.9528</v>
      </c>
      <c r="X58" s="54" t="n">
        <v>1306.81</v>
      </c>
      <c r="Y58" s="54" t="n">
        <v>2.745</v>
      </c>
      <c r="Z58" s="54" t="n">
        <f aca="false">X58/3600</f>
        <v>0.3630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6.4592</v>
      </c>
      <c r="I59" s="56" t="n">
        <f aca="false">V59</f>
        <v>43.3342</v>
      </c>
      <c r="J59" s="56" t="n">
        <f aca="false">T59</f>
        <v>1636.4592</v>
      </c>
      <c r="K59" s="56" t="n">
        <f aca="false">W59</f>
        <v>44.4301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6.4592</v>
      </c>
      <c r="U59" s="55" t="n">
        <v>38.2657</v>
      </c>
      <c r="V59" s="55" t="n">
        <v>43.3342</v>
      </c>
      <c r="W59" s="55" t="n">
        <v>44.4301</v>
      </c>
      <c r="X59" s="55" t="n">
        <v>2392.29</v>
      </c>
      <c r="Y59" s="48" t="n">
        <v>6.426</v>
      </c>
      <c r="Z59" s="55" t="n">
        <f aca="false">X59/3600</f>
        <v>0.6645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8272</v>
      </c>
      <c r="I60" s="46" t="n">
        <f aca="false">V60</f>
        <v>41.0585</v>
      </c>
      <c r="J60" s="46" t="n">
        <f aca="false">T60</f>
        <v>641.8272</v>
      </c>
      <c r="K60" s="46" t="n">
        <f aca="false">W60</f>
        <v>42.024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41.8272</v>
      </c>
      <c r="U60" s="47" t="n">
        <v>34.9844</v>
      </c>
      <c r="V60" s="47" t="n">
        <v>41.0585</v>
      </c>
      <c r="W60" s="47" t="n">
        <v>42.0249</v>
      </c>
      <c r="X60" s="47" t="n">
        <v>1714.29</v>
      </c>
      <c r="Y60" s="48" t="n">
        <v>4.85</v>
      </c>
      <c r="Z60" s="47" t="n">
        <f aca="false">X60/3600</f>
        <v>0.4761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976</v>
      </c>
      <c r="I61" s="46" t="n">
        <f aca="false">V61</f>
        <v>39.2201</v>
      </c>
      <c r="J61" s="46" t="n">
        <f aca="false">T61</f>
        <v>293.0976</v>
      </c>
      <c r="K61" s="46" t="n">
        <f aca="false">W61</f>
        <v>40.101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3.0976</v>
      </c>
      <c r="U61" s="47" t="n">
        <v>32.1246</v>
      </c>
      <c r="V61" s="47" t="n">
        <v>39.2201</v>
      </c>
      <c r="W61" s="47" t="n">
        <v>40.1016</v>
      </c>
      <c r="X61" s="47" t="n">
        <v>1570.05</v>
      </c>
      <c r="Y61" s="48" t="n">
        <v>4.258</v>
      </c>
      <c r="Z61" s="47" t="n">
        <f aca="false">X61/3600</f>
        <v>0.4361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8352</v>
      </c>
      <c r="I62" s="53" t="n">
        <f aca="false">V62</f>
        <v>37.5079</v>
      </c>
      <c r="J62" s="53" t="n">
        <f aca="false">T62</f>
        <v>146.8352</v>
      </c>
      <c r="K62" s="53" t="n">
        <f aca="false">W62</f>
        <v>38.1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8352</v>
      </c>
      <c r="U62" s="54" t="n">
        <v>29.3585</v>
      </c>
      <c r="V62" s="54" t="n">
        <v>37.5079</v>
      </c>
      <c r="W62" s="54" t="n">
        <v>38.19</v>
      </c>
      <c r="X62" s="54" t="n">
        <v>1796.05</v>
      </c>
      <c r="Y62" s="54" t="n">
        <v>3.556</v>
      </c>
      <c r="Z62" s="54" t="n">
        <f aca="false">X62/3600</f>
        <v>0.4989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1.6232</v>
      </c>
      <c r="I63" s="58" t="n">
        <f aca="false">V63</f>
        <v>41.4293</v>
      </c>
      <c r="J63" s="58" t="n">
        <f aca="false">T63</f>
        <v>1671.6232</v>
      </c>
      <c r="K63" s="58" t="n">
        <f aca="false">W63</f>
        <v>42.3817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71.6232</v>
      </c>
      <c r="U63" s="55" t="n">
        <v>38.4014</v>
      </c>
      <c r="V63" s="55" t="n">
        <v>41.4293</v>
      </c>
      <c r="W63" s="55" t="n">
        <v>42.3817</v>
      </c>
      <c r="X63" s="55" t="n">
        <v>1736.13</v>
      </c>
      <c r="Y63" s="48" t="n">
        <v>5.303</v>
      </c>
      <c r="Z63" s="55" t="n">
        <f aca="false">X63/3600</f>
        <v>0.4822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6704</v>
      </c>
      <c r="I64" s="59" t="n">
        <f aca="false">V64</f>
        <v>38.7148</v>
      </c>
      <c r="J64" s="59" t="n">
        <f aca="false">T64</f>
        <v>771.6704</v>
      </c>
      <c r="K64" s="59" t="n">
        <f aca="false">W64</f>
        <v>39.45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6704</v>
      </c>
      <c r="U64" s="47" t="n">
        <v>34.9815</v>
      </c>
      <c r="V64" s="47" t="n">
        <v>38.7148</v>
      </c>
      <c r="W64" s="47" t="n">
        <v>39.459</v>
      </c>
      <c r="X64" s="47" t="n">
        <v>1739.74</v>
      </c>
      <c r="Y64" s="48" t="n">
        <v>4.024</v>
      </c>
      <c r="Z64" s="47" t="n">
        <f aca="false">X64/3600</f>
        <v>0.4832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2544</v>
      </c>
      <c r="I65" s="59" t="n">
        <f aca="false">V65</f>
        <v>36.4288</v>
      </c>
      <c r="J65" s="59" t="n">
        <f aca="false">T65</f>
        <v>360.2544</v>
      </c>
      <c r="K65" s="59" t="n">
        <f aca="false">W65</f>
        <v>37.14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2544</v>
      </c>
      <c r="U65" s="47" t="n">
        <v>31.7091</v>
      </c>
      <c r="V65" s="47" t="n">
        <v>36.4288</v>
      </c>
      <c r="W65" s="47" t="n">
        <v>37.142</v>
      </c>
      <c r="X65" s="47" t="n">
        <v>1529.12</v>
      </c>
      <c r="Y65" s="48" t="n">
        <v>3.103</v>
      </c>
      <c r="Z65" s="47" t="n">
        <f aca="false">X65/3600</f>
        <v>0.4247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5.0328</v>
      </c>
      <c r="I66" s="60" t="n">
        <f aca="false">V66</f>
        <v>34.3601</v>
      </c>
      <c r="J66" s="60" t="n">
        <f aca="false">T66</f>
        <v>165.0328</v>
      </c>
      <c r="K66" s="60" t="n">
        <f aca="false">W66</f>
        <v>34.953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5.0328</v>
      </c>
      <c r="U66" s="54" t="n">
        <v>28.735</v>
      </c>
      <c r="V66" s="54" t="n">
        <v>34.3601</v>
      </c>
      <c r="W66" s="54" t="n">
        <v>34.9531</v>
      </c>
      <c r="X66" s="54" t="n">
        <v>1227.19</v>
      </c>
      <c r="Y66" s="54" t="n">
        <v>2.48</v>
      </c>
      <c r="Z66" s="54" t="n">
        <f aca="false">X66/3600</f>
        <v>0.3408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5832</v>
      </c>
      <c r="I67" s="56" t="n">
        <f aca="false">V67</f>
        <v>41.6634</v>
      </c>
      <c r="J67" s="56" t="n">
        <f aca="false">T67</f>
        <v>1229.5832</v>
      </c>
      <c r="K67" s="56" t="n">
        <f aca="false">W67</f>
        <v>42.7234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29.5832</v>
      </c>
      <c r="U67" s="55" t="n">
        <v>39.6451</v>
      </c>
      <c r="V67" s="55" t="n">
        <v>41.6634</v>
      </c>
      <c r="W67" s="55" t="n">
        <v>42.7234</v>
      </c>
      <c r="X67" s="55" t="n">
        <v>1191.24</v>
      </c>
      <c r="Y67" s="48" t="n">
        <v>3.93</v>
      </c>
      <c r="Z67" s="55" t="n">
        <f aca="false">X67/3600</f>
        <v>0.330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712</v>
      </c>
      <c r="I68" s="46" t="n">
        <f aca="false">V68</f>
        <v>38.8821</v>
      </c>
      <c r="J68" s="46" t="n">
        <f aca="false">T68</f>
        <v>608.2712</v>
      </c>
      <c r="K68" s="46" t="n">
        <f aca="false">W68</f>
        <v>40.06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2712</v>
      </c>
      <c r="U68" s="47" t="n">
        <v>35.8373</v>
      </c>
      <c r="V68" s="47" t="n">
        <v>38.8821</v>
      </c>
      <c r="W68" s="47" t="n">
        <v>40.0679</v>
      </c>
      <c r="X68" s="47" t="n">
        <v>1155.36</v>
      </c>
      <c r="Y68" s="48" t="n">
        <v>3.057</v>
      </c>
      <c r="Z68" s="47" t="n">
        <f aca="false">X68/3600</f>
        <v>0.3209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336</v>
      </c>
      <c r="I69" s="46" t="n">
        <f aca="false">V69</f>
        <v>36.5919</v>
      </c>
      <c r="J69" s="46" t="n">
        <f aca="false">T69</f>
        <v>293.4336</v>
      </c>
      <c r="K69" s="46" t="n">
        <f aca="false">W69</f>
        <v>37.745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4336</v>
      </c>
      <c r="U69" s="47" t="n">
        <v>32.3674</v>
      </c>
      <c r="V69" s="47" t="n">
        <v>36.5919</v>
      </c>
      <c r="W69" s="47" t="n">
        <v>37.7456</v>
      </c>
      <c r="X69" s="47" t="n">
        <v>877.3</v>
      </c>
      <c r="Y69" s="48" t="n">
        <v>2.355</v>
      </c>
      <c r="Z69" s="47" t="n">
        <f aca="false">X69/3600</f>
        <v>0.2436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636</v>
      </c>
      <c r="I70" s="61" t="n">
        <f aca="false">V70</f>
        <v>34.5516</v>
      </c>
      <c r="J70" s="61" t="n">
        <f aca="false">T70</f>
        <v>140.636</v>
      </c>
      <c r="K70" s="61" t="n">
        <f aca="false">W70</f>
        <v>35.504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0.636</v>
      </c>
      <c r="U70" s="54" t="n">
        <v>29.5507</v>
      </c>
      <c r="V70" s="54" t="n">
        <v>34.5516</v>
      </c>
      <c r="W70" s="54" t="n">
        <v>35.5045</v>
      </c>
      <c r="X70" s="54" t="n">
        <v>804.33</v>
      </c>
      <c r="Y70" s="54" t="n">
        <v>1.902</v>
      </c>
      <c r="Z70" s="54" t="n">
        <f aca="false">X70/3600</f>
        <v>0.22342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8998673015253</v>
      </c>
      <c r="Z89" s="66" t="n">
        <f aca="false">GEOMEAN(Z3:Z70)</f>
        <v>2.6369298682155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69652325659</v>
      </c>
      <c r="Z90" s="76" t="n">
        <f aca="false">Z89/R89</f>
        <v>0.97491467749693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17384444444444</v>
      </c>
      <c r="Z91" s="65" t="n">
        <f aca="false">SUM(Z3:Z70)</f>
        <v>332.269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0.1184</v>
      </c>
      <c r="I19" s="46" t="n">
        <f aca="false">V19</f>
        <v>43.4905</v>
      </c>
      <c r="J19" s="46" t="n">
        <f aca="false">T19</f>
        <v>5310.1184</v>
      </c>
      <c r="K19" s="46" t="n">
        <f aca="false">W19</f>
        <v>44.887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10.1184</v>
      </c>
      <c r="U19" s="47" t="n">
        <v>41.9131</v>
      </c>
      <c r="V19" s="47" t="n">
        <v>43.4905</v>
      </c>
      <c r="W19" s="47" t="n">
        <v>44.8875</v>
      </c>
      <c r="X19" s="47" t="n">
        <v>20063.07</v>
      </c>
      <c r="Y19" s="48" t="n">
        <v>52.291</v>
      </c>
      <c r="Z19" s="47" t="n">
        <f aca="false">X19/3600</f>
        <v>5.5730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3336</v>
      </c>
      <c r="I20" s="46" t="n">
        <f aca="false">V20</f>
        <v>41.795</v>
      </c>
      <c r="J20" s="46" t="n">
        <f aca="false">T20</f>
        <v>2474.3336</v>
      </c>
      <c r="K20" s="46" t="n">
        <f aca="false">W20</f>
        <v>42.83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4.3336</v>
      </c>
      <c r="U20" s="47" t="n">
        <v>39.8732</v>
      </c>
      <c r="V20" s="47" t="n">
        <v>41.795</v>
      </c>
      <c r="W20" s="47" t="n">
        <v>42.8351</v>
      </c>
      <c r="X20" s="47" t="n">
        <v>20878</v>
      </c>
      <c r="Y20" s="48" t="n">
        <v>45.817</v>
      </c>
      <c r="Z20" s="47" t="n">
        <f aca="false">X20/3600</f>
        <v>5.7994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6184</v>
      </c>
      <c r="I21" s="46" t="n">
        <f aca="false">V21</f>
        <v>40.3156</v>
      </c>
      <c r="J21" s="46" t="n">
        <f aca="false">T21</f>
        <v>1177.6184</v>
      </c>
      <c r="K21" s="46" t="n">
        <f aca="false">W21</f>
        <v>41.307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7.6184</v>
      </c>
      <c r="U21" s="47" t="n">
        <v>37.2987</v>
      </c>
      <c r="V21" s="47" t="n">
        <v>40.3156</v>
      </c>
      <c r="W21" s="47" t="n">
        <v>41.3073</v>
      </c>
      <c r="X21" s="47" t="n">
        <v>17094.23</v>
      </c>
      <c r="Y21" s="48" t="n">
        <v>38.688</v>
      </c>
      <c r="Z21" s="47" t="n">
        <f aca="false">X21/3600</f>
        <v>4.74839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4488</v>
      </c>
      <c r="I22" s="53" t="n">
        <f aca="false">V22</f>
        <v>38.8183</v>
      </c>
      <c r="J22" s="53" t="n">
        <f aca="false">T22</f>
        <v>563.4488</v>
      </c>
      <c r="K22" s="53" t="n">
        <f aca="false">W22</f>
        <v>40.02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3.4488</v>
      </c>
      <c r="U22" s="54" t="n">
        <v>34.6846</v>
      </c>
      <c r="V22" s="54" t="n">
        <v>38.8183</v>
      </c>
      <c r="W22" s="54" t="n">
        <v>40.022</v>
      </c>
      <c r="X22" s="54" t="n">
        <v>16329.64</v>
      </c>
      <c r="Y22" s="54" t="n">
        <v>31.87</v>
      </c>
      <c r="Z22" s="54" t="n">
        <f aca="false">X22/3600</f>
        <v>4.5360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3.192</v>
      </c>
      <c r="I23" s="56" t="n">
        <f aca="false">V23</f>
        <v>41.9636</v>
      </c>
      <c r="J23" s="56" t="n">
        <f aca="false">T23</f>
        <v>8213.192</v>
      </c>
      <c r="K23" s="56" t="n">
        <f aca="false">W23</f>
        <v>43.0361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13.192</v>
      </c>
      <c r="U23" s="55" t="n">
        <v>39.9827</v>
      </c>
      <c r="V23" s="55" t="n">
        <v>41.9636</v>
      </c>
      <c r="W23" s="55" t="n">
        <v>43.0361</v>
      </c>
      <c r="X23" s="55" t="n">
        <v>23192.23</v>
      </c>
      <c r="Y23" s="48" t="n">
        <v>53.289</v>
      </c>
      <c r="Z23" s="55" t="n">
        <f aca="false">X23/3600</f>
        <v>6.4422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3864</v>
      </c>
      <c r="I24" s="46" t="n">
        <f aca="false">V24</f>
        <v>39.7812</v>
      </c>
      <c r="J24" s="46" t="n">
        <f aca="false">T24</f>
        <v>3328.3864</v>
      </c>
      <c r="K24" s="46" t="n">
        <f aca="false">W24</f>
        <v>40.696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28.3864</v>
      </c>
      <c r="U24" s="47" t="n">
        <v>37.0265</v>
      </c>
      <c r="V24" s="47" t="n">
        <v>39.7812</v>
      </c>
      <c r="W24" s="47" t="n">
        <v>40.6966</v>
      </c>
      <c r="X24" s="47" t="n">
        <v>17563.06</v>
      </c>
      <c r="Y24" s="48" t="n">
        <v>41.948</v>
      </c>
      <c r="Z24" s="47" t="n">
        <f aca="false">X24/3600</f>
        <v>4.8786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72</v>
      </c>
      <c r="I25" s="46" t="n">
        <f aca="false">V25</f>
        <v>37.8978</v>
      </c>
      <c r="J25" s="46" t="n">
        <f aca="false">T25</f>
        <v>1396.72</v>
      </c>
      <c r="K25" s="46" t="n">
        <f aca="false">W25</f>
        <v>39.075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396.72</v>
      </c>
      <c r="U25" s="47" t="n">
        <v>34.1982</v>
      </c>
      <c r="V25" s="47" t="n">
        <v>37.8978</v>
      </c>
      <c r="W25" s="47" t="n">
        <v>39.0752</v>
      </c>
      <c r="X25" s="47" t="n">
        <v>16488.23</v>
      </c>
      <c r="Y25" s="48" t="n">
        <v>36.535</v>
      </c>
      <c r="Z25" s="47" t="n">
        <f aca="false">X25/3600</f>
        <v>4.5800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3432</v>
      </c>
      <c r="I26" s="53" t="n">
        <f aca="false">V26</f>
        <v>36.2401</v>
      </c>
      <c r="J26" s="53" t="n">
        <f aca="false">T26</f>
        <v>589.3432</v>
      </c>
      <c r="K26" s="53" t="n">
        <f aca="false">W26</f>
        <v>37.918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9.3432</v>
      </c>
      <c r="U26" s="54" t="n">
        <v>31.6201</v>
      </c>
      <c r="V26" s="54" t="n">
        <v>36.2401</v>
      </c>
      <c r="W26" s="54" t="n">
        <v>37.9183</v>
      </c>
      <c r="X26" s="54" t="n">
        <v>15831.66</v>
      </c>
      <c r="Y26" s="54" t="n">
        <v>32.417</v>
      </c>
      <c r="Z26" s="54" t="n">
        <f aca="false">X26/3600</f>
        <v>4.3976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24.7024</v>
      </c>
      <c r="I27" s="56" t="n">
        <f aca="false">V27</f>
        <v>40.0877</v>
      </c>
      <c r="J27" s="56" t="n">
        <f aca="false">T27</f>
        <v>19624.7024</v>
      </c>
      <c r="K27" s="56" t="n">
        <f aca="false">W27</f>
        <v>43.172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24.7024</v>
      </c>
      <c r="U27" s="55" t="n">
        <v>38.7689</v>
      </c>
      <c r="V27" s="55" t="n">
        <v>40.0877</v>
      </c>
      <c r="W27" s="55" t="n">
        <v>43.1727</v>
      </c>
      <c r="X27" s="55" t="n">
        <v>41639.13</v>
      </c>
      <c r="Y27" s="48" t="n">
        <v>103.412</v>
      </c>
      <c r="Z27" s="55" t="n">
        <f aca="false">X27/3600</f>
        <v>11.5664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2496</v>
      </c>
      <c r="I28" s="46" t="n">
        <f aca="false">V28</f>
        <v>38.7858</v>
      </c>
      <c r="J28" s="46" t="n">
        <f aca="false">T28</f>
        <v>6133.2496</v>
      </c>
      <c r="K28" s="46" t="n">
        <f aca="false">W28</f>
        <v>41.133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33.2496</v>
      </c>
      <c r="U28" s="47" t="n">
        <v>36.7476</v>
      </c>
      <c r="V28" s="47" t="n">
        <v>38.7858</v>
      </c>
      <c r="W28" s="47" t="n">
        <v>41.1338</v>
      </c>
      <c r="X28" s="47" t="n">
        <v>34410.8</v>
      </c>
      <c r="Y28" s="48" t="n">
        <v>74.505</v>
      </c>
      <c r="Z28" s="47" t="n">
        <f aca="false">X28/3600</f>
        <v>9.558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8.5352</v>
      </c>
      <c r="I29" s="46" t="n">
        <f aca="false">V29</f>
        <v>37.5834</v>
      </c>
      <c r="J29" s="46" t="n">
        <f aca="false">T29</f>
        <v>2728.5352</v>
      </c>
      <c r="K29" s="46" t="n">
        <f aca="false">W29</f>
        <v>39.151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28.5352</v>
      </c>
      <c r="U29" s="47" t="n">
        <v>34.5676</v>
      </c>
      <c r="V29" s="47" t="n">
        <v>37.5834</v>
      </c>
      <c r="W29" s="47" t="n">
        <v>39.1515</v>
      </c>
      <c r="X29" s="47" t="n">
        <v>36245.92</v>
      </c>
      <c r="Y29" s="48" t="n">
        <v>66.565</v>
      </c>
      <c r="Z29" s="47" t="n">
        <f aca="false">X29/3600</f>
        <v>10.0683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3728</v>
      </c>
      <c r="I30" s="53" t="n">
        <f aca="false">V30</f>
        <v>36.2663</v>
      </c>
      <c r="J30" s="53" t="n">
        <f aca="false">T30</f>
        <v>1308.3728</v>
      </c>
      <c r="K30" s="53" t="n">
        <f aca="false">W30</f>
        <v>37.118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8.3728</v>
      </c>
      <c r="U30" s="54" t="n">
        <v>32.2745</v>
      </c>
      <c r="V30" s="54" t="n">
        <v>36.2663</v>
      </c>
      <c r="W30" s="54" t="n">
        <v>37.1181</v>
      </c>
      <c r="X30" s="54" t="n">
        <v>30748.66</v>
      </c>
      <c r="Y30" s="54" t="n">
        <v>56.581</v>
      </c>
      <c r="Z30" s="54" t="n">
        <f aca="false">X30/3600</f>
        <v>8.54129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9.56</v>
      </c>
      <c r="I31" s="58" t="n">
        <f aca="false">V31</f>
        <v>43.6716</v>
      </c>
      <c r="J31" s="58" t="n">
        <f aca="false">T31</f>
        <v>20039.56</v>
      </c>
      <c r="K31" s="58" t="n">
        <f aca="false">W31</f>
        <v>44.913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39.56</v>
      </c>
      <c r="U31" s="55" t="n">
        <v>39.5275</v>
      </c>
      <c r="V31" s="55" t="n">
        <v>43.6716</v>
      </c>
      <c r="W31" s="55" t="n">
        <v>44.9136</v>
      </c>
      <c r="X31" s="55" t="n">
        <v>51807.68</v>
      </c>
      <c r="Y31" s="48" t="n">
        <v>124.644</v>
      </c>
      <c r="Z31" s="55" t="n">
        <f aca="false">X31/3600</f>
        <v>14.3910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898.0824</v>
      </c>
      <c r="I32" s="59" t="n">
        <f aca="false">V32</f>
        <v>42.117</v>
      </c>
      <c r="J32" s="59" t="n">
        <f aca="false">T32</f>
        <v>6898.0824</v>
      </c>
      <c r="K32" s="59" t="n">
        <f aca="false">W32</f>
        <v>42.591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898.0824</v>
      </c>
      <c r="U32" s="47" t="n">
        <v>37.608</v>
      </c>
      <c r="V32" s="47" t="n">
        <v>42.117</v>
      </c>
      <c r="W32" s="47" t="n">
        <v>42.5915</v>
      </c>
      <c r="X32" s="47" t="n">
        <v>44812.52</v>
      </c>
      <c r="Y32" s="48" t="n">
        <v>102.273</v>
      </c>
      <c r="Z32" s="47" t="n">
        <f aca="false">X32/3600</f>
        <v>12.4479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61.4264</v>
      </c>
      <c r="I33" s="59" t="n">
        <f aca="false">V33</f>
        <v>40.4556</v>
      </c>
      <c r="J33" s="59" t="n">
        <f aca="false">T33</f>
        <v>3161.4264</v>
      </c>
      <c r="K33" s="59" t="n">
        <f aca="false">W33</f>
        <v>40.262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61.4264</v>
      </c>
      <c r="U33" s="47" t="n">
        <v>35.6372</v>
      </c>
      <c r="V33" s="47" t="n">
        <v>40.4556</v>
      </c>
      <c r="W33" s="47" t="n">
        <v>40.2626</v>
      </c>
      <c r="X33" s="47" t="n">
        <v>36114.26</v>
      </c>
      <c r="Y33" s="48" t="n">
        <v>89.544</v>
      </c>
      <c r="Z33" s="47" t="n">
        <f aca="false">X33/3600</f>
        <v>10.0317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9.3048</v>
      </c>
      <c r="I34" s="60" t="n">
        <f aca="false">V34</f>
        <v>38.5892</v>
      </c>
      <c r="J34" s="60" t="n">
        <f aca="false">T34</f>
        <v>1569.3048</v>
      </c>
      <c r="K34" s="60" t="n">
        <f aca="false">W34</f>
        <v>37.853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69.3048</v>
      </c>
      <c r="U34" s="54" t="n">
        <v>33.5169</v>
      </c>
      <c r="V34" s="54" t="n">
        <v>38.5892</v>
      </c>
      <c r="W34" s="54" t="n">
        <v>37.8535</v>
      </c>
      <c r="X34" s="54" t="n">
        <v>39722.77</v>
      </c>
      <c r="Y34" s="54" t="n">
        <v>81.276</v>
      </c>
      <c r="Z34" s="54" t="n">
        <f aca="false">X34/3600</f>
        <v>11.034102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15.3848</v>
      </c>
      <c r="I35" s="58" t="n">
        <f aca="false">V35</f>
        <v>41.9036</v>
      </c>
      <c r="J35" s="58" t="n">
        <f aca="false">T35</f>
        <v>50115.3848</v>
      </c>
      <c r="K35" s="58" t="n">
        <f aca="false">W35</f>
        <v>43.94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115.3848</v>
      </c>
      <c r="U35" s="55" t="n">
        <v>38.3186</v>
      </c>
      <c r="V35" s="55" t="n">
        <v>41.9036</v>
      </c>
      <c r="W35" s="55" t="n">
        <v>43.946</v>
      </c>
      <c r="X35" s="55" t="n">
        <v>58734.66</v>
      </c>
      <c r="Y35" s="48" t="n">
        <v>171.787</v>
      </c>
      <c r="Z35" s="55" t="n">
        <f aca="false">X35/3600</f>
        <v>16.3151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5888</v>
      </c>
      <c r="I36" s="59" t="n">
        <f aca="false">V36</f>
        <v>40.4739</v>
      </c>
      <c r="J36" s="59" t="n">
        <f aca="false">T36</f>
        <v>7711.5888</v>
      </c>
      <c r="K36" s="59" t="n">
        <f aca="false">W36</f>
        <v>42.771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11.5888</v>
      </c>
      <c r="U36" s="47" t="n">
        <v>35.4475</v>
      </c>
      <c r="V36" s="47" t="n">
        <v>40.4739</v>
      </c>
      <c r="W36" s="47" t="n">
        <v>42.7715</v>
      </c>
      <c r="X36" s="47" t="n">
        <v>43751.03</v>
      </c>
      <c r="Y36" s="48" t="n">
        <v>105.3</v>
      </c>
      <c r="Z36" s="47" t="n">
        <f aca="false">X36/3600</f>
        <v>12.1530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3.124</v>
      </c>
      <c r="I37" s="59" t="n">
        <f aca="false">V37</f>
        <v>38.9392</v>
      </c>
      <c r="J37" s="59" t="n">
        <f aca="false">T37</f>
        <v>2123.124</v>
      </c>
      <c r="K37" s="59" t="n">
        <f aca="false">W37</f>
        <v>41.516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3.124</v>
      </c>
      <c r="U37" s="47" t="n">
        <v>33.6156</v>
      </c>
      <c r="V37" s="47" t="n">
        <v>38.9392</v>
      </c>
      <c r="W37" s="47" t="n">
        <v>41.5169</v>
      </c>
      <c r="X37" s="47" t="n">
        <v>39885.91</v>
      </c>
      <c r="Y37" s="48" t="n">
        <v>86.72</v>
      </c>
      <c r="Z37" s="47" t="n">
        <f aca="false">X37/3600</f>
        <v>11.079419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3504</v>
      </c>
      <c r="I38" s="60" t="n">
        <f aca="false">V38</f>
        <v>37.5064</v>
      </c>
      <c r="J38" s="60" t="n">
        <f aca="false">T38</f>
        <v>802.3504</v>
      </c>
      <c r="K38" s="60" t="n">
        <f aca="false">W38</f>
        <v>40.113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2.3504</v>
      </c>
      <c r="U38" s="54" t="n">
        <v>31.4973</v>
      </c>
      <c r="V38" s="54" t="n">
        <v>37.5064</v>
      </c>
      <c r="W38" s="54" t="n">
        <v>40.113</v>
      </c>
      <c r="X38" s="54" t="n">
        <v>43892.93</v>
      </c>
      <c r="Y38" s="54" t="n">
        <v>71.245</v>
      </c>
      <c r="Z38" s="54" t="n">
        <f aca="false">X38/3600</f>
        <v>12.192480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3.9832</v>
      </c>
      <c r="I39" s="58" t="n">
        <f aca="false">V39</f>
        <v>42.5174</v>
      </c>
      <c r="J39" s="58" t="n">
        <f aca="false">T39</f>
        <v>3923.9832</v>
      </c>
      <c r="K39" s="58" t="n">
        <f aca="false">W39</f>
        <v>43.0569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3.9832</v>
      </c>
      <c r="U39" s="55" t="n">
        <v>40.2422</v>
      </c>
      <c r="V39" s="55" t="n">
        <v>42.5174</v>
      </c>
      <c r="W39" s="55" t="n">
        <v>43.0569</v>
      </c>
      <c r="X39" s="55" t="n">
        <v>8536.3</v>
      </c>
      <c r="Y39" s="48" t="n">
        <v>20.732</v>
      </c>
      <c r="Z39" s="55" t="n">
        <f aca="false">X39/3600</f>
        <v>2.371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7544</v>
      </c>
      <c r="I40" s="59" t="n">
        <f aca="false">V40</f>
        <v>39.7192</v>
      </c>
      <c r="J40" s="59" t="n">
        <f aca="false">T40</f>
        <v>1853.7544</v>
      </c>
      <c r="K40" s="59" t="n">
        <f aca="false">W40</f>
        <v>39.96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3.7544</v>
      </c>
      <c r="U40" s="47" t="n">
        <v>37.0271</v>
      </c>
      <c r="V40" s="47" t="n">
        <v>39.7192</v>
      </c>
      <c r="W40" s="47" t="n">
        <v>39.964</v>
      </c>
      <c r="X40" s="47" t="n">
        <v>8582.73</v>
      </c>
      <c r="Y40" s="48" t="n">
        <v>16.692</v>
      </c>
      <c r="Z40" s="47" t="n">
        <f aca="false">X40/3600</f>
        <v>2.3840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4616</v>
      </c>
      <c r="I41" s="59" t="n">
        <f aca="false">V41</f>
        <v>37.2265</v>
      </c>
      <c r="J41" s="59" t="n">
        <f aca="false">T41</f>
        <v>879.4616</v>
      </c>
      <c r="K41" s="59" t="n">
        <f aca="false">W41</f>
        <v>37.208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79.4616</v>
      </c>
      <c r="U41" s="47" t="n">
        <v>34.1848</v>
      </c>
      <c r="V41" s="47" t="n">
        <v>37.2265</v>
      </c>
      <c r="W41" s="47" t="n">
        <v>37.2082</v>
      </c>
      <c r="X41" s="47" t="n">
        <v>8035.56</v>
      </c>
      <c r="Y41" s="48" t="n">
        <v>13.868</v>
      </c>
      <c r="Z41" s="47" t="n">
        <f aca="false">X41/3600</f>
        <v>2.232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5.4808</v>
      </c>
      <c r="I42" s="60" t="n">
        <f aca="false">V42</f>
        <v>35.1966</v>
      </c>
      <c r="J42" s="60" t="n">
        <f aca="false">T42</f>
        <v>435.4808</v>
      </c>
      <c r="K42" s="60" t="n">
        <f aca="false">W42</f>
        <v>34.840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5.4808</v>
      </c>
      <c r="U42" s="54" t="n">
        <v>31.6459</v>
      </c>
      <c r="V42" s="54" t="n">
        <v>35.1966</v>
      </c>
      <c r="W42" s="54" t="n">
        <v>34.8401</v>
      </c>
      <c r="X42" s="54" t="n">
        <v>7315.15</v>
      </c>
      <c r="Y42" s="54" t="n">
        <v>11.216</v>
      </c>
      <c r="Z42" s="54" t="n">
        <f aca="false">X42/3600</f>
        <v>2.03198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8.92</v>
      </c>
      <c r="I43" s="58" t="n">
        <f aca="false">V43</f>
        <v>43.0684</v>
      </c>
      <c r="J43" s="58" t="n">
        <f aca="false">T43</f>
        <v>4248.92</v>
      </c>
      <c r="K43" s="58" t="n">
        <f aca="false">W43</f>
        <v>44.4101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8.92</v>
      </c>
      <c r="U43" s="55" t="n">
        <v>40.2445</v>
      </c>
      <c r="V43" s="55" t="n">
        <v>43.0684</v>
      </c>
      <c r="W43" s="55" t="n">
        <v>44.4101</v>
      </c>
      <c r="X43" s="55" t="n">
        <v>9645.14</v>
      </c>
      <c r="Y43" s="48" t="n">
        <v>23.228</v>
      </c>
      <c r="Z43" s="55" t="n">
        <f aca="false">X43/3600</f>
        <v>2.6792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6232</v>
      </c>
      <c r="I44" s="59" t="n">
        <f aca="false">V44</f>
        <v>40.8634</v>
      </c>
      <c r="J44" s="59" t="n">
        <f aca="false">T44</f>
        <v>1919.6232</v>
      </c>
      <c r="K44" s="59" t="n">
        <f aca="false">W44</f>
        <v>41.909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9.6232</v>
      </c>
      <c r="U44" s="47" t="n">
        <v>37.3393</v>
      </c>
      <c r="V44" s="47" t="n">
        <v>40.8634</v>
      </c>
      <c r="W44" s="47" t="n">
        <v>41.9094</v>
      </c>
      <c r="X44" s="47" t="n">
        <v>8509.98</v>
      </c>
      <c r="Y44" s="48" t="n">
        <v>18.798</v>
      </c>
      <c r="Z44" s="47" t="n">
        <f aca="false">X44/3600</f>
        <v>2.3638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7.4776</v>
      </c>
      <c r="I45" s="59" t="n">
        <f aca="false">V45</f>
        <v>38.7318</v>
      </c>
      <c r="J45" s="59" t="n">
        <f aca="false">T45</f>
        <v>927.4776</v>
      </c>
      <c r="K45" s="59" t="n">
        <f aca="false">W45</f>
        <v>39.632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7.4776</v>
      </c>
      <c r="U45" s="47" t="n">
        <v>34.3483</v>
      </c>
      <c r="V45" s="47" t="n">
        <v>38.7318</v>
      </c>
      <c r="W45" s="47" t="n">
        <v>39.6325</v>
      </c>
      <c r="X45" s="47" t="n">
        <v>7835.85</v>
      </c>
      <c r="Y45" s="48" t="n">
        <v>15.709</v>
      </c>
      <c r="Z45" s="47" t="n">
        <f aca="false">X45/3600</f>
        <v>2.1766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4.5776</v>
      </c>
      <c r="I46" s="60" t="n">
        <f aca="false">V46</f>
        <v>36.5866</v>
      </c>
      <c r="J46" s="60" t="n">
        <f aca="false">T46</f>
        <v>464.5776</v>
      </c>
      <c r="K46" s="60" t="n">
        <f aca="false">W46</f>
        <v>37.3001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4.5776</v>
      </c>
      <c r="U46" s="54" t="n">
        <v>31.4626</v>
      </c>
      <c r="V46" s="54" t="n">
        <v>36.5866</v>
      </c>
      <c r="W46" s="54" t="n">
        <v>37.3001</v>
      </c>
      <c r="X46" s="54" t="n">
        <v>8844.41</v>
      </c>
      <c r="Y46" s="54" t="n">
        <v>12.885</v>
      </c>
      <c r="Z46" s="54" t="n">
        <f aca="false">X46/3600</f>
        <v>2.45678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35.824</v>
      </c>
      <c r="I47" s="58" t="n">
        <f aca="false">V47</f>
        <v>40.8447</v>
      </c>
      <c r="J47" s="58" t="n">
        <f aca="false">T47</f>
        <v>8335.824</v>
      </c>
      <c r="K47" s="58" t="n">
        <f aca="false">W47</f>
        <v>41.702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35.824</v>
      </c>
      <c r="U47" s="55" t="n">
        <v>38.3204</v>
      </c>
      <c r="V47" s="55" t="n">
        <v>40.8447</v>
      </c>
      <c r="W47" s="55" t="n">
        <v>41.7022</v>
      </c>
      <c r="X47" s="55" t="n">
        <v>11863.93</v>
      </c>
      <c r="Y47" s="48" t="n">
        <v>27.346</v>
      </c>
      <c r="Z47" s="55" t="n">
        <f aca="false">X47/3600</f>
        <v>3.2955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7824</v>
      </c>
      <c r="I48" s="59" t="n">
        <f aca="false">V48</f>
        <v>38.0809</v>
      </c>
      <c r="J48" s="59" t="n">
        <f aca="false">T48</f>
        <v>3594.7824</v>
      </c>
      <c r="K48" s="59" t="n">
        <f aca="false">W48</f>
        <v>38.86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4.7824</v>
      </c>
      <c r="U48" s="47" t="n">
        <v>34.4417</v>
      </c>
      <c r="V48" s="47" t="n">
        <v>38.0809</v>
      </c>
      <c r="W48" s="47" t="n">
        <v>38.8652</v>
      </c>
      <c r="X48" s="47" t="n">
        <v>9695.1</v>
      </c>
      <c r="Y48" s="48" t="n">
        <v>20.467</v>
      </c>
      <c r="Z48" s="47" t="n">
        <f aca="false">X48/3600</f>
        <v>2.6930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536</v>
      </c>
      <c r="I49" s="59" t="n">
        <f aca="false">V49</f>
        <v>35.7751</v>
      </c>
      <c r="J49" s="59" t="n">
        <f aca="false">T49</f>
        <v>1573.536</v>
      </c>
      <c r="K49" s="59" t="n">
        <f aca="false">W49</f>
        <v>36.498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3.536</v>
      </c>
      <c r="U49" s="47" t="n">
        <v>30.9685</v>
      </c>
      <c r="V49" s="47" t="n">
        <v>35.7751</v>
      </c>
      <c r="W49" s="47" t="n">
        <v>36.4986</v>
      </c>
      <c r="X49" s="47" t="n">
        <v>7312.89</v>
      </c>
      <c r="Y49" s="48" t="n">
        <v>16.91</v>
      </c>
      <c r="Z49" s="47" t="n">
        <f aca="false">X49/3600</f>
        <v>2.0313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6952</v>
      </c>
      <c r="I50" s="60" t="n">
        <f aca="false">V50</f>
        <v>33.7567</v>
      </c>
      <c r="J50" s="60" t="n">
        <f aca="false">T50</f>
        <v>662.6952</v>
      </c>
      <c r="K50" s="60" t="n">
        <f aca="false">W50</f>
        <v>34.470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2.6952</v>
      </c>
      <c r="U50" s="54" t="n">
        <v>27.7387</v>
      </c>
      <c r="V50" s="54" t="n">
        <v>33.7567</v>
      </c>
      <c r="W50" s="54" t="n">
        <v>34.4704</v>
      </c>
      <c r="X50" s="54" t="n">
        <v>6658.55</v>
      </c>
      <c r="Y50" s="54" t="n">
        <v>12.511</v>
      </c>
      <c r="Z50" s="54" t="n">
        <f aca="false">X50/3600</f>
        <v>1.84959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8656</v>
      </c>
      <c r="I51" s="58" t="n">
        <f aca="false">V51</f>
        <v>41.3852</v>
      </c>
      <c r="J51" s="58" t="n">
        <f aca="false">T51</f>
        <v>5817.8656</v>
      </c>
      <c r="K51" s="58" t="n">
        <f aca="false">W51</f>
        <v>42.7024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17.8656</v>
      </c>
      <c r="U51" s="55" t="n">
        <v>40.0532</v>
      </c>
      <c r="V51" s="55" t="n">
        <v>41.3852</v>
      </c>
      <c r="W51" s="55" t="n">
        <v>42.7024</v>
      </c>
      <c r="X51" s="55" t="n">
        <v>6468.49</v>
      </c>
      <c r="Y51" s="48" t="n">
        <v>19.39</v>
      </c>
      <c r="Z51" s="55" t="n">
        <f aca="false">X51/3600</f>
        <v>1.7968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696</v>
      </c>
      <c r="I52" s="59" t="n">
        <f aca="false">V52</f>
        <v>38.6141</v>
      </c>
      <c r="J52" s="59" t="n">
        <f aca="false">T52</f>
        <v>2351.696</v>
      </c>
      <c r="K52" s="59" t="n">
        <f aca="false">W52</f>
        <v>40.178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1.696</v>
      </c>
      <c r="U52" s="47" t="n">
        <v>36.2981</v>
      </c>
      <c r="V52" s="47" t="n">
        <v>38.6141</v>
      </c>
      <c r="W52" s="47" t="n">
        <v>40.1781</v>
      </c>
      <c r="X52" s="47" t="n">
        <v>6429.45</v>
      </c>
      <c r="Y52" s="48" t="n">
        <v>15.444</v>
      </c>
      <c r="Z52" s="47" t="n">
        <f aca="false">X52/3600</f>
        <v>1.7859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9.8528</v>
      </c>
      <c r="I53" s="59" t="n">
        <f aca="false">V53</f>
        <v>36.3784</v>
      </c>
      <c r="J53" s="59" t="n">
        <f aca="false">T53</f>
        <v>1039.8528</v>
      </c>
      <c r="K53" s="59" t="n">
        <f aca="false">W53</f>
        <v>37.97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39.8528</v>
      </c>
      <c r="U53" s="47" t="n">
        <v>33.0626</v>
      </c>
      <c r="V53" s="47" t="n">
        <v>36.3784</v>
      </c>
      <c r="W53" s="47" t="n">
        <v>37.9793</v>
      </c>
      <c r="X53" s="47" t="n">
        <v>5399.28</v>
      </c>
      <c r="Y53" s="48" t="n">
        <v>11.934</v>
      </c>
      <c r="Z53" s="47" t="n">
        <f aca="false">X53/3600</f>
        <v>1.499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1224</v>
      </c>
      <c r="I54" s="60" t="n">
        <f aca="false">V54</f>
        <v>34.3933</v>
      </c>
      <c r="J54" s="60" t="n">
        <f aca="false">T54</f>
        <v>464.1224</v>
      </c>
      <c r="K54" s="60" t="n">
        <f aca="false">W54</f>
        <v>35.841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4.1224</v>
      </c>
      <c r="U54" s="54" t="n">
        <v>30.1792</v>
      </c>
      <c r="V54" s="54" t="n">
        <v>34.3933</v>
      </c>
      <c r="W54" s="54" t="n">
        <v>35.8418</v>
      </c>
      <c r="X54" s="54" t="n">
        <v>4955.49</v>
      </c>
      <c r="Y54" s="54" t="n">
        <v>9.001</v>
      </c>
      <c r="Z54" s="54" t="n">
        <f aca="false">X54/3600</f>
        <v>1.3765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6864</v>
      </c>
      <c r="I55" s="58" t="n">
        <f aca="false">V55</f>
        <v>43.48</v>
      </c>
      <c r="J55" s="58" t="n">
        <f aca="false">T55</f>
        <v>1786.6864</v>
      </c>
      <c r="K55" s="58" t="n">
        <f aca="false">W55</f>
        <v>42.9147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6.6864</v>
      </c>
      <c r="U55" s="55" t="n">
        <v>41.0206</v>
      </c>
      <c r="V55" s="55" t="n">
        <v>43.48</v>
      </c>
      <c r="W55" s="55" t="n">
        <v>42.9147</v>
      </c>
      <c r="X55" s="55" t="n">
        <v>2621.33</v>
      </c>
      <c r="Y55" s="48" t="n">
        <v>5.772</v>
      </c>
      <c r="Z55" s="55" t="n">
        <f aca="false">X55/3600</f>
        <v>0.7281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9808</v>
      </c>
      <c r="I56" s="59" t="n">
        <f aca="false">V56</f>
        <v>40.5737</v>
      </c>
      <c r="J56" s="59" t="n">
        <f aca="false">T56</f>
        <v>890.9808</v>
      </c>
      <c r="K56" s="59" t="n">
        <f aca="false">W56</f>
        <v>39.58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0.9808</v>
      </c>
      <c r="U56" s="47" t="n">
        <v>37.048</v>
      </c>
      <c r="V56" s="47" t="n">
        <v>40.5737</v>
      </c>
      <c r="W56" s="47" t="n">
        <v>39.582</v>
      </c>
      <c r="X56" s="47" t="n">
        <v>2235.39</v>
      </c>
      <c r="Y56" s="48" t="n">
        <v>4.664</v>
      </c>
      <c r="Z56" s="47" t="n">
        <f aca="false">X56/3600</f>
        <v>0.6209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6984</v>
      </c>
      <c r="I57" s="59" t="n">
        <f aca="false">V57</f>
        <v>38.084</v>
      </c>
      <c r="J57" s="59" t="n">
        <f aca="false">T57</f>
        <v>430.6984</v>
      </c>
      <c r="K57" s="59" t="n">
        <f aca="false">W57</f>
        <v>36.76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0.6984</v>
      </c>
      <c r="U57" s="47" t="n">
        <v>33.5246</v>
      </c>
      <c r="V57" s="47" t="n">
        <v>38.084</v>
      </c>
      <c r="W57" s="47" t="n">
        <v>36.766</v>
      </c>
      <c r="X57" s="47" t="n">
        <v>2009.76</v>
      </c>
      <c r="Y57" s="48" t="n">
        <v>3.79</v>
      </c>
      <c r="Z57" s="47" t="n">
        <f aca="false">X57/3600</f>
        <v>0.5582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9712</v>
      </c>
      <c r="I58" s="60" t="n">
        <f aca="false">V58</f>
        <v>35.7876</v>
      </c>
      <c r="J58" s="60" t="n">
        <f aca="false">T58</f>
        <v>211.9712</v>
      </c>
      <c r="K58" s="60" t="n">
        <f aca="false">W58</f>
        <v>34.169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1.9712</v>
      </c>
      <c r="U58" s="54" t="n">
        <v>30.5518</v>
      </c>
      <c r="V58" s="54" t="n">
        <v>35.7876</v>
      </c>
      <c r="W58" s="54" t="n">
        <v>34.1695</v>
      </c>
      <c r="X58" s="54" t="n">
        <v>1853.27</v>
      </c>
      <c r="Y58" s="54" t="n">
        <v>3.073</v>
      </c>
      <c r="Z58" s="54" t="n">
        <f aca="false">X58/3600</f>
        <v>0.5147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9928</v>
      </c>
      <c r="I59" s="56" t="n">
        <f aca="false">V59</f>
        <v>42.5299</v>
      </c>
      <c r="J59" s="56" t="n">
        <f aca="false">T59</f>
        <v>2227.9928</v>
      </c>
      <c r="K59" s="56" t="n">
        <f aca="false">W59</f>
        <v>43.53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7.9928</v>
      </c>
      <c r="U59" s="55" t="n">
        <v>38.2652</v>
      </c>
      <c r="V59" s="55" t="n">
        <v>42.5299</v>
      </c>
      <c r="W59" s="55" t="n">
        <v>43.534</v>
      </c>
      <c r="X59" s="55" t="n">
        <v>3263.2</v>
      </c>
      <c r="Y59" s="48" t="n">
        <v>7.971</v>
      </c>
      <c r="Z59" s="55" t="n">
        <f aca="false">X59/3600</f>
        <v>0.906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9984</v>
      </c>
      <c r="I60" s="46" t="n">
        <f aca="false">V60</f>
        <v>40.5171</v>
      </c>
      <c r="J60" s="46" t="n">
        <f aca="false">T60</f>
        <v>801.9984</v>
      </c>
      <c r="K60" s="46" t="n">
        <f aca="false">W60</f>
        <v>41.378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801.9984</v>
      </c>
      <c r="U60" s="47" t="n">
        <v>34.3104</v>
      </c>
      <c r="V60" s="47" t="n">
        <v>40.5171</v>
      </c>
      <c r="W60" s="47" t="n">
        <v>41.3789</v>
      </c>
      <c r="X60" s="47" t="n">
        <v>2636.3</v>
      </c>
      <c r="Y60" s="48" t="n">
        <v>5.74</v>
      </c>
      <c r="Z60" s="47" t="n">
        <f aca="false">X60/3600</f>
        <v>0.732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616</v>
      </c>
      <c r="I61" s="46" t="n">
        <f aca="false">V61</f>
        <v>38.9397</v>
      </c>
      <c r="J61" s="46" t="n">
        <f aca="false">T61</f>
        <v>327.8616</v>
      </c>
      <c r="K61" s="46" t="n">
        <f aca="false">W61</f>
        <v>39.534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8616</v>
      </c>
      <c r="U61" s="47" t="n">
        <v>31.1364</v>
      </c>
      <c r="V61" s="47" t="n">
        <v>38.9397</v>
      </c>
      <c r="W61" s="47" t="n">
        <v>39.5348</v>
      </c>
      <c r="X61" s="47" t="n">
        <v>2062.57</v>
      </c>
      <c r="Y61" s="48" t="n">
        <v>4.617</v>
      </c>
      <c r="Z61" s="47" t="n">
        <f aca="false">X61/3600</f>
        <v>0.57293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7.0968</v>
      </c>
      <c r="I62" s="53" t="n">
        <f aca="false">V62</f>
        <v>37.3481</v>
      </c>
      <c r="J62" s="53" t="n">
        <f aca="false">T62</f>
        <v>137.0968</v>
      </c>
      <c r="K62" s="53" t="n">
        <f aca="false">W62</f>
        <v>37.877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7.0968</v>
      </c>
      <c r="U62" s="54" t="n">
        <v>28.0501</v>
      </c>
      <c r="V62" s="54" t="n">
        <v>37.3481</v>
      </c>
      <c r="W62" s="54" t="n">
        <v>37.877</v>
      </c>
      <c r="X62" s="54" t="n">
        <v>2184.54</v>
      </c>
      <c r="Y62" s="54" t="n">
        <v>3.369</v>
      </c>
      <c r="Z62" s="54" t="n">
        <f aca="false">X62/3600</f>
        <v>0.6068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1.7912</v>
      </c>
      <c r="I63" s="58" t="n">
        <f aca="false">V63</f>
        <v>40.6032</v>
      </c>
      <c r="J63" s="58" t="n">
        <f aca="false">T63</f>
        <v>1991.7912</v>
      </c>
      <c r="K63" s="58" t="n">
        <f aca="false">W63</f>
        <v>41.309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1.7912</v>
      </c>
      <c r="U63" s="55" t="n">
        <v>38.0589</v>
      </c>
      <c r="V63" s="55" t="n">
        <v>40.6032</v>
      </c>
      <c r="W63" s="55" t="n">
        <v>41.3097</v>
      </c>
      <c r="X63" s="55" t="n">
        <v>2768.07</v>
      </c>
      <c r="Y63" s="48" t="n">
        <v>6.13</v>
      </c>
      <c r="Z63" s="55" t="n">
        <f aca="false">X63/3600</f>
        <v>0.7689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8704</v>
      </c>
      <c r="I64" s="59" t="n">
        <f aca="false">V64</f>
        <v>37.7724</v>
      </c>
      <c r="J64" s="59" t="n">
        <f aca="false">T64</f>
        <v>859.8704</v>
      </c>
      <c r="K64" s="59" t="n">
        <f aca="false">W64</f>
        <v>38.364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8704</v>
      </c>
      <c r="U64" s="47" t="n">
        <v>34.2505</v>
      </c>
      <c r="V64" s="47" t="n">
        <v>37.7724</v>
      </c>
      <c r="W64" s="47" t="n">
        <v>38.3647</v>
      </c>
      <c r="X64" s="47" t="n">
        <v>2351.18</v>
      </c>
      <c r="Y64" s="48" t="n">
        <v>4.446</v>
      </c>
      <c r="Z64" s="47" t="n">
        <f aca="false">X64/3600</f>
        <v>0.6531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8.3464</v>
      </c>
      <c r="I65" s="59" t="n">
        <f aca="false">V65</f>
        <v>35.3872</v>
      </c>
      <c r="J65" s="59" t="n">
        <f aca="false">T65</f>
        <v>368.3464</v>
      </c>
      <c r="K65" s="59" t="n">
        <f aca="false">W65</f>
        <v>35.953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8.3464</v>
      </c>
      <c r="U65" s="47" t="n">
        <v>30.7632</v>
      </c>
      <c r="V65" s="47" t="n">
        <v>35.3872</v>
      </c>
      <c r="W65" s="47" t="n">
        <v>35.9538</v>
      </c>
      <c r="X65" s="47" t="n">
        <v>1994.46</v>
      </c>
      <c r="Y65" s="48" t="n">
        <v>3.338</v>
      </c>
      <c r="Z65" s="47" t="n">
        <f aca="false">X65/3600</f>
        <v>0.5540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3792</v>
      </c>
      <c r="I66" s="60" t="n">
        <f aca="false">V66</f>
        <v>33.2447</v>
      </c>
      <c r="J66" s="60" t="n">
        <f aca="false">T66</f>
        <v>153.3792</v>
      </c>
      <c r="K66" s="60" t="n">
        <f aca="false">W66</f>
        <v>33.829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3792</v>
      </c>
      <c r="U66" s="54" t="n">
        <v>27.7119</v>
      </c>
      <c r="V66" s="54" t="n">
        <v>33.2447</v>
      </c>
      <c r="W66" s="54" t="n">
        <v>33.8297</v>
      </c>
      <c r="X66" s="54" t="n">
        <v>1554.72</v>
      </c>
      <c r="Y66" s="54" t="n">
        <v>2.652</v>
      </c>
      <c r="Z66" s="54" t="n">
        <f aca="false">X66/3600</f>
        <v>0.4318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0168</v>
      </c>
      <c r="I67" s="56" t="n">
        <f aca="false">V67</f>
        <v>41.206</v>
      </c>
      <c r="J67" s="56" t="n">
        <f aca="false">T67</f>
        <v>1385.0168</v>
      </c>
      <c r="K67" s="56" t="n">
        <f aca="false">W67</f>
        <v>42.210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5.0168</v>
      </c>
      <c r="U67" s="55" t="n">
        <v>40.0222</v>
      </c>
      <c r="V67" s="55" t="n">
        <v>41.206</v>
      </c>
      <c r="W67" s="55" t="n">
        <v>42.2106</v>
      </c>
      <c r="X67" s="55" t="n">
        <v>1860.69</v>
      </c>
      <c r="Y67" s="48" t="n">
        <v>4.648</v>
      </c>
      <c r="Z67" s="55" t="n">
        <f aca="false">X67/3600</f>
        <v>0.5168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812</v>
      </c>
      <c r="I68" s="46" t="n">
        <f aca="false">V68</f>
        <v>38.2264</v>
      </c>
      <c r="J68" s="46" t="n">
        <f aca="false">T68</f>
        <v>665.812</v>
      </c>
      <c r="K68" s="46" t="n">
        <f aca="false">W68</f>
        <v>39.34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812</v>
      </c>
      <c r="U68" s="47" t="n">
        <v>35.8662</v>
      </c>
      <c r="V68" s="47" t="n">
        <v>38.2264</v>
      </c>
      <c r="W68" s="47" t="n">
        <v>39.342</v>
      </c>
      <c r="X68" s="47" t="n">
        <v>1338.72</v>
      </c>
      <c r="Y68" s="48" t="n">
        <v>3.634</v>
      </c>
      <c r="Z68" s="47" t="n">
        <f aca="false">X68/3600</f>
        <v>0.3718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7104</v>
      </c>
      <c r="I69" s="46" t="n">
        <f aca="false">V69</f>
        <v>35.819</v>
      </c>
      <c r="J69" s="46" t="n">
        <f aca="false">T69</f>
        <v>311.7104</v>
      </c>
      <c r="K69" s="46" t="n">
        <f aca="false">W69</f>
        <v>36.86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1.7104</v>
      </c>
      <c r="U69" s="47" t="n">
        <v>32.2238</v>
      </c>
      <c r="V69" s="47" t="n">
        <v>35.819</v>
      </c>
      <c r="W69" s="47" t="n">
        <v>36.8653</v>
      </c>
      <c r="X69" s="47" t="n">
        <v>1315.58</v>
      </c>
      <c r="Y69" s="48" t="n">
        <v>2.745</v>
      </c>
      <c r="Z69" s="47" t="n">
        <f aca="false">X69/3600</f>
        <v>0.3654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3184</v>
      </c>
      <c r="I70" s="61" t="n">
        <f aca="false">V70</f>
        <v>33.5564</v>
      </c>
      <c r="J70" s="61" t="n">
        <f aca="false">T70</f>
        <v>145.3184</v>
      </c>
      <c r="K70" s="61" t="n">
        <f aca="false">W70</f>
        <v>34.509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3184</v>
      </c>
      <c r="U70" s="54" t="n">
        <v>29.3549</v>
      </c>
      <c r="V70" s="54" t="n">
        <v>33.5564</v>
      </c>
      <c r="W70" s="54" t="n">
        <v>34.5099</v>
      </c>
      <c r="X70" s="54" t="n">
        <v>1209.49</v>
      </c>
      <c r="Y70" s="54" t="n">
        <v>2.121</v>
      </c>
      <c r="Z70" s="54" t="n">
        <f aca="false">X70/3600</f>
        <v>0.3359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7.244</v>
      </c>
      <c r="I71" s="58" t="n">
        <f aca="false">V71</f>
        <v>46.894</v>
      </c>
      <c r="J71" s="58" t="n">
        <f aca="false">T71</f>
        <v>2037.244</v>
      </c>
      <c r="K71" s="58" t="n">
        <f aca="false">W71</f>
        <v>47.8213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7.244</v>
      </c>
      <c r="U71" s="55" t="n">
        <v>43.6196</v>
      </c>
      <c r="V71" s="55" t="n">
        <v>46.894</v>
      </c>
      <c r="W71" s="55" t="n">
        <v>47.8213</v>
      </c>
      <c r="X71" s="55" t="n">
        <v>16727.23</v>
      </c>
      <c r="Y71" s="48" t="n">
        <v>34.616</v>
      </c>
      <c r="Z71" s="55" t="n">
        <f aca="false">X71/3600</f>
        <v>4.6464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952</v>
      </c>
      <c r="I72" s="59" t="n">
        <f aca="false">V72</f>
        <v>45.4839</v>
      </c>
      <c r="J72" s="59" t="n">
        <f aca="false">T72</f>
        <v>757.952</v>
      </c>
      <c r="K72" s="59" t="n">
        <f aca="false">W72</f>
        <v>46.063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7.952</v>
      </c>
      <c r="U72" s="47" t="n">
        <v>41.3303</v>
      </c>
      <c r="V72" s="47" t="n">
        <v>45.4839</v>
      </c>
      <c r="W72" s="47" t="n">
        <v>46.0639</v>
      </c>
      <c r="X72" s="47" t="n">
        <v>15675.03</v>
      </c>
      <c r="Y72" s="48" t="n">
        <v>25.724</v>
      </c>
      <c r="Z72" s="47" t="n">
        <f aca="false">X72/3600</f>
        <v>4.3541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3536</v>
      </c>
      <c r="I73" s="59" t="n">
        <f aca="false">V73</f>
        <v>43.8185</v>
      </c>
      <c r="J73" s="59" t="n">
        <f aca="false">T73</f>
        <v>363.3536</v>
      </c>
      <c r="K73" s="59" t="n">
        <f aca="false">W73</f>
        <v>44.1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3.3536</v>
      </c>
      <c r="U73" s="47" t="n">
        <v>38.765</v>
      </c>
      <c r="V73" s="47" t="n">
        <v>43.8185</v>
      </c>
      <c r="W73" s="47" t="n">
        <v>44.123</v>
      </c>
      <c r="X73" s="47" t="n">
        <v>15352.76</v>
      </c>
      <c r="Y73" s="48" t="n">
        <v>21.496</v>
      </c>
      <c r="Z73" s="47" t="n">
        <f aca="false">X73/3600</f>
        <v>4.2646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204</v>
      </c>
      <c r="I74" s="60" t="n">
        <f aca="false">V74</f>
        <v>41.8719</v>
      </c>
      <c r="J74" s="60" t="n">
        <f aca="false">T74</f>
        <v>189.204</v>
      </c>
      <c r="K74" s="60" t="n">
        <f aca="false">W74</f>
        <v>41.9918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204</v>
      </c>
      <c r="U74" s="54" t="n">
        <v>35.9527</v>
      </c>
      <c r="V74" s="54" t="n">
        <v>41.8719</v>
      </c>
      <c r="W74" s="54" t="n">
        <v>41.9918</v>
      </c>
      <c r="X74" s="54" t="n">
        <v>17281.04</v>
      </c>
      <c r="Y74" s="54" t="n">
        <v>19.328</v>
      </c>
      <c r="Z74" s="54" t="n">
        <f aca="false">X74/3600</f>
        <v>4.8002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66.1944</v>
      </c>
      <c r="I75" s="56" t="n">
        <f aca="false">V75</f>
        <v>48.464</v>
      </c>
      <c r="J75" s="56" t="n">
        <f aca="false">T75</f>
        <v>2666.1944</v>
      </c>
      <c r="K75" s="56" t="n">
        <f aca="false">W75</f>
        <v>47.858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66.1944</v>
      </c>
      <c r="U75" s="55" t="n">
        <v>43.4819</v>
      </c>
      <c r="V75" s="55" t="n">
        <v>48.464</v>
      </c>
      <c r="W75" s="55" t="n">
        <v>47.8587</v>
      </c>
      <c r="X75" s="55" t="n">
        <v>17169.97</v>
      </c>
      <c r="Y75" s="48" t="n">
        <v>34.663</v>
      </c>
      <c r="Z75" s="55" t="n">
        <f aca="false">X75/3600</f>
        <v>4.7694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8008</v>
      </c>
      <c r="I76" s="46" t="n">
        <f aca="false">V76</f>
        <v>46.9773</v>
      </c>
      <c r="J76" s="46" t="n">
        <f aca="false">T76</f>
        <v>915.8008</v>
      </c>
      <c r="K76" s="46" t="n">
        <f aca="false">W76</f>
        <v>45.845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5.8008</v>
      </c>
      <c r="U76" s="47" t="n">
        <v>41.1255</v>
      </c>
      <c r="V76" s="47" t="n">
        <v>46.9773</v>
      </c>
      <c r="W76" s="47" t="n">
        <v>45.8452</v>
      </c>
      <c r="X76" s="47" t="n">
        <v>15936.46</v>
      </c>
      <c r="Y76" s="48" t="n">
        <v>27.206</v>
      </c>
      <c r="Z76" s="47" t="n">
        <f aca="false">X76/3600</f>
        <v>4.4267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9536</v>
      </c>
      <c r="I77" s="46" t="n">
        <f aca="false">V77</f>
        <v>45.5409</v>
      </c>
      <c r="J77" s="46" t="n">
        <f aca="false">T77</f>
        <v>431.9536</v>
      </c>
      <c r="K77" s="46" t="n">
        <f aca="false">W77</f>
        <v>43.59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1.9536</v>
      </c>
      <c r="U77" s="47" t="n">
        <v>38.5266</v>
      </c>
      <c r="V77" s="47" t="n">
        <v>45.5409</v>
      </c>
      <c r="W77" s="47" t="n">
        <v>43.597</v>
      </c>
      <c r="X77" s="47" t="n">
        <v>15522.2</v>
      </c>
      <c r="Y77" s="48" t="n">
        <v>22.854</v>
      </c>
      <c r="Z77" s="47" t="n">
        <f aca="false">X77/3600</f>
        <v>4.3117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0088</v>
      </c>
      <c r="I78" s="53" t="n">
        <f aca="false">V78</f>
        <v>43.4073</v>
      </c>
      <c r="J78" s="53" t="n">
        <f aca="false">T78</f>
        <v>226.0088</v>
      </c>
      <c r="K78" s="53" t="n">
        <f aca="false">W78</f>
        <v>41.529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0088</v>
      </c>
      <c r="U78" s="54" t="n">
        <v>35.5482</v>
      </c>
      <c r="V78" s="54" t="n">
        <v>43.4073</v>
      </c>
      <c r="W78" s="54" t="n">
        <v>41.5291</v>
      </c>
      <c r="X78" s="54" t="n">
        <v>17857.21</v>
      </c>
      <c r="Y78" s="54" t="n">
        <v>20.326</v>
      </c>
      <c r="Z78" s="54" t="n">
        <f aca="false">X78/3600</f>
        <v>4.9603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9.7624</v>
      </c>
      <c r="I79" s="56" t="n">
        <f aca="false">V79</f>
        <v>48.1452</v>
      </c>
      <c r="J79" s="56" t="n">
        <f aca="false">T79</f>
        <v>2249.7624</v>
      </c>
      <c r="K79" s="56" t="n">
        <f aca="false">W79</f>
        <v>48.273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9.7624</v>
      </c>
      <c r="U79" s="55" t="n">
        <v>43.3659</v>
      </c>
      <c r="V79" s="55" t="n">
        <v>48.1452</v>
      </c>
      <c r="W79" s="55" t="n">
        <v>48.2734</v>
      </c>
      <c r="X79" s="55" t="n">
        <v>16727.29</v>
      </c>
      <c r="Y79" s="48" t="n">
        <v>32.791</v>
      </c>
      <c r="Z79" s="55" t="n">
        <f aca="false">X79/3600</f>
        <v>4.6464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5032</v>
      </c>
      <c r="I80" s="46" t="n">
        <f aca="false">V80</f>
        <v>46.2423</v>
      </c>
      <c r="J80" s="46" t="n">
        <f aca="false">T80</f>
        <v>756.5032</v>
      </c>
      <c r="K80" s="46" t="n">
        <f aca="false">W80</f>
        <v>46.283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6.5032</v>
      </c>
      <c r="U80" s="47" t="n">
        <v>40.9259</v>
      </c>
      <c r="V80" s="47" t="n">
        <v>46.2423</v>
      </c>
      <c r="W80" s="47" t="n">
        <v>46.2834</v>
      </c>
      <c r="X80" s="47" t="n">
        <v>15814.07</v>
      </c>
      <c r="Y80" s="48" t="n">
        <v>25.584</v>
      </c>
      <c r="Z80" s="47" t="n">
        <f aca="false">X80/3600</f>
        <v>4.3927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2216</v>
      </c>
      <c r="I81" s="46" t="n">
        <f aca="false">V81</f>
        <v>44.3265</v>
      </c>
      <c r="J81" s="46" t="n">
        <f aca="false">T81</f>
        <v>336.2216</v>
      </c>
      <c r="K81" s="46" t="n">
        <f aca="false">W81</f>
        <v>44.105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6.2216</v>
      </c>
      <c r="U81" s="47" t="n">
        <v>38.3047</v>
      </c>
      <c r="V81" s="47" t="n">
        <v>44.3265</v>
      </c>
      <c r="W81" s="47" t="n">
        <v>44.1055</v>
      </c>
      <c r="X81" s="47" t="n">
        <v>15382.19</v>
      </c>
      <c r="Y81" s="48" t="n">
        <v>21.933</v>
      </c>
      <c r="Z81" s="47" t="n">
        <f aca="false">X81/3600</f>
        <v>4.27283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4712</v>
      </c>
      <c r="I82" s="61" t="n">
        <f aca="false">V82</f>
        <v>41.995</v>
      </c>
      <c r="J82" s="61" t="n">
        <f aca="false">T82</f>
        <v>169.4712</v>
      </c>
      <c r="K82" s="61" t="n">
        <f aca="false">W82</f>
        <v>41.77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9.4712</v>
      </c>
      <c r="U82" s="54" t="n">
        <v>35.6008</v>
      </c>
      <c r="V82" s="54" t="n">
        <v>41.995</v>
      </c>
      <c r="W82" s="54" t="n">
        <v>41.773</v>
      </c>
      <c r="X82" s="54" t="n">
        <v>17160.03</v>
      </c>
      <c r="Y82" s="54" t="n">
        <v>19.203</v>
      </c>
      <c r="Z82" s="54" t="n">
        <f aca="false">X82/3600</f>
        <v>4.76667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186332750247</v>
      </c>
      <c r="Z89" s="66" t="n">
        <f aca="false">GEOMEAN(Z19:Z82)</f>
        <v>2.6848201377955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18246275461</v>
      </c>
      <c r="Z90" s="76" t="n">
        <f aca="false">Z89/R89</f>
        <v>0.94167278239758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5353333333333</v>
      </c>
      <c r="Z91" s="65" t="n">
        <f aca="false">SUM(Z19:Z82)</f>
        <v>279.210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5.0344</v>
      </c>
      <c r="I19" s="46" t="n">
        <f aca="false">V19</f>
        <v>43.4709</v>
      </c>
      <c r="J19" s="46" t="n">
        <f aca="false">T19</f>
        <v>5375.0344</v>
      </c>
      <c r="K19" s="46" t="n">
        <f aca="false">W19</f>
        <v>44.877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75.0344</v>
      </c>
      <c r="U19" s="47" t="n">
        <v>41.8983</v>
      </c>
      <c r="V19" s="47" t="n">
        <v>43.4709</v>
      </c>
      <c r="W19" s="47" t="n">
        <v>44.8772</v>
      </c>
      <c r="X19" s="47" t="n">
        <v>14685.04</v>
      </c>
      <c r="Y19" s="48" t="n">
        <v>49.951</v>
      </c>
      <c r="Z19" s="47" t="n">
        <f aca="false">X19/3600</f>
        <v>4.0791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5064</v>
      </c>
      <c r="I20" s="46" t="n">
        <f aca="false">V20</f>
        <v>41.7928</v>
      </c>
      <c r="J20" s="46" t="n">
        <f aca="false">T20</f>
        <v>2478.5064</v>
      </c>
      <c r="K20" s="46" t="n">
        <f aca="false">W20</f>
        <v>42.832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8.5064</v>
      </c>
      <c r="U20" s="47" t="n">
        <v>39.8729</v>
      </c>
      <c r="V20" s="47" t="n">
        <v>41.7928</v>
      </c>
      <c r="W20" s="47" t="n">
        <v>42.8328</v>
      </c>
      <c r="X20" s="47" t="n">
        <v>14811.27</v>
      </c>
      <c r="Y20" s="48" t="n">
        <v>43.57</v>
      </c>
      <c r="Z20" s="47" t="n">
        <f aca="false">X20/3600</f>
        <v>4.1142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14</v>
      </c>
      <c r="I21" s="46" t="n">
        <f aca="false">V21</f>
        <v>40.3137</v>
      </c>
      <c r="J21" s="46" t="n">
        <f aca="false">T21</f>
        <v>1179.14</v>
      </c>
      <c r="K21" s="46" t="n">
        <f aca="false">W21</f>
        <v>41.318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9.14</v>
      </c>
      <c r="U21" s="47" t="n">
        <v>37.3028</v>
      </c>
      <c r="V21" s="47" t="n">
        <v>40.3137</v>
      </c>
      <c r="W21" s="47" t="n">
        <v>41.3186</v>
      </c>
      <c r="X21" s="47" t="n">
        <v>13364.75</v>
      </c>
      <c r="Y21" s="48" t="n">
        <v>36.238</v>
      </c>
      <c r="Z21" s="47" t="n">
        <f aca="false">X21/3600</f>
        <v>3.7124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3544</v>
      </c>
      <c r="I22" s="53" t="n">
        <f aca="false">V22</f>
        <v>38.7935</v>
      </c>
      <c r="J22" s="53" t="n">
        <f aca="false">T22</f>
        <v>563.3544</v>
      </c>
      <c r="K22" s="53" t="n">
        <f aca="false">W22</f>
        <v>40.027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3.3544</v>
      </c>
      <c r="U22" s="54" t="n">
        <v>34.6886</v>
      </c>
      <c r="V22" s="54" t="n">
        <v>38.7935</v>
      </c>
      <c r="W22" s="54" t="n">
        <v>40.027</v>
      </c>
      <c r="X22" s="54" t="n">
        <v>12548.34</v>
      </c>
      <c r="Y22" s="54" t="n">
        <v>29.016</v>
      </c>
      <c r="Z22" s="54" t="n">
        <f aca="false">X22/3600</f>
        <v>3.4856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13.3464</v>
      </c>
      <c r="I23" s="56" t="n">
        <f aca="false">V23</f>
        <v>41.9182</v>
      </c>
      <c r="J23" s="56" t="n">
        <f aca="false">T23</f>
        <v>8513.3464</v>
      </c>
      <c r="K23" s="56" t="n">
        <f aca="false">W23</f>
        <v>43.0057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13.3464</v>
      </c>
      <c r="U23" s="55" t="n">
        <v>39.9422</v>
      </c>
      <c r="V23" s="55" t="n">
        <v>41.9182</v>
      </c>
      <c r="W23" s="55" t="n">
        <v>43.0057</v>
      </c>
      <c r="X23" s="55" t="n">
        <v>17206.76</v>
      </c>
      <c r="Y23" s="48" t="n">
        <v>51.09</v>
      </c>
      <c r="Z23" s="55" t="n">
        <f aca="false">X23/3600</f>
        <v>4.7796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7.2712</v>
      </c>
      <c r="I24" s="46" t="n">
        <f aca="false">V24</f>
        <v>39.7638</v>
      </c>
      <c r="J24" s="46" t="n">
        <f aca="false">T24</f>
        <v>3357.2712</v>
      </c>
      <c r="K24" s="46" t="n">
        <f aca="false">W24</f>
        <v>40.6934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57.2712</v>
      </c>
      <c r="U24" s="47" t="n">
        <v>37.0136</v>
      </c>
      <c r="V24" s="47" t="n">
        <v>39.7638</v>
      </c>
      <c r="W24" s="47" t="n">
        <v>40.6934</v>
      </c>
      <c r="X24" s="47" t="n">
        <v>13823.6</v>
      </c>
      <c r="Y24" s="48" t="n">
        <v>39.312</v>
      </c>
      <c r="Z24" s="47" t="n">
        <f aca="false">X24/3600</f>
        <v>3.839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5288</v>
      </c>
      <c r="I25" s="46" t="n">
        <f aca="false">V25</f>
        <v>37.8817</v>
      </c>
      <c r="J25" s="46" t="n">
        <f aca="false">T25</f>
        <v>1398.5288</v>
      </c>
      <c r="K25" s="46" t="n">
        <f aca="false">W25</f>
        <v>39.07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398.5288</v>
      </c>
      <c r="U25" s="47" t="n">
        <v>34.2036</v>
      </c>
      <c r="V25" s="47" t="n">
        <v>37.8817</v>
      </c>
      <c r="W25" s="47" t="n">
        <v>39.071</v>
      </c>
      <c r="X25" s="47" t="n">
        <v>12477.7</v>
      </c>
      <c r="Y25" s="48" t="n">
        <v>33.82</v>
      </c>
      <c r="Z25" s="47" t="n">
        <f aca="false">X25/3600</f>
        <v>3.4660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7.6272</v>
      </c>
      <c r="I26" s="53" t="n">
        <f aca="false">V26</f>
        <v>36.2559</v>
      </c>
      <c r="J26" s="53" t="n">
        <f aca="false">T26</f>
        <v>587.6272</v>
      </c>
      <c r="K26" s="53" t="n">
        <f aca="false">W26</f>
        <v>37.8963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87.6272</v>
      </c>
      <c r="U26" s="54" t="n">
        <v>31.6224</v>
      </c>
      <c r="V26" s="54" t="n">
        <v>36.2559</v>
      </c>
      <c r="W26" s="54" t="n">
        <v>37.8963</v>
      </c>
      <c r="X26" s="54" t="n">
        <v>12001.58</v>
      </c>
      <c r="Y26" s="54" t="n">
        <v>29.562</v>
      </c>
      <c r="Z26" s="54" t="n">
        <f aca="false">X26/3600</f>
        <v>3.3337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654.6944</v>
      </c>
      <c r="I27" s="56" t="n">
        <f aca="false">V27</f>
        <v>40.026</v>
      </c>
      <c r="J27" s="56" t="n">
        <f aca="false">T27</f>
        <v>21654.6944</v>
      </c>
      <c r="K27" s="56" t="n">
        <f aca="false">W27</f>
        <v>43.1145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654.6944</v>
      </c>
      <c r="U27" s="55" t="n">
        <v>38.6771</v>
      </c>
      <c r="V27" s="55" t="n">
        <v>40.026</v>
      </c>
      <c r="W27" s="55" t="n">
        <v>43.1145</v>
      </c>
      <c r="X27" s="55" t="n">
        <v>36789.12</v>
      </c>
      <c r="Y27" s="48" t="n">
        <v>107.874</v>
      </c>
      <c r="Z27" s="55" t="n">
        <f aca="false">X27/3600</f>
        <v>10.219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7.2008</v>
      </c>
      <c r="I28" s="46" t="n">
        <f aca="false">V28</f>
        <v>38.7748</v>
      </c>
      <c r="J28" s="46" t="n">
        <f aca="false">T28</f>
        <v>6297.2008</v>
      </c>
      <c r="K28" s="46" t="n">
        <f aca="false">W28</f>
        <v>41.127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297.2008</v>
      </c>
      <c r="U28" s="47" t="n">
        <v>36.7108</v>
      </c>
      <c r="V28" s="47" t="n">
        <v>38.7748</v>
      </c>
      <c r="W28" s="47" t="n">
        <v>41.1273</v>
      </c>
      <c r="X28" s="47" t="n">
        <v>27388.37</v>
      </c>
      <c r="Y28" s="48" t="n">
        <v>70.59</v>
      </c>
      <c r="Z28" s="47" t="n">
        <f aca="false">X28/3600</f>
        <v>7.6078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6.3624</v>
      </c>
      <c r="I29" s="46" t="n">
        <f aca="false">V29</f>
        <v>37.5893</v>
      </c>
      <c r="J29" s="46" t="n">
        <f aca="false">T29</f>
        <v>2736.3624</v>
      </c>
      <c r="K29" s="46" t="n">
        <f aca="false">W29</f>
        <v>39.151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36.3624</v>
      </c>
      <c r="U29" s="47" t="n">
        <v>34.5586</v>
      </c>
      <c r="V29" s="47" t="n">
        <v>37.5893</v>
      </c>
      <c r="W29" s="47" t="n">
        <v>39.1515</v>
      </c>
      <c r="X29" s="47" t="n">
        <v>25099.69</v>
      </c>
      <c r="Y29" s="48" t="n">
        <v>61.323</v>
      </c>
      <c r="Z29" s="47" t="n">
        <f aca="false">X29/3600</f>
        <v>6.9721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7224</v>
      </c>
      <c r="I30" s="53" t="n">
        <f aca="false">V30</f>
        <v>36.2638</v>
      </c>
      <c r="J30" s="53" t="n">
        <f aca="false">T30</f>
        <v>1305.7224</v>
      </c>
      <c r="K30" s="53" t="n">
        <f aca="false">W30</f>
        <v>37.1229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05.7224</v>
      </c>
      <c r="U30" s="54" t="n">
        <v>32.2835</v>
      </c>
      <c r="V30" s="54" t="n">
        <v>36.2638</v>
      </c>
      <c r="W30" s="54" t="n">
        <v>37.1229</v>
      </c>
      <c r="X30" s="54" t="n">
        <v>23370.18</v>
      </c>
      <c r="Y30" s="54" t="n">
        <v>51.682</v>
      </c>
      <c r="Z30" s="54" t="n">
        <f aca="false">X30/3600</f>
        <v>6.4917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52.0696</v>
      </c>
      <c r="I31" s="58" t="n">
        <f aca="false">V31</f>
        <v>43.5838</v>
      </c>
      <c r="J31" s="58" t="n">
        <f aca="false">T31</f>
        <v>21052.0696</v>
      </c>
      <c r="K31" s="58" t="n">
        <f aca="false">W31</f>
        <v>44.8047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52.0696</v>
      </c>
      <c r="U31" s="55" t="n">
        <v>39.506</v>
      </c>
      <c r="V31" s="55" t="n">
        <v>43.5838</v>
      </c>
      <c r="W31" s="55" t="n">
        <v>44.8047</v>
      </c>
      <c r="X31" s="55" t="n">
        <v>39739.77</v>
      </c>
      <c r="Y31" s="48" t="n">
        <v>121.056</v>
      </c>
      <c r="Z31" s="55" t="n">
        <f aca="false">X31/3600</f>
        <v>11.038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58.836</v>
      </c>
      <c r="I32" s="59" t="n">
        <f aca="false">V32</f>
        <v>42.059</v>
      </c>
      <c r="J32" s="59" t="n">
        <f aca="false">T32</f>
        <v>7058.836</v>
      </c>
      <c r="K32" s="59" t="n">
        <f aca="false">W32</f>
        <v>42.531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58.836</v>
      </c>
      <c r="U32" s="47" t="n">
        <v>37.5771</v>
      </c>
      <c r="V32" s="47" t="n">
        <v>42.059</v>
      </c>
      <c r="W32" s="47" t="n">
        <v>42.5318</v>
      </c>
      <c r="X32" s="47" t="n">
        <v>31722.2</v>
      </c>
      <c r="Y32" s="48" t="n">
        <v>97.094</v>
      </c>
      <c r="Z32" s="47" t="n">
        <f aca="false">X32/3600</f>
        <v>8.8117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187.2024</v>
      </c>
      <c r="I33" s="59" t="n">
        <f aca="false">V33</f>
        <v>40.4276</v>
      </c>
      <c r="J33" s="59" t="n">
        <f aca="false">T33</f>
        <v>3187.2024</v>
      </c>
      <c r="K33" s="59" t="n">
        <f aca="false">W33</f>
        <v>40.235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187.2024</v>
      </c>
      <c r="U33" s="47" t="n">
        <v>35.6123</v>
      </c>
      <c r="V33" s="47" t="n">
        <v>40.4276</v>
      </c>
      <c r="W33" s="47" t="n">
        <v>40.2356</v>
      </c>
      <c r="X33" s="47" t="n">
        <v>28202.69</v>
      </c>
      <c r="Y33" s="48" t="n">
        <v>85.207</v>
      </c>
      <c r="Z33" s="47" t="n">
        <f aca="false">X33/3600</f>
        <v>7.8340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0.5648</v>
      </c>
      <c r="I34" s="60" t="n">
        <f aca="false">V34</f>
        <v>38.6002</v>
      </c>
      <c r="J34" s="60" t="n">
        <f aca="false">T34</f>
        <v>1570.5648</v>
      </c>
      <c r="K34" s="60" t="n">
        <f aca="false">W34</f>
        <v>37.8661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70.5648</v>
      </c>
      <c r="U34" s="54" t="n">
        <v>33.4992</v>
      </c>
      <c r="V34" s="54" t="n">
        <v>38.6002</v>
      </c>
      <c r="W34" s="54" t="n">
        <v>37.8661</v>
      </c>
      <c r="X34" s="54" t="n">
        <v>27031.01</v>
      </c>
      <c r="Y34" s="54" t="n">
        <v>75.379</v>
      </c>
      <c r="Z34" s="54" t="n">
        <f aca="false">X34/3600</f>
        <v>7.5086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25.2832</v>
      </c>
      <c r="I35" s="58" t="n">
        <f aca="false">V35</f>
        <v>41.7095</v>
      </c>
      <c r="J35" s="58" t="n">
        <f aca="false">T35</f>
        <v>57625.2832</v>
      </c>
      <c r="K35" s="58" t="n">
        <f aca="false">W35</f>
        <v>43.7874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625.2832</v>
      </c>
      <c r="U35" s="55" t="n">
        <v>38.3725</v>
      </c>
      <c r="V35" s="55" t="n">
        <v>41.7095</v>
      </c>
      <c r="W35" s="55" t="n">
        <v>43.7874</v>
      </c>
      <c r="X35" s="55" t="n">
        <v>52242.04</v>
      </c>
      <c r="Y35" s="48" t="n">
        <v>175.032</v>
      </c>
      <c r="Z35" s="55" t="n">
        <f aca="false">X35/3600</f>
        <v>14.5116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1.036</v>
      </c>
      <c r="I36" s="59" t="n">
        <f aca="false">V36</f>
        <v>40.4062</v>
      </c>
      <c r="J36" s="59" t="n">
        <f aca="false">T36</f>
        <v>9451.036</v>
      </c>
      <c r="K36" s="59" t="n">
        <f aca="false">W36</f>
        <v>42.736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1.036</v>
      </c>
      <c r="U36" s="47" t="n">
        <v>35.2649</v>
      </c>
      <c r="V36" s="47" t="n">
        <v>40.4062</v>
      </c>
      <c r="W36" s="47" t="n">
        <v>42.7365</v>
      </c>
      <c r="X36" s="47" t="n">
        <v>35059.89</v>
      </c>
      <c r="Y36" s="48" t="n">
        <v>107.328</v>
      </c>
      <c r="Z36" s="47" t="n">
        <f aca="false">X36/3600</f>
        <v>9.7388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4.0224</v>
      </c>
      <c r="I37" s="59" t="n">
        <f aca="false">V37</f>
        <v>38.9228</v>
      </c>
      <c r="J37" s="59" t="n">
        <f aca="false">T37</f>
        <v>2414.0224</v>
      </c>
      <c r="K37" s="59" t="n">
        <f aca="false">W37</f>
        <v>41.5024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4.0224</v>
      </c>
      <c r="U37" s="47" t="n">
        <v>33.5245</v>
      </c>
      <c r="V37" s="47" t="n">
        <v>38.9228</v>
      </c>
      <c r="W37" s="47" t="n">
        <v>41.5024</v>
      </c>
      <c r="X37" s="47" t="n">
        <v>30001.16</v>
      </c>
      <c r="Y37" s="48" t="n">
        <v>80.199</v>
      </c>
      <c r="Z37" s="47" t="n">
        <f aca="false">X37/3600</f>
        <v>8.3336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1.1624</v>
      </c>
      <c r="I38" s="60" t="n">
        <f aca="false">V38</f>
        <v>37.4892</v>
      </c>
      <c r="J38" s="60" t="n">
        <f aca="false">T38</f>
        <v>861.1624</v>
      </c>
      <c r="K38" s="60" t="n">
        <f aca="false">W38</f>
        <v>40.1277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1.1624</v>
      </c>
      <c r="U38" s="54" t="n">
        <v>31.4822</v>
      </c>
      <c r="V38" s="54" t="n">
        <v>37.4892</v>
      </c>
      <c r="W38" s="54" t="n">
        <v>40.1277</v>
      </c>
      <c r="X38" s="54" t="n">
        <v>28409.91</v>
      </c>
      <c r="Y38" s="54" t="n">
        <v>63.726</v>
      </c>
      <c r="Z38" s="54" t="n">
        <f aca="false">X38/3600</f>
        <v>7.8916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7.3536</v>
      </c>
      <c r="I39" s="58" t="n">
        <f aca="false">V39</f>
        <v>42.4988</v>
      </c>
      <c r="J39" s="58" t="n">
        <f aca="false">T39</f>
        <v>4127.3536</v>
      </c>
      <c r="K39" s="58" t="n">
        <f aca="false">W39</f>
        <v>43.0247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27.3536</v>
      </c>
      <c r="U39" s="55" t="n">
        <v>40.1808</v>
      </c>
      <c r="V39" s="55" t="n">
        <v>42.4988</v>
      </c>
      <c r="W39" s="55" t="n">
        <v>43.0247</v>
      </c>
      <c r="X39" s="55" t="n">
        <v>7407.6</v>
      </c>
      <c r="Y39" s="48" t="n">
        <v>20.108</v>
      </c>
      <c r="Z39" s="55" t="n">
        <f aca="false">X39/3600</f>
        <v>2.057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6.716</v>
      </c>
      <c r="I40" s="59" t="n">
        <f aca="false">V40</f>
        <v>39.6825</v>
      </c>
      <c r="J40" s="59" t="n">
        <f aca="false">T40</f>
        <v>1906.716</v>
      </c>
      <c r="K40" s="59" t="n">
        <f aca="false">W40</f>
        <v>39.907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6.716</v>
      </c>
      <c r="U40" s="47" t="n">
        <v>36.9693</v>
      </c>
      <c r="V40" s="47" t="n">
        <v>39.6825</v>
      </c>
      <c r="W40" s="47" t="n">
        <v>39.9075</v>
      </c>
      <c r="X40" s="47" t="n">
        <v>5417.4</v>
      </c>
      <c r="Y40" s="48" t="n">
        <v>16.005</v>
      </c>
      <c r="Z40" s="47" t="n">
        <f aca="false">X40/3600</f>
        <v>1.504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3.6272</v>
      </c>
      <c r="I41" s="59" t="n">
        <f aca="false">V41</f>
        <v>37.2078</v>
      </c>
      <c r="J41" s="59" t="n">
        <f aca="false">T41</f>
        <v>893.6272</v>
      </c>
      <c r="K41" s="59" t="n">
        <f aca="false">W41</f>
        <v>37.195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3.6272</v>
      </c>
      <c r="U41" s="47" t="n">
        <v>34.1584</v>
      </c>
      <c r="V41" s="47" t="n">
        <v>37.2078</v>
      </c>
      <c r="W41" s="47" t="n">
        <v>37.1953</v>
      </c>
      <c r="X41" s="47" t="n">
        <v>5535.04</v>
      </c>
      <c r="Y41" s="48" t="n">
        <v>13.478</v>
      </c>
      <c r="Z41" s="47" t="n">
        <f aca="false">X41/3600</f>
        <v>1.5375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7.4736</v>
      </c>
      <c r="I42" s="60" t="n">
        <f aca="false">V42</f>
        <v>35.1757</v>
      </c>
      <c r="J42" s="60" t="n">
        <f aca="false">T42</f>
        <v>437.4736</v>
      </c>
      <c r="K42" s="60" t="n">
        <f aca="false">W42</f>
        <v>34.7816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7.4736</v>
      </c>
      <c r="U42" s="54" t="n">
        <v>31.6247</v>
      </c>
      <c r="V42" s="54" t="n">
        <v>35.1757</v>
      </c>
      <c r="W42" s="54" t="n">
        <v>34.7816</v>
      </c>
      <c r="X42" s="54" t="n">
        <v>4223.71</v>
      </c>
      <c r="Y42" s="54" t="n">
        <v>10.28</v>
      </c>
      <c r="Z42" s="54" t="n">
        <f aca="false">X42/3600</f>
        <v>1.17325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61.1736</v>
      </c>
      <c r="I43" s="58" t="n">
        <f aca="false">V43</f>
        <v>43.0291</v>
      </c>
      <c r="J43" s="58" t="n">
        <f aca="false">T43</f>
        <v>4561.1736</v>
      </c>
      <c r="K43" s="58" t="n">
        <f aca="false">W43</f>
        <v>44.3636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61.1736</v>
      </c>
      <c r="U43" s="55" t="n">
        <v>40.1776</v>
      </c>
      <c r="V43" s="55" t="n">
        <v>43.0291</v>
      </c>
      <c r="W43" s="55" t="n">
        <v>44.3636</v>
      </c>
      <c r="X43" s="55" t="n">
        <v>8697.52</v>
      </c>
      <c r="Y43" s="48" t="n">
        <v>22.464</v>
      </c>
      <c r="Z43" s="55" t="n">
        <f aca="false">X43/3600</f>
        <v>2.4159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1.3792</v>
      </c>
      <c r="I44" s="59" t="n">
        <f aca="false">V44</f>
        <v>40.8419</v>
      </c>
      <c r="J44" s="59" t="n">
        <f aca="false">T44</f>
        <v>1991.3792</v>
      </c>
      <c r="K44" s="59" t="n">
        <f aca="false">W44</f>
        <v>41.893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1.3792</v>
      </c>
      <c r="U44" s="47" t="n">
        <v>37.2739</v>
      </c>
      <c r="V44" s="47" t="n">
        <v>40.8419</v>
      </c>
      <c r="W44" s="47" t="n">
        <v>41.8937</v>
      </c>
      <c r="X44" s="47" t="n">
        <v>7110.75</v>
      </c>
      <c r="Y44" s="48" t="n">
        <v>17.503</v>
      </c>
      <c r="Z44" s="47" t="n">
        <f aca="false">X44/3600</f>
        <v>1.9752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3.3168</v>
      </c>
      <c r="I45" s="59" t="n">
        <f aca="false">V45</f>
        <v>38.7309</v>
      </c>
      <c r="J45" s="59" t="n">
        <f aca="false">T45</f>
        <v>943.3168</v>
      </c>
      <c r="K45" s="59" t="n">
        <f aca="false">W45</f>
        <v>39.608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3.3168</v>
      </c>
      <c r="U45" s="47" t="n">
        <v>34.3314</v>
      </c>
      <c r="V45" s="47" t="n">
        <v>38.7309</v>
      </c>
      <c r="W45" s="47" t="n">
        <v>39.6089</v>
      </c>
      <c r="X45" s="47" t="n">
        <v>6321.08</v>
      </c>
      <c r="Y45" s="48" t="n">
        <v>14.196</v>
      </c>
      <c r="Z45" s="47" t="n">
        <f aca="false">X45/3600</f>
        <v>1.7558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6.884</v>
      </c>
      <c r="I46" s="60" t="n">
        <f aca="false">V46</f>
        <v>36.5999</v>
      </c>
      <c r="J46" s="60" t="n">
        <f aca="false">T46</f>
        <v>466.884</v>
      </c>
      <c r="K46" s="60" t="n">
        <f aca="false">W46</f>
        <v>37.2896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6.884</v>
      </c>
      <c r="U46" s="54" t="n">
        <v>31.4583</v>
      </c>
      <c r="V46" s="54" t="n">
        <v>36.5999</v>
      </c>
      <c r="W46" s="54" t="n">
        <v>37.2896</v>
      </c>
      <c r="X46" s="54" t="n">
        <v>4972.42</v>
      </c>
      <c r="Y46" s="54" t="n">
        <v>11.575</v>
      </c>
      <c r="Z46" s="54" t="n">
        <f aca="false">X46/3600</f>
        <v>1.3812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37.1608</v>
      </c>
      <c r="I47" s="58" t="n">
        <f aca="false">V47</f>
        <v>40.7997</v>
      </c>
      <c r="J47" s="58" t="n">
        <f aca="false">T47</f>
        <v>9637.1608</v>
      </c>
      <c r="K47" s="58" t="n">
        <f aca="false">W47</f>
        <v>41.672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37.1608</v>
      </c>
      <c r="U47" s="55" t="n">
        <v>38.1949</v>
      </c>
      <c r="V47" s="55" t="n">
        <v>40.7997</v>
      </c>
      <c r="W47" s="55" t="n">
        <v>41.672</v>
      </c>
      <c r="X47" s="55" t="n">
        <v>9220.52</v>
      </c>
      <c r="Y47" s="48" t="n">
        <v>26.223</v>
      </c>
      <c r="Z47" s="55" t="n">
        <f aca="false">X47/3600</f>
        <v>2.5612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3.7656</v>
      </c>
      <c r="I48" s="59" t="n">
        <f aca="false">V48</f>
        <v>38.063</v>
      </c>
      <c r="J48" s="59" t="n">
        <f aca="false">T48</f>
        <v>3853.7656</v>
      </c>
      <c r="K48" s="59" t="n">
        <f aca="false">W48</f>
        <v>38.8405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3.7656</v>
      </c>
      <c r="U48" s="47" t="n">
        <v>34.2634</v>
      </c>
      <c r="V48" s="47" t="n">
        <v>38.063</v>
      </c>
      <c r="W48" s="47" t="n">
        <v>38.8405</v>
      </c>
      <c r="X48" s="47" t="n">
        <v>6905.12</v>
      </c>
      <c r="Y48" s="48" t="n">
        <v>18.86</v>
      </c>
      <c r="Z48" s="47" t="n">
        <f aca="false">X48/3600</f>
        <v>1.9180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7.7192</v>
      </c>
      <c r="I49" s="59" t="n">
        <f aca="false">V49</f>
        <v>35.7528</v>
      </c>
      <c r="J49" s="59" t="n">
        <f aca="false">T49</f>
        <v>1617.7192</v>
      </c>
      <c r="K49" s="59" t="n">
        <f aca="false">W49</f>
        <v>36.492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17.7192</v>
      </c>
      <c r="U49" s="47" t="n">
        <v>30.9142</v>
      </c>
      <c r="V49" s="47" t="n">
        <v>35.7528</v>
      </c>
      <c r="W49" s="47" t="n">
        <v>36.4923</v>
      </c>
      <c r="X49" s="47" t="n">
        <v>5889.73</v>
      </c>
      <c r="Y49" s="48" t="n">
        <v>14.898</v>
      </c>
      <c r="Z49" s="47" t="n">
        <f aca="false">X49/3600</f>
        <v>1.6360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3.7544</v>
      </c>
      <c r="I50" s="60" t="n">
        <f aca="false">V50</f>
        <v>33.7494</v>
      </c>
      <c r="J50" s="60" t="n">
        <f aca="false">T50</f>
        <v>663.7544</v>
      </c>
      <c r="K50" s="60" t="n">
        <f aca="false">W50</f>
        <v>34.456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3.7544</v>
      </c>
      <c r="U50" s="54" t="n">
        <v>27.7467</v>
      </c>
      <c r="V50" s="54" t="n">
        <v>33.7494</v>
      </c>
      <c r="W50" s="54" t="n">
        <v>34.456</v>
      </c>
      <c r="X50" s="54" t="n">
        <v>5099.74</v>
      </c>
      <c r="Y50" s="54" t="n">
        <v>10.701</v>
      </c>
      <c r="Z50" s="54" t="n">
        <f aca="false">X50/3600</f>
        <v>1.4165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4.8632</v>
      </c>
      <c r="I51" s="58" t="n">
        <f aca="false">V51</f>
        <v>41.3236</v>
      </c>
      <c r="J51" s="58" t="n">
        <f aca="false">T51</f>
        <v>6104.8632</v>
      </c>
      <c r="K51" s="58" t="n">
        <f aca="false">W51</f>
        <v>42.6489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4.8632</v>
      </c>
      <c r="U51" s="55" t="n">
        <v>40.0714</v>
      </c>
      <c r="V51" s="55" t="n">
        <v>41.3236</v>
      </c>
      <c r="W51" s="55" t="n">
        <v>42.6489</v>
      </c>
      <c r="X51" s="55" t="n">
        <v>5904.59</v>
      </c>
      <c r="Y51" s="48" t="n">
        <v>19.359</v>
      </c>
      <c r="Z51" s="55" t="n">
        <f aca="false">X51/3600</f>
        <v>1.6401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21.7416</v>
      </c>
      <c r="I52" s="59" t="n">
        <f aca="false">V52</f>
        <v>38.5898</v>
      </c>
      <c r="J52" s="59" t="n">
        <f aca="false">T52</f>
        <v>2421.7416</v>
      </c>
      <c r="K52" s="59" t="n">
        <f aca="false">W52</f>
        <v>40.1635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21.7416</v>
      </c>
      <c r="U52" s="47" t="n">
        <v>36.2332</v>
      </c>
      <c r="V52" s="47" t="n">
        <v>38.5898</v>
      </c>
      <c r="W52" s="47" t="n">
        <v>40.1635</v>
      </c>
      <c r="X52" s="47" t="n">
        <v>4171.35</v>
      </c>
      <c r="Y52" s="48" t="n">
        <v>15.1</v>
      </c>
      <c r="Z52" s="47" t="n">
        <f aca="false">X52/3600</f>
        <v>1.15870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7.096</v>
      </c>
      <c r="I53" s="59" t="n">
        <f aca="false">V53</f>
        <v>36.3652</v>
      </c>
      <c r="J53" s="59" t="n">
        <f aca="false">T53</f>
        <v>1047.096</v>
      </c>
      <c r="K53" s="59" t="n">
        <f aca="false">W53</f>
        <v>37.974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47.096</v>
      </c>
      <c r="U53" s="47" t="n">
        <v>33.0287</v>
      </c>
      <c r="V53" s="47" t="n">
        <v>36.3652</v>
      </c>
      <c r="W53" s="47" t="n">
        <v>37.9747</v>
      </c>
      <c r="X53" s="47" t="n">
        <v>3900.47</v>
      </c>
      <c r="Y53" s="48" t="n">
        <v>11.59</v>
      </c>
      <c r="Z53" s="47" t="n">
        <f aca="false">X53/3600</f>
        <v>1.08346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3.0256</v>
      </c>
      <c r="I54" s="60" t="n">
        <f aca="false">V54</f>
        <v>34.3993</v>
      </c>
      <c r="J54" s="60" t="n">
        <f aca="false">T54</f>
        <v>463.0256</v>
      </c>
      <c r="K54" s="60" t="n">
        <f aca="false">W54</f>
        <v>35.8207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3.0256</v>
      </c>
      <c r="U54" s="54" t="n">
        <v>30.181</v>
      </c>
      <c r="V54" s="54" t="n">
        <v>34.3993</v>
      </c>
      <c r="W54" s="54" t="n">
        <v>35.8207</v>
      </c>
      <c r="X54" s="54" t="n">
        <v>3520.93</v>
      </c>
      <c r="Y54" s="54" t="n">
        <v>8.751</v>
      </c>
      <c r="Z54" s="54" t="n">
        <f aca="false">X54/3600</f>
        <v>0.9780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4.4624</v>
      </c>
      <c r="I55" s="58" t="n">
        <f aca="false">V55</f>
        <v>43.4627</v>
      </c>
      <c r="J55" s="58" t="n">
        <f aca="false">T55</f>
        <v>1804.4624</v>
      </c>
      <c r="K55" s="58" t="n">
        <f aca="false">W55</f>
        <v>42.907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4.4624</v>
      </c>
      <c r="U55" s="55" t="n">
        <v>40.9954</v>
      </c>
      <c r="V55" s="55" t="n">
        <v>43.4627</v>
      </c>
      <c r="W55" s="55" t="n">
        <v>42.907</v>
      </c>
      <c r="X55" s="55" t="n">
        <v>1992.3</v>
      </c>
      <c r="Y55" s="48" t="n">
        <v>5.506</v>
      </c>
      <c r="Z55" s="55" t="n">
        <f aca="false">X55/3600</f>
        <v>0.553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7304</v>
      </c>
      <c r="I56" s="59" t="n">
        <f aca="false">V56</f>
        <v>40.577</v>
      </c>
      <c r="J56" s="59" t="n">
        <f aca="false">T56</f>
        <v>892.7304</v>
      </c>
      <c r="K56" s="59" t="n">
        <f aca="false">W56</f>
        <v>39.5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2.7304</v>
      </c>
      <c r="U56" s="47" t="n">
        <v>37.044</v>
      </c>
      <c r="V56" s="47" t="n">
        <v>40.577</v>
      </c>
      <c r="W56" s="47" t="n">
        <v>39.575</v>
      </c>
      <c r="X56" s="47" t="n">
        <v>1674.74</v>
      </c>
      <c r="Y56" s="48" t="n">
        <v>4.446</v>
      </c>
      <c r="Z56" s="47" t="n">
        <f aca="false">X56/3600</f>
        <v>0.4652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0.0264</v>
      </c>
      <c r="I57" s="59" t="n">
        <f aca="false">V57</f>
        <v>38.0964</v>
      </c>
      <c r="J57" s="59" t="n">
        <f aca="false">T57</f>
        <v>430.0264</v>
      </c>
      <c r="K57" s="59" t="n">
        <f aca="false">W57</f>
        <v>36.747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30.0264</v>
      </c>
      <c r="U57" s="47" t="n">
        <v>33.5295</v>
      </c>
      <c r="V57" s="47" t="n">
        <v>38.0964</v>
      </c>
      <c r="W57" s="47" t="n">
        <v>36.7471</v>
      </c>
      <c r="X57" s="47" t="n">
        <v>1426.78</v>
      </c>
      <c r="Y57" s="48" t="n">
        <v>3.51</v>
      </c>
      <c r="Z57" s="47" t="n">
        <f aca="false">X57/3600</f>
        <v>0.3963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0.412</v>
      </c>
      <c r="I58" s="60" t="n">
        <f aca="false">V58</f>
        <v>35.7925</v>
      </c>
      <c r="J58" s="60" t="n">
        <f aca="false">T58</f>
        <v>210.412</v>
      </c>
      <c r="K58" s="60" t="n">
        <f aca="false">W58</f>
        <v>34.2348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0.412</v>
      </c>
      <c r="U58" s="54" t="n">
        <v>30.5786</v>
      </c>
      <c r="V58" s="54" t="n">
        <v>35.7925</v>
      </c>
      <c r="W58" s="54" t="n">
        <v>34.2348</v>
      </c>
      <c r="X58" s="54" t="n">
        <v>1294.69</v>
      </c>
      <c r="Y58" s="54" t="n">
        <v>2.792</v>
      </c>
      <c r="Z58" s="54" t="n">
        <f aca="false">X58/3600</f>
        <v>0.3596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0.2488</v>
      </c>
      <c r="I59" s="56" t="n">
        <f aca="false">V59</f>
        <v>42.4794</v>
      </c>
      <c r="J59" s="56" t="n">
        <f aca="false">T59</f>
        <v>2820.2488</v>
      </c>
      <c r="K59" s="56" t="n">
        <f aca="false">W59</f>
        <v>43.4808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0.2488</v>
      </c>
      <c r="U59" s="55" t="n">
        <v>38.1984</v>
      </c>
      <c r="V59" s="55" t="n">
        <v>42.4794</v>
      </c>
      <c r="W59" s="55" t="n">
        <v>43.4808</v>
      </c>
      <c r="X59" s="55" t="n">
        <v>2530.79</v>
      </c>
      <c r="Y59" s="48" t="n">
        <v>7.16</v>
      </c>
      <c r="Z59" s="55" t="n">
        <f aca="false">X59/3600</f>
        <v>0.7029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4.4832</v>
      </c>
      <c r="I60" s="46" t="n">
        <f aca="false">V60</f>
        <v>40.5137</v>
      </c>
      <c r="J60" s="46" t="n">
        <f aca="false">T60</f>
        <v>974.4832</v>
      </c>
      <c r="K60" s="46" t="n">
        <f aca="false">W60</f>
        <v>41.41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74.4832</v>
      </c>
      <c r="U60" s="47" t="n">
        <v>34.0493</v>
      </c>
      <c r="V60" s="47" t="n">
        <v>40.5137</v>
      </c>
      <c r="W60" s="47" t="n">
        <v>41.412</v>
      </c>
      <c r="X60" s="47" t="n">
        <v>1883.91</v>
      </c>
      <c r="Y60" s="48" t="n">
        <v>5.148</v>
      </c>
      <c r="Z60" s="47" t="n">
        <f aca="false">X60/3600</f>
        <v>0.5233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4048</v>
      </c>
      <c r="I61" s="46" t="n">
        <f aca="false">V61</f>
        <v>38.9403</v>
      </c>
      <c r="J61" s="46" t="n">
        <f aca="false">T61</f>
        <v>357.4048</v>
      </c>
      <c r="K61" s="46" t="n">
        <f aca="false">W61</f>
        <v>39.616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7.4048</v>
      </c>
      <c r="U61" s="47" t="n">
        <v>30.9722</v>
      </c>
      <c r="V61" s="47" t="n">
        <v>38.9403</v>
      </c>
      <c r="W61" s="47" t="n">
        <v>39.6162</v>
      </c>
      <c r="X61" s="47" t="n">
        <v>1588.03</v>
      </c>
      <c r="Y61" s="48" t="n">
        <v>3.588</v>
      </c>
      <c r="Z61" s="47" t="n">
        <f aca="false">X61/3600</f>
        <v>0.4411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9.0632</v>
      </c>
      <c r="I62" s="53" t="n">
        <f aca="false">V62</f>
        <v>37.2288</v>
      </c>
      <c r="J62" s="53" t="n">
        <f aca="false">T62</f>
        <v>139.0632</v>
      </c>
      <c r="K62" s="53" t="n">
        <f aca="false">W62</f>
        <v>37.8551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9.0632</v>
      </c>
      <c r="U62" s="54" t="n">
        <v>28.0685</v>
      </c>
      <c r="V62" s="54" t="n">
        <v>37.2288</v>
      </c>
      <c r="W62" s="54" t="n">
        <v>37.8551</v>
      </c>
      <c r="X62" s="54" t="n">
        <v>1452.06</v>
      </c>
      <c r="Y62" s="54" t="n">
        <v>2.73</v>
      </c>
      <c r="Z62" s="54" t="n">
        <f aca="false">X62/3600</f>
        <v>0.4033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8.4152</v>
      </c>
      <c r="I63" s="58" t="n">
        <f aca="false">V63</f>
        <v>40.5828</v>
      </c>
      <c r="J63" s="58" t="n">
        <f aca="false">T63</f>
        <v>2188.4152</v>
      </c>
      <c r="K63" s="58" t="n">
        <f aca="false">W63</f>
        <v>41.2857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8.4152</v>
      </c>
      <c r="U63" s="55" t="n">
        <v>37.9678</v>
      </c>
      <c r="V63" s="55" t="n">
        <v>40.5828</v>
      </c>
      <c r="W63" s="55" t="n">
        <v>41.2857</v>
      </c>
      <c r="X63" s="55" t="n">
        <v>2177.17</v>
      </c>
      <c r="Y63" s="48" t="n">
        <v>5.725</v>
      </c>
      <c r="Z63" s="55" t="n">
        <f aca="false">X63/3600</f>
        <v>0.60476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8.6176</v>
      </c>
      <c r="I64" s="59" t="n">
        <f aca="false">V64</f>
        <v>37.779</v>
      </c>
      <c r="J64" s="59" t="n">
        <f aca="false">T64</f>
        <v>888.6176</v>
      </c>
      <c r="K64" s="59" t="n">
        <f aca="false">W64</f>
        <v>38.355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8.6176</v>
      </c>
      <c r="U64" s="47" t="n">
        <v>34.1686</v>
      </c>
      <c r="V64" s="47" t="n">
        <v>37.779</v>
      </c>
      <c r="W64" s="47" t="n">
        <v>38.3553</v>
      </c>
      <c r="X64" s="47" t="n">
        <v>1602.51</v>
      </c>
      <c r="Y64" s="48" t="n">
        <v>3.962</v>
      </c>
      <c r="Z64" s="47" t="n">
        <f aca="false">X64/3600</f>
        <v>0.4451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1.08</v>
      </c>
      <c r="I65" s="59" t="n">
        <f aca="false">V65</f>
        <v>35.4145</v>
      </c>
      <c r="J65" s="59" t="n">
        <f aca="false">T65</f>
        <v>371.08</v>
      </c>
      <c r="K65" s="59" t="n">
        <f aca="false">W65</f>
        <v>35.98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1.08</v>
      </c>
      <c r="U65" s="47" t="n">
        <v>30.762</v>
      </c>
      <c r="V65" s="47" t="n">
        <v>35.4145</v>
      </c>
      <c r="W65" s="47" t="n">
        <v>35.989</v>
      </c>
      <c r="X65" s="47" t="n">
        <v>1392.88</v>
      </c>
      <c r="Y65" s="48" t="n">
        <v>2.964</v>
      </c>
      <c r="Z65" s="47" t="n">
        <f aca="false">X65/3600</f>
        <v>0.3869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7792</v>
      </c>
      <c r="I66" s="60" t="n">
        <f aca="false">V66</f>
        <v>33.302</v>
      </c>
      <c r="J66" s="60" t="n">
        <f aca="false">T66</f>
        <v>152.7792</v>
      </c>
      <c r="K66" s="60" t="n">
        <f aca="false">W66</f>
        <v>33.8268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7792</v>
      </c>
      <c r="U66" s="54" t="n">
        <v>27.7419</v>
      </c>
      <c r="V66" s="54" t="n">
        <v>33.302</v>
      </c>
      <c r="W66" s="54" t="n">
        <v>33.8268</v>
      </c>
      <c r="X66" s="54" t="n">
        <v>1182.45</v>
      </c>
      <c r="Y66" s="54" t="n">
        <v>2.293</v>
      </c>
      <c r="Z66" s="54" t="n">
        <f aca="false">X66/3600</f>
        <v>0.3284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6.908</v>
      </c>
      <c r="I67" s="56" t="n">
        <f aca="false">V67</f>
        <v>41.1876</v>
      </c>
      <c r="J67" s="56" t="n">
        <f aca="false">T67</f>
        <v>1406.908</v>
      </c>
      <c r="K67" s="56" t="n">
        <f aca="false">W67</f>
        <v>42.1873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6.908</v>
      </c>
      <c r="U67" s="55" t="n">
        <v>39.9609</v>
      </c>
      <c r="V67" s="55" t="n">
        <v>41.1876</v>
      </c>
      <c r="W67" s="55" t="n">
        <v>42.1873</v>
      </c>
      <c r="X67" s="55" t="n">
        <v>1432.75</v>
      </c>
      <c r="Y67" s="48" t="n">
        <v>4.508</v>
      </c>
      <c r="Z67" s="55" t="n">
        <f aca="false">X67/3600</f>
        <v>0.3979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44</v>
      </c>
      <c r="I68" s="46" t="n">
        <f aca="false">V68</f>
        <v>38.2361</v>
      </c>
      <c r="J68" s="46" t="n">
        <f aca="false">T68</f>
        <v>664.644</v>
      </c>
      <c r="K68" s="46" t="n">
        <f aca="false">W68</f>
        <v>39.327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4.644</v>
      </c>
      <c r="U68" s="47" t="n">
        <v>35.8534</v>
      </c>
      <c r="V68" s="47" t="n">
        <v>38.2361</v>
      </c>
      <c r="W68" s="47" t="n">
        <v>39.3276</v>
      </c>
      <c r="X68" s="47" t="n">
        <v>1150.65</v>
      </c>
      <c r="Y68" s="48" t="n">
        <v>3.51</v>
      </c>
      <c r="Z68" s="47" t="n">
        <f aca="false">X68/3600</f>
        <v>0.3196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8872</v>
      </c>
      <c r="I69" s="46" t="n">
        <f aca="false">V69</f>
        <v>35.8307</v>
      </c>
      <c r="J69" s="46" t="n">
        <f aca="false">T69</f>
        <v>309.8872</v>
      </c>
      <c r="K69" s="46" t="n">
        <f aca="false">W69</f>
        <v>36.8571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09.8872</v>
      </c>
      <c r="U69" s="47" t="n">
        <v>32.2339</v>
      </c>
      <c r="V69" s="47" t="n">
        <v>35.8307</v>
      </c>
      <c r="W69" s="47" t="n">
        <v>36.8571</v>
      </c>
      <c r="X69" s="47" t="n">
        <v>936.47</v>
      </c>
      <c r="Y69" s="48" t="n">
        <v>2.605</v>
      </c>
      <c r="Z69" s="47" t="n">
        <f aca="false">X69/3600</f>
        <v>0.2601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2272</v>
      </c>
      <c r="I70" s="61" t="n">
        <f aca="false">V70</f>
        <v>33.5813</v>
      </c>
      <c r="J70" s="61" t="n">
        <f aca="false">T70</f>
        <v>144.2272</v>
      </c>
      <c r="K70" s="61" t="n">
        <f aca="false">W70</f>
        <v>34.4404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2272</v>
      </c>
      <c r="U70" s="54" t="n">
        <v>29.3773</v>
      </c>
      <c r="V70" s="54" t="n">
        <v>33.5813</v>
      </c>
      <c r="W70" s="54" t="n">
        <v>34.4404</v>
      </c>
      <c r="X70" s="54" t="n">
        <v>865.86</v>
      </c>
      <c r="Y70" s="54" t="n">
        <v>1.965</v>
      </c>
      <c r="Z70" s="54" t="n">
        <f aca="false">X70/3600</f>
        <v>0.2405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7.9152</v>
      </c>
      <c r="I71" s="58" t="n">
        <f aca="false">V71</f>
        <v>46.8374</v>
      </c>
      <c r="J71" s="58" t="n">
        <f aca="false">T71</f>
        <v>2217.9152</v>
      </c>
      <c r="K71" s="58" t="n">
        <f aca="false">W71</f>
        <v>47.8052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7.9152</v>
      </c>
      <c r="U71" s="55" t="n">
        <v>43.5776</v>
      </c>
      <c r="V71" s="55" t="n">
        <v>46.8374</v>
      </c>
      <c r="W71" s="55" t="n">
        <v>47.8052</v>
      </c>
      <c r="X71" s="55" t="n">
        <v>13252.89</v>
      </c>
      <c r="Y71" s="48" t="n">
        <v>33.664</v>
      </c>
      <c r="Z71" s="55" t="n">
        <f aca="false">X71/3600</f>
        <v>3.6813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3.4528</v>
      </c>
      <c r="I72" s="59" t="n">
        <f aca="false">V72</f>
        <v>45.4995</v>
      </c>
      <c r="J72" s="59" t="n">
        <f aca="false">T72</f>
        <v>783.4528</v>
      </c>
      <c r="K72" s="59" t="n">
        <f aca="false">W72</f>
        <v>46.117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3.4528</v>
      </c>
      <c r="U72" s="47" t="n">
        <v>41.2906</v>
      </c>
      <c r="V72" s="47" t="n">
        <v>45.4995</v>
      </c>
      <c r="W72" s="47" t="n">
        <v>46.1175</v>
      </c>
      <c r="X72" s="47" t="n">
        <v>12141.68</v>
      </c>
      <c r="Y72" s="48" t="n">
        <v>23.587</v>
      </c>
      <c r="Z72" s="47" t="n">
        <f aca="false">X72/3600</f>
        <v>3.3726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5248</v>
      </c>
      <c r="I73" s="59" t="n">
        <f aca="false">V73</f>
        <v>43.8209</v>
      </c>
      <c r="J73" s="59" t="n">
        <f aca="false">T73</f>
        <v>365.5248</v>
      </c>
      <c r="K73" s="59" t="n">
        <f aca="false">W73</f>
        <v>44.168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5.5248</v>
      </c>
      <c r="U73" s="47" t="n">
        <v>38.7428</v>
      </c>
      <c r="V73" s="47" t="n">
        <v>43.8209</v>
      </c>
      <c r="W73" s="47" t="n">
        <v>44.1689</v>
      </c>
      <c r="X73" s="47" t="n">
        <v>11830.27</v>
      </c>
      <c r="Y73" s="48" t="n">
        <v>18.626</v>
      </c>
      <c r="Z73" s="47" t="n">
        <f aca="false">X73/3600</f>
        <v>3.2861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8872</v>
      </c>
      <c r="I74" s="60" t="n">
        <f aca="false">V74</f>
        <v>41.8555</v>
      </c>
      <c r="J74" s="60" t="n">
        <f aca="false">T74</f>
        <v>189.8872</v>
      </c>
      <c r="K74" s="60" t="n">
        <f aca="false">W74</f>
        <v>42.0684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89.8872</v>
      </c>
      <c r="U74" s="54" t="n">
        <v>35.9467</v>
      </c>
      <c r="V74" s="54" t="n">
        <v>41.8555</v>
      </c>
      <c r="W74" s="54" t="n">
        <v>42.0684</v>
      </c>
      <c r="X74" s="54" t="n">
        <v>11740.5</v>
      </c>
      <c r="Y74" s="54" t="n">
        <v>16.333</v>
      </c>
      <c r="Z74" s="54" t="n">
        <f aca="false">X74/3600</f>
        <v>3.261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27.428</v>
      </c>
      <c r="I75" s="56" t="n">
        <f aca="false">V75</f>
        <v>48.4271</v>
      </c>
      <c r="J75" s="56" t="n">
        <f aca="false">T75</f>
        <v>3127.428</v>
      </c>
      <c r="K75" s="56" t="n">
        <f aca="false">W75</f>
        <v>47.9062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27.428</v>
      </c>
      <c r="U75" s="55" t="n">
        <v>43.4038</v>
      </c>
      <c r="V75" s="55" t="n">
        <v>48.4271</v>
      </c>
      <c r="W75" s="55" t="n">
        <v>47.9062</v>
      </c>
      <c r="X75" s="55" t="n">
        <v>13690.84</v>
      </c>
      <c r="Y75" s="48" t="n">
        <v>34.6</v>
      </c>
      <c r="Z75" s="55" t="n">
        <f aca="false">X75/3600</f>
        <v>3.8030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1.116</v>
      </c>
      <c r="I76" s="46" t="n">
        <f aca="false">V76</f>
        <v>46.9358</v>
      </c>
      <c r="J76" s="46" t="n">
        <f aca="false">T76</f>
        <v>991.116</v>
      </c>
      <c r="K76" s="46" t="n">
        <f aca="false">W76</f>
        <v>45.980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91.116</v>
      </c>
      <c r="U76" s="47" t="n">
        <v>41.0254</v>
      </c>
      <c r="V76" s="47" t="n">
        <v>46.9358</v>
      </c>
      <c r="W76" s="47" t="n">
        <v>45.9801</v>
      </c>
      <c r="X76" s="47" t="n">
        <v>11983.82</v>
      </c>
      <c r="Y76" s="48" t="n">
        <v>24.726</v>
      </c>
      <c r="Z76" s="47" t="n">
        <f aca="false">X76/3600</f>
        <v>3.32883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3544</v>
      </c>
      <c r="I77" s="46" t="n">
        <f aca="false">V77</f>
        <v>45.4855</v>
      </c>
      <c r="J77" s="46" t="n">
        <f aca="false">T77</f>
        <v>442.3544</v>
      </c>
      <c r="K77" s="46" t="n">
        <f aca="false">W77</f>
        <v>43.716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2.3544</v>
      </c>
      <c r="U77" s="47" t="n">
        <v>38.4986</v>
      </c>
      <c r="V77" s="47" t="n">
        <v>45.4855</v>
      </c>
      <c r="W77" s="47" t="n">
        <v>43.7169</v>
      </c>
      <c r="X77" s="47" t="n">
        <v>11781.3</v>
      </c>
      <c r="Y77" s="48" t="n">
        <v>20.217</v>
      </c>
      <c r="Z77" s="47" t="n">
        <f aca="false">X77/3600</f>
        <v>3.2725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6648</v>
      </c>
      <c r="I78" s="53" t="n">
        <f aca="false">V78</f>
        <v>43.4316</v>
      </c>
      <c r="J78" s="53" t="n">
        <f aca="false">T78</f>
        <v>226.6648</v>
      </c>
      <c r="K78" s="53" t="n">
        <f aca="false">W78</f>
        <v>41.557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6648</v>
      </c>
      <c r="U78" s="54" t="n">
        <v>35.579</v>
      </c>
      <c r="V78" s="54" t="n">
        <v>43.4316</v>
      </c>
      <c r="W78" s="54" t="n">
        <v>41.557</v>
      </c>
      <c r="X78" s="54" t="n">
        <v>11370.52</v>
      </c>
      <c r="Y78" s="54" t="n">
        <v>17.3</v>
      </c>
      <c r="Z78" s="54" t="n">
        <f aca="false">X78/3600</f>
        <v>3.1584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74.3896</v>
      </c>
      <c r="I79" s="56" t="n">
        <f aca="false">V79</f>
        <v>48.1133</v>
      </c>
      <c r="J79" s="56" t="n">
        <f aca="false">T79</f>
        <v>2574.3896</v>
      </c>
      <c r="K79" s="56" t="n">
        <f aca="false">W79</f>
        <v>48.2625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74.3896</v>
      </c>
      <c r="U79" s="55" t="n">
        <v>43.2969</v>
      </c>
      <c r="V79" s="55" t="n">
        <v>48.1133</v>
      </c>
      <c r="W79" s="55" t="n">
        <v>48.2625</v>
      </c>
      <c r="X79" s="55" t="n">
        <v>11377.66</v>
      </c>
      <c r="Y79" s="48" t="n">
        <v>32.151</v>
      </c>
      <c r="Z79" s="55" t="n">
        <f aca="false">X79/3600</f>
        <v>3.1604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872</v>
      </c>
      <c r="I80" s="46" t="n">
        <f aca="false">V80</f>
        <v>46.2737</v>
      </c>
      <c r="J80" s="46" t="n">
        <f aca="false">T80</f>
        <v>791.872</v>
      </c>
      <c r="K80" s="46" t="n">
        <f aca="false">W80</f>
        <v>46.276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1.872</v>
      </c>
      <c r="U80" s="47" t="n">
        <v>40.8728</v>
      </c>
      <c r="V80" s="47" t="n">
        <v>46.2737</v>
      </c>
      <c r="W80" s="47" t="n">
        <v>46.2768</v>
      </c>
      <c r="X80" s="47" t="n">
        <v>11714.35</v>
      </c>
      <c r="Y80" s="48" t="n">
        <v>23.306</v>
      </c>
      <c r="Z80" s="47" t="n">
        <f aca="false">X80/3600</f>
        <v>3.25398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58</v>
      </c>
      <c r="I81" s="46" t="n">
        <f aca="false">V81</f>
        <v>44.3183</v>
      </c>
      <c r="J81" s="46" t="n">
        <f aca="false">T81</f>
        <v>337.58</v>
      </c>
      <c r="K81" s="46" t="n">
        <f aca="false">W81</f>
        <v>44.112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7.58</v>
      </c>
      <c r="U81" s="47" t="n">
        <v>38.3006</v>
      </c>
      <c r="V81" s="47" t="n">
        <v>44.3183</v>
      </c>
      <c r="W81" s="47" t="n">
        <v>44.1129</v>
      </c>
      <c r="X81" s="47" t="n">
        <v>11459.8</v>
      </c>
      <c r="Y81" s="48" t="n">
        <v>18.876</v>
      </c>
      <c r="Z81" s="47" t="n">
        <f aca="false">X81/3600</f>
        <v>3.1832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1576</v>
      </c>
      <c r="I82" s="61" t="n">
        <f aca="false">V82</f>
        <v>42.06</v>
      </c>
      <c r="J82" s="61" t="n">
        <f aca="false">T82</f>
        <v>169.1576</v>
      </c>
      <c r="K82" s="61" t="n">
        <f aca="false">W82</f>
        <v>41.8561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1576</v>
      </c>
      <c r="U82" s="54" t="n">
        <v>35.5986</v>
      </c>
      <c r="V82" s="54" t="n">
        <v>42.06</v>
      </c>
      <c r="W82" s="54" t="n">
        <v>41.8561</v>
      </c>
      <c r="X82" s="54" t="n">
        <v>11315.39</v>
      </c>
      <c r="Y82" s="54" t="n">
        <v>15.99</v>
      </c>
      <c r="Z82" s="54" t="n">
        <f aca="false">X82/3600</f>
        <v>3.14316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7705898432981</v>
      </c>
      <c r="Z89" s="66" t="n">
        <f aca="false">GEOMEAN(Z19:Z82)</f>
        <v>1.9934845721698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517222245325</v>
      </c>
      <c r="Z90" s="76" t="n">
        <f aca="false">Z89/R89</f>
        <v>0.97480341200391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6091111111111</v>
      </c>
      <c r="Z91" s="65" t="n">
        <f aca="false">SUM(Z19:Z82)</f>
        <v>210.698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18T01:25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