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LC" sheetId="2" state="visible" r:id="rId3"/>
    <sheet name="RA LC" sheetId="3" state="visible" r:id="rId4"/>
    <sheet name="LD(B)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AI LC'!$Z$90</f>
        <v>0.9980305030154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AI LC'!$Y$90</f>
        <v>1.0068015425953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 LC'!$Z$90</f>
        <v>0.9980153078339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 LC'!$Y$90</f>
        <v>1.010817742514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D(B) LC'!$Z$90</f>
        <v>0.997632791993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D(B) LC'!$Y$90</f>
        <v>1.011828958548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33.4256</v>
      </c>
      <c r="I3" s="46" t="n">
        <f aca="false">V3</f>
        <v>42.7968</v>
      </c>
      <c r="J3" s="46" t="n">
        <f aca="false">T3</f>
        <v>107533.4256</v>
      </c>
      <c r="K3" s="46" t="n">
        <f aca="false">W3</f>
        <v>44.6911</v>
      </c>
      <c r="L3" s="0" t="n">
        <v>107626.032</v>
      </c>
      <c r="M3" s="0" t="n">
        <v>43.2989</v>
      </c>
      <c r="N3" s="0" t="n">
        <v>42.8386</v>
      </c>
      <c r="O3" s="0" t="n">
        <v>44.7285</v>
      </c>
      <c r="P3" s="0" t="n">
        <v>6379.105</v>
      </c>
      <c r="Q3" s="0" t="n">
        <v>102.227</v>
      </c>
      <c r="R3" s="47" t="n">
        <f aca="false">P3/3600</f>
        <v>1.77197361111111</v>
      </c>
      <c r="S3" s="48"/>
      <c r="T3" s="0" t="n">
        <v>107533.4256</v>
      </c>
      <c r="U3" s="0" t="n">
        <v>43.2946</v>
      </c>
      <c r="V3" s="0" t="n">
        <v>42.7968</v>
      </c>
      <c r="W3" s="0" t="n">
        <v>44.6911</v>
      </c>
      <c r="X3" s="0" t="n">
        <v>6383.532</v>
      </c>
      <c r="Y3" s="0" t="n">
        <v>110.245</v>
      </c>
      <c r="Z3" s="47" t="n">
        <f aca="false">X3/3600</f>
        <v>1.77320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41.5888</v>
      </c>
      <c r="I4" s="46" t="n">
        <f aca="false">V4</f>
        <v>40.2506</v>
      </c>
      <c r="J4" s="46" t="n">
        <f aca="false">T4</f>
        <v>60541.5888</v>
      </c>
      <c r="K4" s="46" t="n">
        <f aca="false">W4</f>
        <v>42.2676</v>
      </c>
      <c r="L4" s="0" t="n">
        <v>60629.9712</v>
      </c>
      <c r="M4" s="0" t="n">
        <v>40.0435</v>
      </c>
      <c r="N4" s="0" t="n">
        <v>40.2683</v>
      </c>
      <c r="O4" s="0" t="n">
        <v>42.2763</v>
      </c>
      <c r="P4" s="0" t="n">
        <v>5709.319</v>
      </c>
      <c r="Q4" s="0" t="n">
        <v>96.189</v>
      </c>
      <c r="R4" s="47" t="n">
        <f aca="false">P4/3600</f>
        <v>1.58592194444444</v>
      </c>
      <c r="S4" s="48"/>
      <c r="T4" s="0" t="n">
        <v>60541.5888</v>
      </c>
      <c r="U4" s="0" t="n">
        <v>40.0421</v>
      </c>
      <c r="V4" s="0" t="n">
        <v>40.2506</v>
      </c>
      <c r="W4" s="0" t="n">
        <v>42.2676</v>
      </c>
      <c r="X4" s="0" t="n">
        <v>5662.297</v>
      </c>
      <c r="Y4" s="0" t="n">
        <v>89.856</v>
      </c>
      <c r="Z4" s="47" t="n">
        <f aca="false">X4/3600</f>
        <v>1.57286027777778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9.6144</v>
      </c>
      <c r="I5" s="46" t="n">
        <f aca="false">V5</f>
        <v>38.4103</v>
      </c>
      <c r="J5" s="46" t="n">
        <f aca="false">T5</f>
        <v>34209.6144</v>
      </c>
      <c r="K5" s="46" t="n">
        <f aca="false">W5</f>
        <v>40.4197</v>
      </c>
      <c r="L5" s="0" t="n">
        <v>34207.7328</v>
      </c>
      <c r="M5" s="0" t="n">
        <v>36.9582</v>
      </c>
      <c r="N5" s="0" t="n">
        <v>38.374</v>
      </c>
      <c r="O5" s="0" t="n">
        <v>40.3677</v>
      </c>
      <c r="P5" s="0" t="n">
        <v>5229.057</v>
      </c>
      <c r="Q5" s="0" t="n">
        <v>84.942</v>
      </c>
      <c r="R5" s="47" t="n">
        <f aca="false">P5/3600</f>
        <v>1.45251583333333</v>
      </c>
      <c r="S5" s="48"/>
      <c r="T5" s="0" t="n">
        <v>34209.6144</v>
      </c>
      <c r="U5" s="0" t="n">
        <v>36.9593</v>
      </c>
      <c r="V5" s="0" t="n">
        <v>38.4103</v>
      </c>
      <c r="W5" s="0" t="n">
        <v>40.4197</v>
      </c>
      <c r="X5" s="0" t="n">
        <v>5193.595</v>
      </c>
      <c r="Y5" s="0" t="n">
        <v>85.753</v>
      </c>
      <c r="Z5" s="47" t="n">
        <f aca="false">X5/3600</f>
        <v>1.44266527777778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118.5488</v>
      </c>
      <c r="I6" s="52" t="n">
        <f aca="false">V6</f>
        <v>36.8529</v>
      </c>
      <c r="J6" s="52" t="n">
        <f aca="false">T6</f>
        <v>19118.5488</v>
      </c>
      <c r="K6" s="52" t="n">
        <f aca="false">W6</f>
        <v>38.8923</v>
      </c>
      <c r="L6" s="0" t="n">
        <v>19056.832</v>
      </c>
      <c r="M6" s="0" t="n">
        <v>33.9574</v>
      </c>
      <c r="N6" s="0" t="n">
        <v>36.7334</v>
      </c>
      <c r="O6" s="0" t="n">
        <v>38.7443</v>
      </c>
      <c r="P6" s="0" t="n">
        <v>4867.324</v>
      </c>
      <c r="Q6" s="0" t="n">
        <v>68.655</v>
      </c>
      <c r="R6" s="53" t="n">
        <f aca="false">P6/3600</f>
        <v>1.35203444444444</v>
      </c>
      <c r="S6" s="51"/>
      <c r="T6" s="0" t="n">
        <v>19118.5488</v>
      </c>
      <c r="U6" s="0" t="n">
        <v>33.9585</v>
      </c>
      <c r="V6" s="0" t="n">
        <v>36.8529</v>
      </c>
      <c r="W6" s="0" t="n">
        <v>38.8923</v>
      </c>
      <c r="X6" s="0" t="n">
        <v>4853.812</v>
      </c>
      <c r="Y6" s="0" t="n">
        <v>69.466</v>
      </c>
      <c r="Z6" s="53" t="n">
        <f aca="false">X6/3600</f>
        <v>1.34828111111111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04.8608</v>
      </c>
      <c r="I7" s="46" t="n">
        <f aca="false">V7</f>
        <v>45.7584</v>
      </c>
      <c r="J7" s="46" t="n">
        <f aca="false">T7</f>
        <v>110004.8608</v>
      </c>
      <c r="K7" s="46" t="n">
        <f aca="false">W7</f>
        <v>45.3264</v>
      </c>
      <c r="L7" s="0" t="n">
        <v>110128.5024</v>
      </c>
      <c r="M7" s="0" t="n">
        <v>43.165</v>
      </c>
      <c r="N7" s="0" t="n">
        <v>45.7646</v>
      </c>
      <c r="O7" s="0" t="n">
        <v>45.3129</v>
      </c>
      <c r="P7" s="0" t="n">
        <v>6457.963</v>
      </c>
      <c r="Q7" s="0" t="n">
        <v>105.736</v>
      </c>
      <c r="R7" s="47" t="n">
        <f aca="false">P7/3600</f>
        <v>1.79387861111111</v>
      </c>
      <c r="S7" s="48"/>
      <c r="T7" s="0" t="n">
        <v>110004.8608</v>
      </c>
      <c r="U7" s="0" t="n">
        <v>43.1683</v>
      </c>
      <c r="V7" s="0" t="n">
        <v>45.7584</v>
      </c>
      <c r="W7" s="0" t="n">
        <v>45.3264</v>
      </c>
      <c r="X7" s="0" t="n">
        <v>6433.078</v>
      </c>
      <c r="Y7" s="0" t="n">
        <v>99.621</v>
      </c>
      <c r="Z7" s="47" t="n">
        <f aca="false">X7/3600</f>
        <v>1.78696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10.0496</v>
      </c>
      <c r="I8" s="46" t="n">
        <f aca="false">V8</f>
        <v>43.6552</v>
      </c>
      <c r="J8" s="46" t="n">
        <f aca="false">T8</f>
        <v>64710.0496</v>
      </c>
      <c r="K8" s="46" t="n">
        <f aca="false">W8</f>
        <v>43.7111</v>
      </c>
      <c r="L8" s="0" t="n">
        <v>64786.5168</v>
      </c>
      <c r="M8" s="0" t="n">
        <v>39.7033</v>
      </c>
      <c r="N8" s="0" t="n">
        <v>43.6166</v>
      </c>
      <c r="O8" s="0" t="n">
        <v>43.66</v>
      </c>
      <c r="P8" s="0" t="n">
        <v>5775.807</v>
      </c>
      <c r="Q8" s="0" t="n">
        <v>90.651</v>
      </c>
      <c r="R8" s="47" t="n">
        <f aca="false">P8/3600</f>
        <v>1.60439083333333</v>
      </c>
      <c r="S8" s="48"/>
      <c r="T8" s="0" t="n">
        <v>64710.0496</v>
      </c>
      <c r="U8" s="0" t="n">
        <v>39.704</v>
      </c>
      <c r="V8" s="0" t="n">
        <v>43.6552</v>
      </c>
      <c r="W8" s="0" t="n">
        <v>43.7111</v>
      </c>
      <c r="X8" s="0" t="n">
        <v>5771.123</v>
      </c>
      <c r="Y8" s="0" t="n">
        <v>99.028</v>
      </c>
      <c r="Z8" s="47" t="n">
        <f aca="false">X8/3600</f>
        <v>1.60308972222222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4.4752</v>
      </c>
      <c r="I9" s="46" t="n">
        <f aca="false">V9</f>
        <v>41.7241</v>
      </c>
      <c r="J9" s="46" t="n">
        <f aca="false">T9</f>
        <v>37444.4752</v>
      </c>
      <c r="K9" s="46" t="n">
        <f aca="false">W9</f>
        <v>42.1291</v>
      </c>
      <c r="L9" s="0" t="n">
        <v>37450.2</v>
      </c>
      <c r="M9" s="0" t="n">
        <v>36.5994</v>
      </c>
      <c r="N9" s="0" t="n">
        <v>41.5447</v>
      </c>
      <c r="O9" s="0" t="n">
        <v>41.97</v>
      </c>
      <c r="P9" s="0" t="n">
        <v>5335.372</v>
      </c>
      <c r="Q9" s="0" t="n">
        <v>91.432</v>
      </c>
      <c r="R9" s="47" t="n">
        <f aca="false">P9/3600</f>
        <v>1.48204777777778</v>
      </c>
      <c r="S9" s="48"/>
      <c r="T9" s="0" t="n">
        <v>37444.4752</v>
      </c>
      <c r="U9" s="0" t="n">
        <v>36.6005</v>
      </c>
      <c r="V9" s="0" t="n">
        <v>41.7241</v>
      </c>
      <c r="W9" s="0" t="n">
        <v>42.1291</v>
      </c>
      <c r="X9" s="0" t="n">
        <v>5299.862</v>
      </c>
      <c r="Y9" s="0" t="n">
        <v>91.743</v>
      </c>
      <c r="Z9" s="47" t="n">
        <f aca="false">X9/3600</f>
        <v>1.47218388888889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49.2848</v>
      </c>
      <c r="I10" s="52" t="n">
        <f aca="false">V10</f>
        <v>39.8173</v>
      </c>
      <c r="J10" s="52" t="n">
        <f aca="false">T10</f>
        <v>22149.2848</v>
      </c>
      <c r="K10" s="52" t="n">
        <f aca="false">W10</f>
        <v>40.5088</v>
      </c>
      <c r="L10" s="0" t="n">
        <v>22080.3424</v>
      </c>
      <c r="M10" s="0" t="n">
        <v>33.7754</v>
      </c>
      <c r="N10" s="0" t="n">
        <v>39.3814</v>
      </c>
      <c r="O10" s="0" t="n">
        <v>40.2522</v>
      </c>
      <c r="P10" s="0" t="n">
        <v>4972.048</v>
      </c>
      <c r="Q10" s="0" t="n">
        <v>76.378</v>
      </c>
      <c r="R10" s="53" t="n">
        <f aca="false">P10/3600</f>
        <v>1.38112444444444</v>
      </c>
      <c r="S10" s="51"/>
      <c r="T10" s="0" t="n">
        <v>22149.2848</v>
      </c>
      <c r="U10" s="0" t="n">
        <v>33.7754</v>
      </c>
      <c r="V10" s="0" t="n">
        <v>39.8173</v>
      </c>
      <c r="W10" s="0" t="n">
        <v>40.5088</v>
      </c>
      <c r="X10" s="0" t="n">
        <v>4943.887</v>
      </c>
      <c r="Y10" s="0" t="n">
        <v>76.579</v>
      </c>
      <c r="Z10" s="53" t="n">
        <f aca="false">X10/3600</f>
        <v>1.37330194444444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24.8512</v>
      </c>
      <c r="I11" s="46" t="n">
        <f aca="false">V11</f>
        <v>42.2958</v>
      </c>
      <c r="J11" s="46" t="n">
        <f aca="false">T11</f>
        <v>394224.8512</v>
      </c>
      <c r="K11" s="46" t="n">
        <f aca="false">W11</f>
        <v>40.5732</v>
      </c>
      <c r="L11" s="0" t="n">
        <v>394272.2928</v>
      </c>
      <c r="M11" s="0" t="n">
        <v>42.1952</v>
      </c>
      <c r="N11" s="0" t="n">
        <v>42.3102</v>
      </c>
      <c r="O11" s="0" t="n">
        <v>40.5778</v>
      </c>
      <c r="P11" s="0" t="n">
        <v>14845.771</v>
      </c>
      <c r="Q11" s="0" t="n">
        <v>177.668</v>
      </c>
      <c r="R11" s="47" t="n">
        <f aca="false">P11/3600</f>
        <v>4.12382527777778</v>
      </c>
      <c r="S11" s="48"/>
      <c r="T11" s="0" t="n">
        <v>394224.8512</v>
      </c>
      <c r="U11" s="0" t="n">
        <v>42.1949</v>
      </c>
      <c r="V11" s="0" t="n">
        <v>42.2958</v>
      </c>
      <c r="W11" s="0" t="n">
        <v>40.5732</v>
      </c>
      <c r="X11" s="0" t="n">
        <v>14936.872</v>
      </c>
      <c r="Y11" s="0" t="n">
        <v>177.855</v>
      </c>
      <c r="Z11" s="47" t="n">
        <f aca="false">X11/3600</f>
        <v>4.14913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15.1568</v>
      </c>
      <c r="I12" s="46" t="n">
        <f aca="false">V12</f>
        <v>39.6612</v>
      </c>
      <c r="J12" s="46" t="n">
        <f aca="false">T12</f>
        <v>255715.1568</v>
      </c>
      <c r="K12" s="46" t="n">
        <f aca="false">W12</f>
        <v>37.4866</v>
      </c>
      <c r="L12" s="0" t="n">
        <v>255784.2864</v>
      </c>
      <c r="M12" s="0" t="n">
        <v>38.5494</v>
      </c>
      <c r="N12" s="0" t="n">
        <v>39.6716</v>
      </c>
      <c r="O12" s="0" t="n">
        <v>37.4912</v>
      </c>
      <c r="P12" s="0" t="n">
        <v>13112.58</v>
      </c>
      <c r="Q12" s="0" t="n">
        <v>143.832</v>
      </c>
      <c r="R12" s="47" t="n">
        <f aca="false">P12/3600</f>
        <v>3.64238333333333</v>
      </c>
      <c r="S12" s="48"/>
      <c r="T12" s="0" t="n">
        <v>255715.1568</v>
      </c>
      <c r="U12" s="0" t="n">
        <v>38.5496</v>
      </c>
      <c r="V12" s="0" t="n">
        <v>39.6612</v>
      </c>
      <c r="W12" s="0" t="n">
        <v>37.4866</v>
      </c>
      <c r="X12" s="0" t="n">
        <v>13073.514</v>
      </c>
      <c r="Y12" s="0" t="n">
        <v>143.769</v>
      </c>
      <c r="Z12" s="47" t="n">
        <f aca="false">X12/3600</f>
        <v>3.63153166666667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70.4752</v>
      </c>
      <c r="I13" s="46" t="n">
        <f aca="false">V13</f>
        <v>37.8721</v>
      </c>
      <c r="J13" s="46" t="n">
        <f aca="false">T13</f>
        <v>159070.4752</v>
      </c>
      <c r="K13" s="46" t="n">
        <f aca="false">W13</f>
        <v>35.6633</v>
      </c>
      <c r="L13" s="0" t="n">
        <v>159148.1024</v>
      </c>
      <c r="M13" s="0" t="n">
        <v>34.5654</v>
      </c>
      <c r="N13" s="0" t="n">
        <v>37.8705</v>
      </c>
      <c r="O13" s="0" t="n">
        <v>35.6687</v>
      </c>
      <c r="P13" s="0" t="n">
        <v>11810.822</v>
      </c>
      <c r="Q13" s="0" t="n">
        <v>132.818</v>
      </c>
      <c r="R13" s="47" t="n">
        <f aca="false">P13/3600</f>
        <v>3.28078388888889</v>
      </c>
      <c r="S13" s="48"/>
      <c r="T13" s="0" t="n">
        <v>159070.4752</v>
      </c>
      <c r="U13" s="0" t="n">
        <v>34.5645</v>
      </c>
      <c r="V13" s="0" t="n">
        <v>37.8721</v>
      </c>
      <c r="W13" s="0" t="n">
        <v>35.6633</v>
      </c>
      <c r="X13" s="0" t="n">
        <v>11714.474</v>
      </c>
      <c r="Y13" s="0" t="n">
        <v>133.894</v>
      </c>
      <c r="Z13" s="47" t="n">
        <f aca="false">X13/3600</f>
        <v>3.25402055555556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34.784</v>
      </c>
      <c r="I14" s="52" t="n">
        <f aca="false">V14</f>
        <v>36.0511</v>
      </c>
      <c r="J14" s="52" t="n">
        <f aca="false">T14</f>
        <v>81834.784</v>
      </c>
      <c r="K14" s="52" t="n">
        <f aca="false">W14</f>
        <v>33.9554</v>
      </c>
      <c r="L14" s="0" t="n">
        <v>81869.6288</v>
      </c>
      <c r="M14" s="0" t="n">
        <v>30.4733</v>
      </c>
      <c r="N14" s="0" t="n">
        <v>35.9973</v>
      </c>
      <c r="O14" s="0" t="n">
        <v>33.9331</v>
      </c>
      <c r="P14" s="0" t="n">
        <v>10725.67</v>
      </c>
      <c r="Q14" s="0" t="n">
        <v>143.598</v>
      </c>
      <c r="R14" s="53" t="n">
        <f aca="false">P14/3600</f>
        <v>2.97935277777778</v>
      </c>
      <c r="S14" s="51"/>
      <c r="T14" s="0" t="n">
        <v>81834.784</v>
      </c>
      <c r="U14" s="0" t="n">
        <v>30.471</v>
      </c>
      <c r="V14" s="0" t="n">
        <v>36.0511</v>
      </c>
      <c r="W14" s="0" t="n">
        <v>33.9554</v>
      </c>
      <c r="X14" s="0" t="n">
        <v>10578.731</v>
      </c>
      <c r="Y14" s="0" t="n">
        <v>131.04</v>
      </c>
      <c r="Z14" s="53" t="n">
        <f aca="false">X14/3600</f>
        <v>2.93853638888889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6.336</v>
      </c>
      <c r="I15" s="46" t="n">
        <f aca="false">V15</f>
        <v>46.5822</v>
      </c>
      <c r="J15" s="46" t="n">
        <f aca="false">T15</f>
        <v>101446.336</v>
      </c>
      <c r="K15" s="46" t="n">
        <f aca="false">W15</f>
        <v>46.1015</v>
      </c>
      <c r="L15" s="0" t="n">
        <v>101441.016</v>
      </c>
      <c r="M15" s="0" t="n">
        <v>43.5507</v>
      </c>
      <c r="N15" s="0" t="n">
        <v>46.5751</v>
      </c>
      <c r="O15" s="0" t="n">
        <v>46.0959</v>
      </c>
      <c r="P15" s="0" t="n">
        <v>10829.832</v>
      </c>
      <c r="Q15" s="0" t="n">
        <v>136.312</v>
      </c>
      <c r="R15" s="47" t="n">
        <f aca="false">P15/3600</f>
        <v>3.00828666666667</v>
      </c>
      <c r="S15" s="48"/>
      <c r="T15" s="0" t="n">
        <v>101446.336</v>
      </c>
      <c r="U15" s="0" t="n">
        <v>43.5497</v>
      </c>
      <c r="V15" s="0" t="n">
        <v>46.5822</v>
      </c>
      <c r="W15" s="0" t="n">
        <v>46.1015</v>
      </c>
      <c r="X15" s="0" t="n">
        <v>10777.928</v>
      </c>
      <c r="Y15" s="0" t="n">
        <v>136.094</v>
      </c>
      <c r="Z15" s="47" t="n">
        <f aca="false">X15/3600</f>
        <v>2.99386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0.248</v>
      </c>
      <c r="I16" s="46" t="n">
        <f aca="false">V16</f>
        <v>45.8829</v>
      </c>
      <c r="J16" s="46" t="n">
        <f aca="false">T16</f>
        <v>50210.248</v>
      </c>
      <c r="K16" s="46" t="n">
        <f aca="false">W16</f>
        <v>45.5441</v>
      </c>
      <c r="L16" s="0" t="n">
        <v>50206.4416</v>
      </c>
      <c r="M16" s="0" t="n">
        <v>41.2765</v>
      </c>
      <c r="N16" s="0" t="n">
        <v>45.8735</v>
      </c>
      <c r="O16" s="0" t="n">
        <v>45.5417</v>
      </c>
      <c r="P16" s="0" t="n">
        <v>9635.558</v>
      </c>
      <c r="Q16" s="0" t="n">
        <v>117.748</v>
      </c>
      <c r="R16" s="47" t="n">
        <f aca="false">P16/3600</f>
        <v>2.67654388888889</v>
      </c>
      <c r="S16" s="48"/>
      <c r="T16" s="0" t="n">
        <v>50210.248</v>
      </c>
      <c r="U16" s="0" t="n">
        <v>41.2765</v>
      </c>
      <c r="V16" s="0" t="n">
        <v>45.8829</v>
      </c>
      <c r="W16" s="0" t="n">
        <v>45.5441</v>
      </c>
      <c r="X16" s="0" t="n">
        <v>9625.213</v>
      </c>
      <c r="Y16" s="0" t="n">
        <v>118.201</v>
      </c>
      <c r="Z16" s="47" t="n">
        <f aca="false">X16/3600</f>
        <v>2.67367027777778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7.472</v>
      </c>
      <c r="I17" s="46" t="n">
        <f aca="false">V17</f>
        <v>45.2835</v>
      </c>
      <c r="J17" s="46" t="n">
        <f aca="false">T17</f>
        <v>28757.472</v>
      </c>
      <c r="K17" s="46" t="n">
        <f aca="false">W17</f>
        <v>45.0979</v>
      </c>
      <c r="L17" s="0" t="n">
        <v>28748.0912</v>
      </c>
      <c r="M17" s="0" t="n">
        <v>39.6875</v>
      </c>
      <c r="N17" s="0" t="n">
        <v>45.2669</v>
      </c>
      <c r="O17" s="0" t="n">
        <v>45.0928</v>
      </c>
      <c r="P17" s="0" t="n">
        <v>9091.867</v>
      </c>
      <c r="Q17" s="0" t="n">
        <v>124.004</v>
      </c>
      <c r="R17" s="47" t="n">
        <f aca="false">P17/3600</f>
        <v>2.52551861111111</v>
      </c>
      <c r="S17" s="48"/>
      <c r="T17" s="0" t="n">
        <v>28757.472</v>
      </c>
      <c r="U17" s="0" t="n">
        <v>39.6875</v>
      </c>
      <c r="V17" s="0" t="n">
        <v>45.2835</v>
      </c>
      <c r="W17" s="0" t="n">
        <v>45.0979</v>
      </c>
      <c r="X17" s="0" t="n">
        <v>9043.13</v>
      </c>
      <c r="Y17" s="0" t="n">
        <v>124.815</v>
      </c>
      <c r="Z17" s="47" t="n">
        <f aca="false">X17/3600</f>
        <v>2.51198055555556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5.5248</v>
      </c>
      <c r="I18" s="52" t="n">
        <f aca="false">V18</f>
        <v>44.6516</v>
      </c>
      <c r="J18" s="52" t="n">
        <f aca="false">T18</f>
        <v>15885.5248</v>
      </c>
      <c r="K18" s="52" t="n">
        <f aca="false">W18</f>
        <v>44.5296</v>
      </c>
      <c r="L18" s="0" t="n">
        <v>15879.1712</v>
      </c>
      <c r="M18" s="0" t="n">
        <v>37.9544</v>
      </c>
      <c r="N18" s="0" t="n">
        <v>44.6351</v>
      </c>
      <c r="O18" s="0" t="n">
        <v>44.5232</v>
      </c>
      <c r="P18" s="0" t="n">
        <v>8747.559</v>
      </c>
      <c r="Q18" s="0" t="n">
        <v>117.967</v>
      </c>
      <c r="R18" s="53" t="n">
        <f aca="false">P18/3600</f>
        <v>2.4298775</v>
      </c>
      <c r="S18" s="51"/>
      <c r="T18" s="0" t="n">
        <v>15885.5248</v>
      </c>
      <c r="U18" s="0" t="n">
        <v>37.9544</v>
      </c>
      <c r="V18" s="0" t="n">
        <v>44.6516</v>
      </c>
      <c r="W18" s="0" t="n">
        <v>44.5296</v>
      </c>
      <c r="X18" s="0" t="n">
        <v>8725.67</v>
      </c>
      <c r="Y18" s="0" t="n">
        <v>119.074</v>
      </c>
      <c r="Z18" s="53" t="n">
        <f aca="false">X18/3600</f>
        <v>2.42379722222222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7.0872</v>
      </c>
      <c r="I19" s="46" t="n">
        <f aca="false">V19</f>
        <v>44.3935</v>
      </c>
      <c r="J19" s="46" t="n">
        <f aca="false">T19</f>
        <v>23207.0872</v>
      </c>
      <c r="K19" s="46" t="n">
        <f aca="false">W19</f>
        <v>45.702</v>
      </c>
      <c r="L19" s="0" t="n">
        <v>23206.788</v>
      </c>
      <c r="M19" s="0" t="n">
        <v>42.6863</v>
      </c>
      <c r="N19" s="0" t="n">
        <v>44.3903</v>
      </c>
      <c r="O19" s="0" t="n">
        <v>45.697</v>
      </c>
      <c r="P19" s="0" t="n">
        <v>4549.802</v>
      </c>
      <c r="Q19" s="0" t="n">
        <v>57.236</v>
      </c>
      <c r="R19" s="47" t="n">
        <f aca="false">P19/3600</f>
        <v>1.26383388888889</v>
      </c>
      <c r="S19" s="48"/>
      <c r="T19" s="0" t="n">
        <v>23207.0872</v>
      </c>
      <c r="U19" s="0" t="n">
        <v>42.6877</v>
      </c>
      <c r="V19" s="0" t="n">
        <v>44.3935</v>
      </c>
      <c r="W19" s="0" t="n">
        <v>45.702</v>
      </c>
      <c r="X19" s="0" t="n">
        <v>4545.778</v>
      </c>
      <c r="Y19" s="0" t="n">
        <v>62.868</v>
      </c>
      <c r="Z19" s="47" t="n">
        <f aca="false">X19/3600</f>
        <v>1.26271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2608</v>
      </c>
      <c r="I20" s="46" t="n">
        <f aca="false">V20</f>
        <v>42.733</v>
      </c>
      <c r="J20" s="46" t="n">
        <f aca="false">T20</f>
        <v>12759.2608</v>
      </c>
      <c r="K20" s="46" t="n">
        <f aca="false">W20</f>
        <v>43.5856</v>
      </c>
      <c r="L20" s="0" t="n">
        <v>12757.6656</v>
      </c>
      <c r="M20" s="0" t="n">
        <v>40.9612</v>
      </c>
      <c r="N20" s="0" t="n">
        <v>42.7198</v>
      </c>
      <c r="O20" s="0" t="n">
        <v>43.5785</v>
      </c>
      <c r="P20" s="0" t="n">
        <v>4084.267</v>
      </c>
      <c r="Q20" s="0" t="n">
        <v>51.261</v>
      </c>
      <c r="R20" s="47" t="n">
        <f aca="false">P20/3600</f>
        <v>1.13451861111111</v>
      </c>
      <c r="S20" s="48"/>
      <c r="T20" s="0" t="n">
        <v>12759.2608</v>
      </c>
      <c r="U20" s="0" t="n">
        <v>40.9616</v>
      </c>
      <c r="V20" s="0" t="n">
        <v>42.733</v>
      </c>
      <c r="W20" s="0" t="n">
        <v>43.5856</v>
      </c>
      <c r="X20" s="0" t="n">
        <v>4063.472</v>
      </c>
      <c r="Y20" s="0" t="n">
        <v>52.041</v>
      </c>
      <c r="Z20" s="47" t="n">
        <f aca="false">X20/3600</f>
        <v>1.12874222222222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4.2392</v>
      </c>
      <c r="I21" s="46" t="n">
        <f aca="false">V21</f>
        <v>41.2463</v>
      </c>
      <c r="J21" s="46" t="n">
        <f aca="false">T21</f>
        <v>7164.2392</v>
      </c>
      <c r="K21" s="46" t="n">
        <f aca="false">W21</f>
        <v>41.9733</v>
      </c>
      <c r="L21" s="0" t="n">
        <v>7161.3848</v>
      </c>
      <c r="M21" s="0" t="n">
        <v>38.8826</v>
      </c>
      <c r="N21" s="0" t="n">
        <v>41.2205</v>
      </c>
      <c r="O21" s="0" t="n">
        <v>41.9561</v>
      </c>
      <c r="P21" s="0" t="n">
        <v>3835.167</v>
      </c>
      <c r="Q21" s="0" t="n">
        <v>52.462</v>
      </c>
      <c r="R21" s="47" t="n">
        <f aca="false">P21/3600</f>
        <v>1.06532416666667</v>
      </c>
      <c r="S21" s="48"/>
      <c r="T21" s="0" t="n">
        <v>7164.2392</v>
      </c>
      <c r="U21" s="0" t="n">
        <v>38.8827</v>
      </c>
      <c r="V21" s="0" t="n">
        <v>41.2463</v>
      </c>
      <c r="W21" s="0" t="n">
        <v>41.9733</v>
      </c>
      <c r="X21" s="0" t="n">
        <v>3805.23</v>
      </c>
      <c r="Y21" s="0" t="n">
        <v>48.189</v>
      </c>
      <c r="Z21" s="47" t="n">
        <f aca="false">X21/3600</f>
        <v>1.05700833333333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60.756</v>
      </c>
      <c r="I22" s="52" t="n">
        <f aca="false">V22</f>
        <v>39.9272</v>
      </c>
      <c r="J22" s="52" t="n">
        <f aca="false">T22</f>
        <v>3960.756</v>
      </c>
      <c r="K22" s="52" t="n">
        <f aca="false">W22</f>
        <v>40.8605</v>
      </c>
      <c r="L22" s="0" t="n">
        <v>3955.6696</v>
      </c>
      <c r="M22" s="0" t="n">
        <v>36.452</v>
      </c>
      <c r="N22" s="0" t="n">
        <v>39.8822</v>
      </c>
      <c r="O22" s="0" t="n">
        <v>40.8233</v>
      </c>
      <c r="P22" s="0" t="n">
        <v>3645.736</v>
      </c>
      <c r="Q22" s="0" t="n">
        <v>44.335</v>
      </c>
      <c r="R22" s="53" t="n">
        <f aca="false">P22/3600</f>
        <v>1.01270444444444</v>
      </c>
      <c r="S22" s="51"/>
      <c r="T22" s="0" t="n">
        <v>3960.756</v>
      </c>
      <c r="U22" s="0" t="n">
        <v>36.4525</v>
      </c>
      <c r="V22" s="0" t="n">
        <v>39.9272</v>
      </c>
      <c r="W22" s="0" t="n">
        <v>40.8605</v>
      </c>
      <c r="X22" s="0" t="n">
        <v>3652.693</v>
      </c>
      <c r="Y22" s="0" t="n">
        <v>49.576</v>
      </c>
      <c r="Z22" s="53" t="n">
        <f aca="false">X22/3600</f>
        <v>1.01463694444444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5174.4408</v>
      </c>
      <c r="E23" s="54" t="n">
        <f aca="false">N23</f>
        <v>43.2327</v>
      </c>
      <c r="F23" s="54" t="n">
        <f aca="false">L23</f>
        <v>55174.4408</v>
      </c>
      <c r="G23" s="54" t="n">
        <f aca="false">O23</f>
        <v>43.8998</v>
      </c>
      <c r="H23" s="54" t="n">
        <f aca="false">T23</f>
        <v>55125.372</v>
      </c>
      <c r="I23" s="54" t="n">
        <f aca="false">V23</f>
        <v>43.1992</v>
      </c>
      <c r="J23" s="54" t="n">
        <f aca="false">T23</f>
        <v>55125.372</v>
      </c>
      <c r="K23" s="54" t="n">
        <f aca="false">W23</f>
        <v>43.86</v>
      </c>
      <c r="L23" s="0" t="n">
        <v>55174.4408</v>
      </c>
      <c r="M23" s="0" t="n">
        <v>41.6683</v>
      </c>
      <c r="N23" s="0" t="n">
        <v>43.2327</v>
      </c>
      <c r="O23" s="0" t="n">
        <v>43.8998</v>
      </c>
      <c r="P23" s="0" t="n">
        <v>5463.963</v>
      </c>
      <c r="Q23" s="0" t="n">
        <v>88.81</v>
      </c>
      <c r="R23" s="55" t="n">
        <f aca="false">P23/3600</f>
        <v>1.5177675</v>
      </c>
      <c r="S23" s="56"/>
      <c r="T23" s="0" t="n">
        <v>55125.372</v>
      </c>
      <c r="U23" s="0" t="n">
        <v>41.6757</v>
      </c>
      <c r="V23" s="0" t="n">
        <v>43.1992</v>
      </c>
      <c r="W23" s="0" t="n">
        <v>43.86</v>
      </c>
      <c r="X23" s="0" t="n">
        <v>5487.113</v>
      </c>
      <c r="Y23" s="0" t="n">
        <v>95.066</v>
      </c>
      <c r="Z23" s="55" t="n">
        <f aca="false">X23/3600</f>
        <v>1.52419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8.7256</v>
      </c>
      <c r="I24" s="46" t="n">
        <f aca="false">V24</f>
        <v>40.8476</v>
      </c>
      <c r="J24" s="46" t="n">
        <f aca="false">T24</f>
        <v>29998.7256</v>
      </c>
      <c r="K24" s="46" t="n">
        <f aca="false">W24</f>
        <v>41.2691</v>
      </c>
      <c r="L24" s="0" t="n">
        <v>30023.7928</v>
      </c>
      <c r="M24" s="0" t="n">
        <v>38.4925</v>
      </c>
      <c r="N24" s="0" t="n">
        <v>40.8526</v>
      </c>
      <c r="O24" s="0" t="n">
        <v>41.2718</v>
      </c>
      <c r="P24" s="0" t="n">
        <v>4734.538</v>
      </c>
      <c r="Q24" s="0" t="n">
        <v>82.415</v>
      </c>
      <c r="R24" s="47" t="n">
        <f aca="false">P24/3600</f>
        <v>1.31514944444444</v>
      </c>
      <c r="S24" s="48"/>
      <c r="T24" s="0" t="n">
        <v>29998.7256</v>
      </c>
      <c r="U24" s="0" t="n">
        <v>38.4962</v>
      </c>
      <c r="V24" s="0" t="n">
        <v>40.8476</v>
      </c>
      <c r="W24" s="0" t="n">
        <v>41.2691</v>
      </c>
      <c r="X24" s="0" t="n">
        <v>4724.179</v>
      </c>
      <c r="Y24" s="0" t="n">
        <v>83.35</v>
      </c>
      <c r="Z24" s="47" t="n">
        <f aca="false">X24/3600</f>
        <v>1.31227194444444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54.9712</v>
      </c>
      <c r="I25" s="46" t="n">
        <f aca="false">V25</f>
        <v>38.9946</v>
      </c>
      <c r="J25" s="46" t="n">
        <f aca="false">T25</f>
        <v>15554.9712</v>
      </c>
      <c r="K25" s="46" t="n">
        <f aca="false">W25</f>
        <v>39.6885</v>
      </c>
      <c r="L25" s="0" t="n">
        <v>15531.5008</v>
      </c>
      <c r="M25" s="0" t="n">
        <v>35.4525</v>
      </c>
      <c r="N25" s="0" t="n">
        <v>38.9409</v>
      </c>
      <c r="O25" s="0" t="n">
        <v>39.63</v>
      </c>
      <c r="P25" s="0" t="n">
        <v>4218.536</v>
      </c>
      <c r="Q25" s="0" t="n">
        <v>69.966</v>
      </c>
      <c r="R25" s="47" t="n">
        <f aca="false">P25/3600</f>
        <v>1.17181555555556</v>
      </c>
      <c r="S25" s="48"/>
      <c r="T25" s="0" t="n">
        <v>15554.9712</v>
      </c>
      <c r="U25" s="0" t="n">
        <v>35.455</v>
      </c>
      <c r="V25" s="0" t="n">
        <v>38.9946</v>
      </c>
      <c r="W25" s="0" t="n">
        <v>39.6885</v>
      </c>
      <c r="X25" s="0" t="n">
        <v>4192.422</v>
      </c>
      <c r="Y25" s="0" t="n">
        <v>64.865</v>
      </c>
      <c r="Z25" s="47" t="n">
        <f aca="false">X25/3600</f>
        <v>1.16456166666667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505.184</v>
      </c>
      <c r="I26" s="52" t="n">
        <f aca="false">V26</f>
        <v>37.3801</v>
      </c>
      <c r="J26" s="52" t="n">
        <f aca="false">T26</f>
        <v>7505.184</v>
      </c>
      <c r="K26" s="52" t="n">
        <f aca="false">W26</f>
        <v>38.6585</v>
      </c>
      <c r="L26" s="0" t="n">
        <v>7477.6584</v>
      </c>
      <c r="M26" s="0" t="n">
        <v>32.639</v>
      </c>
      <c r="N26" s="0" t="n">
        <v>37.267</v>
      </c>
      <c r="O26" s="0" t="n">
        <v>38.5776</v>
      </c>
      <c r="P26" s="0" t="n">
        <v>3853.246</v>
      </c>
      <c r="Q26" s="0" t="n">
        <v>53.102</v>
      </c>
      <c r="R26" s="53" t="n">
        <f aca="false">P26/3600</f>
        <v>1.07034611111111</v>
      </c>
      <c r="S26" s="51"/>
      <c r="T26" s="0" t="n">
        <v>7505.184</v>
      </c>
      <c r="U26" s="0" t="n">
        <v>32.6413</v>
      </c>
      <c r="V26" s="0" t="n">
        <v>37.3801</v>
      </c>
      <c r="W26" s="0" t="n">
        <v>38.6585</v>
      </c>
      <c r="X26" s="0" t="n">
        <v>3847.023</v>
      </c>
      <c r="Y26" s="0" t="n">
        <v>53.492</v>
      </c>
      <c r="Z26" s="53" t="n">
        <f aca="false">X26/3600</f>
        <v>1.0686175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7752.22</v>
      </c>
      <c r="E27" s="54" t="n">
        <f aca="false">N27</f>
        <v>41.6619</v>
      </c>
      <c r="F27" s="54" t="n">
        <f aca="false">L27</f>
        <v>107752.22</v>
      </c>
      <c r="G27" s="54" t="n">
        <f aca="false">O27</f>
        <v>44.1138</v>
      </c>
      <c r="H27" s="54" t="n">
        <f aca="false">T27</f>
        <v>107646.4488</v>
      </c>
      <c r="I27" s="54" t="n">
        <f aca="false">V27</f>
        <v>41.5863</v>
      </c>
      <c r="J27" s="54" t="n">
        <f aca="false">T27</f>
        <v>107646.4488</v>
      </c>
      <c r="K27" s="54" t="n">
        <f aca="false">W27</f>
        <v>44.0822</v>
      </c>
      <c r="L27" s="0" t="n">
        <v>107752.22</v>
      </c>
      <c r="M27" s="0" t="n">
        <v>40.4511</v>
      </c>
      <c r="N27" s="0" t="n">
        <v>41.6619</v>
      </c>
      <c r="O27" s="0" t="n">
        <v>44.1138</v>
      </c>
      <c r="P27" s="0" t="n">
        <v>11600.269</v>
      </c>
      <c r="Q27" s="0" t="n">
        <v>190.242</v>
      </c>
      <c r="R27" s="55" t="n">
        <f aca="false">P27/3600</f>
        <v>3.22229694444444</v>
      </c>
      <c r="S27" s="56"/>
      <c r="T27" s="0" t="n">
        <v>107646.4488</v>
      </c>
      <c r="U27" s="0" t="n">
        <v>40.4652</v>
      </c>
      <c r="V27" s="0" t="n">
        <v>41.5863</v>
      </c>
      <c r="W27" s="0" t="n">
        <v>44.0822</v>
      </c>
      <c r="X27" s="0" t="n">
        <v>11547.509</v>
      </c>
      <c r="Y27" s="0" t="n">
        <v>181.896</v>
      </c>
      <c r="Z27" s="55" t="n">
        <f aca="false">X27/3600</f>
        <v>3.20764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96.9632</v>
      </c>
      <c r="I28" s="46" t="n">
        <f aca="false">V28</f>
        <v>39.53</v>
      </c>
      <c r="J28" s="46" t="n">
        <f aca="false">T28</f>
        <v>51596.9632</v>
      </c>
      <c r="K28" s="46" t="n">
        <f aca="false">W28</f>
        <v>42.079</v>
      </c>
      <c r="L28" s="0" t="n">
        <v>51645.0488</v>
      </c>
      <c r="M28" s="0" t="n">
        <v>37.8741</v>
      </c>
      <c r="N28" s="0" t="n">
        <v>39.5412</v>
      </c>
      <c r="O28" s="0" t="n">
        <v>42.0938</v>
      </c>
      <c r="P28" s="0" t="n">
        <v>9644.809</v>
      </c>
      <c r="Q28" s="0" t="n">
        <v>147.669</v>
      </c>
      <c r="R28" s="47" t="n">
        <f aca="false">P28/3600</f>
        <v>2.67911361111111</v>
      </c>
      <c r="S28" s="48"/>
      <c r="T28" s="0" t="n">
        <v>51596.9632</v>
      </c>
      <c r="U28" s="0" t="n">
        <v>37.8787</v>
      </c>
      <c r="V28" s="0" t="n">
        <v>39.53</v>
      </c>
      <c r="W28" s="0" t="n">
        <v>42.079</v>
      </c>
      <c r="X28" s="0" t="n">
        <v>9646.151</v>
      </c>
      <c r="Y28" s="0" t="n">
        <v>161.257</v>
      </c>
      <c r="Z28" s="47" t="n">
        <f aca="false">X28/3600</f>
        <v>2.67948638888889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0.0408</v>
      </c>
      <c r="I29" s="46" t="n">
        <f aca="false">V29</f>
        <v>38.3819</v>
      </c>
      <c r="J29" s="46" t="n">
        <f aca="false">T29</f>
        <v>27790.0408</v>
      </c>
      <c r="K29" s="46" t="n">
        <f aca="false">W29</f>
        <v>40.2812</v>
      </c>
      <c r="L29" s="0" t="n">
        <v>27788.976</v>
      </c>
      <c r="M29" s="0" t="n">
        <v>35.6101</v>
      </c>
      <c r="N29" s="0" t="n">
        <v>38.35</v>
      </c>
      <c r="O29" s="0" t="n">
        <v>40.2448</v>
      </c>
      <c r="P29" s="0" t="n">
        <v>8696.626</v>
      </c>
      <c r="Q29" s="0" t="n">
        <v>141.445</v>
      </c>
      <c r="R29" s="47" t="n">
        <f aca="false">P29/3600</f>
        <v>2.41572944444444</v>
      </c>
      <c r="S29" s="48"/>
      <c r="T29" s="0" t="n">
        <v>27790.0408</v>
      </c>
      <c r="U29" s="0" t="n">
        <v>35.6132</v>
      </c>
      <c r="V29" s="0" t="n">
        <v>38.3819</v>
      </c>
      <c r="W29" s="0" t="n">
        <v>40.2812</v>
      </c>
      <c r="X29" s="0" t="n">
        <v>8628.157</v>
      </c>
      <c r="Y29" s="0" t="n">
        <v>131.04</v>
      </c>
      <c r="Z29" s="47" t="n">
        <f aca="false">X29/3600</f>
        <v>2.39671027777778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68.2424</v>
      </c>
      <c r="I30" s="52" t="n">
        <f aca="false">V30</f>
        <v>37.2235</v>
      </c>
      <c r="J30" s="52" t="n">
        <f aca="false">T30</f>
        <v>14868.2424</v>
      </c>
      <c r="K30" s="52" t="n">
        <f aca="false">W30</f>
        <v>38.4813</v>
      </c>
      <c r="L30" s="0" t="n">
        <v>14828.1504</v>
      </c>
      <c r="M30" s="0" t="n">
        <v>33.1925</v>
      </c>
      <c r="N30" s="0" t="n">
        <v>37.1206</v>
      </c>
      <c r="O30" s="0" t="n">
        <v>38.3625</v>
      </c>
      <c r="P30" s="0" t="n">
        <v>8082.75</v>
      </c>
      <c r="Q30" s="0" t="n">
        <v>114.55</v>
      </c>
      <c r="R30" s="53" t="n">
        <f aca="false">P30/3600</f>
        <v>2.24520833333333</v>
      </c>
      <c r="S30" s="51"/>
      <c r="T30" s="0" t="n">
        <v>14868.2424</v>
      </c>
      <c r="U30" s="0" t="n">
        <v>33.1944</v>
      </c>
      <c r="V30" s="0" t="n">
        <v>37.2235</v>
      </c>
      <c r="W30" s="0" t="n">
        <v>38.4813</v>
      </c>
      <c r="X30" s="0" t="n">
        <v>8072.422</v>
      </c>
      <c r="Y30" s="0" t="n">
        <v>126.313</v>
      </c>
      <c r="Z30" s="53" t="n">
        <f aca="false">X30/3600</f>
        <v>2.24233944444444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86.9688</v>
      </c>
      <c r="I31" s="57" t="n">
        <f aca="false">V31</f>
        <v>44.4427</v>
      </c>
      <c r="J31" s="57" t="n">
        <f aca="false">T31</f>
        <v>73186.9688</v>
      </c>
      <c r="K31" s="57" t="n">
        <f aca="false">W31</f>
        <v>46.0118</v>
      </c>
      <c r="L31" s="0" t="n">
        <v>73146.2144</v>
      </c>
      <c r="M31" s="0" t="n">
        <v>41.0873</v>
      </c>
      <c r="N31" s="0" t="n">
        <v>44.4311</v>
      </c>
      <c r="O31" s="0" t="n">
        <v>45.9983</v>
      </c>
      <c r="P31" s="0" t="n">
        <v>10703.955</v>
      </c>
      <c r="Q31" s="0" t="n">
        <v>178.885</v>
      </c>
      <c r="R31" s="55" t="n">
        <f aca="false">P31/3600</f>
        <v>2.97332083333333</v>
      </c>
      <c r="S31" s="56"/>
      <c r="T31" s="0" t="n">
        <v>73186.9688</v>
      </c>
      <c r="U31" s="0" t="n">
        <v>41.0938</v>
      </c>
      <c r="V31" s="0" t="n">
        <v>44.4427</v>
      </c>
      <c r="W31" s="0" t="n">
        <v>46.0118</v>
      </c>
      <c r="X31" s="0" t="n">
        <v>10663.645</v>
      </c>
      <c r="Y31" s="0" t="n">
        <v>168.261</v>
      </c>
      <c r="Z31" s="55" t="n">
        <f aca="false">X31/3600</f>
        <v>2.96212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8.636</v>
      </c>
      <c r="I32" s="58" t="n">
        <f aca="false">V32</f>
        <v>42.9135</v>
      </c>
      <c r="J32" s="58" t="n">
        <f aca="false">T32</f>
        <v>31058.636</v>
      </c>
      <c r="K32" s="58" t="n">
        <f aca="false">W32</f>
        <v>43.853</v>
      </c>
      <c r="L32" s="0" t="n">
        <v>31056.5232</v>
      </c>
      <c r="M32" s="0" t="n">
        <v>38.6161</v>
      </c>
      <c r="N32" s="0" t="n">
        <v>42.8961</v>
      </c>
      <c r="O32" s="0" t="n">
        <v>43.8455</v>
      </c>
      <c r="P32" s="0" t="n">
        <v>8983.072</v>
      </c>
      <c r="Q32" s="0" t="n">
        <v>136.874</v>
      </c>
      <c r="R32" s="47" t="n">
        <f aca="false">P32/3600</f>
        <v>2.49529777777778</v>
      </c>
      <c r="S32" s="48"/>
      <c r="T32" s="0" t="n">
        <v>31058.636</v>
      </c>
      <c r="U32" s="0" t="n">
        <v>38.6174</v>
      </c>
      <c r="V32" s="0" t="n">
        <v>42.9135</v>
      </c>
      <c r="W32" s="0" t="n">
        <v>43.853</v>
      </c>
      <c r="X32" s="0" t="n">
        <v>8981.232</v>
      </c>
      <c r="Y32" s="0" t="n">
        <v>138.278</v>
      </c>
      <c r="Z32" s="47" t="n">
        <f aca="false">X32/3600</f>
        <v>2.49478666666667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5.6056</v>
      </c>
      <c r="I33" s="58" t="n">
        <f aca="false">V33</f>
        <v>41.5163</v>
      </c>
      <c r="J33" s="58" t="n">
        <f aca="false">T33</f>
        <v>16075.6056</v>
      </c>
      <c r="K33" s="58" t="n">
        <f aca="false">W33</f>
        <v>41.9163</v>
      </c>
      <c r="L33" s="0" t="n">
        <v>16068.068</v>
      </c>
      <c r="M33" s="0" t="n">
        <v>36.8064</v>
      </c>
      <c r="N33" s="0" t="n">
        <v>41.4581</v>
      </c>
      <c r="O33" s="0" t="n">
        <v>41.8717</v>
      </c>
      <c r="P33" s="0" t="n">
        <v>8247.049</v>
      </c>
      <c r="Q33" s="0" t="n">
        <v>128.684</v>
      </c>
      <c r="R33" s="47" t="n">
        <f aca="false">P33/3600</f>
        <v>2.29084694444444</v>
      </c>
      <c r="S33" s="48"/>
      <c r="T33" s="0" t="n">
        <v>16075.6056</v>
      </c>
      <c r="U33" s="0" t="n">
        <v>36.8073</v>
      </c>
      <c r="V33" s="0" t="n">
        <v>41.5163</v>
      </c>
      <c r="W33" s="0" t="n">
        <v>41.9163</v>
      </c>
      <c r="X33" s="0" t="n">
        <v>8219.219</v>
      </c>
      <c r="Y33" s="0" t="n">
        <v>129.854</v>
      </c>
      <c r="Z33" s="47" t="n">
        <f aca="false">X33/3600</f>
        <v>2.28311638888889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99.8608</v>
      </c>
      <c r="I34" s="59" t="n">
        <f aca="false">V34</f>
        <v>40.0777</v>
      </c>
      <c r="J34" s="59" t="n">
        <f aca="false">T34</f>
        <v>8899.8608</v>
      </c>
      <c r="K34" s="59" t="n">
        <f aca="false">W34</f>
        <v>39.936</v>
      </c>
      <c r="L34" s="0" t="n">
        <v>8875.0488</v>
      </c>
      <c r="M34" s="0" t="n">
        <v>34.8025</v>
      </c>
      <c r="N34" s="0" t="n">
        <v>39.9285</v>
      </c>
      <c r="O34" s="0" t="n">
        <v>39.8223</v>
      </c>
      <c r="P34" s="0" t="n">
        <v>7741.89</v>
      </c>
      <c r="Q34" s="0" t="n">
        <v>104.41</v>
      </c>
      <c r="R34" s="53" t="n">
        <f aca="false">P34/3600</f>
        <v>2.150525</v>
      </c>
      <c r="S34" s="51"/>
      <c r="T34" s="0" t="n">
        <v>8899.8608</v>
      </c>
      <c r="U34" s="0" t="n">
        <v>34.8049</v>
      </c>
      <c r="V34" s="0" t="n">
        <v>40.0777</v>
      </c>
      <c r="W34" s="0" t="n">
        <v>39.936</v>
      </c>
      <c r="X34" s="0" t="n">
        <v>7761.749</v>
      </c>
      <c r="Y34" s="0" t="n">
        <v>116.189</v>
      </c>
      <c r="Z34" s="53" t="n">
        <f aca="false">X34/3600</f>
        <v>2.15604138888889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0862.2872</v>
      </c>
      <c r="I35" s="57" t="n">
        <f aca="false">V35</f>
        <v>42.7492</v>
      </c>
      <c r="J35" s="57" t="n">
        <f aca="false">T35</f>
        <v>190862.2872</v>
      </c>
      <c r="K35" s="57" t="n">
        <f aca="false">W35</f>
        <v>44.4845</v>
      </c>
      <c r="L35" s="0" t="n">
        <v>191420.7008</v>
      </c>
      <c r="M35" s="0" t="n">
        <v>42.0869</v>
      </c>
      <c r="N35" s="0" t="n">
        <v>42.7821</v>
      </c>
      <c r="O35" s="0" t="n">
        <v>44.4628</v>
      </c>
      <c r="P35" s="0" t="n">
        <v>15124.341</v>
      </c>
      <c r="Q35" s="0" t="n">
        <v>246.792</v>
      </c>
      <c r="R35" s="55" t="n">
        <f aca="false">P35/3600</f>
        <v>4.20120583333333</v>
      </c>
      <c r="S35" s="56"/>
      <c r="T35" s="0" t="n">
        <v>190862.2872</v>
      </c>
      <c r="U35" s="0" t="n">
        <v>42.0931</v>
      </c>
      <c r="V35" s="0" t="n">
        <v>42.7492</v>
      </c>
      <c r="W35" s="0" t="n">
        <v>44.4845</v>
      </c>
      <c r="X35" s="0" t="n">
        <v>15193.671</v>
      </c>
      <c r="Y35" s="0" t="n">
        <v>249.646</v>
      </c>
      <c r="Z35" s="55" t="n">
        <f aca="false">X35/3600</f>
        <v>4.22046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38.316</v>
      </c>
      <c r="I36" s="58" t="n">
        <f aca="false">V36</f>
        <v>40.9003</v>
      </c>
      <c r="J36" s="58" t="n">
        <f aca="false">T36</f>
        <v>83038.316</v>
      </c>
      <c r="K36" s="58" t="n">
        <f aca="false">W36</f>
        <v>43.0621</v>
      </c>
      <c r="L36" s="0" t="n">
        <v>83078.952</v>
      </c>
      <c r="M36" s="0" t="n">
        <v>36.9422</v>
      </c>
      <c r="N36" s="0" t="n">
        <v>40.887</v>
      </c>
      <c r="O36" s="0" t="n">
        <v>42.9929</v>
      </c>
      <c r="P36" s="0" t="n">
        <v>12345.855</v>
      </c>
      <c r="Q36" s="0" t="n">
        <v>193.861</v>
      </c>
      <c r="R36" s="47" t="n">
        <f aca="false">P36/3600</f>
        <v>3.42940416666667</v>
      </c>
      <c r="S36" s="48"/>
      <c r="T36" s="0" t="n">
        <v>83038.316</v>
      </c>
      <c r="U36" s="0" t="n">
        <v>36.9484</v>
      </c>
      <c r="V36" s="0" t="n">
        <v>40.9003</v>
      </c>
      <c r="W36" s="0" t="n">
        <v>43.0621</v>
      </c>
      <c r="X36" s="0" t="n">
        <v>12328.504</v>
      </c>
      <c r="Y36" s="0" t="n">
        <v>196.762</v>
      </c>
      <c r="Z36" s="47" t="n">
        <f aca="false">X36/3600</f>
        <v>3.42458444444444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29.3704</v>
      </c>
      <c r="I37" s="58" t="n">
        <f aca="false">V37</f>
        <v>39.4447</v>
      </c>
      <c r="J37" s="58" t="n">
        <f aca="false">T37</f>
        <v>43229.3704</v>
      </c>
      <c r="K37" s="58" t="n">
        <f aca="false">W37</f>
        <v>41.8515</v>
      </c>
      <c r="L37" s="0" t="n">
        <v>43192.0016</v>
      </c>
      <c r="M37" s="0" t="n">
        <v>34.4025</v>
      </c>
      <c r="N37" s="0" t="n">
        <v>39.345</v>
      </c>
      <c r="O37" s="0" t="n">
        <v>41.6826</v>
      </c>
      <c r="P37" s="0" t="n">
        <v>10816.556</v>
      </c>
      <c r="Q37" s="0" t="n">
        <v>169.431</v>
      </c>
      <c r="R37" s="47" t="n">
        <f aca="false">P37/3600</f>
        <v>3.00459888888889</v>
      </c>
      <c r="S37" s="48"/>
      <c r="T37" s="0" t="n">
        <v>43229.3704</v>
      </c>
      <c r="U37" s="0" t="n">
        <v>34.4045</v>
      </c>
      <c r="V37" s="0" t="n">
        <v>39.4447</v>
      </c>
      <c r="W37" s="0" t="n">
        <v>41.8515</v>
      </c>
      <c r="X37" s="0" t="n">
        <v>10785.507</v>
      </c>
      <c r="Y37" s="0" t="n">
        <v>170.851</v>
      </c>
      <c r="Z37" s="47" t="n">
        <f aca="false">X37/3600</f>
        <v>2.99597416666667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417.596</v>
      </c>
      <c r="I38" s="59" t="n">
        <f aca="false">V38</f>
        <v>38.148</v>
      </c>
      <c r="J38" s="59" t="n">
        <f aca="false">T38</f>
        <v>23417.596</v>
      </c>
      <c r="K38" s="59" t="n">
        <f aca="false">W38</f>
        <v>40.6367</v>
      </c>
      <c r="L38" s="0" t="n">
        <v>23334.584</v>
      </c>
      <c r="M38" s="0" t="n">
        <v>31.9383</v>
      </c>
      <c r="N38" s="0" t="n">
        <v>37.9212</v>
      </c>
      <c r="O38" s="0" t="n">
        <v>40.3712</v>
      </c>
      <c r="P38" s="0" t="n">
        <v>9930.336</v>
      </c>
      <c r="Q38" s="0" t="n">
        <v>149.448</v>
      </c>
      <c r="R38" s="53" t="n">
        <f aca="false">P38/3600</f>
        <v>2.75842666666667</v>
      </c>
      <c r="S38" s="51"/>
      <c r="T38" s="0" t="n">
        <v>23417.596</v>
      </c>
      <c r="U38" s="0" t="n">
        <v>31.9394</v>
      </c>
      <c r="V38" s="0" t="n">
        <v>38.148</v>
      </c>
      <c r="W38" s="0" t="n">
        <v>40.6367</v>
      </c>
      <c r="X38" s="0" t="n">
        <v>9879.859</v>
      </c>
      <c r="Y38" s="0" t="n">
        <v>149.292</v>
      </c>
      <c r="Z38" s="53" t="n">
        <f aca="false">X38/3600</f>
        <v>2.74440527777778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19.1304</v>
      </c>
      <c r="I39" s="57" t="n">
        <f aca="false">V39</f>
        <v>43.8621</v>
      </c>
      <c r="J39" s="57" t="n">
        <f aca="false">T39</f>
        <v>21819.1304</v>
      </c>
      <c r="K39" s="57" t="n">
        <f aca="false">W39</f>
        <v>44.4415</v>
      </c>
      <c r="L39" s="0" t="n">
        <v>21775.5392</v>
      </c>
      <c r="M39" s="0" t="n">
        <v>41.5989</v>
      </c>
      <c r="N39" s="0" t="n">
        <v>43.8825</v>
      </c>
      <c r="O39" s="0" t="n">
        <v>44.4746</v>
      </c>
      <c r="P39" s="0" t="n">
        <v>2322.731</v>
      </c>
      <c r="Q39" s="0" t="n">
        <v>42.198</v>
      </c>
      <c r="R39" s="55" t="n">
        <f aca="false">P39/3600</f>
        <v>0.645203055555556</v>
      </c>
      <c r="S39" s="56"/>
      <c r="T39" s="0" t="n">
        <v>21819.1304</v>
      </c>
      <c r="U39" s="0" t="n">
        <v>41.5999</v>
      </c>
      <c r="V39" s="0" t="n">
        <v>43.8621</v>
      </c>
      <c r="W39" s="0" t="n">
        <v>44.4415</v>
      </c>
      <c r="X39" s="0" t="n">
        <v>2336.209</v>
      </c>
      <c r="Y39" s="0" t="n">
        <v>44.179</v>
      </c>
      <c r="Z39" s="55" t="n">
        <f aca="false">X39/3600</f>
        <v>0.6489469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5.2632</v>
      </c>
      <c r="I40" s="58" t="n">
        <f aca="false">V40</f>
        <v>41.1242</v>
      </c>
      <c r="J40" s="58" t="n">
        <f aca="false">T40</f>
        <v>11685.2632</v>
      </c>
      <c r="K40" s="58" t="n">
        <f aca="false">W40</f>
        <v>41.3932</v>
      </c>
      <c r="L40" s="0" t="n">
        <v>11689.488</v>
      </c>
      <c r="M40" s="0" t="n">
        <v>38.1291</v>
      </c>
      <c r="N40" s="0" t="n">
        <v>41.1574</v>
      </c>
      <c r="O40" s="0" t="n">
        <v>41.4337</v>
      </c>
      <c r="P40" s="0" t="n">
        <v>1984.102</v>
      </c>
      <c r="Q40" s="0" t="n">
        <v>35.224</v>
      </c>
      <c r="R40" s="47" t="n">
        <f aca="false">P40/3600</f>
        <v>0.551139444444445</v>
      </c>
      <c r="S40" s="48"/>
      <c r="T40" s="0" t="n">
        <v>11685.2632</v>
      </c>
      <c r="U40" s="0" t="n">
        <v>38.1314</v>
      </c>
      <c r="V40" s="0" t="n">
        <v>41.1242</v>
      </c>
      <c r="W40" s="0" t="n">
        <v>41.3932</v>
      </c>
      <c r="X40" s="0" t="n">
        <v>1983.056</v>
      </c>
      <c r="Y40" s="0" t="n">
        <v>37.19</v>
      </c>
      <c r="Z40" s="47" t="n">
        <f aca="false">X40/3600</f>
        <v>0.550848888888889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6.9776</v>
      </c>
      <c r="I41" s="58" t="n">
        <f aca="false">V41</f>
        <v>39.0098</v>
      </c>
      <c r="J41" s="58" t="n">
        <f aca="false">T41</f>
        <v>6166.9776</v>
      </c>
      <c r="K41" s="58" t="n">
        <f aca="false">W41</f>
        <v>39.0108</v>
      </c>
      <c r="L41" s="0" t="n">
        <v>6175.4008</v>
      </c>
      <c r="M41" s="0" t="n">
        <v>35.2133</v>
      </c>
      <c r="N41" s="0" t="n">
        <v>38.9957</v>
      </c>
      <c r="O41" s="0" t="n">
        <v>38.9862</v>
      </c>
      <c r="P41" s="0" t="n">
        <v>1752.457</v>
      </c>
      <c r="Q41" s="0" t="n">
        <v>27.69</v>
      </c>
      <c r="R41" s="47" t="n">
        <f aca="false">P41/3600</f>
        <v>0.486793611111111</v>
      </c>
      <c r="S41" s="48"/>
      <c r="T41" s="0" t="n">
        <v>6166.9776</v>
      </c>
      <c r="U41" s="0" t="n">
        <v>35.2163</v>
      </c>
      <c r="V41" s="0" t="n">
        <v>39.0098</v>
      </c>
      <c r="W41" s="0" t="n">
        <v>39.0108</v>
      </c>
      <c r="X41" s="0" t="n">
        <v>1745.781</v>
      </c>
      <c r="Y41" s="0" t="n">
        <v>29.421</v>
      </c>
      <c r="Z41" s="47" t="n">
        <f aca="false">X41/3600</f>
        <v>0.484939166666667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7.7416</v>
      </c>
      <c r="I42" s="59" t="n">
        <f aca="false">V42</f>
        <v>36.9616</v>
      </c>
      <c r="J42" s="59" t="n">
        <f aca="false">T42</f>
        <v>3367.7416</v>
      </c>
      <c r="K42" s="59" t="n">
        <f aca="false">W42</f>
        <v>36.5645</v>
      </c>
      <c r="L42" s="0" t="n">
        <v>3357.344</v>
      </c>
      <c r="M42" s="0" t="n">
        <v>32.6754</v>
      </c>
      <c r="N42" s="0" t="n">
        <v>36.7661</v>
      </c>
      <c r="O42" s="0" t="n">
        <v>36.4176</v>
      </c>
      <c r="P42" s="0" t="n">
        <v>1608.672</v>
      </c>
      <c r="Q42" s="0" t="n">
        <v>22.932</v>
      </c>
      <c r="R42" s="53" t="n">
        <f aca="false">P42/3600</f>
        <v>0.446853333333333</v>
      </c>
      <c r="S42" s="51"/>
      <c r="T42" s="0" t="n">
        <v>3367.7416</v>
      </c>
      <c r="U42" s="0" t="n">
        <v>32.6777</v>
      </c>
      <c r="V42" s="0" t="n">
        <v>36.9616</v>
      </c>
      <c r="W42" s="0" t="n">
        <v>36.5645</v>
      </c>
      <c r="X42" s="0" t="n">
        <v>1604.647</v>
      </c>
      <c r="Y42" s="0" t="n">
        <v>24.741</v>
      </c>
      <c r="Z42" s="53" t="n">
        <f aca="false">X42/3600</f>
        <v>0.445735277777778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16.2944</v>
      </c>
      <c r="I43" s="57" t="n">
        <f aca="false">V43</f>
        <v>44.0759</v>
      </c>
      <c r="J43" s="57" t="n">
        <f aca="false">T43</f>
        <v>24716.2944</v>
      </c>
      <c r="K43" s="57" t="n">
        <f aca="false">W43</f>
        <v>45.4707</v>
      </c>
      <c r="L43" s="0" t="n">
        <v>24753.3848</v>
      </c>
      <c r="M43" s="0" t="n">
        <v>41.9317</v>
      </c>
      <c r="N43" s="0" t="n">
        <v>44.1124</v>
      </c>
      <c r="O43" s="0" t="n">
        <v>45.4863</v>
      </c>
      <c r="P43" s="0" t="n">
        <v>2675.79</v>
      </c>
      <c r="Q43" s="0" t="n">
        <v>46.893</v>
      </c>
      <c r="R43" s="55" t="n">
        <f aca="false">P43/3600</f>
        <v>0.743275</v>
      </c>
      <c r="S43" s="56"/>
      <c r="T43" s="0" t="n">
        <v>24716.2944</v>
      </c>
      <c r="U43" s="0" t="n">
        <v>41.9413</v>
      </c>
      <c r="V43" s="0" t="n">
        <v>44.0759</v>
      </c>
      <c r="W43" s="0" t="n">
        <v>45.4707</v>
      </c>
      <c r="X43" s="0" t="n">
        <v>2668.817</v>
      </c>
      <c r="Y43" s="0" t="n">
        <v>46.628</v>
      </c>
      <c r="Z43" s="55" t="n">
        <f aca="false">X43/3600</f>
        <v>0.74133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37.5184</v>
      </c>
      <c r="I44" s="58" t="n">
        <f aca="false">V44</f>
        <v>41.819</v>
      </c>
      <c r="J44" s="58" t="n">
        <f aca="false">T44</f>
        <v>14737.5184</v>
      </c>
      <c r="K44" s="58" t="n">
        <f aca="false">W44</f>
        <v>42.9787</v>
      </c>
      <c r="L44" s="0" t="n">
        <v>14761.672</v>
      </c>
      <c r="M44" s="0" t="n">
        <v>38.9484</v>
      </c>
      <c r="N44" s="0" t="n">
        <v>41.8</v>
      </c>
      <c r="O44" s="0" t="n">
        <v>42.945</v>
      </c>
      <c r="P44" s="0" t="n">
        <v>2351.263</v>
      </c>
      <c r="Q44" s="0" t="n">
        <v>41.371</v>
      </c>
      <c r="R44" s="47" t="n">
        <f aca="false">P44/3600</f>
        <v>0.653128611111111</v>
      </c>
      <c r="S44" s="48"/>
      <c r="T44" s="0" t="n">
        <v>14737.5184</v>
      </c>
      <c r="U44" s="0" t="n">
        <v>38.9525</v>
      </c>
      <c r="V44" s="0" t="n">
        <v>41.819</v>
      </c>
      <c r="W44" s="0" t="n">
        <v>42.9787</v>
      </c>
      <c r="X44" s="0" t="n">
        <v>2346.302</v>
      </c>
      <c r="Y44" s="0" t="n">
        <v>41.668</v>
      </c>
      <c r="Z44" s="47" t="n">
        <f aca="false">X44/3600</f>
        <v>0.651750555555556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8.8568</v>
      </c>
      <c r="I45" s="58" t="n">
        <f aca="false">V45</f>
        <v>39.8996</v>
      </c>
      <c r="J45" s="58" t="n">
        <f aca="false">T45</f>
        <v>8648.8568</v>
      </c>
      <c r="K45" s="58" t="n">
        <f aca="false">W45</f>
        <v>40.865</v>
      </c>
      <c r="L45" s="0" t="n">
        <v>8651.4016</v>
      </c>
      <c r="M45" s="0" t="n">
        <v>35.8816</v>
      </c>
      <c r="N45" s="0" t="n">
        <v>39.7571</v>
      </c>
      <c r="O45" s="0" t="n">
        <v>40.7055</v>
      </c>
      <c r="P45" s="0" t="n">
        <v>2126.311</v>
      </c>
      <c r="Q45" s="0" t="n">
        <v>37.05</v>
      </c>
      <c r="R45" s="47" t="n">
        <f aca="false">P45/3600</f>
        <v>0.590641944444445</v>
      </c>
      <c r="S45" s="48"/>
      <c r="T45" s="0" t="n">
        <v>8648.8568</v>
      </c>
      <c r="U45" s="0" t="n">
        <v>35.8833</v>
      </c>
      <c r="V45" s="0" t="n">
        <v>39.8996</v>
      </c>
      <c r="W45" s="0" t="n">
        <v>40.865</v>
      </c>
      <c r="X45" s="0" t="n">
        <v>2120.866</v>
      </c>
      <c r="Y45" s="0" t="n">
        <v>36.878</v>
      </c>
      <c r="Z45" s="47" t="n">
        <f aca="false">X45/3600</f>
        <v>0.589129444444445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42.732</v>
      </c>
      <c r="I46" s="59" t="n">
        <f aca="false">V46</f>
        <v>38.021</v>
      </c>
      <c r="J46" s="59" t="n">
        <f aca="false">T46</f>
        <v>4942.732</v>
      </c>
      <c r="K46" s="59" t="n">
        <f aca="false">W46</f>
        <v>38.8178</v>
      </c>
      <c r="L46" s="0" t="n">
        <v>4924.1496</v>
      </c>
      <c r="M46" s="0" t="n">
        <v>32.8092</v>
      </c>
      <c r="N46" s="0" t="n">
        <v>37.7043</v>
      </c>
      <c r="O46" s="0" t="n">
        <v>38.4999</v>
      </c>
      <c r="P46" s="0" t="n">
        <v>1957.675</v>
      </c>
      <c r="Q46" s="0" t="n">
        <v>32.416</v>
      </c>
      <c r="R46" s="53" t="n">
        <f aca="false">P46/3600</f>
        <v>0.543798611111111</v>
      </c>
      <c r="S46" s="51"/>
      <c r="T46" s="0" t="n">
        <v>4942.732</v>
      </c>
      <c r="U46" s="0" t="n">
        <v>32.8123</v>
      </c>
      <c r="V46" s="0" t="n">
        <v>38.021</v>
      </c>
      <c r="W46" s="0" t="n">
        <v>38.8178</v>
      </c>
      <c r="X46" s="0" t="n">
        <v>1954.368</v>
      </c>
      <c r="Y46" s="0" t="n">
        <v>32.167</v>
      </c>
      <c r="Z46" s="53" t="n">
        <f aca="false">X46/3600</f>
        <v>0.54288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01.252</v>
      </c>
      <c r="I47" s="57" t="n">
        <f aca="false">V47</f>
        <v>42.4178</v>
      </c>
      <c r="J47" s="57" t="n">
        <f aca="false">T47</f>
        <v>45801.252</v>
      </c>
      <c r="K47" s="57" t="n">
        <f aca="false">W47</f>
        <v>43.2147</v>
      </c>
      <c r="L47" s="0" t="n">
        <v>45895.26</v>
      </c>
      <c r="M47" s="0" t="n">
        <v>40.9966</v>
      </c>
      <c r="N47" s="0" t="n">
        <v>42.5004</v>
      </c>
      <c r="O47" s="0" t="n">
        <v>43.29</v>
      </c>
      <c r="P47" s="0" t="n">
        <v>2807.095</v>
      </c>
      <c r="Q47" s="0" t="n">
        <v>48.953</v>
      </c>
      <c r="R47" s="55" t="n">
        <f aca="false">P47/3600</f>
        <v>0.779748611111111</v>
      </c>
      <c r="S47" s="56"/>
      <c r="T47" s="0" t="n">
        <v>45801.252</v>
      </c>
      <c r="U47" s="0" t="n">
        <v>41.014</v>
      </c>
      <c r="V47" s="0" t="n">
        <v>42.4178</v>
      </c>
      <c r="W47" s="0" t="n">
        <v>43.2147</v>
      </c>
      <c r="X47" s="0" t="n">
        <v>2815.737</v>
      </c>
      <c r="Y47" s="0" t="n">
        <v>49.81</v>
      </c>
      <c r="Z47" s="55" t="n">
        <f aca="false">X47/3600</f>
        <v>0.78214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86.028</v>
      </c>
      <c r="I48" s="58" t="n">
        <f aca="false">V48</f>
        <v>39.2786</v>
      </c>
      <c r="J48" s="58" t="n">
        <f aca="false">T48</f>
        <v>28286.028</v>
      </c>
      <c r="K48" s="58" t="n">
        <f aca="false">W48</f>
        <v>40.0294</v>
      </c>
      <c r="L48" s="0" t="n">
        <v>28379.1984</v>
      </c>
      <c r="M48" s="0" t="n">
        <v>36.7768</v>
      </c>
      <c r="N48" s="0" t="n">
        <v>39.3192</v>
      </c>
      <c r="O48" s="0" t="n">
        <v>40.0596</v>
      </c>
      <c r="P48" s="0" t="n">
        <v>2445.955</v>
      </c>
      <c r="Q48" s="0" t="n">
        <v>44.662</v>
      </c>
      <c r="R48" s="47" t="n">
        <f aca="false">P48/3600</f>
        <v>0.679431944444444</v>
      </c>
      <c r="S48" s="48"/>
      <c r="T48" s="0" t="n">
        <v>28286.028</v>
      </c>
      <c r="U48" s="0" t="n">
        <v>36.7893</v>
      </c>
      <c r="V48" s="0" t="n">
        <v>39.2786</v>
      </c>
      <c r="W48" s="0" t="n">
        <v>40.0294</v>
      </c>
      <c r="X48" s="0" t="n">
        <v>2443.085</v>
      </c>
      <c r="Y48" s="0" t="n">
        <v>43.103</v>
      </c>
      <c r="Z48" s="47" t="n">
        <f aca="false">X48/3600</f>
        <v>0.678634722222222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06.052</v>
      </c>
      <c r="I49" s="58" t="n">
        <f aca="false">V49</f>
        <v>37.0083</v>
      </c>
      <c r="J49" s="58" t="n">
        <f aca="false">T49</f>
        <v>16706.052</v>
      </c>
      <c r="K49" s="58" t="n">
        <f aca="false">W49</f>
        <v>37.6829</v>
      </c>
      <c r="L49" s="0" t="n">
        <v>16742.1952</v>
      </c>
      <c r="M49" s="0" t="n">
        <v>32.9564</v>
      </c>
      <c r="N49" s="0" t="n">
        <v>36.9576</v>
      </c>
      <c r="O49" s="0" t="n">
        <v>37.6036</v>
      </c>
      <c r="P49" s="0" t="n">
        <v>2132.114</v>
      </c>
      <c r="Q49" s="0" t="n">
        <v>40.185</v>
      </c>
      <c r="R49" s="47" t="n">
        <f aca="false">P49/3600</f>
        <v>0.592253888888889</v>
      </c>
      <c r="S49" s="48"/>
      <c r="T49" s="0" t="n">
        <v>16706.052</v>
      </c>
      <c r="U49" s="0" t="n">
        <v>32.965</v>
      </c>
      <c r="V49" s="0" t="n">
        <v>37.0083</v>
      </c>
      <c r="W49" s="0" t="n">
        <v>37.6829</v>
      </c>
      <c r="X49" s="0" t="n">
        <v>2127.73</v>
      </c>
      <c r="Y49" s="0" t="n">
        <v>38.017</v>
      </c>
      <c r="Z49" s="47" t="n">
        <f aca="false">X49/3600</f>
        <v>0.591036111111111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87.004</v>
      </c>
      <c r="I50" s="59" t="n">
        <f aca="false">V50</f>
        <v>35.0525</v>
      </c>
      <c r="J50" s="59" t="n">
        <f aca="false">T50</f>
        <v>8987.004</v>
      </c>
      <c r="K50" s="59" t="n">
        <f aca="false">W50</f>
        <v>35.6393</v>
      </c>
      <c r="L50" s="0" t="n">
        <v>8967.6792</v>
      </c>
      <c r="M50" s="0" t="n">
        <v>29.2811</v>
      </c>
      <c r="N50" s="0" t="n">
        <v>34.8095</v>
      </c>
      <c r="O50" s="0" t="n">
        <v>35.3422</v>
      </c>
      <c r="P50" s="0" t="n">
        <v>1856.384</v>
      </c>
      <c r="Q50" s="0" t="n">
        <v>32.526</v>
      </c>
      <c r="R50" s="53" t="n">
        <f aca="false">P50/3600</f>
        <v>0.515662222222222</v>
      </c>
      <c r="S50" s="51"/>
      <c r="T50" s="0" t="n">
        <v>8987.004</v>
      </c>
      <c r="U50" s="0" t="n">
        <v>29.2885</v>
      </c>
      <c r="V50" s="0" t="n">
        <v>35.0525</v>
      </c>
      <c r="W50" s="0" t="n">
        <v>35.6393</v>
      </c>
      <c r="X50" s="0" t="n">
        <v>1846.556</v>
      </c>
      <c r="Y50" s="0" t="n">
        <v>32.666</v>
      </c>
      <c r="Z50" s="53" t="n">
        <f aca="false">X50/3600</f>
        <v>0.512932222222222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3.3304</v>
      </c>
      <c r="I51" s="57" t="n">
        <f aca="false">V51</f>
        <v>43.1964</v>
      </c>
      <c r="J51" s="57" t="n">
        <f aca="false">T51</f>
        <v>15883.3304</v>
      </c>
      <c r="K51" s="57" t="n">
        <f aca="false">W51</f>
        <v>44.1208</v>
      </c>
      <c r="L51" s="0" t="n">
        <v>15898.3088</v>
      </c>
      <c r="M51" s="0" t="n">
        <v>42.294</v>
      </c>
      <c r="N51" s="0" t="n">
        <v>43.2445</v>
      </c>
      <c r="O51" s="0" t="n">
        <v>44.1645</v>
      </c>
      <c r="P51" s="0" t="n">
        <v>1380.693</v>
      </c>
      <c r="Q51" s="0" t="n">
        <v>21.933</v>
      </c>
      <c r="R51" s="55" t="n">
        <f aca="false">P51/3600</f>
        <v>0.383525833333333</v>
      </c>
      <c r="S51" s="56"/>
      <c r="T51" s="0" t="n">
        <v>15883.3304</v>
      </c>
      <c r="U51" s="0" t="n">
        <v>42.3055</v>
      </c>
      <c r="V51" s="0" t="n">
        <v>43.1964</v>
      </c>
      <c r="W51" s="0" t="n">
        <v>44.1208</v>
      </c>
      <c r="X51" s="0" t="n">
        <v>1377.168</v>
      </c>
      <c r="Y51" s="0" t="n">
        <v>21.075</v>
      </c>
      <c r="Z51" s="55" t="n">
        <f aca="false">X51/3600</f>
        <v>0.38254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1.748</v>
      </c>
      <c r="I52" s="58" t="n">
        <f aca="false">V52</f>
        <v>40.0584</v>
      </c>
      <c r="J52" s="58" t="n">
        <f aca="false">T52</f>
        <v>9501.748</v>
      </c>
      <c r="K52" s="58" t="n">
        <f aca="false">W52</f>
        <v>41.5379</v>
      </c>
      <c r="L52" s="0" t="n">
        <v>9515.092</v>
      </c>
      <c r="M52" s="0" t="n">
        <v>38.8344</v>
      </c>
      <c r="N52" s="0" t="n">
        <v>40.086</v>
      </c>
      <c r="O52" s="0" t="n">
        <v>41.54</v>
      </c>
      <c r="P52" s="0" t="n">
        <v>1212.104</v>
      </c>
      <c r="Q52" s="0" t="n">
        <v>18.517</v>
      </c>
      <c r="R52" s="47" t="n">
        <f aca="false">P52/3600</f>
        <v>0.336695555555556</v>
      </c>
      <c r="S52" s="48"/>
      <c r="T52" s="0" t="n">
        <v>9501.748</v>
      </c>
      <c r="U52" s="0" t="n">
        <v>38.8431</v>
      </c>
      <c r="V52" s="0" t="n">
        <v>40.0584</v>
      </c>
      <c r="W52" s="0" t="n">
        <v>41.5379</v>
      </c>
      <c r="X52" s="0" t="n">
        <v>1211.636</v>
      </c>
      <c r="Y52" s="0" t="n">
        <v>18.688</v>
      </c>
      <c r="Z52" s="47" t="n">
        <f aca="false">X52/3600</f>
        <v>0.336565555555556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3.1408</v>
      </c>
      <c r="I53" s="58" t="n">
        <f aca="false">V53</f>
        <v>37.7462</v>
      </c>
      <c r="J53" s="58" t="n">
        <f aca="false">T53</f>
        <v>5363.1408</v>
      </c>
      <c r="K53" s="58" t="n">
        <f aca="false">W53</f>
        <v>39.5552</v>
      </c>
      <c r="L53" s="0" t="n">
        <v>5361.1264</v>
      </c>
      <c r="M53" s="0" t="n">
        <v>35.3893</v>
      </c>
      <c r="N53" s="0" t="n">
        <v>37.704</v>
      </c>
      <c r="O53" s="0" t="n">
        <v>39.4804</v>
      </c>
      <c r="P53" s="0" t="n">
        <v>1089.987</v>
      </c>
      <c r="Q53" s="0" t="n">
        <v>16.754</v>
      </c>
      <c r="R53" s="47" t="n">
        <f aca="false">P53/3600</f>
        <v>0.302774166666667</v>
      </c>
      <c r="S53" s="48"/>
      <c r="T53" s="0" t="n">
        <v>5363.1408</v>
      </c>
      <c r="U53" s="0" t="n">
        <v>35.3968</v>
      </c>
      <c r="V53" s="0" t="n">
        <v>37.7462</v>
      </c>
      <c r="W53" s="0" t="n">
        <v>39.5552</v>
      </c>
      <c r="X53" s="0" t="n">
        <v>1086.508</v>
      </c>
      <c r="Y53" s="0" t="n">
        <v>16.894</v>
      </c>
      <c r="Z53" s="47" t="n">
        <f aca="false">X53/3600</f>
        <v>0.301807777777778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21.2344</v>
      </c>
      <c r="I54" s="59" t="n">
        <f aca="false">V54</f>
        <v>35.8975</v>
      </c>
      <c r="J54" s="59" t="n">
        <f aca="false">T54</f>
        <v>2621.2344</v>
      </c>
      <c r="K54" s="59" t="n">
        <f aca="false">W54</f>
        <v>37.61</v>
      </c>
      <c r="L54" s="0" t="n">
        <v>2609.6744</v>
      </c>
      <c r="M54" s="0" t="n">
        <v>31.9997</v>
      </c>
      <c r="N54" s="0" t="n">
        <v>35.7654</v>
      </c>
      <c r="O54" s="0" t="n">
        <v>37.4323</v>
      </c>
      <c r="P54" s="0" t="n">
        <v>991.567</v>
      </c>
      <c r="Q54" s="0" t="n">
        <v>15.46</v>
      </c>
      <c r="R54" s="53" t="n">
        <f aca="false">P54/3600</f>
        <v>0.275435277777778</v>
      </c>
      <c r="S54" s="51"/>
      <c r="T54" s="0" t="n">
        <v>2621.2344</v>
      </c>
      <c r="U54" s="0" t="n">
        <v>32.0061</v>
      </c>
      <c r="V54" s="0" t="n">
        <v>35.8975</v>
      </c>
      <c r="W54" s="0" t="n">
        <v>37.61</v>
      </c>
      <c r="X54" s="0" t="n">
        <v>982.395</v>
      </c>
      <c r="Y54" s="0" t="n">
        <v>14.43</v>
      </c>
      <c r="Z54" s="53" t="n">
        <f aca="false">X54/3600</f>
        <v>0.2728875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02.9488</v>
      </c>
      <c r="I55" s="57" t="n">
        <f aca="false">V55</f>
        <v>45.066</v>
      </c>
      <c r="J55" s="57" t="n">
        <f aca="false">T55</f>
        <v>5602.9488</v>
      </c>
      <c r="K55" s="57" t="n">
        <f aca="false">W55</f>
        <v>44.8295</v>
      </c>
      <c r="L55" s="0" t="n">
        <v>5593.7296</v>
      </c>
      <c r="M55" s="0" t="n">
        <v>42.915</v>
      </c>
      <c r="N55" s="0" t="n">
        <v>45.1048</v>
      </c>
      <c r="O55" s="0" t="n">
        <v>44.8692</v>
      </c>
      <c r="P55" s="0" t="n">
        <v>547.731</v>
      </c>
      <c r="Q55" s="0" t="n">
        <v>9.579</v>
      </c>
      <c r="R55" s="55" t="n">
        <f aca="false">P55/3600</f>
        <v>0.1521475</v>
      </c>
      <c r="S55" s="56"/>
      <c r="T55" s="0" t="n">
        <v>5602.9488</v>
      </c>
      <c r="U55" s="0" t="n">
        <v>42.9167</v>
      </c>
      <c r="V55" s="0" t="n">
        <v>45.066</v>
      </c>
      <c r="W55" s="0" t="n">
        <v>44.8295</v>
      </c>
      <c r="X55" s="0" t="n">
        <v>547.825</v>
      </c>
      <c r="Y55" s="0" t="n">
        <v>9.609</v>
      </c>
      <c r="Z55" s="55" t="n">
        <f aca="false">X55/3600</f>
        <v>0.15217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2.912</v>
      </c>
      <c r="I56" s="58" t="n">
        <f aca="false">V56</f>
        <v>42.104</v>
      </c>
      <c r="J56" s="58" t="n">
        <f aca="false">T56</f>
        <v>3302.912</v>
      </c>
      <c r="K56" s="58" t="n">
        <f aca="false">W56</f>
        <v>41.5514</v>
      </c>
      <c r="L56" s="0" t="n">
        <v>3303.4184</v>
      </c>
      <c r="M56" s="0" t="n">
        <v>39.2429</v>
      </c>
      <c r="N56" s="0" t="n">
        <v>42.1495</v>
      </c>
      <c r="O56" s="0" t="n">
        <v>41.614</v>
      </c>
      <c r="P56" s="0" t="n">
        <v>483.802</v>
      </c>
      <c r="Q56" s="0" t="n">
        <v>8.221</v>
      </c>
      <c r="R56" s="47" t="n">
        <f aca="false">P56/3600</f>
        <v>0.134389444444444</v>
      </c>
      <c r="S56" s="48"/>
      <c r="T56" s="0" t="n">
        <v>3302.912</v>
      </c>
      <c r="U56" s="0" t="n">
        <v>39.2457</v>
      </c>
      <c r="V56" s="0" t="n">
        <v>42.104</v>
      </c>
      <c r="W56" s="0" t="n">
        <v>41.5514</v>
      </c>
      <c r="X56" s="0" t="n">
        <v>482.242</v>
      </c>
      <c r="Y56" s="0" t="n">
        <v>8.221</v>
      </c>
      <c r="Z56" s="47" t="n">
        <f aca="false">X56/3600</f>
        <v>0.133956111111111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384</v>
      </c>
      <c r="I57" s="58" t="n">
        <f aca="false">V57</f>
        <v>39.7323</v>
      </c>
      <c r="J57" s="58" t="n">
        <f aca="false">T57</f>
        <v>1859.4384</v>
      </c>
      <c r="K57" s="58" t="n">
        <f aca="false">W57</f>
        <v>38.9193</v>
      </c>
      <c r="L57" s="0" t="n">
        <v>1859.4808</v>
      </c>
      <c r="M57" s="0" t="n">
        <v>35.8173</v>
      </c>
      <c r="N57" s="0" t="n">
        <v>39.693</v>
      </c>
      <c r="O57" s="0" t="n">
        <v>38.9306</v>
      </c>
      <c r="P57" s="0" t="n">
        <v>433.274</v>
      </c>
      <c r="Q57" s="0" t="n">
        <v>7.082</v>
      </c>
      <c r="R57" s="47" t="n">
        <f aca="false">P57/3600</f>
        <v>0.120353888888889</v>
      </c>
      <c r="S57" s="48"/>
      <c r="T57" s="0" t="n">
        <v>1859.4384</v>
      </c>
      <c r="U57" s="0" t="n">
        <v>35.8209</v>
      </c>
      <c r="V57" s="0" t="n">
        <v>39.7323</v>
      </c>
      <c r="W57" s="0" t="n">
        <v>38.9193</v>
      </c>
      <c r="X57" s="0" t="n">
        <v>430.419</v>
      </c>
      <c r="Y57" s="0" t="n">
        <v>7.067</v>
      </c>
      <c r="Z57" s="47" t="n">
        <f aca="false">X57/3600</f>
        <v>0.119560833333333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8.9584</v>
      </c>
      <c r="I58" s="59" t="n">
        <f aca="false">V58</f>
        <v>37.5426</v>
      </c>
      <c r="J58" s="59" t="n">
        <f aca="false">T58</f>
        <v>1008.9584</v>
      </c>
      <c r="K58" s="59" t="n">
        <f aca="false">W58</f>
        <v>36.3814</v>
      </c>
      <c r="L58" s="0" t="n">
        <v>1005.7504</v>
      </c>
      <c r="M58" s="0" t="n">
        <v>32.6652</v>
      </c>
      <c r="N58" s="0" t="n">
        <v>37.3154</v>
      </c>
      <c r="O58" s="0" t="n">
        <v>36.3124</v>
      </c>
      <c r="P58" s="0" t="n">
        <v>394.773</v>
      </c>
      <c r="Q58" s="0" t="n">
        <v>6.099</v>
      </c>
      <c r="R58" s="53" t="n">
        <f aca="false">P58/3600</f>
        <v>0.109659166666667</v>
      </c>
      <c r="S58" s="51"/>
      <c r="T58" s="0" t="n">
        <v>1008.9584</v>
      </c>
      <c r="U58" s="0" t="n">
        <v>32.6667</v>
      </c>
      <c r="V58" s="0" t="n">
        <v>37.5426</v>
      </c>
      <c r="W58" s="0" t="n">
        <v>36.3814</v>
      </c>
      <c r="X58" s="0" t="n">
        <v>391.903</v>
      </c>
      <c r="Y58" s="0" t="n">
        <v>6.146</v>
      </c>
      <c r="Z58" s="53" t="n">
        <f aca="false">X58/3600</f>
        <v>0.108861944444444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843.0272</v>
      </c>
      <c r="E59" s="54" t="n">
        <f aca="false">N59</f>
        <v>43.288</v>
      </c>
      <c r="F59" s="54" t="n">
        <f aca="false">L59</f>
        <v>13843.0272</v>
      </c>
      <c r="G59" s="54" t="n">
        <f aca="false">O59</f>
        <v>44.2008</v>
      </c>
      <c r="H59" s="54" t="n">
        <f aca="false">T59</f>
        <v>13791.46</v>
      </c>
      <c r="I59" s="54" t="n">
        <f aca="false">V59</f>
        <v>43.2264</v>
      </c>
      <c r="J59" s="54" t="n">
        <f aca="false">T59</f>
        <v>13791.46</v>
      </c>
      <c r="K59" s="54" t="n">
        <f aca="false">W59</f>
        <v>44.1832</v>
      </c>
      <c r="L59" s="0" t="n">
        <v>13843.0272</v>
      </c>
      <c r="M59" s="0" t="n">
        <v>41.1826</v>
      </c>
      <c r="N59" s="0" t="n">
        <v>43.288</v>
      </c>
      <c r="O59" s="0" t="n">
        <v>44.2008</v>
      </c>
      <c r="P59" s="0" t="n">
        <v>817.393</v>
      </c>
      <c r="Q59" s="0" t="n">
        <v>14.898</v>
      </c>
      <c r="R59" s="55" t="n">
        <f aca="false">P59/3600</f>
        <v>0.227053611111111</v>
      </c>
      <c r="S59" s="56"/>
      <c r="T59" s="0" t="n">
        <v>13791.46</v>
      </c>
      <c r="U59" s="0" t="n">
        <v>41.1951</v>
      </c>
      <c r="V59" s="0" t="n">
        <v>43.2264</v>
      </c>
      <c r="W59" s="0" t="n">
        <v>44.1832</v>
      </c>
      <c r="X59" s="0" t="n">
        <v>825.989</v>
      </c>
      <c r="Y59" s="0" t="n">
        <v>15.1</v>
      </c>
      <c r="Z59" s="55" t="n">
        <f aca="false">X59/3600</f>
        <v>0.22944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7.1704</v>
      </c>
      <c r="I60" s="46" t="n">
        <f aca="false">V60</f>
        <v>40.762</v>
      </c>
      <c r="J60" s="46" t="n">
        <f aca="false">T60</f>
        <v>8767.1704</v>
      </c>
      <c r="K60" s="46" t="n">
        <f aca="false">W60</f>
        <v>41.7448</v>
      </c>
      <c r="L60" s="0" t="n">
        <v>8791.1128</v>
      </c>
      <c r="M60" s="0" t="n">
        <v>36.733</v>
      </c>
      <c r="N60" s="0" t="n">
        <v>40.6917</v>
      </c>
      <c r="O60" s="0" t="n">
        <v>41.6837</v>
      </c>
      <c r="P60" s="0" t="n">
        <v>710.533</v>
      </c>
      <c r="Q60" s="0" t="n">
        <v>12.37</v>
      </c>
      <c r="R60" s="47" t="n">
        <f aca="false">P60/3600</f>
        <v>0.197370277777778</v>
      </c>
      <c r="S60" s="48"/>
      <c r="T60" s="0" t="n">
        <v>8767.1704</v>
      </c>
      <c r="U60" s="0" t="n">
        <v>36.7377</v>
      </c>
      <c r="V60" s="0" t="n">
        <v>40.762</v>
      </c>
      <c r="W60" s="0" t="n">
        <v>41.7448</v>
      </c>
      <c r="X60" s="0" t="n">
        <v>713.559</v>
      </c>
      <c r="Y60" s="0" t="n">
        <v>12.402</v>
      </c>
      <c r="Z60" s="47" t="n">
        <f aca="false">X60/3600</f>
        <v>0.198210833333333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1104</v>
      </c>
      <c r="I61" s="46" t="n">
        <f aca="false">V61</f>
        <v>39.1329</v>
      </c>
      <c r="J61" s="46" t="n">
        <f aca="false">T61</f>
        <v>5356.1104</v>
      </c>
      <c r="K61" s="46" t="n">
        <f aca="false">W61</f>
        <v>39.9368</v>
      </c>
      <c r="L61" s="0" t="n">
        <v>5357.3688</v>
      </c>
      <c r="M61" s="0" t="n">
        <v>32.943</v>
      </c>
      <c r="N61" s="0" t="n">
        <v>38.8693</v>
      </c>
      <c r="O61" s="0" t="n">
        <v>39.7042</v>
      </c>
      <c r="P61" s="0" t="n">
        <v>621.894</v>
      </c>
      <c r="Q61" s="0" t="n">
        <v>10.608</v>
      </c>
      <c r="R61" s="47" t="n">
        <f aca="false">P61/3600</f>
        <v>0.172748333333333</v>
      </c>
      <c r="S61" s="48"/>
      <c r="T61" s="0" t="n">
        <v>5356.1104</v>
      </c>
      <c r="U61" s="0" t="n">
        <v>32.9456</v>
      </c>
      <c r="V61" s="0" t="n">
        <v>39.1329</v>
      </c>
      <c r="W61" s="0" t="n">
        <v>39.9368</v>
      </c>
      <c r="X61" s="0" t="n">
        <v>619.617</v>
      </c>
      <c r="Y61" s="0" t="n">
        <v>10.639</v>
      </c>
      <c r="Z61" s="47" t="n">
        <f aca="false">X61/3600</f>
        <v>0.172115833333333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50.544</v>
      </c>
      <c r="I62" s="52" t="n">
        <f aca="false">V62</f>
        <v>37.7909</v>
      </c>
      <c r="J62" s="52" t="n">
        <f aca="false">T62</f>
        <v>3150.544</v>
      </c>
      <c r="K62" s="52" t="n">
        <f aca="false">W62</f>
        <v>38.2608</v>
      </c>
      <c r="L62" s="0" t="n">
        <v>3144.8128</v>
      </c>
      <c r="M62" s="0" t="n">
        <v>29.4643</v>
      </c>
      <c r="N62" s="0" t="n">
        <v>37.2818</v>
      </c>
      <c r="O62" s="0" t="n">
        <v>37.8426</v>
      </c>
      <c r="P62" s="0" t="n">
        <v>548.277</v>
      </c>
      <c r="Q62" s="0" t="n">
        <v>9.376</v>
      </c>
      <c r="R62" s="53" t="n">
        <f aca="false">P62/3600</f>
        <v>0.152299166666667</v>
      </c>
      <c r="S62" s="51"/>
      <c r="T62" s="0" t="n">
        <v>3150.544</v>
      </c>
      <c r="U62" s="0" t="n">
        <v>29.466</v>
      </c>
      <c r="V62" s="0" t="n">
        <v>37.7909</v>
      </c>
      <c r="W62" s="0" t="n">
        <v>38.2608</v>
      </c>
      <c r="X62" s="0" t="n">
        <v>546.609</v>
      </c>
      <c r="Y62" s="0" t="n">
        <v>9.375</v>
      </c>
      <c r="Z62" s="53" t="n">
        <f aca="false">X62/3600</f>
        <v>0.151835833333333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02.4504</v>
      </c>
      <c r="I63" s="57" t="n">
        <f aca="false">V63</f>
        <v>42.0222</v>
      </c>
      <c r="J63" s="57" t="n">
        <f aca="false">T63</f>
        <v>12002.4504</v>
      </c>
      <c r="K63" s="57" t="n">
        <f aca="false">W63</f>
        <v>42.6627</v>
      </c>
      <c r="L63" s="0" t="n">
        <v>12034.92</v>
      </c>
      <c r="M63" s="0" t="n">
        <v>40.9582</v>
      </c>
      <c r="N63" s="0" t="n">
        <v>42.1132</v>
      </c>
      <c r="O63" s="0" t="n">
        <v>42.7622</v>
      </c>
      <c r="P63" s="0" t="n">
        <v>699.972</v>
      </c>
      <c r="Q63" s="0" t="n">
        <v>12.76</v>
      </c>
      <c r="R63" s="55" t="n">
        <f aca="false">P63/3600</f>
        <v>0.194436666666667</v>
      </c>
      <c r="S63" s="56"/>
      <c r="T63" s="0" t="n">
        <v>12002.4504</v>
      </c>
      <c r="U63" s="0" t="n">
        <v>40.9795</v>
      </c>
      <c r="V63" s="0" t="n">
        <v>42.0222</v>
      </c>
      <c r="W63" s="0" t="n">
        <v>42.6627</v>
      </c>
      <c r="X63" s="0" t="n">
        <v>705.151</v>
      </c>
      <c r="Y63" s="0" t="n">
        <v>12.73</v>
      </c>
      <c r="Z63" s="55" t="n">
        <f aca="false">X63/3600</f>
        <v>0.19587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8.0064</v>
      </c>
      <c r="I64" s="58" t="n">
        <f aca="false">V64</f>
        <v>38.9338</v>
      </c>
      <c r="J64" s="58" t="n">
        <f aca="false">T64</f>
        <v>7338.0064</v>
      </c>
      <c r="K64" s="58" t="n">
        <f aca="false">W64</f>
        <v>39.4208</v>
      </c>
      <c r="L64" s="0" t="n">
        <v>7365.7648</v>
      </c>
      <c r="M64" s="0" t="n">
        <v>36.5952</v>
      </c>
      <c r="N64" s="0" t="n">
        <v>38.9842</v>
      </c>
      <c r="O64" s="0" t="n">
        <v>39.462</v>
      </c>
      <c r="P64" s="0" t="n">
        <v>605.358</v>
      </c>
      <c r="Q64" s="0" t="n">
        <v>11.263</v>
      </c>
      <c r="R64" s="47" t="n">
        <f aca="false">P64/3600</f>
        <v>0.168155</v>
      </c>
      <c r="S64" s="48"/>
      <c r="T64" s="0" t="n">
        <v>7338.0064</v>
      </c>
      <c r="U64" s="0" t="n">
        <v>36.6103</v>
      </c>
      <c r="V64" s="0" t="n">
        <v>38.9338</v>
      </c>
      <c r="W64" s="0" t="n">
        <v>39.4208</v>
      </c>
      <c r="X64" s="0" t="n">
        <v>606.903</v>
      </c>
      <c r="Y64" s="0" t="n">
        <v>11.232</v>
      </c>
      <c r="Z64" s="47" t="n">
        <f aca="false">X64/3600</f>
        <v>0.168584166666667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5.2376</v>
      </c>
      <c r="I65" s="58" t="n">
        <f aca="false">V65</f>
        <v>36.564</v>
      </c>
      <c r="J65" s="58" t="n">
        <f aca="false">T65</f>
        <v>4125.2376</v>
      </c>
      <c r="K65" s="58" t="n">
        <f aca="false">W65</f>
        <v>37.0206</v>
      </c>
      <c r="L65" s="0" t="n">
        <v>4136.2112</v>
      </c>
      <c r="M65" s="0" t="n">
        <v>32.6247</v>
      </c>
      <c r="N65" s="0" t="n">
        <v>36.5184</v>
      </c>
      <c r="O65" s="0" t="n">
        <v>36.9677</v>
      </c>
      <c r="P65" s="0" t="n">
        <v>518.763</v>
      </c>
      <c r="Q65" s="0" t="n">
        <v>9.672</v>
      </c>
      <c r="R65" s="47" t="n">
        <f aca="false">P65/3600</f>
        <v>0.144100833333333</v>
      </c>
      <c r="S65" s="48"/>
      <c r="T65" s="0" t="n">
        <v>4125.2376</v>
      </c>
      <c r="U65" s="0" t="n">
        <v>32.6342</v>
      </c>
      <c r="V65" s="0" t="n">
        <v>36.564</v>
      </c>
      <c r="W65" s="0" t="n">
        <v>37.0206</v>
      </c>
      <c r="X65" s="0" t="n">
        <v>516.422</v>
      </c>
      <c r="Y65" s="0" t="n">
        <v>9.656</v>
      </c>
      <c r="Z65" s="47" t="n">
        <f aca="false">X65/3600</f>
        <v>0.143450555555556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2.7768</v>
      </c>
      <c r="I66" s="59" t="n">
        <f aca="false">V66</f>
        <v>34.5211</v>
      </c>
      <c r="J66" s="59" t="n">
        <f aca="false">T66</f>
        <v>2102.7768</v>
      </c>
      <c r="K66" s="59" t="n">
        <f aca="false">W66</f>
        <v>34.9992</v>
      </c>
      <c r="L66" s="0" t="n">
        <v>2098.5648</v>
      </c>
      <c r="M66" s="0" t="n">
        <v>29.1332</v>
      </c>
      <c r="N66" s="0" t="n">
        <v>34.2967</v>
      </c>
      <c r="O66" s="0" t="n">
        <v>34.7205</v>
      </c>
      <c r="P66" s="0" t="n">
        <v>448.36</v>
      </c>
      <c r="Q66" s="0" t="n">
        <v>7.987</v>
      </c>
      <c r="R66" s="53" t="n">
        <f aca="false">P66/3600</f>
        <v>0.124544444444444</v>
      </c>
      <c r="S66" s="51"/>
      <c r="T66" s="0" t="n">
        <v>2102.7768</v>
      </c>
      <c r="U66" s="0" t="n">
        <v>29.1382</v>
      </c>
      <c r="V66" s="0" t="n">
        <v>34.5211</v>
      </c>
      <c r="W66" s="0" t="n">
        <v>34.9992</v>
      </c>
      <c r="X66" s="0" t="n">
        <v>445.786</v>
      </c>
      <c r="Y66" s="0" t="n">
        <v>8.049</v>
      </c>
      <c r="Z66" s="53" t="n">
        <f aca="false">X66/3600</f>
        <v>0.123829444444444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733.668</v>
      </c>
      <c r="E67" s="54" t="n">
        <f aca="false">N67</f>
        <v>42.8636</v>
      </c>
      <c r="F67" s="54" t="n">
        <f aca="false">L67</f>
        <v>4733.668</v>
      </c>
      <c r="G67" s="54" t="n">
        <f aca="false">O67</f>
        <v>43.803</v>
      </c>
      <c r="H67" s="54" t="n">
        <f aca="false">T67</f>
        <v>4735.3984</v>
      </c>
      <c r="I67" s="54" t="n">
        <f aca="false">V67</f>
        <v>42.8093</v>
      </c>
      <c r="J67" s="54" t="n">
        <f aca="false">T67</f>
        <v>4735.3984</v>
      </c>
      <c r="K67" s="54" t="n">
        <f aca="false">W67</f>
        <v>43.7539</v>
      </c>
      <c r="L67" s="0" t="n">
        <v>4733.668</v>
      </c>
      <c r="M67" s="0" t="n">
        <v>42.3849</v>
      </c>
      <c r="N67" s="0" t="n">
        <v>42.8636</v>
      </c>
      <c r="O67" s="0" t="n">
        <v>43.803</v>
      </c>
      <c r="P67" s="0" t="n">
        <v>358.644</v>
      </c>
      <c r="Q67" s="0" t="n">
        <v>5.881</v>
      </c>
      <c r="R67" s="55" t="n">
        <f aca="false">P67/3600</f>
        <v>0.0996233333333333</v>
      </c>
      <c r="S67" s="56"/>
      <c r="T67" s="0" t="n">
        <v>4735.3984</v>
      </c>
      <c r="U67" s="0" t="n">
        <v>42.389</v>
      </c>
      <c r="V67" s="0" t="n">
        <v>42.8093</v>
      </c>
      <c r="W67" s="0" t="n">
        <v>43.7539</v>
      </c>
      <c r="X67" s="0" t="n">
        <v>359.892</v>
      </c>
      <c r="Y67" s="0" t="n">
        <v>6.021</v>
      </c>
      <c r="Z67" s="55" t="n">
        <f aca="false">X67/3600</f>
        <v>0.0999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5696</v>
      </c>
      <c r="I68" s="46" t="n">
        <f aca="false">V68</f>
        <v>39.6358</v>
      </c>
      <c r="J68" s="46" t="n">
        <f aca="false">T68</f>
        <v>2838.5696</v>
      </c>
      <c r="K68" s="46" t="n">
        <f aca="false">W68</f>
        <v>40.8957</v>
      </c>
      <c r="L68" s="0" t="n">
        <v>2838.2312</v>
      </c>
      <c r="M68" s="0" t="n">
        <v>38.2633</v>
      </c>
      <c r="N68" s="0" t="n">
        <v>39.6721</v>
      </c>
      <c r="O68" s="0" t="n">
        <v>40.9295</v>
      </c>
      <c r="P68" s="0" t="n">
        <v>314.465</v>
      </c>
      <c r="Q68" s="0" t="n">
        <v>5.273</v>
      </c>
      <c r="R68" s="47" t="n">
        <f aca="false">P68/3600</f>
        <v>0.0873513888888889</v>
      </c>
      <c r="S68" s="48"/>
      <c r="T68" s="0" t="n">
        <v>2838.5696</v>
      </c>
      <c r="U68" s="0" t="n">
        <v>38.268</v>
      </c>
      <c r="V68" s="0" t="n">
        <v>39.6358</v>
      </c>
      <c r="W68" s="0" t="n">
        <v>40.8957</v>
      </c>
      <c r="X68" s="0" t="n">
        <v>315.916</v>
      </c>
      <c r="Y68" s="0" t="n">
        <v>5.46</v>
      </c>
      <c r="Z68" s="47" t="n">
        <f aca="false">X68/3600</f>
        <v>0.0877544444444444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9.56</v>
      </c>
      <c r="I69" s="46" t="n">
        <f aca="false">V69</f>
        <v>37.3107</v>
      </c>
      <c r="J69" s="46" t="n">
        <f aca="false">T69</f>
        <v>1519.56</v>
      </c>
      <c r="K69" s="46" t="n">
        <f aca="false">W69</f>
        <v>38.4886</v>
      </c>
      <c r="L69" s="0" t="n">
        <v>1518.0456</v>
      </c>
      <c r="M69" s="0" t="n">
        <v>34.402</v>
      </c>
      <c r="N69" s="0" t="n">
        <v>37.3028</v>
      </c>
      <c r="O69" s="0" t="n">
        <v>38.4556</v>
      </c>
      <c r="P69" s="0" t="n">
        <v>275.964</v>
      </c>
      <c r="Q69" s="0" t="n">
        <v>4.602</v>
      </c>
      <c r="R69" s="47" t="n">
        <f aca="false">P69/3600</f>
        <v>0.0766566666666667</v>
      </c>
      <c r="S69" s="48"/>
      <c r="T69" s="0" t="n">
        <v>1519.56</v>
      </c>
      <c r="U69" s="0" t="n">
        <v>34.4099</v>
      </c>
      <c r="V69" s="0" t="n">
        <v>37.3107</v>
      </c>
      <c r="W69" s="0" t="n">
        <v>38.4886</v>
      </c>
      <c r="X69" s="0" t="n">
        <v>274.981</v>
      </c>
      <c r="Y69" s="0" t="n">
        <v>4.743</v>
      </c>
      <c r="Z69" s="47" t="n">
        <f aca="false">X69/3600</f>
        <v>0.0763836111111111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4.0712</v>
      </c>
      <c r="I70" s="60" t="n">
        <f aca="false">V70</f>
        <v>35.1789</v>
      </c>
      <c r="J70" s="60" t="n">
        <f aca="false">T70</f>
        <v>754.0712</v>
      </c>
      <c r="K70" s="60" t="n">
        <f aca="false">W70</f>
        <v>36.1105</v>
      </c>
      <c r="L70" s="0" t="n">
        <v>752.0808</v>
      </c>
      <c r="M70" s="0" t="n">
        <v>31.2152</v>
      </c>
      <c r="N70" s="0" t="n">
        <v>35.0731</v>
      </c>
      <c r="O70" s="0" t="n">
        <v>35.9642</v>
      </c>
      <c r="P70" s="0" t="n">
        <v>246.589</v>
      </c>
      <c r="Q70" s="0" t="n">
        <v>3.9</v>
      </c>
      <c r="R70" s="53" t="n">
        <f aca="false">P70/3600</f>
        <v>0.0684969444444444</v>
      </c>
      <c r="S70" s="51"/>
      <c r="T70" s="0" t="n">
        <v>754.0712</v>
      </c>
      <c r="U70" s="0" t="n">
        <v>31.2197</v>
      </c>
      <c r="V70" s="0" t="n">
        <v>35.1789</v>
      </c>
      <c r="W70" s="0" t="n">
        <v>36.1105</v>
      </c>
      <c r="X70" s="0" t="n">
        <v>245.356</v>
      </c>
      <c r="Y70" s="0" t="n">
        <v>4.134</v>
      </c>
      <c r="Z70" s="53" t="n">
        <f aca="false">X70/3600</f>
        <v>0.0681544444444445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32.0808</v>
      </c>
      <c r="I71" s="57" t="n">
        <f aca="false">V71</f>
        <v>47.419</v>
      </c>
      <c r="J71" s="57" t="n">
        <f aca="false">T71</f>
        <v>22932.0808</v>
      </c>
      <c r="K71" s="57" t="n">
        <f aca="false">W71</f>
        <v>48.2244</v>
      </c>
      <c r="L71" s="0" t="n">
        <v>22916.5648</v>
      </c>
      <c r="M71" s="0" t="n">
        <v>44.5691</v>
      </c>
      <c r="N71" s="0" t="n">
        <v>47.3632</v>
      </c>
      <c r="O71" s="0" t="n">
        <v>48.1774</v>
      </c>
      <c r="P71" s="0" t="n">
        <v>5028.145</v>
      </c>
      <c r="Q71" s="0" t="n">
        <v>82.914</v>
      </c>
      <c r="R71" s="55" t="n">
        <f aca="false">P71/3600</f>
        <v>1.39670694444444</v>
      </c>
      <c r="S71" s="56"/>
      <c r="T71" s="0" t="n">
        <v>22932.0808</v>
      </c>
      <c r="U71" s="0" t="n">
        <v>44.571</v>
      </c>
      <c r="V71" s="0" t="n">
        <v>47.419</v>
      </c>
      <c r="W71" s="0" t="n">
        <v>48.2244</v>
      </c>
      <c r="X71" s="0" t="n">
        <v>4964.497</v>
      </c>
      <c r="Y71" s="0" t="n">
        <v>77.438</v>
      </c>
      <c r="Z71" s="55" t="n">
        <f aca="false">X71/3600</f>
        <v>1.3790269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1.644</v>
      </c>
      <c r="I72" s="58" t="n">
        <f aca="false">V72</f>
        <v>45.8811</v>
      </c>
      <c r="J72" s="58" t="n">
        <f aca="false">T72</f>
        <v>13401.644</v>
      </c>
      <c r="K72" s="58" t="n">
        <f aca="false">W72</f>
        <v>46.4605</v>
      </c>
      <c r="L72" s="0" t="n">
        <v>13411.4128</v>
      </c>
      <c r="M72" s="0" t="n">
        <v>42.0705</v>
      </c>
      <c r="N72" s="0" t="n">
        <v>45.8089</v>
      </c>
      <c r="O72" s="0" t="n">
        <v>46.4036</v>
      </c>
      <c r="P72" s="0" t="n">
        <v>4578.522</v>
      </c>
      <c r="Q72" s="0" t="n">
        <v>67.626</v>
      </c>
      <c r="R72" s="47" t="n">
        <f aca="false">P72/3600</f>
        <v>1.27181166666667</v>
      </c>
      <c r="S72" s="48"/>
      <c r="T72" s="0" t="n">
        <v>13401.644</v>
      </c>
      <c r="U72" s="0" t="n">
        <v>42.0716</v>
      </c>
      <c r="V72" s="0" t="n">
        <v>45.8811</v>
      </c>
      <c r="W72" s="0" t="n">
        <v>46.4605</v>
      </c>
      <c r="X72" s="0" t="n">
        <v>4578.069</v>
      </c>
      <c r="Y72" s="0" t="n">
        <v>68.53</v>
      </c>
      <c r="Z72" s="47" t="n">
        <f aca="false">X72/3600</f>
        <v>1.27168583333333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9.1304</v>
      </c>
      <c r="I73" s="58" t="n">
        <f aca="false">V73</f>
        <v>44.2975</v>
      </c>
      <c r="J73" s="58" t="n">
        <f aca="false">T73</f>
        <v>8019.1304</v>
      </c>
      <c r="K73" s="58" t="n">
        <f aca="false">W73</f>
        <v>44.6892</v>
      </c>
      <c r="L73" s="0" t="n">
        <v>8018.8552</v>
      </c>
      <c r="M73" s="0" t="n">
        <v>39.3891</v>
      </c>
      <c r="N73" s="0" t="n">
        <v>44.1422</v>
      </c>
      <c r="O73" s="0" t="n">
        <v>44.5719</v>
      </c>
      <c r="P73" s="0" t="n">
        <v>4325.662</v>
      </c>
      <c r="Q73" s="0" t="n">
        <v>65.613</v>
      </c>
      <c r="R73" s="47" t="n">
        <f aca="false">P73/3600</f>
        <v>1.20157277777778</v>
      </c>
      <c r="S73" s="48"/>
      <c r="T73" s="0" t="n">
        <v>8019.1304</v>
      </c>
      <c r="U73" s="0" t="n">
        <v>39.3884</v>
      </c>
      <c r="V73" s="0" t="n">
        <v>44.2975</v>
      </c>
      <c r="W73" s="0" t="n">
        <v>44.6892</v>
      </c>
      <c r="X73" s="0" t="n">
        <v>4293.993</v>
      </c>
      <c r="Y73" s="0" t="n">
        <v>61.682</v>
      </c>
      <c r="Z73" s="47" t="n">
        <f aca="false">X73/3600</f>
        <v>1.19277583333333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05.6888</v>
      </c>
      <c r="I74" s="59" t="n">
        <f aca="false">V74</f>
        <v>42.736</v>
      </c>
      <c r="J74" s="59" t="n">
        <f aca="false">T74</f>
        <v>4805.6888</v>
      </c>
      <c r="K74" s="59" t="n">
        <f aca="false">W74</f>
        <v>42.8699</v>
      </c>
      <c r="L74" s="0" t="n">
        <v>4794.9448</v>
      </c>
      <c r="M74" s="0" t="n">
        <v>36.5515</v>
      </c>
      <c r="N74" s="0" t="n">
        <v>42.4745</v>
      </c>
      <c r="O74" s="0" t="n">
        <v>42.637</v>
      </c>
      <c r="P74" s="0" t="n">
        <v>4127.401</v>
      </c>
      <c r="Q74" s="0" t="n">
        <v>59.763</v>
      </c>
      <c r="R74" s="53" t="n">
        <f aca="false">P74/3600</f>
        <v>1.14650027777778</v>
      </c>
      <c r="S74" s="51"/>
      <c r="T74" s="0" t="n">
        <v>4805.6888</v>
      </c>
      <c r="U74" s="0" t="n">
        <v>36.5536</v>
      </c>
      <c r="V74" s="0" t="n">
        <v>42.736</v>
      </c>
      <c r="W74" s="0" t="n">
        <v>42.8699</v>
      </c>
      <c r="X74" s="0" t="n">
        <v>4176.354</v>
      </c>
      <c r="Y74" s="0" t="n">
        <v>61.167</v>
      </c>
      <c r="Z74" s="53" t="n">
        <f aca="false">X74/3600</f>
        <v>1.16009833333333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3616.524</v>
      </c>
      <c r="E75" s="54" t="n">
        <f aca="false">N75</f>
        <v>48.6232</v>
      </c>
      <c r="F75" s="54" t="n">
        <f aca="false">L75</f>
        <v>23616.524</v>
      </c>
      <c r="G75" s="54" t="n">
        <f aca="false">O75</f>
        <v>48.3779</v>
      </c>
      <c r="H75" s="54" t="n">
        <f aca="false">T75</f>
        <v>23603.5152</v>
      </c>
      <c r="I75" s="54" t="n">
        <f aca="false">V75</f>
        <v>48.7226</v>
      </c>
      <c r="J75" s="54" t="n">
        <f aca="false">T75</f>
        <v>23603.5152</v>
      </c>
      <c r="K75" s="54" t="n">
        <f aca="false">W75</f>
        <v>48.411</v>
      </c>
      <c r="L75" s="0" t="n">
        <v>23616.524</v>
      </c>
      <c r="M75" s="0" t="n">
        <v>44.5718</v>
      </c>
      <c r="N75" s="0" t="n">
        <v>48.6232</v>
      </c>
      <c r="O75" s="0" t="n">
        <v>48.3779</v>
      </c>
      <c r="P75" s="0" t="n">
        <v>4922.127</v>
      </c>
      <c r="Q75" s="0" t="n">
        <v>72.321</v>
      </c>
      <c r="R75" s="55" t="n">
        <f aca="false">P75/3600</f>
        <v>1.3672575</v>
      </c>
      <c r="S75" s="56"/>
      <c r="T75" s="0" t="n">
        <v>23603.5152</v>
      </c>
      <c r="U75" s="0" t="n">
        <v>44.5734</v>
      </c>
      <c r="V75" s="0" t="n">
        <v>48.7226</v>
      </c>
      <c r="W75" s="0" t="n">
        <v>48.411</v>
      </c>
      <c r="X75" s="0" t="n">
        <v>4926.497</v>
      </c>
      <c r="Y75" s="0" t="n">
        <v>72.727</v>
      </c>
      <c r="Z75" s="55" t="n">
        <f aca="false">X75/3600</f>
        <v>1.36847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3704</v>
      </c>
      <c r="I76" s="46" t="n">
        <f aca="false">V76</f>
        <v>47.1568</v>
      </c>
      <c r="J76" s="46" t="n">
        <f aca="false">T76</f>
        <v>14430.3704</v>
      </c>
      <c r="K76" s="46" t="n">
        <f aca="false">W76</f>
        <v>46.4374</v>
      </c>
      <c r="L76" s="0" t="n">
        <v>14430.1288</v>
      </c>
      <c r="M76" s="0" t="n">
        <v>42.0665</v>
      </c>
      <c r="N76" s="0" t="n">
        <v>47.0336</v>
      </c>
      <c r="O76" s="0" t="n">
        <v>46.3436</v>
      </c>
      <c r="P76" s="0" t="n">
        <v>4537.759</v>
      </c>
      <c r="Q76" s="0" t="n">
        <v>65.395</v>
      </c>
      <c r="R76" s="47" t="n">
        <f aca="false">P76/3600</f>
        <v>1.26048861111111</v>
      </c>
      <c r="S76" s="48"/>
      <c r="T76" s="0" t="n">
        <v>14430.3704</v>
      </c>
      <c r="U76" s="0" t="n">
        <v>42.0667</v>
      </c>
      <c r="V76" s="0" t="n">
        <v>47.1568</v>
      </c>
      <c r="W76" s="0" t="n">
        <v>46.4374</v>
      </c>
      <c r="X76" s="0" t="n">
        <v>4547.899</v>
      </c>
      <c r="Y76" s="0" t="n">
        <v>71.182</v>
      </c>
      <c r="Z76" s="47" t="n">
        <f aca="false">X76/3600</f>
        <v>1.26330527777778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6.8952</v>
      </c>
      <c r="I77" s="46" t="n">
        <f aca="false">V77</f>
        <v>45.7463</v>
      </c>
      <c r="J77" s="46" t="n">
        <f aca="false">T77</f>
        <v>8966.8952</v>
      </c>
      <c r="K77" s="46" t="n">
        <f aca="false">W77</f>
        <v>44.464</v>
      </c>
      <c r="L77" s="0" t="n">
        <v>8961.0624</v>
      </c>
      <c r="M77" s="0" t="n">
        <v>39.2521</v>
      </c>
      <c r="N77" s="0" t="n">
        <v>45.6334</v>
      </c>
      <c r="O77" s="0" t="n">
        <v>44.233</v>
      </c>
      <c r="P77" s="0" t="n">
        <v>4292.418</v>
      </c>
      <c r="Q77" s="0" t="n">
        <v>65.364</v>
      </c>
      <c r="R77" s="47" t="n">
        <f aca="false">P77/3600</f>
        <v>1.19233833333333</v>
      </c>
      <c r="S77" s="48"/>
      <c r="T77" s="0" t="n">
        <v>8966.8952</v>
      </c>
      <c r="U77" s="0" t="n">
        <v>39.254</v>
      </c>
      <c r="V77" s="0" t="n">
        <v>45.7463</v>
      </c>
      <c r="W77" s="0" t="n">
        <v>44.464</v>
      </c>
      <c r="X77" s="0" t="n">
        <v>4278.128</v>
      </c>
      <c r="Y77" s="0" t="n">
        <v>60.278</v>
      </c>
      <c r="Z77" s="47" t="n">
        <f aca="false">X77/3600</f>
        <v>1.18836888888889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06.2408</v>
      </c>
      <c r="I78" s="52" t="n">
        <f aca="false">V78</f>
        <v>44.2752</v>
      </c>
      <c r="J78" s="52" t="n">
        <f aca="false">T78</f>
        <v>5406.2408</v>
      </c>
      <c r="K78" s="52" t="n">
        <f aca="false">W78</f>
        <v>42.6192</v>
      </c>
      <c r="L78" s="0" t="n">
        <v>5393.4208</v>
      </c>
      <c r="M78" s="0" t="n">
        <v>36.2008</v>
      </c>
      <c r="N78" s="0" t="n">
        <v>44.1774</v>
      </c>
      <c r="O78" s="0" t="n">
        <v>42.291</v>
      </c>
      <c r="P78" s="0" t="n">
        <v>4071.709</v>
      </c>
      <c r="Q78" s="0" t="n">
        <v>54.382</v>
      </c>
      <c r="R78" s="53" t="n">
        <f aca="false">P78/3600</f>
        <v>1.13103027777778</v>
      </c>
      <c r="S78" s="51"/>
      <c r="T78" s="0" t="n">
        <v>5406.2408</v>
      </c>
      <c r="U78" s="0" t="n">
        <v>36.2014</v>
      </c>
      <c r="V78" s="0" t="n">
        <v>44.2752</v>
      </c>
      <c r="W78" s="0" t="n">
        <v>42.6192</v>
      </c>
      <c r="X78" s="0" t="n">
        <v>4089.213</v>
      </c>
      <c r="Y78" s="0" t="n">
        <v>59.95</v>
      </c>
      <c r="Z78" s="53" t="n">
        <f aca="false">X78/3600</f>
        <v>1.1358925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4963.2208</v>
      </c>
      <c r="E79" s="54" t="n">
        <f aca="false">N79</f>
        <v>48.6023</v>
      </c>
      <c r="F79" s="54" t="n">
        <f aca="false">L79</f>
        <v>24963.2208</v>
      </c>
      <c r="G79" s="54" t="n">
        <f aca="false">O79</f>
        <v>48.7767</v>
      </c>
      <c r="H79" s="54" t="n">
        <f aca="false">T79</f>
        <v>24971.696</v>
      </c>
      <c r="I79" s="54" t="n">
        <f aca="false">V79</f>
        <v>48.6713</v>
      </c>
      <c r="J79" s="54" t="n">
        <f aca="false">T79</f>
        <v>24971.696</v>
      </c>
      <c r="K79" s="54" t="n">
        <f aca="false">W79</f>
        <v>48.8294</v>
      </c>
      <c r="L79" s="0" t="n">
        <v>24963.2208</v>
      </c>
      <c r="M79" s="0" t="n">
        <v>44.5659</v>
      </c>
      <c r="N79" s="0" t="n">
        <v>48.6023</v>
      </c>
      <c r="O79" s="0" t="n">
        <v>48.7767</v>
      </c>
      <c r="P79" s="0" t="n">
        <v>4987.663</v>
      </c>
      <c r="Q79" s="0" t="n">
        <v>78.982</v>
      </c>
      <c r="R79" s="55" t="n">
        <f aca="false">P79/3600</f>
        <v>1.38546194444444</v>
      </c>
      <c r="S79" s="56"/>
      <c r="T79" s="0" t="n">
        <v>24971.696</v>
      </c>
      <c r="U79" s="0" t="n">
        <v>44.5699</v>
      </c>
      <c r="V79" s="0" t="n">
        <v>48.6713</v>
      </c>
      <c r="W79" s="0" t="n">
        <v>48.8294</v>
      </c>
      <c r="X79" s="0" t="n">
        <v>4953.418</v>
      </c>
      <c r="Y79" s="0" t="n">
        <v>74.563</v>
      </c>
      <c r="Z79" s="55" t="n">
        <f aca="false">X79/3600</f>
        <v>1.37594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6.9432</v>
      </c>
      <c r="I80" s="46" t="n">
        <f aca="false">V80</f>
        <v>46.8767</v>
      </c>
      <c r="J80" s="46" t="n">
        <f aca="false">T80</f>
        <v>14376.9432</v>
      </c>
      <c r="K80" s="46" t="n">
        <f aca="false">W80</f>
        <v>46.9664</v>
      </c>
      <c r="L80" s="0" t="n">
        <v>14378.9216</v>
      </c>
      <c r="M80" s="0" t="n">
        <v>41.7704</v>
      </c>
      <c r="N80" s="0" t="n">
        <v>46.7821</v>
      </c>
      <c r="O80" s="0" t="n">
        <v>46.9247</v>
      </c>
      <c r="P80" s="0" t="n">
        <v>4579.988</v>
      </c>
      <c r="Q80" s="0" t="n">
        <v>70.496</v>
      </c>
      <c r="R80" s="47" t="n">
        <f aca="false">P80/3600</f>
        <v>1.27221888888889</v>
      </c>
      <c r="S80" s="48"/>
      <c r="T80" s="0" t="n">
        <v>14376.9432</v>
      </c>
      <c r="U80" s="0" t="n">
        <v>41.7717</v>
      </c>
      <c r="V80" s="0" t="n">
        <v>46.8767</v>
      </c>
      <c r="W80" s="0" t="n">
        <v>46.9664</v>
      </c>
      <c r="X80" s="0" t="n">
        <v>4553.56</v>
      </c>
      <c r="Y80" s="0" t="n">
        <v>66.162</v>
      </c>
      <c r="Z80" s="47" t="n">
        <f aca="false">X80/3600</f>
        <v>1.26487777777778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4.7832</v>
      </c>
      <c r="I81" s="46" t="n">
        <f aca="false">V81</f>
        <v>45.0777</v>
      </c>
      <c r="J81" s="46" t="n">
        <f aca="false">T81</f>
        <v>8244.7832</v>
      </c>
      <c r="K81" s="46" t="n">
        <f aca="false">W81</f>
        <v>45.067</v>
      </c>
      <c r="L81" s="0" t="n">
        <v>8242.2056</v>
      </c>
      <c r="M81" s="0" t="n">
        <v>38.9675</v>
      </c>
      <c r="N81" s="0" t="n">
        <v>44.904</v>
      </c>
      <c r="O81" s="0" t="n">
        <v>44.9646</v>
      </c>
      <c r="P81" s="0" t="n">
        <v>4299.001</v>
      </c>
      <c r="Q81" s="0" t="n">
        <v>64.491</v>
      </c>
      <c r="R81" s="47" t="n">
        <f aca="false">P81/3600</f>
        <v>1.19416694444444</v>
      </c>
      <c r="S81" s="48"/>
      <c r="T81" s="0" t="n">
        <v>8244.7832</v>
      </c>
      <c r="U81" s="0" t="n">
        <v>38.9697</v>
      </c>
      <c r="V81" s="0" t="n">
        <v>45.0777</v>
      </c>
      <c r="W81" s="0" t="n">
        <v>45.067</v>
      </c>
      <c r="X81" s="0" t="n">
        <v>4284.961</v>
      </c>
      <c r="Y81" s="0" t="n">
        <v>64.802</v>
      </c>
      <c r="Z81" s="47" t="n">
        <f aca="false">X81/3600</f>
        <v>1.19026694444444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6.4064</v>
      </c>
      <c r="I82" s="60" t="n">
        <f aca="false">V82</f>
        <v>43.2987</v>
      </c>
      <c r="J82" s="60" t="n">
        <f aca="false">T82</f>
        <v>4696.4064</v>
      </c>
      <c r="K82" s="60" t="n">
        <f aca="false">W82</f>
        <v>43.197</v>
      </c>
      <c r="L82" s="0" t="n">
        <v>4690.8664</v>
      </c>
      <c r="M82" s="0" t="n">
        <v>36.1953</v>
      </c>
      <c r="N82" s="0" t="n">
        <v>43.0284</v>
      </c>
      <c r="O82" s="0" t="n">
        <v>42.9636</v>
      </c>
      <c r="P82" s="0" t="n">
        <v>4070.835</v>
      </c>
      <c r="Q82" s="0" t="n">
        <v>54.475</v>
      </c>
      <c r="R82" s="53" t="n">
        <f aca="false">P82/3600</f>
        <v>1.1307875</v>
      </c>
      <c r="S82" s="51"/>
      <c r="T82" s="0" t="n">
        <v>4696.4064</v>
      </c>
      <c r="U82" s="0" t="n">
        <v>36.1964</v>
      </c>
      <c r="V82" s="0" t="n">
        <v>43.2987</v>
      </c>
      <c r="W82" s="0" t="n">
        <v>43.197</v>
      </c>
      <c r="X82" s="0" t="n">
        <v>4116.013</v>
      </c>
      <c r="Y82" s="0" t="n">
        <v>59.974</v>
      </c>
      <c r="Z82" s="53" t="n">
        <f aca="false">X82/3600</f>
        <v>1.1433369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5519155606109</v>
      </c>
      <c r="R89" s="65" t="n">
        <f aca="false">GEOMEAN(R3:R82)</f>
        <v>0.833108485730398</v>
      </c>
      <c r="S89" s="65"/>
      <c r="T89" s="65"/>
      <c r="U89" s="65"/>
      <c r="V89" s="65"/>
      <c r="W89" s="65"/>
      <c r="X89" s="65"/>
      <c r="Y89" s="65" t="n">
        <f aca="false">GEOMEAN(Y3:Y82)</f>
        <v>46.8685403971896</v>
      </c>
      <c r="Z89" s="65" t="n">
        <f aca="false">GEOMEAN(Z3:Z82)</f>
        <v>0.8314676810799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80154259531</v>
      </c>
      <c r="Z90" s="75" t="n">
        <f aca="false">Z89/R89</f>
        <v>0.9980305030154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7727555555556</v>
      </c>
      <c r="R91" s="64" t="n">
        <f aca="false">SUM(R3:R82)</f>
        <v>106.213983055556</v>
      </c>
      <c r="X91" s="64"/>
      <c r="Y91" s="64" t="n">
        <f aca="false">SUM(Y3:Y82)/3600</f>
        <v>1.58408694444444</v>
      </c>
      <c r="Z91" s="64" t="n">
        <f aca="false">SUM(Z3:Z82)</f>
        <v>105.96785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F73" activeCellId="0" sqref="AF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5.0592</v>
      </c>
      <c r="I3" s="46" t="n">
        <f aca="false">V3</f>
        <v>41.4745</v>
      </c>
      <c r="J3" s="46" t="n">
        <f aca="false">T3</f>
        <v>13895.0592</v>
      </c>
      <c r="K3" s="46" t="n">
        <f aca="false">W3</f>
        <v>44.1856</v>
      </c>
      <c r="L3" s="0" t="n">
        <v>13912.1904</v>
      </c>
      <c r="M3" s="0" t="n">
        <v>41.5473</v>
      </c>
      <c r="N3" s="0" t="n">
        <v>41.5044</v>
      </c>
      <c r="O3" s="0" t="n">
        <v>44.2187</v>
      </c>
      <c r="P3" s="0" t="n">
        <v>11300.995</v>
      </c>
      <c r="Q3" s="0" t="n">
        <v>27.223</v>
      </c>
      <c r="R3" s="47" t="n">
        <f aca="false">P3/3600</f>
        <v>3.13916527777778</v>
      </c>
      <c r="S3" s="48"/>
      <c r="T3" s="0" t="n">
        <v>13895.0592</v>
      </c>
      <c r="U3" s="0" t="n">
        <v>41.5465</v>
      </c>
      <c r="V3" s="0" t="n">
        <v>41.4745</v>
      </c>
      <c r="W3" s="0" t="n">
        <v>44.1856</v>
      </c>
      <c r="X3" s="0" t="n">
        <v>11253.284</v>
      </c>
      <c r="Y3" s="0" t="n">
        <v>27.566</v>
      </c>
      <c r="Z3" s="47" t="n">
        <f aca="false">X3/3600</f>
        <v>3.12591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2.1728</v>
      </c>
      <c r="I4" s="46" t="n">
        <f aca="false">V4</f>
        <v>39.8575</v>
      </c>
      <c r="J4" s="46" t="n">
        <f aca="false">T4</f>
        <v>5682.1728</v>
      </c>
      <c r="K4" s="46" t="n">
        <f aca="false">W4</f>
        <v>42.3401</v>
      </c>
      <c r="L4" s="0" t="n">
        <v>5689.6752</v>
      </c>
      <c r="M4" s="0" t="n">
        <v>39.0356</v>
      </c>
      <c r="N4" s="0" t="n">
        <v>39.8712</v>
      </c>
      <c r="O4" s="0" t="n">
        <v>42.3475</v>
      </c>
      <c r="P4" s="0" t="n">
        <v>10262.431</v>
      </c>
      <c r="Q4" s="0" t="n">
        <v>22.574</v>
      </c>
      <c r="R4" s="47" t="n">
        <f aca="false">P4/3600</f>
        <v>2.85067527777778</v>
      </c>
      <c r="S4" s="48"/>
      <c r="T4" s="0" t="n">
        <v>5682.1728</v>
      </c>
      <c r="U4" s="0" t="n">
        <v>39.0351</v>
      </c>
      <c r="V4" s="0" t="n">
        <v>39.8575</v>
      </c>
      <c r="W4" s="0" t="n">
        <v>42.3401</v>
      </c>
      <c r="X4" s="0" t="n">
        <v>10264.496</v>
      </c>
      <c r="Y4" s="0" t="n">
        <v>22.949</v>
      </c>
      <c r="Z4" s="47" t="n">
        <f aca="false">X4/3600</f>
        <v>2.85124888888889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0192</v>
      </c>
      <c r="I5" s="46" t="n">
        <f aca="false">V5</f>
        <v>38.5372</v>
      </c>
      <c r="J5" s="46" t="n">
        <f aca="false">T5</f>
        <v>2715.0192</v>
      </c>
      <c r="K5" s="46" t="n">
        <f aca="false">W5</f>
        <v>40.7749</v>
      </c>
      <c r="L5" s="0" t="n">
        <v>2716.0272</v>
      </c>
      <c r="M5" s="0" t="n">
        <v>36.488</v>
      </c>
      <c r="N5" s="0" t="n">
        <v>38.5215</v>
      </c>
      <c r="O5" s="0" t="n">
        <v>40.7502</v>
      </c>
      <c r="P5" s="0" t="n">
        <v>9728.219</v>
      </c>
      <c r="Q5" s="0" t="n">
        <v>20.656</v>
      </c>
      <c r="R5" s="47" t="n">
        <f aca="false">P5/3600</f>
        <v>2.70228305555556</v>
      </c>
      <c r="S5" s="48"/>
      <c r="T5" s="0" t="n">
        <v>2715.0192</v>
      </c>
      <c r="U5" s="0" t="n">
        <v>36.4874</v>
      </c>
      <c r="V5" s="0" t="n">
        <v>38.5372</v>
      </c>
      <c r="W5" s="0" t="n">
        <v>40.7749</v>
      </c>
      <c r="X5" s="0" t="n">
        <v>9697.286</v>
      </c>
      <c r="Y5" s="0" t="n">
        <v>20.265</v>
      </c>
      <c r="Z5" s="47" t="n">
        <f aca="false">X5/3600</f>
        <v>2.69369055555556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5744</v>
      </c>
      <c r="I6" s="52" t="n">
        <f aca="false">V6</f>
        <v>37.2526</v>
      </c>
      <c r="J6" s="52" t="n">
        <f aca="false">T6</f>
        <v>1395.5744</v>
      </c>
      <c r="K6" s="52" t="n">
        <f aca="false">W6</f>
        <v>39.3741</v>
      </c>
      <c r="L6" s="0" t="n">
        <v>1394.304</v>
      </c>
      <c r="M6" s="0" t="n">
        <v>33.8421</v>
      </c>
      <c r="N6" s="0" t="n">
        <v>37.1913</v>
      </c>
      <c r="O6" s="0" t="n">
        <v>39.3</v>
      </c>
      <c r="P6" s="0" t="n">
        <v>9382.498</v>
      </c>
      <c r="Q6" s="0" t="n">
        <v>18.659</v>
      </c>
      <c r="R6" s="53" t="n">
        <f aca="false">P6/3600</f>
        <v>2.60624944444444</v>
      </c>
      <c r="S6" s="51"/>
      <c r="T6" s="0" t="n">
        <v>1395.5744</v>
      </c>
      <c r="U6" s="0" t="n">
        <v>33.8427</v>
      </c>
      <c r="V6" s="0" t="n">
        <v>37.2526</v>
      </c>
      <c r="W6" s="0" t="n">
        <v>39.3741</v>
      </c>
      <c r="X6" s="0" t="n">
        <v>9398.67</v>
      </c>
      <c r="Y6" s="0" t="n">
        <v>20.795</v>
      </c>
      <c r="Z6" s="53" t="n">
        <f aca="false">X6/3600</f>
        <v>2.61074166666667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2.848</v>
      </c>
      <c r="I7" s="46" t="n">
        <f aca="false">V7</f>
        <v>45.1839</v>
      </c>
      <c r="J7" s="46" t="n">
        <f aca="false">T7</f>
        <v>34872.848</v>
      </c>
      <c r="K7" s="46" t="n">
        <f aca="false">W7</f>
        <v>44.7698</v>
      </c>
      <c r="L7" s="0" t="n">
        <v>34881.3408</v>
      </c>
      <c r="M7" s="0" t="n">
        <v>40.0664</v>
      </c>
      <c r="N7" s="0" t="n">
        <v>45.1554</v>
      </c>
      <c r="O7" s="0" t="n">
        <v>44.7487</v>
      </c>
      <c r="P7" s="0" t="n">
        <v>14579</v>
      </c>
      <c r="Q7" s="0" t="n">
        <v>39.548</v>
      </c>
      <c r="R7" s="47" t="n">
        <f aca="false">P7/3600</f>
        <v>4.04972222222222</v>
      </c>
      <c r="S7" s="48"/>
      <c r="T7" s="0" t="n">
        <v>34872.848</v>
      </c>
      <c r="U7" s="0" t="n">
        <v>40.0625</v>
      </c>
      <c r="V7" s="0" t="n">
        <v>45.1839</v>
      </c>
      <c r="W7" s="0" t="n">
        <v>44.7698</v>
      </c>
      <c r="X7" s="0" t="n">
        <v>14568.51</v>
      </c>
      <c r="Y7" s="0" t="n">
        <v>39.891</v>
      </c>
      <c r="Z7" s="47" t="n">
        <f aca="false">X7/3600</f>
        <v>4.0468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9.3104</v>
      </c>
      <c r="I8" s="46" t="n">
        <f aca="false">V8</f>
        <v>43.4471</v>
      </c>
      <c r="J8" s="46" t="n">
        <f aca="false">T8</f>
        <v>17039.3104</v>
      </c>
      <c r="K8" s="46" t="n">
        <f aca="false">W8</f>
        <v>43.5243</v>
      </c>
      <c r="L8" s="0" t="n">
        <v>17043.5008</v>
      </c>
      <c r="M8" s="0" t="n">
        <v>37.116</v>
      </c>
      <c r="N8" s="0" t="n">
        <v>43.3623</v>
      </c>
      <c r="O8" s="0" t="n">
        <v>43.47</v>
      </c>
      <c r="P8" s="0" t="n">
        <v>12912.32</v>
      </c>
      <c r="Q8" s="0" t="n">
        <v>32.855</v>
      </c>
      <c r="R8" s="47" t="n">
        <f aca="false">P8/3600</f>
        <v>3.58675555555556</v>
      </c>
      <c r="S8" s="48"/>
      <c r="T8" s="0" t="n">
        <v>17039.3104</v>
      </c>
      <c r="U8" s="0" t="n">
        <v>37.1157</v>
      </c>
      <c r="V8" s="0" t="n">
        <v>43.4471</v>
      </c>
      <c r="W8" s="0" t="n">
        <v>43.5243</v>
      </c>
      <c r="X8" s="0" t="n">
        <v>12944.561</v>
      </c>
      <c r="Y8" s="0" t="n">
        <v>33.292</v>
      </c>
      <c r="Z8" s="47" t="n">
        <f aca="false">X8/3600</f>
        <v>3.59571138888889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0256</v>
      </c>
      <c r="I9" s="46" t="n">
        <f aca="false">V9</f>
        <v>41.7543</v>
      </c>
      <c r="J9" s="46" t="n">
        <f aca="false">T9</f>
        <v>8991.0256</v>
      </c>
      <c r="K9" s="46" t="n">
        <f aca="false">W9</f>
        <v>42.1872</v>
      </c>
      <c r="L9" s="0" t="n">
        <v>8989.272</v>
      </c>
      <c r="M9" s="0" t="n">
        <v>34.1594</v>
      </c>
      <c r="N9" s="0" t="n">
        <v>41.602</v>
      </c>
      <c r="O9" s="0" t="n">
        <v>42.0891</v>
      </c>
      <c r="P9" s="0" t="n">
        <v>11951.825</v>
      </c>
      <c r="Q9" s="0" t="n">
        <v>28.612</v>
      </c>
      <c r="R9" s="47" t="n">
        <f aca="false">P9/3600</f>
        <v>3.31995138888889</v>
      </c>
      <c r="S9" s="48"/>
      <c r="T9" s="0" t="n">
        <v>8991.0256</v>
      </c>
      <c r="U9" s="0" t="n">
        <v>34.1604</v>
      </c>
      <c r="V9" s="0" t="n">
        <v>41.7543</v>
      </c>
      <c r="W9" s="0" t="n">
        <v>42.1872</v>
      </c>
      <c r="X9" s="0" t="n">
        <v>11870.602</v>
      </c>
      <c r="Y9" s="0" t="n">
        <v>28.721</v>
      </c>
      <c r="Z9" s="47" t="n">
        <f aca="false">X9/3600</f>
        <v>3.29738944444444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8.9776</v>
      </c>
      <c r="I10" s="52" t="n">
        <f aca="false">V10</f>
        <v>40.0815</v>
      </c>
      <c r="J10" s="52" t="n">
        <f aca="false">T10</f>
        <v>5028.9776</v>
      </c>
      <c r="K10" s="52" t="n">
        <f aca="false">W10</f>
        <v>40.7976</v>
      </c>
      <c r="L10" s="0" t="n">
        <v>5023.4464</v>
      </c>
      <c r="M10" s="0" t="n">
        <v>31.4085</v>
      </c>
      <c r="N10" s="0" t="n">
        <v>39.8428</v>
      </c>
      <c r="O10" s="0" t="n">
        <v>40.6418</v>
      </c>
      <c r="P10" s="0" t="n">
        <v>11308.904</v>
      </c>
      <c r="Q10" s="0" t="n">
        <v>25.445</v>
      </c>
      <c r="R10" s="53" t="n">
        <f aca="false">P10/3600</f>
        <v>3.14136222222222</v>
      </c>
      <c r="S10" s="51"/>
      <c r="T10" s="0" t="n">
        <v>5028.9776</v>
      </c>
      <c r="U10" s="0" t="n">
        <v>31.4093</v>
      </c>
      <c r="V10" s="0" t="n">
        <v>40.0815</v>
      </c>
      <c r="W10" s="0" t="n">
        <v>40.7976</v>
      </c>
      <c r="X10" s="0" t="n">
        <v>11281.953</v>
      </c>
      <c r="Y10" s="0" t="n">
        <v>25.834</v>
      </c>
      <c r="Z10" s="53" t="n">
        <f aca="false">X10/3600</f>
        <v>3.13387583333333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77.0496</v>
      </c>
      <c r="I11" s="46" t="n">
        <f aca="false">V11</f>
        <v>39.5477</v>
      </c>
      <c r="J11" s="46" t="n">
        <f aca="false">T11</f>
        <v>234577.0496</v>
      </c>
      <c r="K11" s="46" t="n">
        <f aca="false">W11</f>
        <v>37.786</v>
      </c>
      <c r="L11" s="0" t="n">
        <v>234603.3264</v>
      </c>
      <c r="M11" s="0" t="n">
        <v>38.7633</v>
      </c>
      <c r="N11" s="0" t="n">
        <v>39.5535</v>
      </c>
      <c r="O11" s="0" t="n">
        <v>37.7905</v>
      </c>
      <c r="P11" s="0" t="n">
        <v>38674.186</v>
      </c>
      <c r="Q11" s="0" t="n">
        <v>88.69</v>
      </c>
      <c r="R11" s="47" t="n">
        <f aca="false">P11/3600</f>
        <v>10.7428294444444</v>
      </c>
      <c r="S11" s="48"/>
      <c r="T11" s="0" t="n">
        <v>234577.0496</v>
      </c>
      <c r="U11" s="0" t="n">
        <v>38.7633</v>
      </c>
      <c r="V11" s="0" t="n">
        <v>39.5477</v>
      </c>
      <c r="W11" s="0" t="n">
        <v>37.786</v>
      </c>
      <c r="X11" s="0" t="n">
        <v>38548.428</v>
      </c>
      <c r="Y11" s="0" t="n">
        <v>89.283</v>
      </c>
      <c r="Z11" s="47" t="n">
        <f aca="false">X11/3600</f>
        <v>10.70789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57.7568</v>
      </c>
      <c r="I12" s="46" t="n">
        <f aca="false">V12</f>
        <v>38.0738</v>
      </c>
      <c r="J12" s="46" t="n">
        <f aca="false">T12</f>
        <v>109557.7568</v>
      </c>
      <c r="K12" s="46" t="n">
        <f aca="false">W12</f>
        <v>36.3891</v>
      </c>
      <c r="L12" s="0" t="n">
        <v>109579.4336</v>
      </c>
      <c r="M12" s="0" t="n">
        <v>33.2179</v>
      </c>
      <c r="N12" s="0" t="n">
        <v>38.0754</v>
      </c>
      <c r="O12" s="0" t="n">
        <v>36.392</v>
      </c>
      <c r="P12" s="0" t="n">
        <v>32635.888</v>
      </c>
      <c r="Q12" s="0" t="n">
        <v>81.466</v>
      </c>
      <c r="R12" s="47" t="n">
        <f aca="false">P12/3600</f>
        <v>9.06552444444444</v>
      </c>
      <c r="S12" s="48"/>
      <c r="T12" s="0" t="n">
        <v>109557.7568</v>
      </c>
      <c r="U12" s="0" t="n">
        <v>33.2164</v>
      </c>
      <c r="V12" s="0" t="n">
        <v>38.0738</v>
      </c>
      <c r="W12" s="0" t="n">
        <v>36.3891</v>
      </c>
      <c r="X12" s="0" t="n">
        <v>32526.254</v>
      </c>
      <c r="Y12" s="0" t="n">
        <v>82.435</v>
      </c>
      <c r="Z12" s="47" t="n">
        <f aca="false">X12/3600</f>
        <v>9.03507055555556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99.128</v>
      </c>
      <c r="I13" s="46" t="n">
        <f aca="false">V13</f>
        <v>36.9004</v>
      </c>
      <c r="J13" s="46" t="n">
        <f aca="false">T13</f>
        <v>27799.128</v>
      </c>
      <c r="K13" s="46" t="n">
        <f aca="false">W13</f>
        <v>35.1941</v>
      </c>
      <c r="L13" s="0" t="n">
        <v>27812.1184</v>
      </c>
      <c r="M13" s="0" t="n">
        <v>29.2636</v>
      </c>
      <c r="N13" s="0" t="n">
        <v>36.9006</v>
      </c>
      <c r="O13" s="0" t="n">
        <v>35.1996</v>
      </c>
      <c r="P13" s="0" t="n">
        <v>25670.862</v>
      </c>
      <c r="Q13" s="0" t="n">
        <v>58.424</v>
      </c>
      <c r="R13" s="47" t="n">
        <f aca="false">P13/3600</f>
        <v>7.130795</v>
      </c>
      <c r="S13" s="48"/>
      <c r="T13" s="0" t="n">
        <v>27799.128</v>
      </c>
      <c r="U13" s="0" t="n">
        <v>29.2633</v>
      </c>
      <c r="V13" s="0" t="n">
        <v>36.9004</v>
      </c>
      <c r="W13" s="0" t="n">
        <v>35.1941</v>
      </c>
      <c r="X13" s="0" t="n">
        <v>25611.636</v>
      </c>
      <c r="Y13" s="0" t="n">
        <v>58.955</v>
      </c>
      <c r="Z13" s="47" t="n">
        <f aca="false">X13/3600</f>
        <v>7.11434333333333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7.48</v>
      </c>
      <c r="I14" s="52" t="n">
        <f aca="false">V14</f>
        <v>35.8473</v>
      </c>
      <c r="J14" s="52" t="n">
        <f aca="false">T14</f>
        <v>7127.48</v>
      </c>
      <c r="K14" s="52" t="n">
        <f aca="false">W14</f>
        <v>34.1161</v>
      </c>
      <c r="L14" s="0" t="n">
        <v>7112.8992</v>
      </c>
      <c r="M14" s="0" t="n">
        <v>27.9071</v>
      </c>
      <c r="N14" s="0" t="n">
        <v>35.8211</v>
      </c>
      <c r="O14" s="0" t="n">
        <v>34.1165</v>
      </c>
      <c r="P14" s="0" t="n">
        <v>22450.254</v>
      </c>
      <c r="Q14" s="0" t="n">
        <v>43.854</v>
      </c>
      <c r="R14" s="53" t="n">
        <f aca="false">P14/3600</f>
        <v>6.23618166666667</v>
      </c>
      <c r="S14" s="51"/>
      <c r="T14" s="0" t="n">
        <v>7127.48</v>
      </c>
      <c r="U14" s="0" t="n">
        <v>27.9067</v>
      </c>
      <c r="V14" s="0" t="n">
        <v>35.8473</v>
      </c>
      <c r="W14" s="0" t="n">
        <v>34.1161</v>
      </c>
      <c r="X14" s="0" t="n">
        <v>22399.213</v>
      </c>
      <c r="Y14" s="0" t="n">
        <v>45.539</v>
      </c>
      <c r="Z14" s="53" t="n">
        <f aca="false">X14/3600</f>
        <v>6.22200361111111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1.7936</v>
      </c>
      <c r="I15" s="46" t="n">
        <f aca="false">V15</f>
        <v>46.3476</v>
      </c>
      <c r="J15" s="46" t="n">
        <f aca="false">T15</f>
        <v>23661.7936</v>
      </c>
      <c r="K15" s="46" t="n">
        <f aca="false">W15</f>
        <v>45.9296</v>
      </c>
      <c r="L15" s="0" t="n">
        <v>23682.8144</v>
      </c>
      <c r="M15" s="0" t="n">
        <v>41.2386</v>
      </c>
      <c r="N15" s="0" t="n">
        <v>46.3476</v>
      </c>
      <c r="O15" s="0" t="n">
        <v>45.9312</v>
      </c>
      <c r="P15" s="0" t="n">
        <v>27101.373</v>
      </c>
      <c r="Q15" s="0" t="n">
        <v>54.915</v>
      </c>
      <c r="R15" s="47" t="n">
        <f aca="false">P15/3600</f>
        <v>7.52815916666667</v>
      </c>
      <c r="S15" s="48"/>
      <c r="T15" s="0" t="n">
        <v>23661.7936</v>
      </c>
      <c r="U15" s="0" t="n">
        <v>41.239</v>
      </c>
      <c r="V15" s="0" t="n">
        <v>46.3476</v>
      </c>
      <c r="W15" s="0" t="n">
        <v>45.9296</v>
      </c>
      <c r="X15" s="0" t="n">
        <v>27084.336</v>
      </c>
      <c r="Y15" s="0" t="n">
        <v>56.241</v>
      </c>
      <c r="Z15" s="47" t="n">
        <f aca="false">X15/3600</f>
        <v>7.52342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3.2112</v>
      </c>
      <c r="I16" s="46" t="n">
        <f aca="false">V16</f>
        <v>45.7543</v>
      </c>
      <c r="J16" s="46" t="n">
        <f aca="false">T16</f>
        <v>6463.2112</v>
      </c>
      <c r="K16" s="46" t="n">
        <f aca="false">W16</f>
        <v>45.4633</v>
      </c>
      <c r="L16" s="0" t="n">
        <v>6464.128</v>
      </c>
      <c r="M16" s="0" t="n">
        <v>39.9429</v>
      </c>
      <c r="N16" s="0" t="n">
        <v>45.7421</v>
      </c>
      <c r="O16" s="0" t="n">
        <v>45.4625</v>
      </c>
      <c r="P16" s="0" t="n">
        <v>23486.729</v>
      </c>
      <c r="Q16" s="0" t="n">
        <v>45.305</v>
      </c>
      <c r="R16" s="47" t="n">
        <f aca="false">P16/3600</f>
        <v>6.52409138888889</v>
      </c>
      <c r="S16" s="48"/>
      <c r="T16" s="0" t="n">
        <v>6463.2112</v>
      </c>
      <c r="U16" s="0" t="n">
        <v>39.9423</v>
      </c>
      <c r="V16" s="0" t="n">
        <v>45.7543</v>
      </c>
      <c r="W16" s="0" t="n">
        <v>45.4633</v>
      </c>
      <c r="X16" s="0" t="n">
        <v>23451.548</v>
      </c>
      <c r="Y16" s="0" t="n">
        <v>46.225</v>
      </c>
      <c r="Z16" s="47" t="n">
        <f aca="false">X16/3600</f>
        <v>6.51431888888889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4.6208</v>
      </c>
      <c r="I17" s="46" t="n">
        <f aca="false">V17</f>
        <v>45.1594</v>
      </c>
      <c r="J17" s="46" t="n">
        <f aca="false">T17</f>
        <v>2744.6208</v>
      </c>
      <c r="K17" s="46" t="n">
        <f aca="false">W17</f>
        <v>45.0115</v>
      </c>
      <c r="L17" s="0" t="n">
        <v>2757.52</v>
      </c>
      <c r="M17" s="0" t="n">
        <v>38.6464</v>
      </c>
      <c r="N17" s="0" t="n">
        <v>45.1329</v>
      </c>
      <c r="O17" s="0" t="n">
        <v>45.0027</v>
      </c>
      <c r="P17" s="0" t="n">
        <v>21885.555</v>
      </c>
      <c r="Q17" s="0" t="n">
        <v>41.592</v>
      </c>
      <c r="R17" s="47" t="n">
        <f aca="false">P17/3600</f>
        <v>6.07932083333333</v>
      </c>
      <c r="S17" s="48"/>
      <c r="T17" s="0" t="n">
        <v>2744.6208</v>
      </c>
      <c r="U17" s="0" t="n">
        <v>38.6495</v>
      </c>
      <c r="V17" s="0" t="n">
        <v>45.1594</v>
      </c>
      <c r="W17" s="0" t="n">
        <v>45.0115</v>
      </c>
      <c r="X17" s="0" t="n">
        <v>21719.869</v>
      </c>
      <c r="Y17" s="0" t="n">
        <v>41.575</v>
      </c>
      <c r="Z17" s="47" t="n">
        <f aca="false">X17/3600</f>
        <v>6.03329694444444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6.3936</v>
      </c>
      <c r="I18" s="52" t="n">
        <f aca="false">V18</f>
        <v>44.5051</v>
      </c>
      <c r="J18" s="52" t="n">
        <f aca="false">T18</f>
        <v>1346.3936</v>
      </c>
      <c r="K18" s="52" t="n">
        <f aca="false">W18</f>
        <v>44.5217</v>
      </c>
      <c r="L18" s="0" t="n">
        <v>1351.4784</v>
      </c>
      <c r="M18" s="0" t="n">
        <v>36.9748</v>
      </c>
      <c r="N18" s="0" t="n">
        <v>44.4793</v>
      </c>
      <c r="O18" s="0" t="n">
        <v>44.5361</v>
      </c>
      <c r="P18" s="0" t="n">
        <v>20785.763</v>
      </c>
      <c r="Q18" s="0" t="n">
        <v>38.893</v>
      </c>
      <c r="R18" s="53" t="n">
        <f aca="false">P18/3600</f>
        <v>5.77382305555556</v>
      </c>
      <c r="S18" s="51"/>
      <c r="T18" s="0" t="n">
        <v>1346.3936</v>
      </c>
      <c r="U18" s="0" t="n">
        <v>36.9735</v>
      </c>
      <c r="V18" s="0" t="n">
        <v>44.5051</v>
      </c>
      <c r="W18" s="0" t="n">
        <v>44.5217</v>
      </c>
      <c r="X18" s="0" t="n">
        <v>20802.58</v>
      </c>
      <c r="Y18" s="0" t="n">
        <v>40.203</v>
      </c>
      <c r="Z18" s="53" t="n">
        <f aca="false">X18/3600</f>
        <v>5.77849444444445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5.8584</v>
      </c>
      <c r="I19" s="46" t="n">
        <f aca="false">V19</f>
        <v>43.5112</v>
      </c>
      <c r="J19" s="46" t="n">
        <f aca="false">T19</f>
        <v>5125.8584</v>
      </c>
      <c r="K19" s="46" t="n">
        <f aca="false">W19</f>
        <v>45.224</v>
      </c>
      <c r="L19" s="0" t="n">
        <v>5121.144</v>
      </c>
      <c r="M19" s="0" t="n">
        <v>41.5369</v>
      </c>
      <c r="N19" s="0" t="n">
        <v>43.509</v>
      </c>
      <c r="O19" s="0" t="n">
        <v>45.2256</v>
      </c>
      <c r="P19" s="0" t="n">
        <v>10048.333</v>
      </c>
      <c r="Q19" s="0" t="n">
        <v>23.463</v>
      </c>
      <c r="R19" s="47" t="n">
        <f aca="false">P19/3600</f>
        <v>2.79120361111111</v>
      </c>
      <c r="S19" s="48"/>
      <c r="T19" s="0" t="n">
        <v>5125.8584</v>
      </c>
      <c r="U19" s="0" t="n">
        <v>41.537</v>
      </c>
      <c r="V19" s="0" t="n">
        <v>43.5112</v>
      </c>
      <c r="W19" s="0" t="n">
        <v>45.224</v>
      </c>
      <c r="X19" s="0" t="n">
        <v>9998.26</v>
      </c>
      <c r="Y19" s="0" t="n">
        <v>23.541</v>
      </c>
      <c r="Z19" s="47" t="n">
        <f aca="false">X19/3600</f>
        <v>2.7772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2.212</v>
      </c>
      <c r="I20" s="46" t="n">
        <f aca="false">V20</f>
        <v>42.2668</v>
      </c>
      <c r="J20" s="46" t="n">
        <f aca="false">T20</f>
        <v>2362.212</v>
      </c>
      <c r="K20" s="46" t="n">
        <f aca="false">W20</f>
        <v>43.4504</v>
      </c>
      <c r="L20" s="0" t="n">
        <v>2359.772</v>
      </c>
      <c r="M20" s="0" t="n">
        <v>39.6509</v>
      </c>
      <c r="N20" s="0" t="n">
        <v>42.2579</v>
      </c>
      <c r="O20" s="0" t="n">
        <v>43.448</v>
      </c>
      <c r="P20" s="0" t="n">
        <v>9140.524</v>
      </c>
      <c r="Q20" s="0" t="n">
        <v>20.437</v>
      </c>
      <c r="R20" s="47" t="n">
        <f aca="false">P20/3600</f>
        <v>2.53903444444444</v>
      </c>
      <c r="S20" s="48"/>
      <c r="T20" s="0" t="n">
        <v>2362.212</v>
      </c>
      <c r="U20" s="0" t="n">
        <v>39.6519</v>
      </c>
      <c r="V20" s="0" t="n">
        <v>42.2668</v>
      </c>
      <c r="W20" s="0" t="n">
        <v>43.4504</v>
      </c>
      <c r="X20" s="0" t="n">
        <v>9111.343</v>
      </c>
      <c r="Y20" s="0" t="n">
        <v>20.503</v>
      </c>
      <c r="Z20" s="47" t="n">
        <f aca="false">X20/3600</f>
        <v>2.53092861111111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104</v>
      </c>
      <c r="I21" s="46" t="n">
        <f aca="false">V21</f>
        <v>41.0857</v>
      </c>
      <c r="J21" s="46" t="n">
        <f aca="false">T21</f>
        <v>1156.1104</v>
      </c>
      <c r="K21" s="46" t="n">
        <f aca="false">W21</f>
        <v>42.0514</v>
      </c>
      <c r="L21" s="0" t="n">
        <v>1156.2312</v>
      </c>
      <c r="M21" s="0" t="n">
        <v>37.3516</v>
      </c>
      <c r="N21" s="0" t="n">
        <v>41.0632</v>
      </c>
      <c r="O21" s="0" t="n">
        <v>42.0362</v>
      </c>
      <c r="P21" s="0" t="n">
        <v>8533.809</v>
      </c>
      <c r="Q21" s="0" t="n">
        <v>18.471</v>
      </c>
      <c r="R21" s="47" t="n">
        <f aca="false">P21/3600</f>
        <v>2.3705025</v>
      </c>
      <c r="S21" s="48"/>
      <c r="T21" s="0" t="n">
        <v>1156.1104</v>
      </c>
      <c r="U21" s="0" t="n">
        <v>37.3523</v>
      </c>
      <c r="V21" s="0" t="n">
        <v>41.0857</v>
      </c>
      <c r="W21" s="0" t="n">
        <v>42.0514</v>
      </c>
      <c r="X21" s="0" t="n">
        <v>8547.877</v>
      </c>
      <c r="Y21" s="0" t="n">
        <v>18.753</v>
      </c>
      <c r="Z21" s="47" t="n">
        <f aca="false">X21/3600</f>
        <v>2.37441027777778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6376</v>
      </c>
      <c r="I22" s="52" t="n">
        <f aca="false">V22</f>
        <v>39.9709</v>
      </c>
      <c r="J22" s="52" t="n">
        <f aca="false">T22</f>
        <v>586.6376</v>
      </c>
      <c r="K22" s="52" t="n">
        <f aca="false">W22</f>
        <v>41.0118</v>
      </c>
      <c r="L22" s="0" t="n">
        <v>585.4896</v>
      </c>
      <c r="M22" s="0" t="n">
        <v>35.0119</v>
      </c>
      <c r="N22" s="0" t="n">
        <v>39.9453</v>
      </c>
      <c r="O22" s="0" t="n">
        <v>41.0011</v>
      </c>
      <c r="P22" s="0" t="n">
        <v>8161.434</v>
      </c>
      <c r="Q22" s="0" t="n">
        <v>17.472</v>
      </c>
      <c r="R22" s="53" t="n">
        <f aca="false">P22/3600</f>
        <v>2.267065</v>
      </c>
      <c r="S22" s="51"/>
      <c r="T22" s="0" t="n">
        <v>586.6376</v>
      </c>
      <c r="U22" s="0" t="n">
        <v>35.0095</v>
      </c>
      <c r="V22" s="0" t="n">
        <v>39.9709</v>
      </c>
      <c r="W22" s="0" t="n">
        <v>41.0118</v>
      </c>
      <c r="X22" s="0" t="n">
        <v>8142.731</v>
      </c>
      <c r="Y22" s="0" t="n">
        <v>17.6</v>
      </c>
      <c r="Z22" s="53" t="n">
        <f aca="false">X22/3600</f>
        <v>2.26186972222222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8157.7104</v>
      </c>
      <c r="I23" s="54" t="n">
        <f aca="false">V23</f>
        <v>42.4897</v>
      </c>
      <c r="J23" s="54" t="n">
        <f aca="false">T23</f>
        <v>8157.7104</v>
      </c>
      <c r="K23" s="54" t="n">
        <f aca="false">W23</f>
        <v>43.7978</v>
      </c>
      <c r="L23" s="0" t="n">
        <v>8164.2408</v>
      </c>
      <c r="M23" s="0" t="n">
        <v>40.0165</v>
      </c>
      <c r="N23" s="0" t="n">
        <v>42.5173</v>
      </c>
      <c r="O23" s="0" t="n">
        <v>43.837</v>
      </c>
      <c r="P23" s="0" t="n">
        <v>9471.839</v>
      </c>
      <c r="Q23" s="0" t="n">
        <v>24.649</v>
      </c>
      <c r="R23" s="55" t="n">
        <f aca="false">P23/3600</f>
        <v>2.63106638888889</v>
      </c>
      <c r="S23" s="56"/>
      <c r="T23" s="0" t="n">
        <v>8157.7104</v>
      </c>
      <c r="U23" s="0" t="n">
        <v>40.0157</v>
      </c>
      <c r="V23" s="0" t="n">
        <v>42.4897</v>
      </c>
      <c r="W23" s="0" t="n">
        <v>43.7978</v>
      </c>
      <c r="X23" s="0" t="n">
        <v>9503.954</v>
      </c>
      <c r="Y23" s="0" t="n">
        <v>25.149</v>
      </c>
      <c r="Z23" s="55" t="n">
        <f aca="false">X23/3600</f>
        <v>2.63998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5832</v>
      </c>
      <c r="I24" s="46" t="n">
        <f aca="false">V24</f>
        <v>40.7673</v>
      </c>
      <c r="J24" s="46" t="n">
        <f aca="false">T24</f>
        <v>3574.5832</v>
      </c>
      <c r="K24" s="46" t="n">
        <f aca="false">W24</f>
        <v>41.5937</v>
      </c>
      <c r="L24" s="0" t="n">
        <v>3577.316</v>
      </c>
      <c r="M24" s="0" t="n">
        <v>37.4857</v>
      </c>
      <c r="N24" s="0" t="n">
        <v>40.7709</v>
      </c>
      <c r="O24" s="0" t="n">
        <v>41.6087</v>
      </c>
      <c r="P24" s="0" t="n">
        <v>8577.351</v>
      </c>
      <c r="Q24" s="0" t="n">
        <v>20.718</v>
      </c>
      <c r="R24" s="47" t="n">
        <f aca="false">P24/3600</f>
        <v>2.3825975</v>
      </c>
      <c r="S24" s="48"/>
      <c r="T24" s="0" t="n">
        <v>3574.5832</v>
      </c>
      <c r="U24" s="0" t="n">
        <v>37.4869</v>
      </c>
      <c r="V24" s="0" t="n">
        <v>40.7673</v>
      </c>
      <c r="W24" s="0" t="n">
        <v>41.5937</v>
      </c>
      <c r="X24" s="0" t="n">
        <v>8556.198</v>
      </c>
      <c r="Y24" s="0" t="n">
        <v>20.827</v>
      </c>
      <c r="Z24" s="47" t="n">
        <f aca="false">X24/3600</f>
        <v>2.37672166666667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5.7648</v>
      </c>
      <c r="I25" s="46" t="n">
        <f aca="false">V25</f>
        <v>39.1692</v>
      </c>
      <c r="J25" s="46" t="n">
        <f aca="false">T25</f>
        <v>1655.7648</v>
      </c>
      <c r="K25" s="46" t="n">
        <f aca="false">W25</f>
        <v>39.9987</v>
      </c>
      <c r="L25" s="0" t="n">
        <v>1653.7456</v>
      </c>
      <c r="M25" s="0" t="n">
        <v>34.8811</v>
      </c>
      <c r="N25" s="0" t="n">
        <v>39.1353</v>
      </c>
      <c r="O25" s="0" t="n">
        <v>39.949</v>
      </c>
      <c r="P25" s="0" t="n">
        <v>8061.697</v>
      </c>
      <c r="Q25" s="0" t="n">
        <v>18.284</v>
      </c>
      <c r="R25" s="47" t="n">
        <f aca="false">P25/3600</f>
        <v>2.23936027777778</v>
      </c>
      <c r="S25" s="48"/>
      <c r="T25" s="0" t="n">
        <v>1655.7648</v>
      </c>
      <c r="U25" s="0" t="n">
        <v>34.8843</v>
      </c>
      <c r="V25" s="0" t="n">
        <v>39.1692</v>
      </c>
      <c r="W25" s="0" t="n">
        <v>39.9987</v>
      </c>
      <c r="X25" s="0" t="n">
        <v>8079.654</v>
      </c>
      <c r="Y25" s="0" t="n">
        <v>18.861</v>
      </c>
      <c r="Z25" s="47" t="n">
        <f aca="false">X25/3600</f>
        <v>2.24434833333333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5144</v>
      </c>
      <c r="I26" s="52" t="n">
        <f aca="false">V26</f>
        <v>37.6871</v>
      </c>
      <c r="J26" s="52" t="n">
        <f aca="false">T26</f>
        <v>766.5144</v>
      </c>
      <c r="K26" s="52" t="n">
        <f aca="false">W26</f>
        <v>38.9105</v>
      </c>
      <c r="L26" s="0" t="n">
        <v>766.3952</v>
      </c>
      <c r="M26" s="0" t="n">
        <v>32.3685</v>
      </c>
      <c r="N26" s="0" t="n">
        <v>37.5962</v>
      </c>
      <c r="O26" s="0" t="n">
        <v>38.8522</v>
      </c>
      <c r="P26" s="0" t="n">
        <v>7772.316</v>
      </c>
      <c r="Q26" s="0" t="n">
        <v>16.958</v>
      </c>
      <c r="R26" s="53" t="n">
        <f aca="false">P26/3600</f>
        <v>2.15897666666667</v>
      </c>
      <c r="S26" s="51"/>
      <c r="T26" s="0" t="n">
        <v>766.5144</v>
      </c>
      <c r="U26" s="0" t="n">
        <v>32.3665</v>
      </c>
      <c r="V26" s="0" t="n">
        <v>37.6871</v>
      </c>
      <c r="W26" s="0" t="n">
        <v>38.9105</v>
      </c>
      <c r="X26" s="0" t="n">
        <v>7765.718</v>
      </c>
      <c r="Y26" s="0" t="n">
        <v>17.223</v>
      </c>
      <c r="Z26" s="53" t="n">
        <f aca="false">X26/3600</f>
        <v>2.15714388888889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18646.8864</v>
      </c>
      <c r="I27" s="54" t="n">
        <f aca="false">V27</f>
        <v>39.9486</v>
      </c>
      <c r="J27" s="54" t="n">
        <f aca="false">T27</f>
        <v>18646.8864</v>
      </c>
      <c r="K27" s="54" t="n">
        <f aca="false">W27</f>
        <v>43.5972</v>
      </c>
      <c r="L27" s="0" t="n">
        <v>18684.3888</v>
      </c>
      <c r="M27" s="0" t="n">
        <v>38.4061</v>
      </c>
      <c r="N27" s="0" t="n">
        <v>39.9623</v>
      </c>
      <c r="O27" s="0" t="n">
        <v>43.6076</v>
      </c>
      <c r="P27" s="0" t="n">
        <v>21348.222</v>
      </c>
      <c r="Q27" s="0" t="n">
        <v>48.377</v>
      </c>
      <c r="R27" s="55" t="n">
        <f aca="false">P27/3600</f>
        <v>5.93006166666667</v>
      </c>
      <c r="S27" s="56"/>
      <c r="T27" s="0" t="n">
        <v>18646.8864</v>
      </c>
      <c r="U27" s="0" t="n">
        <v>38.4056</v>
      </c>
      <c r="V27" s="0" t="n">
        <v>39.9486</v>
      </c>
      <c r="W27" s="0" t="n">
        <v>43.5972</v>
      </c>
      <c r="X27" s="0" t="n">
        <v>21297.106</v>
      </c>
      <c r="Y27" s="0" t="n">
        <v>49.189</v>
      </c>
      <c r="Z27" s="55" t="n">
        <f aca="false">X27/3600</f>
        <v>5.91586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4672</v>
      </c>
      <c r="I28" s="46" t="n">
        <f aca="false">V28</f>
        <v>39.1151</v>
      </c>
      <c r="J28" s="46" t="n">
        <f aca="false">T28</f>
        <v>6230.4672</v>
      </c>
      <c r="K28" s="46" t="n">
        <f aca="false">W28</f>
        <v>41.9428</v>
      </c>
      <c r="L28" s="0" t="n">
        <v>6232.804</v>
      </c>
      <c r="M28" s="0" t="n">
        <v>36.7946</v>
      </c>
      <c r="N28" s="0" t="n">
        <v>39.1107</v>
      </c>
      <c r="O28" s="0" t="n">
        <v>41.9438</v>
      </c>
      <c r="P28" s="0" t="n">
        <v>18257.726</v>
      </c>
      <c r="Q28" s="0" t="n">
        <v>37.426</v>
      </c>
      <c r="R28" s="47" t="n">
        <f aca="false">P28/3600</f>
        <v>5.07159055555556</v>
      </c>
      <c r="S28" s="48"/>
      <c r="T28" s="0" t="n">
        <v>6230.4672</v>
      </c>
      <c r="U28" s="0" t="n">
        <v>36.7952</v>
      </c>
      <c r="V28" s="0" t="n">
        <v>39.1151</v>
      </c>
      <c r="W28" s="0" t="n">
        <v>41.9428</v>
      </c>
      <c r="X28" s="0" t="n">
        <v>18267.247</v>
      </c>
      <c r="Y28" s="0" t="n">
        <v>37.457</v>
      </c>
      <c r="Z28" s="47" t="n">
        <f aca="false">X28/3600</f>
        <v>5.07423527777778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3.576</v>
      </c>
      <c r="I29" s="46" t="n">
        <f aca="false">V29</f>
        <v>38.2903</v>
      </c>
      <c r="J29" s="46" t="n">
        <f aca="false">T29</f>
        <v>2933.576</v>
      </c>
      <c r="K29" s="46" t="n">
        <f aca="false">W29</f>
        <v>40.2994</v>
      </c>
      <c r="L29" s="0" t="n">
        <v>2931.8776</v>
      </c>
      <c r="M29" s="0" t="n">
        <v>34.8854</v>
      </c>
      <c r="N29" s="0" t="n">
        <v>38.2733</v>
      </c>
      <c r="O29" s="0" t="n">
        <v>40.2729</v>
      </c>
      <c r="P29" s="0" t="n">
        <v>16970.722</v>
      </c>
      <c r="Q29" s="0" t="n">
        <v>32.855</v>
      </c>
      <c r="R29" s="47" t="n">
        <f aca="false">P29/3600</f>
        <v>4.71408944444445</v>
      </c>
      <c r="S29" s="48"/>
      <c r="T29" s="0" t="n">
        <v>2933.576</v>
      </c>
      <c r="U29" s="0" t="n">
        <v>34.882</v>
      </c>
      <c r="V29" s="0" t="n">
        <v>38.2903</v>
      </c>
      <c r="W29" s="0" t="n">
        <v>40.2994</v>
      </c>
      <c r="X29" s="0" t="n">
        <v>16915.244</v>
      </c>
      <c r="Y29" s="0" t="n">
        <v>33.447</v>
      </c>
      <c r="Z29" s="47" t="n">
        <f aca="false">X29/3600</f>
        <v>4.69867888888889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9.1872</v>
      </c>
      <c r="I30" s="52" t="n">
        <f aca="false">V30</f>
        <v>37.3091</v>
      </c>
      <c r="J30" s="52" t="n">
        <f aca="false">T30</f>
        <v>1489.1872</v>
      </c>
      <c r="K30" s="52" t="n">
        <f aca="false">W30</f>
        <v>38.6559</v>
      </c>
      <c r="L30" s="0" t="n">
        <v>1487.304</v>
      </c>
      <c r="M30" s="0" t="n">
        <v>32.7163</v>
      </c>
      <c r="N30" s="0" t="n">
        <v>37.2572</v>
      </c>
      <c r="O30" s="0" t="n">
        <v>38.579</v>
      </c>
      <c r="P30" s="0" t="n">
        <v>16234.385</v>
      </c>
      <c r="Q30" s="0" t="n">
        <v>30.561</v>
      </c>
      <c r="R30" s="53" t="n">
        <f aca="false">P30/3600</f>
        <v>4.50955138888889</v>
      </c>
      <c r="S30" s="51"/>
      <c r="T30" s="0" t="n">
        <v>1489.1872</v>
      </c>
      <c r="U30" s="0" t="n">
        <v>32.7182</v>
      </c>
      <c r="V30" s="0" t="n">
        <v>37.3091</v>
      </c>
      <c r="W30" s="0" t="n">
        <v>38.6559</v>
      </c>
      <c r="X30" s="0" t="n">
        <v>16176.256</v>
      </c>
      <c r="Y30" s="0" t="n">
        <v>31.139</v>
      </c>
      <c r="Z30" s="53" t="n">
        <f aca="false">X30/3600</f>
        <v>4.49340444444444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13.9968</v>
      </c>
      <c r="I31" s="57" t="n">
        <f aca="false">V31</f>
        <v>43.8108</v>
      </c>
      <c r="J31" s="57" t="n">
        <f aca="false">T31</f>
        <v>18313.9968</v>
      </c>
      <c r="K31" s="57" t="n">
        <f aca="false">W31</f>
        <v>45.0674</v>
      </c>
      <c r="L31" s="0" t="n">
        <v>18299.4448</v>
      </c>
      <c r="M31" s="0" t="n">
        <v>39.0764</v>
      </c>
      <c r="N31" s="0" t="n">
        <v>43.7965</v>
      </c>
      <c r="O31" s="0" t="n">
        <v>45.0531</v>
      </c>
      <c r="P31" s="0" t="n">
        <v>24002.976</v>
      </c>
      <c r="Q31" s="0" t="n">
        <v>53.682</v>
      </c>
      <c r="R31" s="55" t="n">
        <f aca="false">P31/3600</f>
        <v>6.66749333333333</v>
      </c>
      <c r="S31" s="56"/>
      <c r="T31" s="0" t="n">
        <v>18313.9968</v>
      </c>
      <c r="U31" s="0" t="n">
        <v>39.0764</v>
      </c>
      <c r="V31" s="0" t="n">
        <v>43.8108</v>
      </c>
      <c r="W31" s="0" t="n">
        <v>45.0674</v>
      </c>
      <c r="X31" s="0" t="n">
        <v>23964.332</v>
      </c>
      <c r="Y31" s="0" t="n">
        <v>54.056</v>
      </c>
      <c r="Z31" s="55" t="n">
        <f aca="false">X31/3600</f>
        <v>6.65675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04.5128</v>
      </c>
      <c r="I32" s="58" t="n">
        <f aca="false">V32</f>
        <v>42.5771</v>
      </c>
      <c r="J32" s="58" t="n">
        <f aca="false">T32</f>
        <v>6604.5128</v>
      </c>
      <c r="K32" s="58" t="n">
        <f aca="false">W32</f>
        <v>43.0979</v>
      </c>
      <c r="L32" s="0" t="n">
        <v>6595.4808</v>
      </c>
      <c r="M32" s="0" t="n">
        <v>37.4074</v>
      </c>
      <c r="N32" s="0" t="n">
        <v>42.5437</v>
      </c>
      <c r="O32" s="0" t="n">
        <v>43.0714</v>
      </c>
      <c r="P32" s="0" t="n">
        <v>21148.762</v>
      </c>
      <c r="Q32" s="0" t="n">
        <v>44.072</v>
      </c>
      <c r="R32" s="47" t="n">
        <f aca="false">P32/3600</f>
        <v>5.87465611111111</v>
      </c>
      <c r="S32" s="48"/>
      <c r="T32" s="0" t="n">
        <v>6604.5128</v>
      </c>
      <c r="U32" s="0" t="n">
        <v>37.405</v>
      </c>
      <c r="V32" s="0" t="n">
        <v>42.5771</v>
      </c>
      <c r="W32" s="0" t="n">
        <v>43.0979</v>
      </c>
      <c r="X32" s="0" t="n">
        <v>21251.837</v>
      </c>
      <c r="Y32" s="0" t="n">
        <v>44.821</v>
      </c>
      <c r="Z32" s="47" t="n">
        <f aca="false">X32/3600</f>
        <v>5.90328805555556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3.4296</v>
      </c>
      <c r="I33" s="58" t="n">
        <f aca="false">V33</f>
        <v>41.2511</v>
      </c>
      <c r="J33" s="58" t="n">
        <f aca="false">T33</f>
        <v>3073.4296</v>
      </c>
      <c r="K33" s="58" t="n">
        <f aca="false">W33</f>
        <v>41.0704</v>
      </c>
      <c r="L33" s="0" t="n">
        <v>3067.7408</v>
      </c>
      <c r="M33" s="0" t="n">
        <v>35.5408</v>
      </c>
      <c r="N33" s="0" t="n">
        <v>41.2046</v>
      </c>
      <c r="O33" s="0" t="n">
        <v>41.0245</v>
      </c>
      <c r="P33" s="0" t="n">
        <v>19660.24</v>
      </c>
      <c r="Q33" s="0" t="n">
        <v>39.86</v>
      </c>
      <c r="R33" s="47" t="n">
        <f aca="false">P33/3600</f>
        <v>5.46117777777778</v>
      </c>
      <c r="S33" s="48"/>
      <c r="T33" s="0" t="n">
        <v>3073.4296</v>
      </c>
      <c r="U33" s="0" t="n">
        <v>35.5427</v>
      </c>
      <c r="V33" s="0" t="n">
        <v>41.2511</v>
      </c>
      <c r="W33" s="0" t="n">
        <v>41.0704</v>
      </c>
      <c r="X33" s="0" t="n">
        <v>19650.468</v>
      </c>
      <c r="Y33" s="0" t="n">
        <v>40.093</v>
      </c>
      <c r="Z33" s="47" t="n">
        <f aca="false">X33/3600</f>
        <v>5.45846333333333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2.3184</v>
      </c>
      <c r="I34" s="59" t="n">
        <f aca="false">V34</f>
        <v>39.8954</v>
      </c>
      <c r="J34" s="59" t="n">
        <f aca="false">T34</f>
        <v>1582.3184</v>
      </c>
      <c r="K34" s="59" t="n">
        <f aca="false">W34</f>
        <v>39.0756</v>
      </c>
      <c r="L34" s="0" t="n">
        <v>1581.4656</v>
      </c>
      <c r="M34" s="0" t="n">
        <v>33.5601</v>
      </c>
      <c r="N34" s="0" t="n">
        <v>39.8195</v>
      </c>
      <c r="O34" s="0" t="n">
        <v>39.0162</v>
      </c>
      <c r="P34" s="0" t="n">
        <v>18602.159</v>
      </c>
      <c r="Q34" s="0" t="n">
        <v>37.379</v>
      </c>
      <c r="R34" s="53" t="n">
        <f aca="false">P34/3600</f>
        <v>5.16726638888889</v>
      </c>
      <c r="S34" s="51"/>
      <c r="T34" s="0" t="n">
        <v>1582.3184</v>
      </c>
      <c r="U34" s="0" t="n">
        <v>33.5608</v>
      </c>
      <c r="V34" s="0" t="n">
        <v>39.8954</v>
      </c>
      <c r="W34" s="0" t="n">
        <v>39.0756</v>
      </c>
      <c r="X34" s="0" t="n">
        <v>18592.727</v>
      </c>
      <c r="Y34" s="0" t="n">
        <v>37.722</v>
      </c>
      <c r="Z34" s="53" t="n">
        <f aca="false">X34/3600</f>
        <v>5.16464638888889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46.2504</v>
      </c>
      <c r="I35" s="57" t="n">
        <f aca="false">V35</f>
        <v>42.1655</v>
      </c>
      <c r="J35" s="57" t="n">
        <f aca="false">T35</f>
        <v>39646.2504</v>
      </c>
      <c r="K35" s="57" t="n">
        <f aca="false">W35</f>
        <v>44.3448</v>
      </c>
      <c r="L35" s="0" t="n">
        <v>39663.548</v>
      </c>
      <c r="M35" s="0" t="n">
        <v>37.2182</v>
      </c>
      <c r="N35" s="0" t="n">
        <v>42.1791</v>
      </c>
      <c r="O35" s="0" t="n">
        <v>44.3422</v>
      </c>
      <c r="P35" s="0" t="n">
        <v>27945.703</v>
      </c>
      <c r="Q35" s="0" t="n">
        <v>74.228</v>
      </c>
      <c r="R35" s="55" t="n">
        <f aca="false">P35/3600</f>
        <v>7.76269527777778</v>
      </c>
      <c r="S35" s="56"/>
      <c r="T35" s="0" t="n">
        <v>39646.2504</v>
      </c>
      <c r="U35" s="0" t="n">
        <v>37.2184</v>
      </c>
      <c r="V35" s="0" t="n">
        <v>42.1655</v>
      </c>
      <c r="W35" s="0" t="n">
        <v>44.3448</v>
      </c>
      <c r="X35" s="0" t="n">
        <v>27898.667</v>
      </c>
      <c r="Y35" s="0" t="n">
        <v>73.869</v>
      </c>
      <c r="Z35" s="55" t="n">
        <f aca="false">X35/3600</f>
        <v>7.74962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0.1272</v>
      </c>
      <c r="I36" s="58" t="n">
        <f aca="false">V36</f>
        <v>40.9306</v>
      </c>
      <c r="J36" s="58" t="n">
        <f aca="false">T36</f>
        <v>7550.1272</v>
      </c>
      <c r="K36" s="58" t="n">
        <f aca="false">W36</f>
        <v>43.2546</v>
      </c>
      <c r="L36" s="0" t="n">
        <v>7557.312</v>
      </c>
      <c r="M36" s="0" t="n">
        <v>35.2337</v>
      </c>
      <c r="N36" s="0" t="n">
        <v>40.925</v>
      </c>
      <c r="O36" s="0" t="n">
        <v>43.2215</v>
      </c>
      <c r="P36" s="0" t="n">
        <v>22285.733</v>
      </c>
      <c r="Q36" s="0" t="n">
        <v>47.66</v>
      </c>
      <c r="R36" s="47" t="n">
        <f aca="false">P36/3600</f>
        <v>6.19048138888889</v>
      </c>
      <c r="S36" s="48"/>
      <c r="T36" s="0" t="n">
        <v>7550.1272</v>
      </c>
      <c r="U36" s="0" t="n">
        <v>35.233</v>
      </c>
      <c r="V36" s="0" t="n">
        <v>40.9306</v>
      </c>
      <c r="W36" s="0" t="n">
        <v>43.2546</v>
      </c>
      <c r="X36" s="0" t="n">
        <v>22165.41</v>
      </c>
      <c r="Y36" s="0" t="n">
        <v>47.8</v>
      </c>
      <c r="Z36" s="47" t="n">
        <f aca="false">X36/3600</f>
        <v>6.15705833333333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7.8656</v>
      </c>
      <c r="I37" s="58" t="n">
        <f aca="false">V37</f>
        <v>39.6834</v>
      </c>
      <c r="J37" s="58" t="n">
        <f aca="false">T37</f>
        <v>2467.8656</v>
      </c>
      <c r="K37" s="58" t="n">
        <f aca="false">W37</f>
        <v>42.1897</v>
      </c>
      <c r="L37" s="0" t="n">
        <v>2468.0304</v>
      </c>
      <c r="M37" s="0" t="n">
        <v>33.7868</v>
      </c>
      <c r="N37" s="0" t="n">
        <v>39.6442</v>
      </c>
      <c r="O37" s="0" t="n">
        <v>42.0983</v>
      </c>
      <c r="P37" s="0" t="n">
        <v>20680.198</v>
      </c>
      <c r="Q37" s="0" t="n">
        <v>41.28</v>
      </c>
      <c r="R37" s="47" t="n">
        <f aca="false">P37/3600</f>
        <v>5.74449944444444</v>
      </c>
      <c r="S37" s="48"/>
      <c r="T37" s="0" t="n">
        <v>2467.8656</v>
      </c>
      <c r="U37" s="0" t="n">
        <v>33.7906</v>
      </c>
      <c r="V37" s="0" t="n">
        <v>39.6834</v>
      </c>
      <c r="W37" s="0" t="n">
        <v>42.1897</v>
      </c>
      <c r="X37" s="0" t="n">
        <v>20557.258</v>
      </c>
      <c r="Y37" s="0" t="n">
        <v>41.42</v>
      </c>
      <c r="Z37" s="47" t="n">
        <f aca="false">X37/3600</f>
        <v>5.71034944444445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668</v>
      </c>
      <c r="I38" s="59" t="n">
        <f aca="false">V38</f>
        <v>38.5447</v>
      </c>
      <c r="J38" s="59" t="n">
        <f aca="false">T38</f>
        <v>1109.668</v>
      </c>
      <c r="K38" s="59" t="n">
        <f aca="false">W38</f>
        <v>41.1336</v>
      </c>
      <c r="L38" s="0" t="n">
        <v>1109.0976</v>
      </c>
      <c r="M38" s="0" t="n">
        <v>31.9372</v>
      </c>
      <c r="N38" s="0" t="n">
        <v>38.4122</v>
      </c>
      <c r="O38" s="0" t="n">
        <v>40.9923</v>
      </c>
      <c r="P38" s="0" t="n">
        <v>19974.017</v>
      </c>
      <c r="Q38" s="0" t="n">
        <v>38.876</v>
      </c>
      <c r="R38" s="53" t="n">
        <f aca="false">P38/3600</f>
        <v>5.54833805555556</v>
      </c>
      <c r="S38" s="51"/>
      <c r="T38" s="0" t="n">
        <v>1109.668</v>
      </c>
      <c r="U38" s="0" t="n">
        <v>31.9369</v>
      </c>
      <c r="V38" s="0" t="n">
        <v>38.5447</v>
      </c>
      <c r="W38" s="0" t="n">
        <v>41.1336</v>
      </c>
      <c r="X38" s="0" t="n">
        <v>19970.901</v>
      </c>
      <c r="Y38" s="0" t="n">
        <v>39.205</v>
      </c>
      <c r="Z38" s="53" t="n">
        <f aca="false">X38/3600</f>
        <v>5.5474725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3.46</v>
      </c>
      <c r="I39" s="57" t="n">
        <f aca="false">V39</f>
        <v>43.0227</v>
      </c>
      <c r="J39" s="57" t="n">
        <f aca="false">T39</f>
        <v>3713.46</v>
      </c>
      <c r="K39" s="57" t="n">
        <f aca="false">W39</f>
        <v>43.5669</v>
      </c>
      <c r="L39" s="0" t="n">
        <v>3711.488</v>
      </c>
      <c r="M39" s="0" t="n">
        <v>40.2254</v>
      </c>
      <c r="N39" s="0" t="n">
        <v>43.0472</v>
      </c>
      <c r="O39" s="0" t="n">
        <v>43.5892</v>
      </c>
      <c r="P39" s="0" t="n">
        <v>4365.122</v>
      </c>
      <c r="Q39" s="0" t="n">
        <v>9.953</v>
      </c>
      <c r="R39" s="55" t="n">
        <f aca="false">P39/3600</f>
        <v>1.21253388888889</v>
      </c>
      <c r="S39" s="56"/>
      <c r="T39" s="0" t="n">
        <v>3713.46</v>
      </c>
      <c r="U39" s="0" t="n">
        <v>40.2254</v>
      </c>
      <c r="V39" s="0" t="n">
        <v>43.0227</v>
      </c>
      <c r="W39" s="0" t="n">
        <v>43.5669</v>
      </c>
      <c r="X39" s="0" t="n">
        <v>4332.732</v>
      </c>
      <c r="Y39" s="0" t="n">
        <v>9.937</v>
      </c>
      <c r="Z39" s="55" t="n">
        <f aca="false">X39/3600</f>
        <v>1.20353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2.8616</v>
      </c>
      <c r="I40" s="58" t="n">
        <f aca="false">V40</f>
        <v>40.6935</v>
      </c>
      <c r="J40" s="58" t="n">
        <f aca="false">T40</f>
        <v>1782.8616</v>
      </c>
      <c r="K40" s="58" t="n">
        <f aca="false">W40</f>
        <v>40.8223</v>
      </c>
      <c r="L40" s="0" t="n">
        <v>1782.4336</v>
      </c>
      <c r="M40" s="0" t="n">
        <v>37.107</v>
      </c>
      <c r="N40" s="0" t="n">
        <v>40.6901</v>
      </c>
      <c r="O40" s="0" t="n">
        <v>40.837</v>
      </c>
      <c r="P40" s="0" t="n">
        <v>3901.548</v>
      </c>
      <c r="Q40" s="0" t="n">
        <v>8.892</v>
      </c>
      <c r="R40" s="47" t="n">
        <f aca="false">P40/3600</f>
        <v>1.08376333333333</v>
      </c>
      <c r="S40" s="48"/>
      <c r="T40" s="0" t="n">
        <v>1782.8616</v>
      </c>
      <c r="U40" s="0" t="n">
        <v>37.1043</v>
      </c>
      <c r="V40" s="0" t="n">
        <v>40.6935</v>
      </c>
      <c r="W40" s="0" t="n">
        <v>40.8223</v>
      </c>
      <c r="X40" s="0" t="n">
        <v>3890.674</v>
      </c>
      <c r="Y40" s="0" t="n">
        <v>8.517</v>
      </c>
      <c r="Z40" s="47" t="n">
        <f aca="false">X40/3600</f>
        <v>1.08074277777778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096</v>
      </c>
      <c r="I41" s="58" t="n">
        <f aca="false">V41</f>
        <v>38.6023</v>
      </c>
      <c r="J41" s="58" t="n">
        <f aca="false">T41</f>
        <v>863.096</v>
      </c>
      <c r="K41" s="58" t="n">
        <f aca="false">W41</f>
        <v>38.4268</v>
      </c>
      <c r="L41" s="0" t="n">
        <v>862.7776</v>
      </c>
      <c r="M41" s="0" t="n">
        <v>34.2596</v>
      </c>
      <c r="N41" s="0" t="n">
        <v>38.5707</v>
      </c>
      <c r="O41" s="0" t="n">
        <v>38.3978</v>
      </c>
      <c r="P41" s="0" t="n">
        <v>3575.072</v>
      </c>
      <c r="Q41" s="0" t="n">
        <v>7.223</v>
      </c>
      <c r="R41" s="47" t="n">
        <f aca="false">P41/3600</f>
        <v>0.993075555555556</v>
      </c>
      <c r="S41" s="48"/>
      <c r="T41" s="0" t="n">
        <v>863.096</v>
      </c>
      <c r="U41" s="0" t="n">
        <v>34.2605</v>
      </c>
      <c r="V41" s="0" t="n">
        <v>38.6023</v>
      </c>
      <c r="W41" s="0" t="n">
        <v>38.4268</v>
      </c>
      <c r="X41" s="0" t="n">
        <v>3561.632</v>
      </c>
      <c r="Y41" s="0" t="n">
        <v>7.457</v>
      </c>
      <c r="Z41" s="47" t="n">
        <f aca="false">X41/3600</f>
        <v>0.989342222222222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608</v>
      </c>
      <c r="I42" s="59" t="n">
        <f aca="false">V42</f>
        <v>36.6163</v>
      </c>
      <c r="J42" s="59" t="n">
        <f aca="false">T42</f>
        <v>438.608</v>
      </c>
      <c r="K42" s="59" t="n">
        <f aca="false">W42</f>
        <v>36.1348</v>
      </c>
      <c r="L42" s="0" t="n">
        <v>438.5896</v>
      </c>
      <c r="M42" s="0" t="n">
        <v>31.8113</v>
      </c>
      <c r="N42" s="0" t="n">
        <v>36.5454</v>
      </c>
      <c r="O42" s="0" t="n">
        <v>36.0674</v>
      </c>
      <c r="P42" s="0" t="n">
        <v>3357.223</v>
      </c>
      <c r="Q42" s="0" t="n">
        <v>6.396</v>
      </c>
      <c r="R42" s="53" t="n">
        <f aca="false">P42/3600</f>
        <v>0.932561944444444</v>
      </c>
      <c r="S42" s="51"/>
      <c r="T42" s="0" t="n">
        <v>438.608</v>
      </c>
      <c r="U42" s="0" t="n">
        <v>31.8112</v>
      </c>
      <c r="V42" s="0" t="n">
        <v>36.6163</v>
      </c>
      <c r="W42" s="0" t="n">
        <v>36.1348</v>
      </c>
      <c r="X42" s="0" t="n">
        <v>3349.221</v>
      </c>
      <c r="Y42" s="0" t="n">
        <v>6.458</v>
      </c>
      <c r="Z42" s="53" t="n">
        <f aca="false">X42/3600</f>
        <v>0.930339166666667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6.4112</v>
      </c>
      <c r="I43" s="57" t="n">
        <f aca="false">V43</f>
        <v>43.5957</v>
      </c>
      <c r="J43" s="57" t="n">
        <f aca="false">T43</f>
        <v>3906.4112</v>
      </c>
      <c r="K43" s="57" t="n">
        <f aca="false">W43</f>
        <v>45.117</v>
      </c>
      <c r="L43" s="0" t="n">
        <v>3905.756</v>
      </c>
      <c r="M43" s="0" t="n">
        <v>40.1478</v>
      </c>
      <c r="N43" s="0" t="n">
        <v>43.6185</v>
      </c>
      <c r="O43" s="0" t="n">
        <v>45.139</v>
      </c>
      <c r="P43" s="0" t="n">
        <v>4888.62</v>
      </c>
      <c r="Q43" s="0" t="n">
        <v>11.389</v>
      </c>
      <c r="R43" s="55" t="n">
        <f aca="false">P43/3600</f>
        <v>1.35795</v>
      </c>
      <c r="S43" s="56"/>
      <c r="T43" s="0" t="n">
        <v>3906.4112</v>
      </c>
      <c r="U43" s="0" t="n">
        <v>40.1461</v>
      </c>
      <c r="V43" s="0" t="n">
        <v>43.5957</v>
      </c>
      <c r="W43" s="0" t="n">
        <v>45.117</v>
      </c>
      <c r="X43" s="0" t="n">
        <v>4880.117</v>
      </c>
      <c r="Y43" s="0" t="n">
        <v>11.216</v>
      </c>
      <c r="Z43" s="55" t="n">
        <f aca="false">X43/3600</f>
        <v>1.35558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4232</v>
      </c>
      <c r="I44" s="58" t="n">
        <f aca="false">V44</f>
        <v>41.8037</v>
      </c>
      <c r="J44" s="58" t="n">
        <f aca="false">T44</f>
        <v>1833.4232</v>
      </c>
      <c r="K44" s="58" t="n">
        <f aca="false">W44</f>
        <v>42.9617</v>
      </c>
      <c r="L44" s="0" t="n">
        <v>1832.7432</v>
      </c>
      <c r="M44" s="0" t="n">
        <v>37.6153</v>
      </c>
      <c r="N44" s="0" t="n">
        <v>41.793</v>
      </c>
      <c r="O44" s="0" t="n">
        <v>42.938</v>
      </c>
      <c r="P44" s="0" t="n">
        <v>4435.182</v>
      </c>
      <c r="Q44" s="0" t="n">
        <v>9.361</v>
      </c>
      <c r="R44" s="47" t="n">
        <f aca="false">P44/3600</f>
        <v>1.231995</v>
      </c>
      <c r="S44" s="48"/>
      <c r="T44" s="0" t="n">
        <v>1833.4232</v>
      </c>
      <c r="U44" s="0" t="n">
        <v>37.6158</v>
      </c>
      <c r="V44" s="0" t="n">
        <v>41.8037</v>
      </c>
      <c r="W44" s="0" t="n">
        <v>42.9617</v>
      </c>
      <c r="X44" s="0" t="n">
        <v>4426.106</v>
      </c>
      <c r="Y44" s="0" t="n">
        <v>9.439</v>
      </c>
      <c r="Z44" s="47" t="n">
        <f aca="false">X44/3600</f>
        <v>1.22947388888889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9.2336</v>
      </c>
      <c r="I45" s="58" t="n">
        <f aca="false">V45</f>
        <v>40.0872</v>
      </c>
      <c r="J45" s="58" t="n">
        <f aca="false">T45</f>
        <v>919.2336</v>
      </c>
      <c r="K45" s="58" t="n">
        <f aca="false">W45</f>
        <v>40.9949</v>
      </c>
      <c r="L45" s="0" t="n">
        <v>918.4904</v>
      </c>
      <c r="M45" s="0" t="n">
        <v>34.8607</v>
      </c>
      <c r="N45" s="0" t="n">
        <v>40.0078</v>
      </c>
      <c r="O45" s="0" t="n">
        <v>40.8821</v>
      </c>
      <c r="P45" s="0" t="n">
        <v>4148.393</v>
      </c>
      <c r="Q45" s="0" t="n">
        <v>8.284</v>
      </c>
      <c r="R45" s="47" t="n">
        <f aca="false">P45/3600</f>
        <v>1.15233138888889</v>
      </c>
      <c r="S45" s="48"/>
      <c r="T45" s="0" t="n">
        <v>919.2336</v>
      </c>
      <c r="U45" s="0" t="n">
        <v>34.8584</v>
      </c>
      <c r="V45" s="0" t="n">
        <v>40.0872</v>
      </c>
      <c r="W45" s="0" t="n">
        <v>40.9949</v>
      </c>
      <c r="X45" s="0" t="n">
        <v>4153.073</v>
      </c>
      <c r="Y45" s="0" t="n">
        <v>8.377</v>
      </c>
      <c r="Z45" s="47" t="n">
        <f aca="false">X45/3600</f>
        <v>1.15363138888889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6592</v>
      </c>
      <c r="I46" s="59" t="n">
        <f aca="false">V46</f>
        <v>38.3779</v>
      </c>
      <c r="J46" s="59" t="n">
        <f aca="false">T46</f>
        <v>481.6592</v>
      </c>
      <c r="K46" s="59" t="n">
        <f aca="false">W46</f>
        <v>39.0561</v>
      </c>
      <c r="L46" s="0" t="n">
        <v>481.0552</v>
      </c>
      <c r="M46" s="0" t="n">
        <v>32.1085</v>
      </c>
      <c r="N46" s="0" t="n">
        <v>38.2247</v>
      </c>
      <c r="O46" s="0" t="n">
        <v>38.8923</v>
      </c>
      <c r="P46" s="0" t="n">
        <v>3985.729</v>
      </c>
      <c r="Q46" s="0" t="n">
        <v>7.581</v>
      </c>
      <c r="R46" s="53" t="n">
        <f aca="false">P46/3600</f>
        <v>1.10714694444444</v>
      </c>
      <c r="S46" s="51"/>
      <c r="T46" s="0" t="n">
        <v>481.6592</v>
      </c>
      <c r="U46" s="0" t="n">
        <v>32.1051</v>
      </c>
      <c r="V46" s="0" t="n">
        <v>38.3779</v>
      </c>
      <c r="W46" s="0" t="n">
        <v>39.0561</v>
      </c>
      <c r="X46" s="0" t="n">
        <v>3972.868</v>
      </c>
      <c r="Y46" s="0" t="n">
        <v>7.675</v>
      </c>
      <c r="Z46" s="53" t="n">
        <f aca="false">X46/3600</f>
        <v>1.10357444444444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1.1424</v>
      </c>
      <c r="I47" s="57" t="n">
        <f aca="false">V47</f>
        <v>41.4124</v>
      </c>
      <c r="J47" s="57" t="n">
        <f aca="false">T47</f>
        <v>7281.1424</v>
      </c>
      <c r="K47" s="57" t="n">
        <f aca="false">W47</f>
        <v>42.4531</v>
      </c>
      <c r="L47" s="0" t="n">
        <v>7281.5168</v>
      </c>
      <c r="M47" s="0" t="n">
        <v>38.1315</v>
      </c>
      <c r="N47" s="0" t="n">
        <v>41.4664</v>
      </c>
      <c r="O47" s="0" t="n">
        <v>42.5098</v>
      </c>
      <c r="P47" s="0" t="n">
        <v>4598.82</v>
      </c>
      <c r="Q47" s="0" t="n">
        <v>11.997</v>
      </c>
      <c r="R47" s="55" t="n">
        <f aca="false">P47/3600</f>
        <v>1.27745</v>
      </c>
      <c r="S47" s="56"/>
      <c r="T47" s="0" t="n">
        <v>7281.1424</v>
      </c>
      <c r="U47" s="0" t="n">
        <v>38.1323</v>
      </c>
      <c r="V47" s="0" t="n">
        <v>41.4124</v>
      </c>
      <c r="W47" s="0" t="n">
        <v>42.4531</v>
      </c>
      <c r="X47" s="0" t="n">
        <v>4607.526</v>
      </c>
      <c r="Y47" s="0" t="n">
        <v>12.106</v>
      </c>
      <c r="Z47" s="55" t="n">
        <f aca="false">X47/3600</f>
        <v>1.27986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2808</v>
      </c>
      <c r="I48" s="58" t="n">
        <f aca="false">V48</f>
        <v>38.9495</v>
      </c>
      <c r="J48" s="58" t="n">
        <f aca="false">T48</f>
        <v>3309.2808</v>
      </c>
      <c r="K48" s="58" t="n">
        <f aca="false">W48</f>
        <v>39.9036</v>
      </c>
      <c r="L48" s="0" t="n">
        <v>3309.3024</v>
      </c>
      <c r="M48" s="0" t="n">
        <v>34.6436</v>
      </c>
      <c r="N48" s="0" t="n">
        <v>38.9692</v>
      </c>
      <c r="O48" s="0" t="n">
        <v>39.9143</v>
      </c>
      <c r="P48" s="0" t="n">
        <v>4021.548</v>
      </c>
      <c r="Q48" s="0" t="n">
        <v>9.656</v>
      </c>
      <c r="R48" s="47" t="n">
        <f aca="false">P48/3600</f>
        <v>1.11709666666667</v>
      </c>
      <c r="S48" s="48"/>
      <c r="T48" s="0" t="n">
        <v>3309.2808</v>
      </c>
      <c r="U48" s="0" t="n">
        <v>34.6431</v>
      </c>
      <c r="V48" s="0" t="n">
        <v>38.9495</v>
      </c>
      <c r="W48" s="0" t="n">
        <v>39.9036</v>
      </c>
      <c r="X48" s="0" t="n">
        <v>4008.475</v>
      </c>
      <c r="Y48" s="0" t="n">
        <v>9.703</v>
      </c>
      <c r="Z48" s="47" t="n">
        <f aca="false">X48/3600</f>
        <v>1.11346527777778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5.9144</v>
      </c>
      <c r="I49" s="58" t="n">
        <f aca="false">V49</f>
        <v>36.9578</v>
      </c>
      <c r="J49" s="58" t="n">
        <f aca="false">T49</f>
        <v>1545.9144</v>
      </c>
      <c r="K49" s="58" t="n">
        <f aca="false">W49</f>
        <v>37.826</v>
      </c>
      <c r="L49" s="0" t="n">
        <v>1547.9656</v>
      </c>
      <c r="M49" s="0" t="n">
        <v>31.5133</v>
      </c>
      <c r="N49" s="0" t="n">
        <v>36.9386</v>
      </c>
      <c r="O49" s="0" t="n">
        <v>37.7687</v>
      </c>
      <c r="P49" s="0" t="n">
        <v>3658.083</v>
      </c>
      <c r="Q49" s="0" t="n">
        <v>8.127</v>
      </c>
      <c r="R49" s="47" t="n">
        <f aca="false">P49/3600</f>
        <v>1.01613416666667</v>
      </c>
      <c r="S49" s="48"/>
      <c r="T49" s="0" t="n">
        <v>1545.9144</v>
      </c>
      <c r="U49" s="0" t="n">
        <v>31.5095</v>
      </c>
      <c r="V49" s="0" t="n">
        <v>36.9578</v>
      </c>
      <c r="W49" s="0" t="n">
        <v>37.826</v>
      </c>
      <c r="X49" s="0" t="n">
        <v>3643.847</v>
      </c>
      <c r="Y49" s="0" t="n">
        <v>8.191</v>
      </c>
      <c r="Z49" s="47" t="n">
        <f aca="false">X49/3600</f>
        <v>1.01217972222222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7.0736</v>
      </c>
      <c r="I50" s="59" t="n">
        <f aca="false">V50</f>
        <v>35.2496</v>
      </c>
      <c r="J50" s="59" t="n">
        <f aca="false">T50</f>
        <v>717.0736</v>
      </c>
      <c r="K50" s="59" t="n">
        <f aca="false">W50</f>
        <v>35.9806</v>
      </c>
      <c r="L50" s="0" t="n">
        <v>715.7752</v>
      </c>
      <c r="M50" s="0" t="n">
        <v>28.5586</v>
      </c>
      <c r="N50" s="0" t="n">
        <v>35.1637</v>
      </c>
      <c r="O50" s="0" t="n">
        <v>35.8708</v>
      </c>
      <c r="P50" s="0" t="n">
        <v>3443.714</v>
      </c>
      <c r="Q50" s="0" t="n">
        <v>7.191</v>
      </c>
      <c r="R50" s="53" t="n">
        <f aca="false">P50/3600</f>
        <v>0.956587222222222</v>
      </c>
      <c r="S50" s="51"/>
      <c r="T50" s="0" t="n">
        <v>717.0736</v>
      </c>
      <c r="U50" s="0" t="n">
        <v>28.5637</v>
      </c>
      <c r="V50" s="0" t="n">
        <v>35.2496</v>
      </c>
      <c r="W50" s="0" t="n">
        <v>35.9806</v>
      </c>
      <c r="X50" s="0" t="n">
        <v>3426.934</v>
      </c>
      <c r="Y50" s="0" t="n">
        <v>7.239</v>
      </c>
      <c r="Z50" s="53" t="n">
        <f aca="false">X50/3600</f>
        <v>0.951926111111111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3.6312</v>
      </c>
      <c r="I51" s="57" t="n">
        <f aca="false">V51</f>
        <v>41.4022</v>
      </c>
      <c r="J51" s="57" t="n">
        <f aca="false">T51</f>
        <v>5073.6312</v>
      </c>
      <c r="K51" s="57" t="n">
        <f aca="false">W51</f>
        <v>42.8568</v>
      </c>
      <c r="L51" s="0" t="n">
        <v>5071.9128</v>
      </c>
      <c r="M51" s="0" t="n">
        <v>38.9021</v>
      </c>
      <c r="N51" s="0" t="n">
        <v>41.4132</v>
      </c>
      <c r="O51" s="0" t="n">
        <v>42.8456</v>
      </c>
      <c r="P51" s="0" t="n">
        <v>3257.223</v>
      </c>
      <c r="Q51" s="0" t="n">
        <v>8.206</v>
      </c>
      <c r="R51" s="55" t="n">
        <f aca="false">P51/3600</f>
        <v>0.904784166666667</v>
      </c>
      <c r="S51" s="56"/>
      <c r="T51" s="0" t="n">
        <v>5073.6312</v>
      </c>
      <c r="U51" s="0" t="n">
        <v>38.9007</v>
      </c>
      <c r="V51" s="0" t="n">
        <v>41.4022</v>
      </c>
      <c r="W51" s="0" t="n">
        <v>42.8568</v>
      </c>
      <c r="X51" s="0" t="n">
        <v>3246.464</v>
      </c>
      <c r="Y51" s="0" t="n">
        <v>8.252</v>
      </c>
      <c r="Z51" s="55" t="n">
        <f aca="false">X51/3600</f>
        <v>0.90179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70.8552</v>
      </c>
      <c r="I52" s="58" t="n">
        <f aca="false">V52</f>
        <v>39.1423</v>
      </c>
      <c r="J52" s="58" t="n">
        <f aca="false">T52</f>
        <v>2170.8552</v>
      </c>
      <c r="K52" s="58" t="n">
        <f aca="false">W52</f>
        <v>40.7542</v>
      </c>
      <c r="L52" s="0" t="n">
        <v>2168.1512</v>
      </c>
      <c r="M52" s="0" t="n">
        <v>35.7729</v>
      </c>
      <c r="N52" s="0" t="n">
        <v>39.1239</v>
      </c>
      <c r="O52" s="0" t="n">
        <v>40.6976</v>
      </c>
      <c r="P52" s="0" t="n">
        <v>2808.191</v>
      </c>
      <c r="Q52" s="0" t="n">
        <v>6.505</v>
      </c>
      <c r="R52" s="47" t="n">
        <f aca="false">P52/3600</f>
        <v>0.780053055555556</v>
      </c>
      <c r="S52" s="48"/>
      <c r="T52" s="0" t="n">
        <v>2170.8552</v>
      </c>
      <c r="U52" s="0" t="n">
        <v>35.7741</v>
      </c>
      <c r="V52" s="0" t="n">
        <v>39.1423</v>
      </c>
      <c r="W52" s="0" t="n">
        <v>40.7542</v>
      </c>
      <c r="X52" s="0" t="n">
        <v>2805.598</v>
      </c>
      <c r="Y52" s="0" t="n">
        <v>6.552</v>
      </c>
      <c r="Z52" s="47" t="n">
        <f aca="false">X52/3600</f>
        <v>0.779332777777778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6.5656</v>
      </c>
      <c r="I53" s="58" t="n">
        <f aca="false">V53</f>
        <v>37.1471</v>
      </c>
      <c r="J53" s="58" t="n">
        <f aca="false">T53</f>
        <v>1016.5656</v>
      </c>
      <c r="K53" s="58" t="n">
        <f aca="false">W53</f>
        <v>38.8632</v>
      </c>
      <c r="L53" s="0" t="n">
        <v>1013.8792</v>
      </c>
      <c r="M53" s="0" t="n">
        <v>32.9121</v>
      </c>
      <c r="N53" s="0" t="n">
        <v>37.082</v>
      </c>
      <c r="O53" s="0" t="n">
        <v>38.774</v>
      </c>
      <c r="P53" s="0" t="n">
        <v>2502.742</v>
      </c>
      <c r="Q53" s="0" t="n">
        <v>5.522</v>
      </c>
      <c r="R53" s="47" t="n">
        <f aca="false">P53/3600</f>
        <v>0.695206111111111</v>
      </c>
      <c r="S53" s="48"/>
      <c r="T53" s="0" t="n">
        <v>1016.5656</v>
      </c>
      <c r="U53" s="0" t="n">
        <v>32.9143</v>
      </c>
      <c r="V53" s="0" t="n">
        <v>37.1471</v>
      </c>
      <c r="W53" s="0" t="n">
        <v>38.8632</v>
      </c>
      <c r="X53" s="0" t="n">
        <v>2497.454</v>
      </c>
      <c r="Y53" s="0" t="n">
        <v>5.538</v>
      </c>
      <c r="Z53" s="47" t="n">
        <f aca="false">X53/3600</f>
        <v>0.693737222222222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3.1336</v>
      </c>
      <c r="I54" s="59" t="n">
        <f aca="false">V54</f>
        <v>35.3882</v>
      </c>
      <c r="J54" s="59" t="n">
        <f aca="false">T54</f>
        <v>483.1336</v>
      </c>
      <c r="K54" s="59" t="n">
        <f aca="false">W54</f>
        <v>36.9749</v>
      </c>
      <c r="L54" s="0" t="n">
        <v>481.8072</v>
      </c>
      <c r="M54" s="0" t="n">
        <v>30.2411</v>
      </c>
      <c r="N54" s="0" t="n">
        <v>35.3062</v>
      </c>
      <c r="O54" s="0" t="n">
        <v>36.9099</v>
      </c>
      <c r="P54" s="0" t="n">
        <v>2298.918</v>
      </c>
      <c r="Q54" s="0" t="n">
        <v>4.805</v>
      </c>
      <c r="R54" s="53" t="n">
        <f aca="false">P54/3600</f>
        <v>0.638588333333333</v>
      </c>
      <c r="S54" s="51"/>
      <c r="T54" s="0" t="n">
        <v>483.1336</v>
      </c>
      <c r="U54" s="0" t="n">
        <v>30.2431</v>
      </c>
      <c r="V54" s="0" t="n">
        <v>35.3882</v>
      </c>
      <c r="W54" s="0" t="n">
        <v>36.9749</v>
      </c>
      <c r="X54" s="0" t="n">
        <v>2293.599</v>
      </c>
      <c r="Y54" s="0" t="n">
        <v>4.852</v>
      </c>
      <c r="Z54" s="53" t="n">
        <f aca="false">X54/3600</f>
        <v>0.637110833333333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3736</v>
      </c>
      <c r="I55" s="57" t="n">
        <f aca="false">V55</f>
        <v>44.0123</v>
      </c>
      <c r="J55" s="57" t="n">
        <f aca="false">T55</f>
        <v>1600.3736</v>
      </c>
      <c r="K55" s="57" t="n">
        <f aca="false">W55</f>
        <v>43.1104</v>
      </c>
      <c r="L55" s="0" t="n">
        <v>1600.5656</v>
      </c>
      <c r="M55" s="0" t="n">
        <v>40.5761</v>
      </c>
      <c r="N55" s="0" t="n">
        <v>44.0449</v>
      </c>
      <c r="O55" s="0" t="n">
        <v>43.1686</v>
      </c>
      <c r="P55" s="0" t="n">
        <v>1138.952</v>
      </c>
      <c r="Q55" s="0" t="n">
        <v>2.917</v>
      </c>
      <c r="R55" s="55" t="n">
        <f aca="false">P55/3600</f>
        <v>0.316375555555556</v>
      </c>
      <c r="S55" s="56"/>
      <c r="T55" s="0" t="n">
        <v>1600.3736</v>
      </c>
      <c r="U55" s="0" t="n">
        <v>40.5733</v>
      </c>
      <c r="V55" s="0" t="n">
        <v>44.0123</v>
      </c>
      <c r="W55" s="0" t="n">
        <v>43.1104</v>
      </c>
      <c r="X55" s="0" t="n">
        <v>1132.041</v>
      </c>
      <c r="Y55" s="0" t="n">
        <v>2.979</v>
      </c>
      <c r="Z55" s="55" t="n">
        <f aca="false">X55/3600</f>
        <v>0.314455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0.832</v>
      </c>
      <c r="I56" s="58" t="n">
        <f aca="false">V56</f>
        <v>41.4987</v>
      </c>
      <c r="J56" s="58" t="n">
        <f aca="false">T56</f>
        <v>800.832</v>
      </c>
      <c r="K56" s="58" t="n">
        <f aca="false">W56</f>
        <v>40.1332</v>
      </c>
      <c r="L56" s="0" t="n">
        <v>799.2192</v>
      </c>
      <c r="M56" s="0" t="n">
        <v>36.8334</v>
      </c>
      <c r="N56" s="0" t="n">
        <v>41.4728</v>
      </c>
      <c r="O56" s="0" t="n">
        <v>40.152</v>
      </c>
      <c r="P56" s="0" t="n">
        <v>1021.416</v>
      </c>
      <c r="Q56" s="0" t="n">
        <v>2.464</v>
      </c>
      <c r="R56" s="47" t="n">
        <f aca="false">P56/3600</f>
        <v>0.283726666666667</v>
      </c>
      <c r="S56" s="48"/>
      <c r="T56" s="0" t="n">
        <v>800.832</v>
      </c>
      <c r="U56" s="0" t="n">
        <v>36.8331</v>
      </c>
      <c r="V56" s="0" t="n">
        <v>41.4987</v>
      </c>
      <c r="W56" s="0" t="n">
        <v>40.1332</v>
      </c>
      <c r="X56" s="0" t="n">
        <v>1031.612</v>
      </c>
      <c r="Y56" s="0" t="n">
        <v>2.496</v>
      </c>
      <c r="Z56" s="47" t="n">
        <f aca="false">X56/3600</f>
        <v>0.286558888888889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492</v>
      </c>
      <c r="I57" s="58" t="n">
        <f aca="false">V57</f>
        <v>39.2762</v>
      </c>
      <c r="J57" s="58" t="n">
        <f aca="false">T57</f>
        <v>394.492</v>
      </c>
      <c r="K57" s="58" t="n">
        <f aca="false">W57</f>
        <v>37.5459</v>
      </c>
      <c r="L57" s="0" t="n">
        <v>393.2272</v>
      </c>
      <c r="M57" s="0" t="n">
        <v>33.4812</v>
      </c>
      <c r="N57" s="0" t="n">
        <v>39.1995</v>
      </c>
      <c r="O57" s="0" t="n">
        <v>37.5385</v>
      </c>
      <c r="P57" s="0" t="n">
        <v>931.268</v>
      </c>
      <c r="Q57" s="0" t="n">
        <v>2.122</v>
      </c>
      <c r="R57" s="47" t="n">
        <f aca="false">P57/3600</f>
        <v>0.258685555555556</v>
      </c>
      <c r="S57" s="48"/>
      <c r="T57" s="0" t="n">
        <v>394.492</v>
      </c>
      <c r="U57" s="0" t="n">
        <v>33.4821</v>
      </c>
      <c r="V57" s="0" t="n">
        <v>39.2762</v>
      </c>
      <c r="W57" s="0" t="n">
        <v>37.5459</v>
      </c>
      <c r="X57" s="0" t="n">
        <v>928.513</v>
      </c>
      <c r="Y57" s="0" t="n">
        <v>2.122</v>
      </c>
      <c r="Z57" s="47" t="n">
        <f aca="false">X57/3600</f>
        <v>0.257920277777778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3864</v>
      </c>
      <c r="I58" s="59" t="n">
        <f aca="false">V58</f>
        <v>37.2793</v>
      </c>
      <c r="J58" s="59" t="n">
        <f aca="false">T58</f>
        <v>199.3864</v>
      </c>
      <c r="K58" s="59" t="n">
        <f aca="false">W58</f>
        <v>35.2173</v>
      </c>
      <c r="L58" s="0" t="n">
        <v>199.3968</v>
      </c>
      <c r="M58" s="0" t="n">
        <v>30.6715</v>
      </c>
      <c r="N58" s="0" t="n">
        <v>37.1541</v>
      </c>
      <c r="O58" s="0" t="n">
        <v>35.1705</v>
      </c>
      <c r="P58" s="0" t="n">
        <v>873.005</v>
      </c>
      <c r="Q58" s="0" t="n">
        <v>2.043</v>
      </c>
      <c r="R58" s="53" t="n">
        <f aca="false">P58/3600</f>
        <v>0.242501388888889</v>
      </c>
      <c r="S58" s="51"/>
      <c r="T58" s="0" t="n">
        <v>199.3864</v>
      </c>
      <c r="U58" s="0" t="n">
        <v>30.6594</v>
      </c>
      <c r="V58" s="0" t="n">
        <v>37.2793</v>
      </c>
      <c r="W58" s="0" t="n">
        <v>35.2173</v>
      </c>
      <c r="X58" s="0" t="n">
        <v>869.848</v>
      </c>
      <c r="Y58" s="0" t="n">
        <v>1.903</v>
      </c>
      <c r="Z58" s="53" t="n">
        <f aca="false">X58/3600</f>
        <v>0.241624444444444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1723.228</v>
      </c>
      <c r="I59" s="54" t="n">
        <f aca="false">V59</f>
        <v>43.1773</v>
      </c>
      <c r="J59" s="54" t="n">
        <f aca="false">T59</f>
        <v>1723.228</v>
      </c>
      <c r="K59" s="54" t="n">
        <f aca="false">W59</f>
        <v>44.2053</v>
      </c>
      <c r="L59" s="0" t="n">
        <v>1722.8656</v>
      </c>
      <c r="M59" s="0" t="n">
        <v>37.8593</v>
      </c>
      <c r="N59" s="0" t="n">
        <v>43.2261</v>
      </c>
      <c r="O59" s="0" t="n">
        <v>44.2602</v>
      </c>
      <c r="P59" s="0" t="n">
        <v>1262.369</v>
      </c>
      <c r="Q59" s="0" t="n">
        <v>3.354</v>
      </c>
      <c r="R59" s="55" t="n">
        <f aca="false">P59/3600</f>
        <v>0.350658055555556</v>
      </c>
      <c r="S59" s="56"/>
      <c r="T59" s="0" t="n">
        <v>1723.228</v>
      </c>
      <c r="U59" s="0" t="n">
        <v>37.8602</v>
      </c>
      <c r="V59" s="0" t="n">
        <v>43.1773</v>
      </c>
      <c r="W59" s="0" t="n">
        <v>44.2053</v>
      </c>
      <c r="X59" s="0" t="n">
        <v>1241.425</v>
      </c>
      <c r="Y59" s="0" t="n">
        <v>3.385</v>
      </c>
      <c r="Z59" s="55" t="n">
        <f aca="false">X59/3600</f>
        <v>0.34484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4.8776</v>
      </c>
      <c r="I60" s="46" t="n">
        <f aca="false">V60</f>
        <v>41.2392</v>
      </c>
      <c r="J60" s="46" t="n">
        <f aca="false">T60</f>
        <v>664.8776</v>
      </c>
      <c r="K60" s="46" t="n">
        <f aca="false">W60</f>
        <v>42.1999</v>
      </c>
      <c r="L60" s="0" t="n">
        <v>666.68</v>
      </c>
      <c r="M60" s="0" t="n">
        <v>34.5529</v>
      </c>
      <c r="N60" s="0" t="n">
        <v>41.2045</v>
      </c>
      <c r="O60" s="0" t="n">
        <v>42.1785</v>
      </c>
      <c r="P60" s="0" t="n">
        <v>1085.831</v>
      </c>
      <c r="Q60" s="0" t="n">
        <v>2.558</v>
      </c>
      <c r="R60" s="47" t="n">
        <f aca="false">P60/3600</f>
        <v>0.301619722222222</v>
      </c>
      <c r="S60" s="48"/>
      <c r="T60" s="0" t="n">
        <v>664.8776</v>
      </c>
      <c r="U60" s="0" t="n">
        <v>34.5476</v>
      </c>
      <c r="V60" s="0" t="n">
        <v>41.2392</v>
      </c>
      <c r="W60" s="0" t="n">
        <v>42.1999</v>
      </c>
      <c r="X60" s="0" t="n">
        <v>1078.251</v>
      </c>
      <c r="Y60" s="0" t="n">
        <v>2.59</v>
      </c>
      <c r="Z60" s="47" t="n">
        <f aca="false">X60/3600</f>
        <v>0.299514166666667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8168</v>
      </c>
      <c r="I61" s="46" t="n">
        <f aca="false">V61</f>
        <v>39.6866</v>
      </c>
      <c r="J61" s="46" t="n">
        <f aca="false">T61</f>
        <v>302.8168</v>
      </c>
      <c r="K61" s="46" t="n">
        <f aca="false">W61</f>
        <v>40.5725</v>
      </c>
      <c r="L61" s="0" t="n">
        <v>302.9496</v>
      </c>
      <c r="M61" s="0" t="n">
        <v>31.799</v>
      </c>
      <c r="N61" s="0" t="n">
        <v>39.5007</v>
      </c>
      <c r="O61" s="0" t="n">
        <v>40.4181</v>
      </c>
      <c r="P61" s="0" t="n">
        <v>985.315</v>
      </c>
      <c r="Q61" s="0" t="n">
        <v>2.199</v>
      </c>
      <c r="R61" s="47" t="n">
        <f aca="false">P61/3600</f>
        <v>0.273698611111111</v>
      </c>
      <c r="S61" s="48"/>
      <c r="T61" s="0" t="n">
        <v>302.8168</v>
      </c>
      <c r="U61" s="0" t="n">
        <v>31.794</v>
      </c>
      <c r="V61" s="0" t="n">
        <v>39.6866</v>
      </c>
      <c r="W61" s="0" t="n">
        <v>40.5725</v>
      </c>
      <c r="X61" s="0" t="n">
        <v>986.127</v>
      </c>
      <c r="Y61" s="0" t="n">
        <v>2.215</v>
      </c>
      <c r="Z61" s="47" t="n">
        <f aca="false">X61/3600</f>
        <v>0.273924166666667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3912</v>
      </c>
      <c r="I62" s="52" t="n">
        <f aca="false">V62</f>
        <v>38.3862</v>
      </c>
      <c r="J62" s="52" t="n">
        <f aca="false">T62</f>
        <v>151.3912</v>
      </c>
      <c r="K62" s="52" t="n">
        <f aca="false">W62</f>
        <v>39.0401</v>
      </c>
      <c r="L62" s="0" t="n">
        <v>151.6376</v>
      </c>
      <c r="M62" s="0" t="n">
        <v>29.1299</v>
      </c>
      <c r="N62" s="0" t="n">
        <v>38.0029</v>
      </c>
      <c r="O62" s="0" t="n">
        <v>38.7787</v>
      </c>
      <c r="P62" s="0" t="n">
        <v>959.505</v>
      </c>
      <c r="Q62" s="0" t="n">
        <v>2.184</v>
      </c>
      <c r="R62" s="53" t="n">
        <f aca="false">P62/3600</f>
        <v>0.266529166666667</v>
      </c>
      <c r="S62" s="51"/>
      <c r="T62" s="0" t="n">
        <v>151.3912</v>
      </c>
      <c r="U62" s="0" t="n">
        <v>29.1221</v>
      </c>
      <c r="V62" s="0" t="n">
        <v>38.3862</v>
      </c>
      <c r="W62" s="0" t="n">
        <v>39.0401</v>
      </c>
      <c r="X62" s="0" t="n">
        <v>958.37</v>
      </c>
      <c r="Y62" s="0" t="n">
        <v>2.043</v>
      </c>
      <c r="Z62" s="53" t="n">
        <f aca="false">X62/3600</f>
        <v>0.266213888888889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1.7112</v>
      </c>
      <c r="I63" s="57" t="n">
        <f aca="false">V63</f>
        <v>41.2835</v>
      </c>
      <c r="J63" s="57" t="n">
        <f aca="false">T63</f>
        <v>1731.7112</v>
      </c>
      <c r="K63" s="57" t="n">
        <f aca="false">W63</f>
        <v>42.2382</v>
      </c>
      <c r="L63" s="0" t="n">
        <v>1732.88</v>
      </c>
      <c r="M63" s="0" t="n">
        <v>38.1189</v>
      </c>
      <c r="N63" s="0" t="n">
        <v>41.3451</v>
      </c>
      <c r="O63" s="0" t="n">
        <v>42.306</v>
      </c>
      <c r="P63" s="0" t="n">
        <v>1058.217</v>
      </c>
      <c r="Q63" s="0" t="n">
        <v>2.87</v>
      </c>
      <c r="R63" s="55" t="n">
        <f aca="false">P63/3600</f>
        <v>0.293949166666667</v>
      </c>
      <c r="S63" s="56"/>
      <c r="T63" s="0" t="n">
        <v>1731.7112</v>
      </c>
      <c r="U63" s="0" t="n">
        <v>38.1215</v>
      </c>
      <c r="V63" s="0" t="n">
        <v>41.2835</v>
      </c>
      <c r="W63" s="0" t="n">
        <v>42.2382</v>
      </c>
      <c r="X63" s="0" t="n">
        <v>1052.96</v>
      </c>
      <c r="Y63" s="0" t="n">
        <v>2.855</v>
      </c>
      <c r="Z63" s="55" t="n">
        <f aca="false">X63/3600</f>
        <v>0.2924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5.86</v>
      </c>
      <c r="I64" s="58" t="n">
        <f aca="false">V64</f>
        <v>38.7414</v>
      </c>
      <c r="J64" s="58" t="n">
        <f aca="false">T64</f>
        <v>795.86</v>
      </c>
      <c r="K64" s="58" t="n">
        <f aca="false">W64</f>
        <v>39.5523</v>
      </c>
      <c r="L64" s="0" t="n">
        <v>796.6808</v>
      </c>
      <c r="M64" s="0" t="n">
        <v>34.7706</v>
      </c>
      <c r="N64" s="0" t="n">
        <v>38.7965</v>
      </c>
      <c r="O64" s="0" t="n">
        <v>39.5889</v>
      </c>
      <c r="P64" s="0" t="n">
        <v>923.239</v>
      </c>
      <c r="Q64" s="0" t="n">
        <v>2.293</v>
      </c>
      <c r="R64" s="47" t="n">
        <f aca="false">P64/3600</f>
        <v>0.256455277777778</v>
      </c>
      <c r="S64" s="48"/>
      <c r="T64" s="0" t="n">
        <v>795.86</v>
      </c>
      <c r="U64" s="0" t="n">
        <v>34.7685</v>
      </c>
      <c r="V64" s="0" t="n">
        <v>38.7414</v>
      </c>
      <c r="W64" s="0" t="n">
        <v>39.5523</v>
      </c>
      <c r="X64" s="0" t="n">
        <v>934.295</v>
      </c>
      <c r="Y64" s="0" t="n">
        <v>2.308</v>
      </c>
      <c r="Z64" s="47" t="n">
        <f aca="false">X64/3600</f>
        <v>0.259526388888889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5184</v>
      </c>
      <c r="I65" s="58" t="n">
        <f aca="false">V65</f>
        <v>36.6249</v>
      </c>
      <c r="J65" s="58" t="n">
        <f aca="false">T65</f>
        <v>371.5184</v>
      </c>
      <c r="K65" s="58" t="n">
        <f aca="false">W65</f>
        <v>37.3633</v>
      </c>
      <c r="L65" s="0" t="n">
        <v>371.8432</v>
      </c>
      <c r="M65" s="0" t="n">
        <v>31.5801</v>
      </c>
      <c r="N65" s="0" t="n">
        <v>36.5899</v>
      </c>
      <c r="O65" s="0" t="n">
        <v>37.3429</v>
      </c>
      <c r="P65" s="0" t="n">
        <v>840.596</v>
      </c>
      <c r="Q65" s="0" t="n">
        <v>1.903</v>
      </c>
      <c r="R65" s="47" t="n">
        <f aca="false">P65/3600</f>
        <v>0.233498888888889</v>
      </c>
      <c r="S65" s="48"/>
      <c r="T65" s="0" t="n">
        <v>371.5184</v>
      </c>
      <c r="U65" s="0" t="n">
        <v>31.5872</v>
      </c>
      <c r="V65" s="0" t="n">
        <v>36.6249</v>
      </c>
      <c r="W65" s="0" t="n">
        <v>37.3633</v>
      </c>
      <c r="X65" s="0" t="n">
        <v>839.271</v>
      </c>
      <c r="Y65" s="0" t="n">
        <v>2.34</v>
      </c>
      <c r="Z65" s="47" t="n">
        <f aca="false">X65/3600</f>
        <v>0.233130833333333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2488</v>
      </c>
      <c r="I66" s="59" t="n">
        <f aca="false">V66</f>
        <v>34.7488</v>
      </c>
      <c r="J66" s="59" t="n">
        <f aca="false">T66</f>
        <v>171.2488</v>
      </c>
      <c r="K66" s="59" t="n">
        <f aca="false">W66</f>
        <v>35.4525</v>
      </c>
      <c r="L66" s="0" t="n">
        <v>171.3856</v>
      </c>
      <c r="M66" s="0" t="n">
        <v>28.6479</v>
      </c>
      <c r="N66" s="0" t="n">
        <v>34.6517</v>
      </c>
      <c r="O66" s="0" t="n">
        <v>35.3392</v>
      </c>
      <c r="P66" s="0" t="n">
        <v>792.624</v>
      </c>
      <c r="Q66" s="0" t="n">
        <v>1.654</v>
      </c>
      <c r="R66" s="53" t="n">
        <f aca="false">P66/3600</f>
        <v>0.220173333333333</v>
      </c>
      <c r="S66" s="51"/>
      <c r="T66" s="0" t="n">
        <v>171.2488</v>
      </c>
      <c r="U66" s="0" t="n">
        <v>28.6571</v>
      </c>
      <c r="V66" s="0" t="n">
        <v>34.7488</v>
      </c>
      <c r="W66" s="0" t="n">
        <v>35.4525</v>
      </c>
      <c r="X66" s="0" t="n">
        <v>790.383</v>
      </c>
      <c r="Y66" s="0" t="n">
        <v>1.685</v>
      </c>
      <c r="Z66" s="53" t="n">
        <f aca="false">X66/3600</f>
        <v>0.219550833333333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1275.5456</v>
      </c>
      <c r="I67" s="54" t="n">
        <f aca="false">V67</f>
        <v>41.5666</v>
      </c>
      <c r="J67" s="54" t="n">
        <f aca="false">T67</f>
        <v>1275.5456</v>
      </c>
      <c r="K67" s="54" t="n">
        <f aca="false">W67</f>
        <v>42.6696</v>
      </c>
      <c r="L67" s="0" t="n">
        <v>1275.1944</v>
      </c>
      <c r="M67" s="0" t="n">
        <v>39.4092</v>
      </c>
      <c r="N67" s="0" t="n">
        <v>41.6055</v>
      </c>
      <c r="O67" s="0" t="n">
        <v>42.6829</v>
      </c>
      <c r="P67" s="0" t="n">
        <v>762.391</v>
      </c>
      <c r="Q67" s="0" t="n">
        <v>2.152</v>
      </c>
      <c r="R67" s="55" t="n">
        <f aca="false">P67/3600</f>
        <v>0.211775277777778</v>
      </c>
      <c r="S67" s="56"/>
      <c r="T67" s="0" t="n">
        <v>1275.5456</v>
      </c>
      <c r="U67" s="0" t="n">
        <v>39.4126</v>
      </c>
      <c r="V67" s="0" t="n">
        <v>41.5666</v>
      </c>
      <c r="W67" s="0" t="n">
        <v>42.6696</v>
      </c>
      <c r="X67" s="0" t="n">
        <v>760.383</v>
      </c>
      <c r="Y67" s="0" t="n">
        <v>2.152</v>
      </c>
      <c r="Z67" s="55" t="n">
        <f aca="false">X67/3600</f>
        <v>0.21121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2784</v>
      </c>
      <c r="I68" s="46" t="n">
        <f aca="false">V68</f>
        <v>38.9643</v>
      </c>
      <c r="J68" s="46" t="n">
        <f aca="false">T68</f>
        <v>630.2784</v>
      </c>
      <c r="K68" s="46" t="n">
        <f aca="false">W68</f>
        <v>40.1761</v>
      </c>
      <c r="L68" s="0" t="n">
        <v>630.0704</v>
      </c>
      <c r="M68" s="0" t="n">
        <v>35.6847</v>
      </c>
      <c r="N68" s="0" t="n">
        <v>38.9436</v>
      </c>
      <c r="O68" s="0" t="n">
        <v>40.1485</v>
      </c>
      <c r="P68" s="0" t="n">
        <v>670.003</v>
      </c>
      <c r="Q68" s="0" t="n">
        <v>1.762</v>
      </c>
      <c r="R68" s="47" t="n">
        <f aca="false">P68/3600</f>
        <v>0.186111944444444</v>
      </c>
      <c r="S68" s="48"/>
      <c r="T68" s="0" t="n">
        <v>630.2784</v>
      </c>
      <c r="U68" s="0" t="n">
        <v>35.6806</v>
      </c>
      <c r="V68" s="0" t="n">
        <v>38.9643</v>
      </c>
      <c r="W68" s="0" t="n">
        <v>40.1761</v>
      </c>
      <c r="X68" s="0" t="n">
        <v>667.928</v>
      </c>
      <c r="Y68" s="0" t="n">
        <v>1.778</v>
      </c>
      <c r="Z68" s="47" t="n">
        <f aca="false">X68/3600</f>
        <v>0.185535555555556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584</v>
      </c>
      <c r="I69" s="46" t="n">
        <f aca="false">V69</f>
        <v>36.7744</v>
      </c>
      <c r="J69" s="46" t="n">
        <f aca="false">T69</f>
        <v>304.5584</v>
      </c>
      <c r="K69" s="46" t="n">
        <f aca="false">W69</f>
        <v>37.9518</v>
      </c>
      <c r="L69" s="0" t="n">
        <v>304.2808</v>
      </c>
      <c r="M69" s="0" t="n">
        <v>32.2569</v>
      </c>
      <c r="N69" s="0" t="n">
        <v>36.7359</v>
      </c>
      <c r="O69" s="0" t="n">
        <v>37.8935</v>
      </c>
      <c r="P69" s="0" t="n">
        <v>597.694</v>
      </c>
      <c r="Q69" s="0" t="n">
        <v>1.466</v>
      </c>
      <c r="R69" s="47" t="n">
        <f aca="false">P69/3600</f>
        <v>0.166026111111111</v>
      </c>
      <c r="S69" s="48"/>
      <c r="T69" s="0" t="n">
        <v>304.5584</v>
      </c>
      <c r="U69" s="0" t="n">
        <v>32.2555</v>
      </c>
      <c r="V69" s="0" t="n">
        <v>36.7744</v>
      </c>
      <c r="W69" s="0" t="n">
        <v>37.9518</v>
      </c>
      <c r="X69" s="0" t="n">
        <v>595.966</v>
      </c>
      <c r="Y69" s="0" t="n">
        <v>1.482</v>
      </c>
      <c r="Z69" s="47" t="n">
        <f aca="false">X69/3600</f>
        <v>0.165546111111111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6872</v>
      </c>
      <c r="I70" s="60" t="n">
        <f aca="false">V70</f>
        <v>34.8382</v>
      </c>
      <c r="J70" s="60" t="n">
        <f aca="false">T70</f>
        <v>146.6872</v>
      </c>
      <c r="K70" s="60" t="n">
        <f aca="false">W70</f>
        <v>35.8389</v>
      </c>
      <c r="L70" s="0" t="n">
        <v>146.2464</v>
      </c>
      <c r="M70" s="0" t="n">
        <v>29.4548</v>
      </c>
      <c r="N70" s="0" t="n">
        <v>34.7593</v>
      </c>
      <c r="O70" s="0" t="n">
        <v>35.7274</v>
      </c>
      <c r="P70" s="0" t="n">
        <v>541.675</v>
      </c>
      <c r="Q70" s="0" t="n">
        <v>1.294</v>
      </c>
      <c r="R70" s="53" t="n">
        <f aca="false">P70/3600</f>
        <v>0.150465277777778</v>
      </c>
      <c r="S70" s="51"/>
      <c r="T70" s="0" t="n">
        <v>146.6872</v>
      </c>
      <c r="U70" s="0" t="n">
        <v>29.4544</v>
      </c>
      <c r="V70" s="0" t="n">
        <v>34.8382</v>
      </c>
      <c r="W70" s="0" t="n">
        <v>35.8389</v>
      </c>
      <c r="X70" s="0" t="n">
        <v>540.736</v>
      </c>
      <c r="Y70" s="0" t="n">
        <v>1.279</v>
      </c>
      <c r="Z70" s="53" t="n">
        <f aca="false">X70/3600</f>
        <v>0.150204444444444</v>
      </c>
      <c r="AA70" s="51"/>
      <c r="AB70" s="51"/>
      <c r="AC70" s="51"/>
    </row>
    <row r="71" customFormat="false" ht="11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1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1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2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1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1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1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2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1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1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1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2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6206060258013</v>
      </c>
      <c r="R89" s="65" t="n">
        <f aca="false">GEOMEAN(R3:R70)</f>
        <v>1.5647312065951</v>
      </c>
      <c r="S89" s="65"/>
      <c r="T89" s="65"/>
      <c r="U89" s="65"/>
      <c r="V89" s="65"/>
      <c r="W89" s="65"/>
      <c r="X89" s="65"/>
      <c r="Y89" s="65" t="n">
        <f aca="false">GEOMEAN(Y3:Y70)</f>
        <v>12.7571324921696</v>
      </c>
      <c r="Z89" s="65" t="n">
        <f aca="false">GEOMEAN(Z3:Z70)</f>
        <v>1.561625696827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81774251483</v>
      </c>
      <c r="Z90" s="75" t="n">
        <f aca="false">Z89/R89</f>
        <v>0.99801530783392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22706111111111</v>
      </c>
      <c r="R91" s="64" t="n">
        <f aca="false">SUM(R3:R70)</f>
        <v>192.968104444444</v>
      </c>
      <c r="X91" s="64"/>
      <c r="Y91" s="64" t="n">
        <f aca="false">SUM(Y3:Y70)/3600</f>
        <v>0.427656944444444</v>
      </c>
      <c r="Z91" s="64" t="n">
        <f aca="false">SUM(Z3:Z70)</f>
        <v>192.59467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G77" activeCellId="0" sqref="AG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376</v>
      </c>
      <c r="I19" s="46" t="n">
        <f aca="false">V19</f>
        <v>43.1759</v>
      </c>
      <c r="J19" s="46" t="n">
        <f aca="false">T19</f>
        <v>5739.376</v>
      </c>
      <c r="K19" s="46" t="n">
        <f aca="false">W19</f>
        <v>44.6585</v>
      </c>
      <c r="L19" s="0" t="n">
        <v>5737.3504</v>
      </c>
      <c r="M19" s="0" t="n">
        <v>41.5651</v>
      </c>
      <c r="N19" s="0" t="n">
        <v>43.1705</v>
      </c>
      <c r="O19" s="0" t="n">
        <v>44.6587</v>
      </c>
      <c r="P19" s="0" t="n">
        <v>13772.364</v>
      </c>
      <c r="Q19" s="0" t="n">
        <v>25.522</v>
      </c>
      <c r="R19" s="47" t="n">
        <f aca="false">P19/3600</f>
        <v>3.82565666666667</v>
      </c>
      <c r="S19" s="48"/>
      <c r="T19" s="0" t="n">
        <v>5739.376</v>
      </c>
      <c r="U19" s="0" t="n">
        <v>41.5653</v>
      </c>
      <c r="V19" s="0" t="n">
        <v>43.1759</v>
      </c>
      <c r="W19" s="0" t="n">
        <v>44.6585</v>
      </c>
      <c r="X19" s="0" t="n">
        <v>13789.194</v>
      </c>
      <c r="Y19" s="0" t="n">
        <v>25.912</v>
      </c>
      <c r="Z19" s="47" t="n">
        <f aca="false">X19/3600</f>
        <v>3.83033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2512</v>
      </c>
      <c r="I20" s="46" t="n">
        <f aca="false">V20</f>
        <v>41.6516</v>
      </c>
      <c r="J20" s="46" t="n">
        <f aca="false">T20</f>
        <v>2654.2512</v>
      </c>
      <c r="K20" s="46" t="n">
        <f aca="false">W20</f>
        <v>42.8268</v>
      </c>
      <c r="L20" s="0" t="n">
        <v>2654.0552</v>
      </c>
      <c r="M20" s="0" t="n">
        <v>39.5063</v>
      </c>
      <c r="N20" s="0" t="n">
        <v>41.6393</v>
      </c>
      <c r="O20" s="0" t="n">
        <v>42.8268</v>
      </c>
      <c r="P20" s="0" t="n">
        <v>12664.617</v>
      </c>
      <c r="Q20" s="0" t="n">
        <v>21.95</v>
      </c>
      <c r="R20" s="47" t="n">
        <f aca="false">P20/3600</f>
        <v>3.51794916666667</v>
      </c>
      <c r="S20" s="48"/>
      <c r="T20" s="0" t="n">
        <v>2654.2512</v>
      </c>
      <c r="U20" s="0" t="n">
        <v>39.5049</v>
      </c>
      <c r="V20" s="0" t="n">
        <v>41.6516</v>
      </c>
      <c r="W20" s="0" t="n">
        <v>42.8268</v>
      </c>
      <c r="X20" s="0" t="n">
        <v>12667.184</v>
      </c>
      <c r="Y20" s="0" t="n">
        <v>22.262</v>
      </c>
      <c r="Z20" s="47" t="n">
        <f aca="false">X20/3600</f>
        <v>3.51866222222222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0368</v>
      </c>
      <c r="I21" s="46" t="n">
        <f aca="false">V21</f>
        <v>40.3099</v>
      </c>
      <c r="J21" s="46" t="n">
        <f aca="false">T21</f>
        <v>1268.0368</v>
      </c>
      <c r="K21" s="46" t="n">
        <f aca="false">W21</f>
        <v>41.4448</v>
      </c>
      <c r="L21" s="0" t="n">
        <v>1266.8376</v>
      </c>
      <c r="M21" s="0" t="n">
        <v>37.017</v>
      </c>
      <c r="N21" s="0" t="n">
        <v>40.2917</v>
      </c>
      <c r="O21" s="0" t="n">
        <v>41.4378</v>
      </c>
      <c r="P21" s="0" t="n">
        <v>11931.248</v>
      </c>
      <c r="Q21" s="0" t="n">
        <v>19.61</v>
      </c>
      <c r="R21" s="47" t="n">
        <f aca="false">P21/3600</f>
        <v>3.31423555555556</v>
      </c>
      <c r="S21" s="48"/>
      <c r="T21" s="0" t="n">
        <v>1268.0368</v>
      </c>
      <c r="U21" s="0" t="n">
        <v>37.0172</v>
      </c>
      <c r="V21" s="0" t="n">
        <v>40.3099</v>
      </c>
      <c r="W21" s="0" t="n">
        <v>41.4448</v>
      </c>
      <c r="X21" s="0" t="n">
        <v>11908.9</v>
      </c>
      <c r="Y21" s="0" t="n">
        <v>19.844</v>
      </c>
      <c r="Z21" s="47" t="n">
        <f aca="false">X21/3600</f>
        <v>3.30802777777778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5.0016</v>
      </c>
      <c r="I22" s="52" t="n">
        <f aca="false">V22</f>
        <v>39.1776</v>
      </c>
      <c r="J22" s="52" t="n">
        <f aca="false">T22</f>
        <v>615.0016</v>
      </c>
      <c r="K22" s="52" t="n">
        <f aca="false">W22</f>
        <v>40.4765</v>
      </c>
      <c r="L22" s="0" t="n">
        <v>614.1912</v>
      </c>
      <c r="M22" s="0" t="n">
        <v>34.4797</v>
      </c>
      <c r="N22" s="0" t="n">
        <v>39.1448</v>
      </c>
      <c r="O22" s="0" t="n">
        <v>40.4833</v>
      </c>
      <c r="P22" s="0" t="n">
        <v>11378.424</v>
      </c>
      <c r="Q22" s="0" t="n">
        <v>18.035</v>
      </c>
      <c r="R22" s="53" t="n">
        <f aca="false">P22/3600</f>
        <v>3.16067333333333</v>
      </c>
      <c r="S22" s="51"/>
      <c r="T22" s="0" t="n">
        <v>615.0016</v>
      </c>
      <c r="U22" s="0" t="n">
        <v>34.4807</v>
      </c>
      <c r="V22" s="0" t="n">
        <v>39.1776</v>
      </c>
      <c r="W22" s="0" t="n">
        <v>40.4765</v>
      </c>
      <c r="X22" s="0" t="n">
        <v>11384.892</v>
      </c>
      <c r="Y22" s="0" t="n">
        <v>18.3</v>
      </c>
      <c r="Z22" s="53" t="n">
        <f aca="false">X22/3600</f>
        <v>3.16247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8617.1304</v>
      </c>
      <c r="I23" s="54" t="n">
        <f aca="false">V23</f>
        <v>41.8569</v>
      </c>
      <c r="J23" s="54" t="n">
        <f aca="false">T23</f>
        <v>8617.1304</v>
      </c>
      <c r="K23" s="54" t="n">
        <f aca="false">W23</f>
        <v>42.9538</v>
      </c>
      <c r="L23" s="0" t="n">
        <v>8624.4848</v>
      </c>
      <c r="M23" s="0" t="n">
        <v>39.7722</v>
      </c>
      <c r="N23" s="0" t="n">
        <v>41.9039</v>
      </c>
      <c r="O23" s="0" t="n">
        <v>43.0024</v>
      </c>
      <c r="P23" s="0" t="n">
        <v>13570.133</v>
      </c>
      <c r="Q23" s="0" t="n">
        <v>27.879</v>
      </c>
      <c r="R23" s="55" t="n">
        <f aca="false">P23/3600</f>
        <v>3.76948138888889</v>
      </c>
      <c r="S23" s="56"/>
      <c r="T23" s="0" t="n">
        <v>8617.1304</v>
      </c>
      <c r="U23" s="0" t="n">
        <v>39.771</v>
      </c>
      <c r="V23" s="0" t="n">
        <v>41.8569</v>
      </c>
      <c r="W23" s="0" t="n">
        <v>42.9538</v>
      </c>
      <c r="X23" s="0" t="n">
        <v>13535.973</v>
      </c>
      <c r="Y23" s="0" t="n">
        <v>28.144</v>
      </c>
      <c r="Z23" s="55" t="n">
        <f aca="false">X23/3600</f>
        <v>3.75999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7.5904</v>
      </c>
      <c r="I24" s="46" t="n">
        <f aca="false">V24</f>
        <v>39.8571</v>
      </c>
      <c r="J24" s="46" t="n">
        <f aca="false">T24</f>
        <v>3487.5904</v>
      </c>
      <c r="K24" s="46" t="n">
        <f aca="false">W24</f>
        <v>40.8147</v>
      </c>
      <c r="L24" s="0" t="n">
        <v>3494.112</v>
      </c>
      <c r="M24" s="0" t="n">
        <v>36.8572</v>
      </c>
      <c r="N24" s="0" t="n">
        <v>39.8649</v>
      </c>
      <c r="O24" s="0" t="n">
        <v>40.8248</v>
      </c>
      <c r="P24" s="0" t="n">
        <v>12243.441</v>
      </c>
      <c r="Q24" s="0" t="n">
        <v>22.199</v>
      </c>
      <c r="R24" s="47" t="n">
        <f aca="false">P24/3600</f>
        <v>3.40095583333333</v>
      </c>
      <c r="S24" s="48"/>
      <c r="T24" s="0" t="n">
        <v>3487.5904</v>
      </c>
      <c r="U24" s="0" t="n">
        <v>36.8579</v>
      </c>
      <c r="V24" s="0" t="n">
        <v>39.8571</v>
      </c>
      <c r="W24" s="0" t="n">
        <v>40.8147</v>
      </c>
      <c r="X24" s="0" t="n">
        <v>12182.384</v>
      </c>
      <c r="Y24" s="0" t="n">
        <v>22.34</v>
      </c>
      <c r="Z24" s="47" t="n">
        <f aca="false">X24/3600</f>
        <v>3.38399555555556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1512</v>
      </c>
      <c r="I25" s="46" t="n">
        <f aca="false">V25</f>
        <v>38.0877</v>
      </c>
      <c r="J25" s="46" t="n">
        <f aca="false">T25</f>
        <v>1476.1512</v>
      </c>
      <c r="K25" s="46" t="n">
        <f aca="false">W25</f>
        <v>39.3009</v>
      </c>
      <c r="L25" s="0" t="n">
        <v>1475.7576</v>
      </c>
      <c r="M25" s="0" t="n">
        <v>34.0822</v>
      </c>
      <c r="N25" s="0" t="n">
        <v>38.0406</v>
      </c>
      <c r="O25" s="0" t="n">
        <v>39.2767</v>
      </c>
      <c r="P25" s="0" t="n">
        <v>11468.453</v>
      </c>
      <c r="Q25" s="0" t="n">
        <v>18.893</v>
      </c>
      <c r="R25" s="47" t="n">
        <f aca="false">P25/3600</f>
        <v>3.18568138888889</v>
      </c>
      <c r="S25" s="48"/>
      <c r="T25" s="0" t="n">
        <v>1476.1512</v>
      </c>
      <c r="U25" s="0" t="n">
        <v>34.0852</v>
      </c>
      <c r="V25" s="0" t="n">
        <v>38.0877</v>
      </c>
      <c r="W25" s="0" t="n">
        <v>39.3009</v>
      </c>
      <c r="X25" s="0" t="n">
        <v>11451.74</v>
      </c>
      <c r="Y25" s="0" t="n">
        <v>19.142</v>
      </c>
      <c r="Z25" s="47" t="n">
        <f aca="false">X25/3600</f>
        <v>3.18103888888889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7856</v>
      </c>
      <c r="I26" s="52" t="n">
        <f aca="false">V26</f>
        <v>36.5913</v>
      </c>
      <c r="J26" s="52" t="n">
        <f aca="false">T26</f>
        <v>628.7856</v>
      </c>
      <c r="K26" s="52" t="n">
        <f aca="false">W26</f>
        <v>38.326</v>
      </c>
      <c r="L26" s="0" t="n">
        <v>629.1296</v>
      </c>
      <c r="M26" s="0" t="n">
        <v>31.513</v>
      </c>
      <c r="N26" s="0" t="n">
        <v>36.5242</v>
      </c>
      <c r="O26" s="0" t="n">
        <v>38.266</v>
      </c>
      <c r="P26" s="0" t="n">
        <v>10969.059</v>
      </c>
      <c r="Q26" s="0" t="n">
        <v>16.958</v>
      </c>
      <c r="R26" s="53" t="n">
        <f aca="false">P26/3600</f>
        <v>3.04696083333333</v>
      </c>
      <c r="S26" s="51"/>
      <c r="T26" s="0" t="n">
        <v>628.7856</v>
      </c>
      <c r="U26" s="0" t="n">
        <v>31.5075</v>
      </c>
      <c r="V26" s="0" t="n">
        <v>36.5913</v>
      </c>
      <c r="W26" s="0" t="n">
        <v>38.326</v>
      </c>
      <c r="X26" s="0" t="n">
        <v>10963.107</v>
      </c>
      <c r="Y26" s="0" t="n">
        <v>17.27</v>
      </c>
      <c r="Z26" s="53" t="n">
        <f aca="false">X26/3600</f>
        <v>3.0453075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20286.9976</v>
      </c>
      <c r="I27" s="54" t="n">
        <f aca="false">V27</f>
        <v>39.9832</v>
      </c>
      <c r="J27" s="54" t="n">
        <f aca="false">T27</f>
        <v>20286.9976</v>
      </c>
      <c r="K27" s="54" t="n">
        <f aca="false">W27</f>
        <v>43.1219</v>
      </c>
      <c r="L27" s="0" t="n">
        <v>20350.8128</v>
      </c>
      <c r="M27" s="0" t="n">
        <v>38.5763</v>
      </c>
      <c r="N27" s="0" t="n">
        <v>40.0095</v>
      </c>
      <c r="O27" s="0" t="n">
        <v>43.1591</v>
      </c>
      <c r="P27" s="0" t="n">
        <v>27806.271</v>
      </c>
      <c r="Q27" s="0" t="n">
        <v>51.763</v>
      </c>
      <c r="R27" s="55" t="n">
        <f aca="false">P27/3600</f>
        <v>7.72396416666667</v>
      </c>
      <c r="S27" s="56"/>
      <c r="T27" s="0" t="n">
        <v>20286.9976</v>
      </c>
      <c r="U27" s="0" t="n">
        <v>38.5752</v>
      </c>
      <c r="V27" s="0" t="n">
        <v>39.9832</v>
      </c>
      <c r="W27" s="0" t="n">
        <v>43.1219</v>
      </c>
      <c r="X27" s="0" t="n">
        <v>27651.441</v>
      </c>
      <c r="Y27" s="0" t="n">
        <v>52.106</v>
      </c>
      <c r="Z27" s="55" t="n">
        <f aca="false">X27/3600</f>
        <v>7.68095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5.844</v>
      </c>
      <c r="I28" s="46" t="n">
        <f aca="false">V28</f>
        <v>38.8333</v>
      </c>
      <c r="J28" s="46" t="n">
        <f aca="false">T28</f>
        <v>6545.844</v>
      </c>
      <c r="K28" s="46" t="n">
        <f aca="false">W28</f>
        <v>41.2699</v>
      </c>
      <c r="L28" s="0" t="n">
        <v>6556.168</v>
      </c>
      <c r="M28" s="0" t="n">
        <v>36.5802</v>
      </c>
      <c r="N28" s="0" t="n">
        <v>38.8288</v>
      </c>
      <c r="O28" s="0" t="n">
        <v>41.2917</v>
      </c>
      <c r="P28" s="0" t="n">
        <v>24250.285</v>
      </c>
      <c r="Q28" s="0" t="n">
        <v>40.952</v>
      </c>
      <c r="R28" s="47" t="n">
        <f aca="false">P28/3600</f>
        <v>6.73619027777778</v>
      </c>
      <c r="S28" s="48"/>
      <c r="T28" s="0" t="n">
        <v>6545.844</v>
      </c>
      <c r="U28" s="0" t="n">
        <v>36.5787</v>
      </c>
      <c r="V28" s="0" t="n">
        <v>38.8333</v>
      </c>
      <c r="W28" s="0" t="n">
        <v>41.2699</v>
      </c>
      <c r="X28" s="0" t="n">
        <v>24077.055</v>
      </c>
      <c r="Y28" s="0" t="n">
        <v>40.609</v>
      </c>
      <c r="Z28" s="47" t="n">
        <f aca="false">X28/3600</f>
        <v>6.68807083333333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4216</v>
      </c>
      <c r="I29" s="46" t="n">
        <f aca="false">V29</f>
        <v>37.8441</v>
      </c>
      <c r="J29" s="46" t="n">
        <f aca="false">T29</f>
        <v>2947.4216</v>
      </c>
      <c r="K29" s="46" t="n">
        <f aca="false">W29</f>
        <v>39.5509</v>
      </c>
      <c r="L29" s="0" t="n">
        <v>2947.1664</v>
      </c>
      <c r="M29" s="0" t="n">
        <v>34.423</v>
      </c>
      <c r="N29" s="0" t="n">
        <v>37.8352</v>
      </c>
      <c r="O29" s="0" t="n">
        <v>39.5293</v>
      </c>
      <c r="P29" s="0" t="n">
        <v>22684.311</v>
      </c>
      <c r="Q29" s="0" t="n">
        <v>35.414</v>
      </c>
      <c r="R29" s="47" t="n">
        <f aca="false">P29/3600</f>
        <v>6.3011975</v>
      </c>
      <c r="S29" s="48"/>
      <c r="T29" s="0" t="n">
        <v>2947.4216</v>
      </c>
      <c r="U29" s="0" t="n">
        <v>34.4241</v>
      </c>
      <c r="V29" s="0" t="n">
        <v>37.8441</v>
      </c>
      <c r="W29" s="0" t="n">
        <v>39.5509</v>
      </c>
      <c r="X29" s="0" t="n">
        <v>22584.659</v>
      </c>
      <c r="Y29" s="0" t="n">
        <v>35.851</v>
      </c>
      <c r="Z29" s="47" t="n">
        <f aca="false">X29/3600</f>
        <v>6.27351638888889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4.6344</v>
      </c>
      <c r="I30" s="52" t="n">
        <f aca="false">V30</f>
        <v>36.7988</v>
      </c>
      <c r="J30" s="52" t="n">
        <f aca="false">T30</f>
        <v>1424.6344</v>
      </c>
      <c r="K30" s="52" t="n">
        <f aca="false">W30</f>
        <v>37.827</v>
      </c>
      <c r="L30" s="0" t="n">
        <v>1422.8768</v>
      </c>
      <c r="M30" s="0" t="n">
        <v>32.1361</v>
      </c>
      <c r="N30" s="0" t="n">
        <v>36.749</v>
      </c>
      <c r="O30" s="0" t="n">
        <v>37.7848</v>
      </c>
      <c r="P30" s="0" t="n">
        <v>21739.836</v>
      </c>
      <c r="Q30" s="0" t="n">
        <v>32.185</v>
      </c>
      <c r="R30" s="53" t="n">
        <f aca="false">P30/3600</f>
        <v>6.03884333333333</v>
      </c>
      <c r="S30" s="51"/>
      <c r="T30" s="0" t="n">
        <v>1424.6344</v>
      </c>
      <c r="U30" s="0" t="n">
        <v>32.1319</v>
      </c>
      <c r="V30" s="0" t="n">
        <v>36.7988</v>
      </c>
      <c r="W30" s="0" t="n">
        <v>37.827</v>
      </c>
      <c r="X30" s="0" t="n">
        <v>21589.391</v>
      </c>
      <c r="Y30" s="0" t="n">
        <v>32.683</v>
      </c>
      <c r="Z30" s="53" t="n">
        <f aca="false">X30/3600</f>
        <v>5.99705305555556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0.7968</v>
      </c>
      <c r="I31" s="57" t="n">
        <f aca="false">V31</f>
        <v>43.522</v>
      </c>
      <c r="J31" s="57" t="n">
        <f aca="false">T31</f>
        <v>21030.7968</v>
      </c>
      <c r="K31" s="57" t="n">
        <f aca="false">W31</f>
        <v>44.6872</v>
      </c>
      <c r="L31" s="0" t="n">
        <v>21029.372</v>
      </c>
      <c r="M31" s="0" t="n">
        <v>39.2933</v>
      </c>
      <c r="N31" s="0" t="n">
        <v>43.5241</v>
      </c>
      <c r="O31" s="0" t="n">
        <v>44.7028</v>
      </c>
      <c r="P31" s="0" t="n">
        <v>31015.023</v>
      </c>
      <c r="Q31" s="0" t="n">
        <v>59.688</v>
      </c>
      <c r="R31" s="55" t="n">
        <f aca="false">P31/3600</f>
        <v>8.61528416666667</v>
      </c>
      <c r="S31" s="56"/>
      <c r="T31" s="0" t="n">
        <v>21030.7968</v>
      </c>
      <c r="U31" s="0" t="n">
        <v>39.2928</v>
      </c>
      <c r="V31" s="0" t="n">
        <v>43.522</v>
      </c>
      <c r="W31" s="0" t="n">
        <v>44.6872</v>
      </c>
      <c r="X31" s="0" t="n">
        <v>30878.109</v>
      </c>
      <c r="Y31" s="0" t="n">
        <v>59.923</v>
      </c>
      <c r="Z31" s="55" t="n">
        <f aca="false">X31/3600</f>
        <v>8.57725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6.4504</v>
      </c>
      <c r="I32" s="58" t="n">
        <f aca="false">V32</f>
        <v>42.1312</v>
      </c>
      <c r="J32" s="58" t="n">
        <f aca="false">T32</f>
        <v>7566.4504</v>
      </c>
      <c r="K32" s="58" t="n">
        <f aca="false">W32</f>
        <v>42.6048</v>
      </c>
      <c r="L32" s="0" t="n">
        <v>7565.0152</v>
      </c>
      <c r="M32" s="0" t="n">
        <v>37.3811</v>
      </c>
      <c r="N32" s="0" t="n">
        <v>42.1137</v>
      </c>
      <c r="O32" s="0" t="n">
        <v>42.5958</v>
      </c>
      <c r="P32" s="0" t="n">
        <v>27450.742</v>
      </c>
      <c r="Q32" s="0" t="n">
        <v>48.284</v>
      </c>
      <c r="R32" s="47" t="n">
        <f aca="false">P32/3600</f>
        <v>7.62520611111111</v>
      </c>
      <c r="S32" s="48"/>
      <c r="T32" s="0" t="n">
        <v>7566.4504</v>
      </c>
      <c r="U32" s="0" t="n">
        <v>37.3791</v>
      </c>
      <c r="V32" s="0" t="n">
        <v>42.1312</v>
      </c>
      <c r="W32" s="0" t="n">
        <v>42.6048</v>
      </c>
      <c r="X32" s="0" t="n">
        <v>27418.882</v>
      </c>
      <c r="Y32" s="0" t="n">
        <v>48.674</v>
      </c>
      <c r="Z32" s="47" t="n">
        <f aca="false">X32/3600</f>
        <v>7.61635611111111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5.7368</v>
      </c>
      <c r="I33" s="58" t="n">
        <f aca="false">V33</f>
        <v>40.6446</v>
      </c>
      <c r="J33" s="58" t="n">
        <f aca="false">T33</f>
        <v>3485.7368</v>
      </c>
      <c r="K33" s="58" t="n">
        <f aca="false">W33</f>
        <v>40.4584</v>
      </c>
      <c r="L33" s="0" t="n">
        <v>3482.4528</v>
      </c>
      <c r="M33" s="0" t="n">
        <v>35.3853</v>
      </c>
      <c r="N33" s="0" t="n">
        <v>40.6075</v>
      </c>
      <c r="O33" s="0" t="n">
        <v>40.4224</v>
      </c>
      <c r="P33" s="0" t="n">
        <v>25582.454</v>
      </c>
      <c r="Q33" s="0" t="n">
        <v>42.184</v>
      </c>
      <c r="R33" s="47" t="n">
        <f aca="false">P33/3600</f>
        <v>7.10623722222222</v>
      </c>
      <c r="S33" s="48"/>
      <c r="T33" s="0" t="n">
        <v>3485.7368</v>
      </c>
      <c r="U33" s="0" t="n">
        <v>35.3856</v>
      </c>
      <c r="V33" s="0" t="n">
        <v>40.6446</v>
      </c>
      <c r="W33" s="0" t="n">
        <v>40.4584</v>
      </c>
      <c r="X33" s="0" t="n">
        <v>25528.108</v>
      </c>
      <c r="Y33" s="0" t="n">
        <v>42.605</v>
      </c>
      <c r="Z33" s="47" t="n">
        <f aca="false">X33/3600</f>
        <v>7.09114111111111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8.7888</v>
      </c>
      <c r="I34" s="59" t="n">
        <f aca="false">V34</f>
        <v>39.1914</v>
      </c>
      <c r="J34" s="59" t="n">
        <f aca="false">T34</f>
        <v>1728.7888</v>
      </c>
      <c r="K34" s="59" t="n">
        <f aca="false">W34</f>
        <v>38.3802</v>
      </c>
      <c r="L34" s="0" t="n">
        <v>1726.1152</v>
      </c>
      <c r="M34" s="0" t="n">
        <v>33.2417</v>
      </c>
      <c r="N34" s="0" t="n">
        <v>39.1326</v>
      </c>
      <c r="O34" s="0" t="n">
        <v>38.3144</v>
      </c>
      <c r="P34" s="0" t="n">
        <v>24345.216</v>
      </c>
      <c r="Q34" s="0" t="n">
        <v>38.55</v>
      </c>
      <c r="R34" s="53" t="n">
        <f aca="false">P34/3600</f>
        <v>6.76256</v>
      </c>
      <c r="S34" s="51"/>
      <c r="T34" s="0" t="n">
        <v>1728.7888</v>
      </c>
      <c r="U34" s="0" t="n">
        <v>33.2433</v>
      </c>
      <c r="V34" s="0" t="n">
        <v>39.1914</v>
      </c>
      <c r="W34" s="0" t="n">
        <v>38.3802</v>
      </c>
      <c r="X34" s="0" t="n">
        <v>24277.431</v>
      </c>
      <c r="Y34" s="0" t="n">
        <v>38.815</v>
      </c>
      <c r="Z34" s="53" t="n">
        <f aca="false">X34/3600</f>
        <v>6.74373083333333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02.4328</v>
      </c>
      <c r="I35" s="57" t="n">
        <f aca="false">V35</f>
        <v>41.8215</v>
      </c>
      <c r="J35" s="57" t="n">
        <f aca="false">T35</f>
        <v>47602.4328</v>
      </c>
      <c r="K35" s="57" t="n">
        <f aca="false">W35</f>
        <v>43.9342</v>
      </c>
      <c r="L35" s="0" t="n">
        <v>47639.0016</v>
      </c>
      <c r="M35" s="0" t="n">
        <v>37.8175</v>
      </c>
      <c r="N35" s="0" t="n">
        <v>41.8515</v>
      </c>
      <c r="O35" s="0" t="n">
        <v>43.9379</v>
      </c>
      <c r="P35" s="0" t="n">
        <v>37166.601</v>
      </c>
      <c r="Q35" s="0" t="n">
        <v>80.64</v>
      </c>
      <c r="R35" s="55" t="n">
        <f aca="false">P35/3600</f>
        <v>10.3240558333333</v>
      </c>
      <c r="S35" s="56"/>
      <c r="T35" s="0" t="n">
        <v>47602.4328</v>
      </c>
      <c r="U35" s="0" t="n">
        <v>37.8168</v>
      </c>
      <c r="V35" s="0" t="n">
        <v>41.8215</v>
      </c>
      <c r="W35" s="0" t="n">
        <v>43.9342</v>
      </c>
      <c r="X35" s="0" t="n">
        <v>37152.25</v>
      </c>
      <c r="Y35" s="0" t="n">
        <v>81.545</v>
      </c>
      <c r="Z35" s="55" t="n">
        <f aca="false">X35/3600</f>
        <v>10.3200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2.4888</v>
      </c>
      <c r="I36" s="58" t="n">
        <f aca="false">V36</f>
        <v>40.3693</v>
      </c>
      <c r="J36" s="58" t="n">
        <f aca="false">T36</f>
        <v>8072.4888</v>
      </c>
      <c r="K36" s="58" t="n">
        <f aca="false">W36</f>
        <v>42.7481</v>
      </c>
      <c r="L36" s="0" t="n">
        <v>8078.5768</v>
      </c>
      <c r="M36" s="0" t="n">
        <v>35.2462</v>
      </c>
      <c r="N36" s="0" t="n">
        <v>40.3849</v>
      </c>
      <c r="O36" s="0" t="n">
        <v>42.7321</v>
      </c>
      <c r="P36" s="0" t="n">
        <v>29658.209</v>
      </c>
      <c r="Q36" s="0" t="n">
        <v>50.452</v>
      </c>
      <c r="R36" s="47" t="n">
        <f aca="false">P36/3600</f>
        <v>8.23839138888889</v>
      </c>
      <c r="S36" s="48"/>
      <c r="T36" s="0" t="n">
        <v>8072.4888</v>
      </c>
      <c r="U36" s="0" t="n">
        <v>35.2453</v>
      </c>
      <c r="V36" s="0" t="n">
        <v>40.3693</v>
      </c>
      <c r="W36" s="0" t="n">
        <v>42.7481</v>
      </c>
      <c r="X36" s="0" t="n">
        <v>29608.623</v>
      </c>
      <c r="Y36" s="0" t="n">
        <v>50.936</v>
      </c>
      <c r="Z36" s="47" t="n">
        <f aca="false">X36/3600</f>
        <v>8.2246175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5.1008</v>
      </c>
      <c r="I37" s="58" t="n">
        <f aca="false">V37</f>
        <v>38.9832</v>
      </c>
      <c r="J37" s="58" t="n">
        <f aca="false">T37</f>
        <v>2305.1008</v>
      </c>
      <c r="K37" s="58" t="n">
        <f aca="false">W37</f>
        <v>41.6403</v>
      </c>
      <c r="L37" s="0" t="n">
        <v>2304.0968</v>
      </c>
      <c r="M37" s="0" t="n">
        <v>33.3993</v>
      </c>
      <c r="N37" s="0" t="n">
        <v>38.9774</v>
      </c>
      <c r="O37" s="0" t="n">
        <v>41.5891</v>
      </c>
      <c r="P37" s="0" t="n">
        <v>27618.86</v>
      </c>
      <c r="Q37" s="0" t="n">
        <v>42.215</v>
      </c>
      <c r="R37" s="47" t="n">
        <f aca="false">P37/3600</f>
        <v>7.67190555555556</v>
      </c>
      <c r="S37" s="48"/>
      <c r="T37" s="0" t="n">
        <v>2305.1008</v>
      </c>
      <c r="U37" s="0" t="n">
        <v>33.3985</v>
      </c>
      <c r="V37" s="0" t="n">
        <v>38.9832</v>
      </c>
      <c r="W37" s="0" t="n">
        <v>41.6403</v>
      </c>
      <c r="X37" s="0" t="n">
        <v>27516.199</v>
      </c>
      <c r="Y37" s="0" t="n">
        <v>42.402</v>
      </c>
      <c r="Z37" s="47" t="n">
        <f aca="false">X37/3600</f>
        <v>7.64338861111111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4736</v>
      </c>
      <c r="I38" s="59" t="n">
        <f aca="false">V38</f>
        <v>37.7752</v>
      </c>
      <c r="J38" s="59" t="n">
        <f aca="false">T38</f>
        <v>896.4736</v>
      </c>
      <c r="K38" s="59" t="n">
        <f aca="false">W38</f>
        <v>40.6279</v>
      </c>
      <c r="L38" s="0" t="n">
        <v>897.2176</v>
      </c>
      <c r="M38" s="0" t="n">
        <v>31.2047</v>
      </c>
      <c r="N38" s="0" t="n">
        <v>37.7115</v>
      </c>
      <c r="O38" s="0" t="n">
        <v>40.5299</v>
      </c>
      <c r="P38" s="0" t="n">
        <v>26620.764</v>
      </c>
      <c r="Q38" s="0" t="n">
        <v>38.627</v>
      </c>
      <c r="R38" s="53" t="n">
        <f aca="false">P38/3600</f>
        <v>7.39465666666667</v>
      </c>
      <c r="S38" s="51"/>
      <c r="T38" s="0" t="n">
        <v>896.4736</v>
      </c>
      <c r="U38" s="0" t="n">
        <v>31.1998</v>
      </c>
      <c r="V38" s="0" t="n">
        <v>37.7752</v>
      </c>
      <c r="W38" s="0" t="n">
        <v>40.6279</v>
      </c>
      <c r="X38" s="0" t="n">
        <v>26441.982</v>
      </c>
      <c r="Y38" s="0" t="n">
        <v>38.83</v>
      </c>
      <c r="Z38" s="53" t="n">
        <f aca="false">X38/3600</f>
        <v>7.344995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8.3416</v>
      </c>
      <c r="I39" s="57" t="n">
        <f aca="false">V39</f>
        <v>42.2838</v>
      </c>
      <c r="J39" s="57" t="n">
        <f aca="false">T39</f>
        <v>4178.3416</v>
      </c>
      <c r="K39" s="57" t="n">
        <f aca="false">W39</f>
        <v>42.7621</v>
      </c>
      <c r="L39" s="0" t="n">
        <v>4182.5576</v>
      </c>
      <c r="M39" s="0" t="n">
        <v>39.9137</v>
      </c>
      <c r="N39" s="0" t="n">
        <v>42.329</v>
      </c>
      <c r="O39" s="0" t="n">
        <v>42.8219</v>
      </c>
      <c r="P39" s="0" t="n">
        <v>5695.727</v>
      </c>
      <c r="Q39" s="0" t="n">
        <v>11.076</v>
      </c>
      <c r="R39" s="55" t="n">
        <f aca="false">P39/3600</f>
        <v>1.58214638888889</v>
      </c>
      <c r="S39" s="56"/>
      <c r="T39" s="0" t="n">
        <v>4178.3416</v>
      </c>
      <c r="U39" s="0" t="n">
        <v>39.911</v>
      </c>
      <c r="V39" s="0" t="n">
        <v>42.2838</v>
      </c>
      <c r="W39" s="0" t="n">
        <v>42.7621</v>
      </c>
      <c r="X39" s="0" t="n">
        <v>5665.165</v>
      </c>
      <c r="Y39" s="0" t="n">
        <v>11.076</v>
      </c>
      <c r="Z39" s="55" t="n">
        <f aca="false">X39/3600</f>
        <v>1.57365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5552</v>
      </c>
      <c r="I40" s="58" t="n">
        <f aca="false">V40</f>
        <v>39.8165</v>
      </c>
      <c r="J40" s="58" t="n">
        <f aca="false">T40</f>
        <v>1966.5552</v>
      </c>
      <c r="K40" s="58" t="n">
        <f aca="false">W40</f>
        <v>39.928</v>
      </c>
      <c r="L40" s="0" t="n">
        <v>1966.9152</v>
      </c>
      <c r="M40" s="0" t="n">
        <v>36.6684</v>
      </c>
      <c r="N40" s="0" t="n">
        <v>39.8347</v>
      </c>
      <c r="O40" s="0" t="n">
        <v>39.9706</v>
      </c>
      <c r="P40" s="0" t="n">
        <v>5098.435</v>
      </c>
      <c r="Q40" s="0" t="n">
        <v>9.313</v>
      </c>
      <c r="R40" s="47" t="n">
        <f aca="false">P40/3600</f>
        <v>1.41623194444444</v>
      </c>
      <c r="S40" s="48"/>
      <c r="T40" s="0" t="n">
        <v>1966.5552</v>
      </c>
      <c r="U40" s="0" t="n">
        <v>36.6675</v>
      </c>
      <c r="V40" s="0" t="n">
        <v>39.8165</v>
      </c>
      <c r="W40" s="0" t="n">
        <v>39.928</v>
      </c>
      <c r="X40" s="0" t="n">
        <v>5096.984</v>
      </c>
      <c r="Y40" s="0" t="n">
        <v>9.454</v>
      </c>
      <c r="Z40" s="47" t="n">
        <f aca="false">X40/3600</f>
        <v>1.41582888888889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7816</v>
      </c>
      <c r="I41" s="58" t="n">
        <f aca="false">V41</f>
        <v>37.6376</v>
      </c>
      <c r="J41" s="58" t="n">
        <f aca="false">T41</f>
        <v>931.7816</v>
      </c>
      <c r="K41" s="58" t="n">
        <f aca="false">W41</f>
        <v>37.448</v>
      </c>
      <c r="L41" s="0" t="n">
        <v>931.9192</v>
      </c>
      <c r="M41" s="0" t="n">
        <v>33.8388</v>
      </c>
      <c r="N41" s="0" t="n">
        <v>37.6103</v>
      </c>
      <c r="O41" s="0" t="n">
        <v>37.4162</v>
      </c>
      <c r="P41" s="0" t="n">
        <v>4716.607</v>
      </c>
      <c r="Q41" s="0" t="n">
        <v>8.409</v>
      </c>
      <c r="R41" s="47" t="n">
        <f aca="false">P41/3600</f>
        <v>1.31016861111111</v>
      </c>
      <c r="S41" s="48"/>
      <c r="T41" s="0" t="n">
        <v>931.7816</v>
      </c>
      <c r="U41" s="0" t="n">
        <v>33.838</v>
      </c>
      <c r="V41" s="0" t="n">
        <v>37.6376</v>
      </c>
      <c r="W41" s="0" t="n">
        <v>37.448</v>
      </c>
      <c r="X41" s="0" t="n">
        <v>4708.961</v>
      </c>
      <c r="Y41" s="0" t="n">
        <v>8.066</v>
      </c>
      <c r="Z41" s="47" t="n">
        <f aca="false">X41/3600</f>
        <v>1.30804472222222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8216</v>
      </c>
      <c r="I42" s="59" t="n">
        <f aca="false">V42</f>
        <v>35.682</v>
      </c>
      <c r="J42" s="59" t="n">
        <f aca="false">T42</f>
        <v>457.8216</v>
      </c>
      <c r="K42" s="59" t="n">
        <f aca="false">W42</f>
        <v>35.1537</v>
      </c>
      <c r="L42" s="0" t="n">
        <v>457.2264</v>
      </c>
      <c r="M42" s="0" t="n">
        <v>31.3468</v>
      </c>
      <c r="N42" s="0" t="n">
        <v>35.5954</v>
      </c>
      <c r="O42" s="0" t="n">
        <v>35.0751</v>
      </c>
      <c r="P42" s="0" t="n">
        <v>4436.371</v>
      </c>
      <c r="Q42" s="0" t="n">
        <v>6.973</v>
      </c>
      <c r="R42" s="53" t="n">
        <f aca="false">P42/3600</f>
        <v>1.23232527777778</v>
      </c>
      <c r="S42" s="51"/>
      <c r="T42" s="0" t="n">
        <v>457.8216</v>
      </c>
      <c r="U42" s="0" t="n">
        <v>31.3504</v>
      </c>
      <c r="V42" s="0" t="n">
        <v>35.682</v>
      </c>
      <c r="W42" s="0" t="n">
        <v>35.1537</v>
      </c>
      <c r="X42" s="0" t="n">
        <v>4437.913</v>
      </c>
      <c r="Y42" s="0" t="n">
        <v>7.145</v>
      </c>
      <c r="Z42" s="53" t="n">
        <f aca="false">X42/3600</f>
        <v>1.23275361111111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6.1104</v>
      </c>
      <c r="I43" s="57" t="n">
        <f aca="false">V43</f>
        <v>42.9055</v>
      </c>
      <c r="J43" s="57" t="n">
        <f aca="false">T43</f>
        <v>4506.1104</v>
      </c>
      <c r="K43" s="57" t="n">
        <f aca="false">W43</f>
        <v>44.2197</v>
      </c>
      <c r="L43" s="0" t="n">
        <v>4505.4336</v>
      </c>
      <c r="M43" s="0" t="n">
        <v>39.9848</v>
      </c>
      <c r="N43" s="0" t="n">
        <v>42.9435</v>
      </c>
      <c r="O43" s="0" t="n">
        <v>44.2576</v>
      </c>
      <c r="P43" s="0" t="n">
        <v>6425.829</v>
      </c>
      <c r="Q43" s="0" t="n">
        <v>12.839</v>
      </c>
      <c r="R43" s="55" t="n">
        <f aca="false">P43/3600</f>
        <v>1.7849525</v>
      </c>
      <c r="S43" s="56"/>
      <c r="T43" s="0" t="n">
        <v>4506.1104</v>
      </c>
      <c r="U43" s="0" t="n">
        <v>39.9841</v>
      </c>
      <c r="V43" s="0" t="n">
        <v>42.9055</v>
      </c>
      <c r="W43" s="0" t="n">
        <v>44.2197</v>
      </c>
      <c r="X43" s="0" t="n">
        <v>6418.2</v>
      </c>
      <c r="Y43" s="0" t="n">
        <v>12.995</v>
      </c>
      <c r="Z43" s="55" t="n">
        <f aca="false">X43/3600</f>
        <v>1.782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5.3624</v>
      </c>
      <c r="I44" s="58" t="n">
        <f aca="false">V44</f>
        <v>40.9021</v>
      </c>
      <c r="J44" s="58" t="n">
        <f aca="false">T44</f>
        <v>2025.3624</v>
      </c>
      <c r="K44" s="58" t="n">
        <f aca="false">W44</f>
        <v>41.935</v>
      </c>
      <c r="L44" s="0" t="n">
        <v>2027.264</v>
      </c>
      <c r="M44" s="0" t="n">
        <v>37.0997</v>
      </c>
      <c r="N44" s="0" t="n">
        <v>40.8937</v>
      </c>
      <c r="O44" s="0" t="n">
        <v>41.9259</v>
      </c>
      <c r="P44" s="0" t="n">
        <v>5838.755</v>
      </c>
      <c r="Q44" s="0" t="n">
        <v>10.577</v>
      </c>
      <c r="R44" s="47" t="n">
        <f aca="false">P44/3600</f>
        <v>1.62187638888889</v>
      </c>
      <c r="S44" s="48"/>
      <c r="T44" s="0" t="n">
        <v>2025.3624</v>
      </c>
      <c r="U44" s="0" t="n">
        <v>37.0967</v>
      </c>
      <c r="V44" s="0" t="n">
        <v>40.9021</v>
      </c>
      <c r="W44" s="0" t="n">
        <v>41.935</v>
      </c>
      <c r="X44" s="0" t="n">
        <v>5805.931</v>
      </c>
      <c r="Y44" s="0" t="n">
        <v>10.639</v>
      </c>
      <c r="Z44" s="47" t="n">
        <f aca="false">X44/3600</f>
        <v>1.61275861111111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9152</v>
      </c>
      <c r="I45" s="58" t="n">
        <f aca="false">V45</f>
        <v>38.9687</v>
      </c>
      <c r="J45" s="58" t="n">
        <f aca="false">T45</f>
        <v>975.9152</v>
      </c>
      <c r="K45" s="58" t="n">
        <f aca="false">W45</f>
        <v>39.8284</v>
      </c>
      <c r="L45" s="0" t="n">
        <v>977.532</v>
      </c>
      <c r="M45" s="0" t="n">
        <v>34.1473</v>
      </c>
      <c r="N45" s="0" t="n">
        <v>38.9347</v>
      </c>
      <c r="O45" s="0" t="n">
        <v>39.7736</v>
      </c>
      <c r="P45" s="0" t="n">
        <v>5451.509</v>
      </c>
      <c r="Q45" s="0" t="n">
        <v>9.142</v>
      </c>
      <c r="R45" s="47" t="n">
        <f aca="false">P45/3600</f>
        <v>1.51430805555556</v>
      </c>
      <c r="S45" s="48"/>
      <c r="T45" s="0" t="n">
        <v>975.9152</v>
      </c>
      <c r="U45" s="0" t="n">
        <v>34.1487</v>
      </c>
      <c r="V45" s="0" t="n">
        <v>38.9687</v>
      </c>
      <c r="W45" s="0" t="n">
        <v>39.8284</v>
      </c>
      <c r="X45" s="0" t="n">
        <v>5436.005</v>
      </c>
      <c r="Y45" s="0" t="n">
        <v>9.298</v>
      </c>
      <c r="Z45" s="47" t="n">
        <f aca="false">X45/3600</f>
        <v>1.51000138888889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9192</v>
      </c>
      <c r="I46" s="59" t="n">
        <f aca="false">V46</f>
        <v>37.1522</v>
      </c>
      <c r="J46" s="59" t="n">
        <f aca="false">T46</f>
        <v>488.9192</v>
      </c>
      <c r="K46" s="59" t="n">
        <f aca="false">W46</f>
        <v>37.8503</v>
      </c>
      <c r="L46" s="0" t="n">
        <v>488.5176</v>
      </c>
      <c r="M46" s="0" t="n">
        <v>31.272</v>
      </c>
      <c r="N46" s="0" t="n">
        <v>37.0638</v>
      </c>
      <c r="O46" s="0" t="n">
        <v>37.6968</v>
      </c>
      <c r="P46" s="0" t="n">
        <v>5213.395</v>
      </c>
      <c r="Q46" s="0" t="n">
        <v>8.3</v>
      </c>
      <c r="R46" s="53" t="n">
        <f aca="false">P46/3600</f>
        <v>1.44816527777778</v>
      </c>
      <c r="S46" s="51"/>
      <c r="T46" s="0" t="n">
        <v>488.9192</v>
      </c>
      <c r="U46" s="0" t="n">
        <v>31.2632</v>
      </c>
      <c r="V46" s="0" t="n">
        <v>37.1522</v>
      </c>
      <c r="W46" s="0" t="n">
        <v>37.8503</v>
      </c>
      <c r="X46" s="0" t="n">
        <v>5207.391</v>
      </c>
      <c r="Y46" s="0" t="n">
        <v>8.44</v>
      </c>
      <c r="Z46" s="53" t="n">
        <f aca="false">X46/3600</f>
        <v>1.4464975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7.4504</v>
      </c>
      <c r="I47" s="57" t="n">
        <f aca="false">V47</f>
        <v>40.667</v>
      </c>
      <c r="J47" s="57" t="n">
        <f aca="false">T47</f>
        <v>8857.4504</v>
      </c>
      <c r="K47" s="57" t="n">
        <f aca="false">W47</f>
        <v>41.5469</v>
      </c>
      <c r="L47" s="0" t="n">
        <v>8863.6216</v>
      </c>
      <c r="M47" s="0" t="n">
        <v>38.0684</v>
      </c>
      <c r="N47" s="0" t="n">
        <v>40.7596</v>
      </c>
      <c r="O47" s="0" t="n">
        <v>41.634</v>
      </c>
      <c r="P47" s="0" t="n">
        <v>6335.859</v>
      </c>
      <c r="Q47" s="0" t="n">
        <v>14.446</v>
      </c>
      <c r="R47" s="55" t="n">
        <f aca="false">P47/3600</f>
        <v>1.75996083333333</v>
      </c>
      <c r="S47" s="56"/>
      <c r="T47" s="0" t="n">
        <v>8857.4504</v>
      </c>
      <c r="U47" s="0" t="n">
        <v>38.0676</v>
      </c>
      <c r="V47" s="0" t="n">
        <v>40.667</v>
      </c>
      <c r="W47" s="0" t="n">
        <v>41.5469</v>
      </c>
      <c r="X47" s="0" t="n">
        <v>6303.862</v>
      </c>
      <c r="Y47" s="0" t="n">
        <v>14.493</v>
      </c>
      <c r="Z47" s="55" t="n">
        <f aca="false">X47/3600</f>
        <v>1.75107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4.6104</v>
      </c>
      <c r="I48" s="58" t="n">
        <f aca="false">V48</f>
        <v>38.1329</v>
      </c>
      <c r="J48" s="58" t="n">
        <f aca="false">T48</f>
        <v>3784.6104</v>
      </c>
      <c r="K48" s="58" t="n">
        <f aca="false">W48</f>
        <v>38.9935</v>
      </c>
      <c r="L48" s="0" t="n">
        <v>3788.2544</v>
      </c>
      <c r="M48" s="0" t="n">
        <v>34.2328</v>
      </c>
      <c r="N48" s="0" t="n">
        <v>38.1926</v>
      </c>
      <c r="O48" s="0" t="n">
        <v>39.0338</v>
      </c>
      <c r="P48" s="0" t="n">
        <v>5475.022</v>
      </c>
      <c r="Q48" s="0" t="n">
        <v>11.17</v>
      </c>
      <c r="R48" s="47" t="n">
        <f aca="false">P48/3600</f>
        <v>1.52083944444444</v>
      </c>
      <c r="S48" s="48"/>
      <c r="T48" s="0" t="n">
        <v>3784.6104</v>
      </c>
      <c r="U48" s="0" t="n">
        <v>34.2304</v>
      </c>
      <c r="V48" s="0" t="n">
        <v>38.1329</v>
      </c>
      <c r="W48" s="0" t="n">
        <v>38.9935</v>
      </c>
      <c r="X48" s="0" t="n">
        <v>5450.997</v>
      </c>
      <c r="Y48" s="0" t="n">
        <v>11.248</v>
      </c>
      <c r="Z48" s="47" t="n">
        <f aca="false">X48/3600</f>
        <v>1.51416583333333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7.1008</v>
      </c>
      <c r="I49" s="58" t="n">
        <f aca="false">V49</f>
        <v>35.9958</v>
      </c>
      <c r="J49" s="58" t="n">
        <f aca="false">T49</f>
        <v>1647.1008</v>
      </c>
      <c r="K49" s="58" t="n">
        <f aca="false">W49</f>
        <v>36.833</v>
      </c>
      <c r="L49" s="0" t="n">
        <v>1646.2656</v>
      </c>
      <c r="M49" s="0" t="n">
        <v>30.8385</v>
      </c>
      <c r="N49" s="0" t="n">
        <v>35.9912</v>
      </c>
      <c r="O49" s="0" t="n">
        <v>36.7821</v>
      </c>
      <c r="P49" s="0" t="n">
        <v>4948.964</v>
      </c>
      <c r="Q49" s="0" t="n">
        <v>9.173</v>
      </c>
      <c r="R49" s="47" t="n">
        <f aca="false">P49/3600</f>
        <v>1.37471222222222</v>
      </c>
      <c r="S49" s="48"/>
      <c r="T49" s="0" t="n">
        <v>1647.1008</v>
      </c>
      <c r="U49" s="0" t="n">
        <v>30.8366</v>
      </c>
      <c r="V49" s="0" t="n">
        <v>35.9958</v>
      </c>
      <c r="W49" s="0" t="n">
        <v>36.833</v>
      </c>
      <c r="X49" s="0" t="n">
        <v>4946.795</v>
      </c>
      <c r="Y49" s="0" t="n">
        <v>9.235</v>
      </c>
      <c r="Z49" s="47" t="n">
        <f aca="false">X49/3600</f>
        <v>1.37410972222222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2336</v>
      </c>
      <c r="I50" s="59" t="n">
        <f aca="false">V50</f>
        <v>34.1328</v>
      </c>
      <c r="J50" s="59" t="n">
        <f aca="false">T50</f>
        <v>687.2336</v>
      </c>
      <c r="K50" s="59" t="n">
        <f aca="false">W50</f>
        <v>34.9315</v>
      </c>
      <c r="L50" s="0" t="n">
        <v>688.0448</v>
      </c>
      <c r="M50" s="0" t="n">
        <v>27.6192</v>
      </c>
      <c r="N50" s="0" t="n">
        <v>34.0396</v>
      </c>
      <c r="O50" s="0" t="n">
        <v>34.7956</v>
      </c>
      <c r="P50" s="0" t="n">
        <v>4613.033</v>
      </c>
      <c r="Q50" s="0" t="n">
        <v>7.784</v>
      </c>
      <c r="R50" s="53" t="n">
        <f aca="false">P50/3600</f>
        <v>1.28139805555556</v>
      </c>
      <c r="S50" s="51"/>
      <c r="T50" s="0" t="n">
        <v>687.2336</v>
      </c>
      <c r="U50" s="0" t="n">
        <v>27.6122</v>
      </c>
      <c r="V50" s="0" t="n">
        <v>34.1328</v>
      </c>
      <c r="W50" s="0" t="n">
        <v>34.9315</v>
      </c>
      <c r="X50" s="0" t="n">
        <v>4602.876</v>
      </c>
      <c r="Y50" s="0" t="n">
        <v>7.972</v>
      </c>
      <c r="Z50" s="53" t="n">
        <f aca="false">X50/3600</f>
        <v>1.27857666666667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2.0216</v>
      </c>
      <c r="I51" s="57" t="n">
        <f aca="false">V51</f>
        <v>41.3303</v>
      </c>
      <c r="J51" s="57" t="n">
        <f aca="false">T51</f>
        <v>5932.0216</v>
      </c>
      <c r="K51" s="57" t="n">
        <f aca="false">W51</f>
        <v>42.676</v>
      </c>
      <c r="L51" s="0" t="n">
        <v>5931.5584</v>
      </c>
      <c r="M51" s="0" t="n">
        <v>39.6288</v>
      </c>
      <c r="N51" s="0" t="n">
        <v>41.3764</v>
      </c>
      <c r="O51" s="0" t="n">
        <v>42.6895</v>
      </c>
      <c r="P51" s="0" t="n">
        <v>4207.945</v>
      </c>
      <c r="Q51" s="0" t="n">
        <v>9.126</v>
      </c>
      <c r="R51" s="55" t="n">
        <f aca="false">P51/3600</f>
        <v>1.16887361111111</v>
      </c>
      <c r="S51" s="56"/>
      <c r="T51" s="0" t="n">
        <v>5932.0216</v>
      </c>
      <c r="U51" s="0" t="n">
        <v>39.629</v>
      </c>
      <c r="V51" s="0" t="n">
        <v>41.3303</v>
      </c>
      <c r="W51" s="0" t="n">
        <v>42.676</v>
      </c>
      <c r="X51" s="0" t="n">
        <v>4188.581</v>
      </c>
      <c r="Y51" s="0" t="n">
        <v>9.22</v>
      </c>
      <c r="Z51" s="55" t="n">
        <f aca="false">X51/3600</f>
        <v>1.16349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3.516</v>
      </c>
      <c r="I52" s="58" t="n">
        <f aca="false">V52</f>
        <v>38.7781</v>
      </c>
      <c r="J52" s="58" t="n">
        <f aca="false">T52</f>
        <v>2423.516</v>
      </c>
      <c r="K52" s="58" t="n">
        <f aca="false">W52</f>
        <v>40.3571</v>
      </c>
      <c r="L52" s="0" t="n">
        <v>2428.0168</v>
      </c>
      <c r="M52" s="0" t="n">
        <v>36.0456</v>
      </c>
      <c r="N52" s="0" t="n">
        <v>38.7654</v>
      </c>
      <c r="O52" s="0" t="n">
        <v>40.3124</v>
      </c>
      <c r="P52" s="0" t="n">
        <v>3650.478</v>
      </c>
      <c r="Q52" s="0" t="n">
        <v>7.208</v>
      </c>
      <c r="R52" s="47" t="n">
        <f aca="false">P52/3600</f>
        <v>1.01402166666667</v>
      </c>
      <c r="S52" s="48"/>
      <c r="T52" s="0" t="n">
        <v>2423.516</v>
      </c>
      <c r="U52" s="0" t="n">
        <v>36.0396</v>
      </c>
      <c r="V52" s="0" t="n">
        <v>38.7781</v>
      </c>
      <c r="W52" s="0" t="n">
        <v>40.3571</v>
      </c>
      <c r="X52" s="0" t="n">
        <v>3650.634</v>
      </c>
      <c r="Y52" s="0" t="n">
        <v>7.347</v>
      </c>
      <c r="Z52" s="47" t="n">
        <f aca="false">X52/3600</f>
        <v>1.014065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8.276</v>
      </c>
      <c r="I53" s="58" t="n">
        <f aca="false">V53</f>
        <v>36.6821</v>
      </c>
      <c r="J53" s="58" t="n">
        <f aca="false">T53</f>
        <v>1088.276</v>
      </c>
      <c r="K53" s="58" t="n">
        <f aca="false">W53</f>
        <v>38.309</v>
      </c>
      <c r="L53" s="0" t="n">
        <v>1087.416</v>
      </c>
      <c r="M53" s="0" t="n">
        <v>32.9172</v>
      </c>
      <c r="N53" s="0" t="n">
        <v>36.6022</v>
      </c>
      <c r="O53" s="0" t="n">
        <v>38.2188</v>
      </c>
      <c r="P53" s="0" t="n">
        <v>3302.855</v>
      </c>
      <c r="Q53" s="0" t="n">
        <v>6.053</v>
      </c>
      <c r="R53" s="47" t="n">
        <f aca="false">P53/3600</f>
        <v>0.917459722222222</v>
      </c>
      <c r="S53" s="48"/>
      <c r="T53" s="0" t="n">
        <v>1088.276</v>
      </c>
      <c r="U53" s="0" t="n">
        <v>32.9198</v>
      </c>
      <c r="V53" s="0" t="n">
        <v>36.6821</v>
      </c>
      <c r="W53" s="0" t="n">
        <v>38.309</v>
      </c>
      <c r="X53" s="0" t="n">
        <v>3294.484</v>
      </c>
      <c r="Y53" s="0" t="n">
        <v>6.084</v>
      </c>
      <c r="Z53" s="47" t="n">
        <f aca="false">X53/3600</f>
        <v>0.915134444444445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5.0296</v>
      </c>
      <c r="I54" s="59" t="n">
        <f aca="false">V54</f>
        <v>34.8303</v>
      </c>
      <c r="J54" s="59" t="n">
        <f aca="false">T54</f>
        <v>485.0296</v>
      </c>
      <c r="K54" s="59" t="n">
        <f aca="false">W54</f>
        <v>36.3505</v>
      </c>
      <c r="L54" s="0" t="n">
        <v>484.268</v>
      </c>
      <c r="M54" s="0" t="n">
        <v>30.0666</v>
      </c>
      <c r="N54" s="0" t="n">
        <v>34.738</v>
      </c>
      <c r="O54" s="0" t="n">
        <v>36.2737</v>
      </c>
      <c r="P54" s="0" t="n">
        <v>3062.714</v>
      </c>
      <c r="Q54" s="0" t="n">
        <v>5.413</v>
      </c>
      <c r="R54" s="53" t="n">
        <f aca="false">P54/3600</f>
        <v>0.850753888888889</v>
      </c>
      <c r="S54" s="51"/>
      <c r="T54" s="0" t="n">
        <v>485.0296</v>
      </c>
      <c r="U54" s="0" t="n">
        <v>30.0663</v>
      </c>
      <c r="V54" s="0" t="n">
        <v>34.8303</v>
      </c>
      <c r="W54" s="0" t="n">
        <v>36.3505</v>
      </c>
      <c r="X54" s="0" t="n">
        <v>3051.684</v>
      </c>
      <c r="Y54" s="0" t="n">
        <v>5.21</v>
      </c>
      <c r="Z54" s="53" t="n">
        <f aca="false">X54/3600</f>
        <v>0.84769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1016</v>
      </c>
      <c r="I55" s="57" t="n">
        <f aca="false">V55</f>
        <v>43.3754</v>
      </c>
      <c r="J55" s="57" t="n">
        <f aca="false">T55</f>
        <v>1860.1016</v>
      </c>
      <c r="K55" s="57" t="n">
        <f aca="false">W55</f>
        <v>42.7705</v>
      </c>
      <c r="L55" s="0" t="n">
        <v>1858.896</v>
      </c>
      <c r="M55" s="0" t="n">
        <v>40.6638</v>
      </c>
      <c r="N55" s="0" t="n">
        <v>43.423</v>
      </c>
      <c r="O55" s="0" t="n">
        <v>42.8321</v>
      </c>
      <c r="P55" s="0" t="n">
        <v>1458.852</v>
      </c>
      <c r="Q55" s="0" t="n">
        <v>3.276</v>
      </c>
      <c r="R55" s="55" t="n">
        <f aca="false">P55/3600</f>
        <v>0.405236666666667</v>
      </c>
      <c r="S55" s="56"/>
      <c r="T55" s="0" t="n">
        <v>1860.1016</v>
      </c>
      <c r="U55" s="0" t="n">
        <v>40.6572</v>
      </c>
      <c r="V55" s="0" t="n">
        <v>43.3754</v>
      </c>
      <c r="W55" s="0" t="n">
        <v>42.7705</v>
      </c>
      <c r="X55" s="0" t="n">
        <v>1459.689</v>
      </c>
      <c r="Y55" s="0" t="n">
        <v>4.305</v>
      </c>
      <c r="Z55" s="55" t="n">
        <f aca="false">X55/3600</f>
        <v>0.40546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3768</v>
      </c>
      <c r="I56" s="58" t="n">
        <f aca="false">V56</f>
        <v>40.7877</v>
      </c>
      <c r="J56" s="58" t="n">
        <f aca="false">T56</f>
        <v>928.3768</v>
      </c>
      <c r="K56" s="58" t="n">
        <f aca="false">W56</f>
        <v>39.6838</v>
      </c>
      <c r="L56" s="0" t="n">
        <v>927.8904</v>
      </c>
      <c r="M56" s="0" t="n">
        <v>36.8048</v>
      </c>
      <c r="N56" s="0" t="n">
        <v>40.8316</v>
      </c>
      <c r="O56" s="0" t="n">
        <v>39.7288</v>
      </c>
      <c r="P56" s="0" t="n">
        <v>1330.951</v>
      </c>
      <c r="Q56" s="0" t="n">
        <v>2.793</v>
      </c>
      <c r="R56" s="47" t="n">
        <f aca="false">P56/3600</f>
        <v>0.369708611111111</v>
      </c>
      <c r="S56" s="48"/>
      <c r="T56" s="0" t="n">
        <v>928.3768</v>
      </c>
      <c r="U56" s="0" t="n">
        <v>36.7976</v>
      </c>
      <c r="V56" s="0" t="n">
        <v>40.7877</v>
      </c>
      <c r="W56" s="0" t="n">
        <v>39.6838</v>
      </c>
      <c r="X56" s="0" t="n">
        <v>1325.334</v>
      </c>
      <c r="Y56" s="0" t="n">
        <v>2.808</v>
      </c>
      <c r="Z56" s="47" t="n">
        <f aca="false">X56/3600</f>
        <v>0.368148333333333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4696</v>
      </c>
      <c r="I57" s="58" t="n">
        <f aca="false">V57</f>
        <v>38.5161</v>
      </c>
      <c r="J57" s="58" t="n">
        <f aca="false">T57</f>
        <v>450.4696</v>
      </c>
      <c r="K57" s="58" t="n">
        <f aca="false">W57</f>
        <v>37.0216</v>
      </c>
      <c r="L57" s="0" t="n">
        <v>450.4576</v>
      </c>
      <c r="M57" s="0" t="n">
        <v>33.3585</v>
      </c>
      <c r="N57" s="0" t="n">
        <v>38.4528</v>
      </c>
      <c r="O57" s="0" t="n">
        <v>36.9961</v>
      </c>
      <c r="P57" s="0" t="n">
        <v>1223.852</v>
      </c>
      <c r="Q57" s="0" t="n">
        <v>2.418</v>
      </c>
      <c r="R57" s="47" t="n">
        <f aca="false">P57/3600</f>
        <v>0.339958888888889</v>
      </c>
      <c r="S57" s="48"/>
      <c r="T57" s="0" t="n">
        <v>450.4696</v>
      </c>
      <c r="U57" s="0" t="n">
        <v>33.358</v>
      </c>
      <c r="V57" s="0" t="n">
        <v>38.5161</v>
      </c>
      <c r="W57" s="0" t="n">
        <v>37.0216</v>
      </c>
      <c r="X57" s="0" t="n">
        <v>1222.026</v>
      </c>
      <c r="Y57" s="0" t="n">
        <v>2.527</v>
      </c>
      <c r="Z57" s="47" t="n">
        <f aca="false">X57/3600</f>
        <v>0.339451666666667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2.0312</v>
      </c>
      <c r="I58" s="59" t="n">
        <f aca="false">V58</f>
        <v>36.5288</v>
      </c>
      <c r="J58" s="59" t="n">
        <f aca="false">T58</f>
        <v>222.0312</v>
      </c>
      <c r="K58" s="59" t="n">
        <f aca="false">W58</f>
        <v>34.6314</v>
      </c>
      <c r="L58" s="0" t="n">
        <v>221.7424</v>
      </c>
      <c r="M58" s="0" t="n">
        <v>30.447</v>
      </c>
      <c r="N58" s="0" t="n">
        <v>36.3765</v>
      </c>
      <c r="O58" s="0" t="n">
        <v>34.569</v>
      </c>
      <c r="P58" s="0" t="n">
        <v>1154.553</v>
      </c>
      <c r="Q58" s="0" t="n">
        <v>2.121</v>
      </c>
      <c r="R58" s="53" t="n">
        <f aca="false">P58/3600</f>
        <v>0.320709166666667</v>
      </c>
      <c r="S58" s="51"/>
      <c r="T58" s="0" t="n">
        <v>222.0312</v>
      </c>
      <c r="U58" s="0" t="n">
        <v>30.4415</v>
      </c>
      <c r="V58" s="0" t="n">
        <v>36.5288</v>
      </c>
      <c r="W58" s="0" t="n">
        <v>34.6314</v>
      </c>
      <c r="X58" s="0" t="n">
        <v>1150.528</v>
      </c>
      <c r="Y58" s="0" t="n">
        <v>2.184</v>
      </c>
      <c r="Z58" s="53" t="n">
        <f aca="false">X58/3600</f>
        <v>0.319591111111111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2382.7728</v>
      </c>
      <c r="I59" s="54" t="n">
        <f aca="false">V59</f>
        <v>42.3541</v>
      </c>
      <c r="J59" s="54" t="n">
        <f aca="false">T59</f>
        <v>2382.7728</v>
      </c>
      <c r="K59" s="54" t="n">
        <f aca="false">W59</f>
        <v>43.211</v>
      </c>
      <c r="L59" s="0" t="n">
        <v>2384.0256</v>
      </c>
      <c r="M59" s="0" t="n">
        <v>37.9408</v>
      </c>
      <c r="N59" s="0" t="n">
        <v>42.421</v>
      </c>
      <c r="O59" s="0" t="n">
        <v>43.2973</v>
      </c>
      <c r="P59" s="0" t="n">
        <v>1756.499</v>
      </c>
      <c r="Q59" s="0" t="n">
        <v>4.243</v>
      </c>
      <c r="R59" s="55" t="n">
        <f aca="false">P59/3600</f>
        <v>0.487916388888889</v>
      </c>
      <c r="S59" s="56"/>
      <c r="T59" s="0" t="n">
        <v>2382.7728</v>
      </c>
      <c r="U59" s="0" t="n">
        <v>37.9401</v>
      </c>
      <c r="V59" s="0" t="n">
        <v>42.3541</v>
      </c>
      <c r="W59" s="0" t="n">
        <v>43.211</v>
      </c>
      <c r="X59" s="0" t="n">
        <v>1754.513</v>
      </c>
      <c r="Y59" s="0" t="n">
        <v>4.68</v>
      </c>
      <c r="Z59" s="55" t="n">
        <f aca="false">X59/3600</f>
        <v>0.48736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3856</v>
      </c>
      <c r="I60" s="46" t="n">
        <f aca="false">V60</f>
        <v>40.5918</v>
      </c>
      <c r="J60" s="46" t="n">
        <f aca="false">T60</f>
        <v>847.3856</v>
      </c>
      <c r="K60" s="46" t="n">
        <f aca="false">W60</f>
        <v>41.3479</v>
      </c>
      <c r="L60" s="0" t="n">
        <v>848.3608</v>
      </c>
      <c r="M60" s="0" t="n">
        <v>34.0065</v>
      </c>
      <c r="N60" s="0" t="n">
        <v>40.5943</v>
      </c>
      <c r="O60" s="0" t="n">
        <v>41.4002</v>
      </c>
      <c r="P60" s="0" t="n">
        <v>1489.704</v>
      </c>
      <c r="Q60" s="0" t="n">
        <v>3.104</v>
      </c>
      <c r="R60" s="47" t="n">
        <f aca="false">P60/3600</f>
        <v>0.413806666666667</v>
      </c>
      <c r="S60" s="48"/>
      <c r="T60" s="0" t="n">
        <v>847.3856</v>
      </c>
      <c r="U60" s="0" t="n">
        <v>34.0019</v>
      </c>
      <c r="V60" s="0" t="n">
        <v>40.5918</v>
      </c>
      <c r="W60" s="0" t="n">
        <v>41.3479</v>
      </c>
      <c r="X60" s="0" t="n">
        <v>1481.156</v>
      </c>
      <c r="Y60" s="0" t="n">
        <v>3.073</v>
      </c>
      <c r="Z60" s="47" t="n">
        <f aca="false">X60/3600</f>
        <v>0.411432222222222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2328</v>
      </c>
      <c r="I61" s="46" t="n">
        <f aca="false">V61</f>
        <v>39.107</v>
      </c>
      <c r="J61" s="46" t="n">
        <f aca="false">T61</f>
        <v>343.2328</v>
      </c>
      <c r="K61" s="46" t="n">
        <f aca="false">W61</f>
        <v>39.7847</v>
      </c>
      <c r="L61" s="0" t="n">
        <v>343.4704</v>
      </c>
      <c r="M61" s="0" t="n">
        <v>30.9576</v>
      </c>
      <c r="N61" s="0" t="n">
        <v>38.9904</v>
      </c>
      <c r="O61" s="0" t="n">
        <v>39.7596</v>
      </c>
      <c r="P61" s="0" t="n">
        <v>1361.629</v>
      </c>
      <c r="Q61" s="0" t="n">
        <v>2.511</v>
      </c>
      <c r="R61" s="47" t="n">
        <f aca="false">P61/3600</f>
        <v>0.378230277777778</v>
      </c>
      <c r="S61" s="48"/>
      <c r="T61" s="0" t="n">
        <v>343.2328</v>
      </c>
      <c r="U61" s="0" t="n">
        <v>30.9476</v>
      </c>
      <c r="V61" s="0" t="n">
        <v>39.107</v>
      </c>
      <c r="W61" s="0" t="n">
        <v>39.7847</v>
      </c>
      <c r="X61" s="0" t="n">
        <v>1357.051</v>
      </c>
      <c r="Y61" s="0" t="n">
        <v>3.416</v>
      </c>
      <c r="Z61" s="47" t="n">
        <f aca="false">X61/3600</f>
        <v>0.376958611111111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136</v>
      </c>
      <c r="I62" s="52" t="n">
        <f aca="false">V62</f>
        <v>37.9114</v>
      </c>
      <c r="J62" s="52" t="n">
        <f aca="false">T62</f>
        <v>142.1136</v>
      </c>
      <c r="K62" s="52" t="n">
        <f aca="false">W62</f>
        <v>38.5069</v>
      </c>
      <c r="L62" s="0" t="n">
        <v>142.3176</v>
      </c>
      <c r="M62" s="0" t="n">
        <v>27.9331</v>
      </c>
      <c r="N62" s="0" t="n">
        <v>37.6435</v>
      </c>
      <c r="O62" s="0" t="n">
        <v>38.337</v>
      </c>
      <c r="P62" s="0" t="n">
        <v>1280.818</v>
      </c>
      <c r="Q62" s="0" t="n">
        <v>2.2</v>
      </c>
      <c r="R62" s="53" t="n">
        <f aca="false">P62/3600</f>
        <v>0.355782777777778</v>
      </c>
      <c r="S62" s="51"/>
      <c r="T62" s="0" t="n">
        <v>142.1136</v>
      </c>
      <c r="U62" s="0" t="n">
        <v>27.926</v>
      </c>
      <c r="V62" s="0" t="n">
        <v>37.9114</v>
      </c>
      <c r="W62" s="0" t="n">
        <v>38.5069</v>
      </c>
      <c r="X62" s="0" t="n">
        <v>1281.715</v>
      </c>
      <c r="Y62" s="0" t="n">
        <v>2.231</v>
      </c>
      <c r="Z62" s="53" t="n">
        <f aca="false">X62/3600</f>
        <v>0.356031944444444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0384</v>
      </c>
      <c r="I63" s="57" t="n">
        <f aca="false">V63</f>
        <v>40.4213</v>
      </c>
      <c r="J63" s="57" t="n">
        <f aca="false">T63</f>
        <v>2066.0384</v>
      </c>
      <c r="K63" s="57" t="n">
        <f aca="false">W63</f>
        <v>41.126</v>
      </c>
      <c r="L63" s="0" t="n">
        <v>2067.8344</v>
      </c>
      <c r="M63" s="0" t="n">
        <v>37.8236</v>
      </c>
      <c r="N63" s="0" t="n">
        <v>40.5087</v>
      </c>
      <c r="O63" s="0" t="n">
        <v>41.2096</v>
      </c>
      <c r="P63" s="0" t="n">
        <v>1472.269</v>
      </c>
      <c r="Q63" s="0" t="n">
        <v>3.526</v>
      </c>
      <c r="R63" s="55" t="n">
        <f aca="false">P63/3600</f>
        <v>0.408963611111111</v>
      </c>
      <c r="S63" s="56"/>
      <c r="T63" s="0" t="n">
        <v>2066.0384</v>
      </c>
      <c r="U63" s="0" t="n">
        <v>37.8236</v>
      </c>
      <c r="V63" s="0" t="n">
        <v>40.4213</v>
      </c>
      <c r="W63" s="0" t="n">
        <v>41.126</v>
      </c>
      <c r="X63" s="0" t="n">
        <v>1468.893</v>
      </c>
      <c r="Y63" s="0" t="n">
        <v>3.525</v>
      </c>
      <c r="Z63" s="55" t="n">
        <f aca="false">X63/3600</f>
        <v>0.40802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2936</v>
      </c>
      <c r="I64" s="58" t="n">
        <f aca="false">V64</f>
        <v>37.8041</v>
      </c>
      <c r="J64" s="58" t="n">
        <f aca="false">T64</f>
        <v>887.2936</v>
      </c>
      <c r="K64" s="58" t="n">
        <f aca="false">W64</f>
        <v>38.4481</v>
      </c>
      <c r="L64" s="0" t="n">
        <v>887.7016</v>
      </c>
      <c r="M64" s="0" t="n">
        <v>34.1044</v>
      </c>
      <c r="N64" s="0" t="n">
        <v>37.8717</v>
      </c>
      <c r="O64" s="0" t="n">
        <v>38.4905</v>
      </c>
      <c r="P64" s="0" t="n">
        <v>1273.508</v>
      </c>
      <c r="Q64" s="0" t="n">
        <v>2.698</v>
      </c>
      <c r="R64" s="47" t="n">
        <f aca="false">P64/3600</f>
        <v>0.353752222222222</v>
      </c>
      <c r="S64" s="48"/>
      <c r="T64" s="0" t="n">
        <v>887.2936</v>
      </c>
      <c r="U64" s="0" t="n">
        <v>34.0997</v>
      </c>
      <c r="V64" s="0" t="n">
        <v>37.8041</v>
      </c>
      <c r="W64" s="0" t="n">
        <v>38.4481</v>
      </c>
      <c r="X64" s="0" t="n">
        <v>1265.1</v>
      </c>
      <c r="Y64" s="0" t="n">
        <v>2.715</v>
      </c>
      <c r="Z64" s="47" t="n">
        <f aca="false">X64/3600</f>
        <v>0.351416666666667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2408</v>
      </c>
      <c r="I65" s="58" t="n">
        <f aca="false">V65</f>
        <v>35.5497</v>
      </c>
      <c r="J65" s="58" t="n">
        <f aca="false">T65</f>
        <v>379.2408</v>
      </c>
      <c r="K65" s="58" t="n">
        <f aca="false">W65</f>
        <v>36.2318</v>
      </c>
      <c r="L65" s="0" t="n">
        <v>380.0024</v>
      </c>
      <c r="M65" s="0" t="n">
        <v>30.6893</v>
      </c>
      <c r="N65" s="0" t="n">
        <v>35.5296</v>
      </c>
      <c r="O65" s="0" t="n">
        <v>36.1951</v>
      </c>
      <c r="P65" s="0" t="n">
        <v>1152.307</v>
      </c>
      <c r="Q65" s="0" t="n">
        <v>2.356</v>
      </c>
      <c r="R65" s="47" t="n">
        <f aca="false">P65/3600</f>
        <v>0.320085277777778</v>
      </c>
      <c r="S65" s="48"/>
      <c r="T65" s="0" t="n">
        <v>379.2408</v>
      </c>
      <c r="U65" s="0" t="n">
        <v>30.6883</v>
      </c>
      <c r="V65" s="0" t="n">
        <v>35.5497</v>
      </c>
      <c r="W65" s="0" t="n">
        <v>36.2318</v>
      </c>
      <c r="X65" s="0" t="n">
        <v>1144.537</v>
      </c>
      <c r="Y65" s="0" t="n">
        <v>2.278</v>
      </c>
      <c r="Z65" s="47" t="n">
        <f aca="false">X65/3600</f>
        <v>0.317926944444444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528</v>
      </c>
      <c r="I66" s="59" t="n">
        <f aca="false">V66</f>
        <v>33.5986</v>
      </c>
      <c r="J66" s="59" t="n">
        <f aca="false">T66</f>
        <v>158.528</v>
      </c>
      <c r="K66" s="59" t="n">
        <f aca="false">W66</f>
        <v>34.226</v>
      </c>
      <c r="L66" s="0" t="n">
        <v>158.364</v>
      </c>
      <c r="M66" s="0" t="n">
        <v>27.6548</v>
      </c>
      <c r="N66" s="0" t="n">
        <v>33.4996</v>
      </c>
      <c r="O66" s="0" t="n">
        <v>34.1161</v>
      </c>
      <c r="P66" s="0" t="n">
        <v>1072.845</v>
      </c>
      <c r="Q66" s="0" t="n">
        <v>1.996</v>
      </c>
      <c r="R66" s="53" t="n">
        <f aca="false">P66/3600</f>
        <v>0.2980125</v>
      </c>
      <c r="S66" s="51"/>
      <c r="T66" s="0" t="n">
        <v>158.528</v>
      </c>
      <c r="U66" s="0" t="n">
        <v>27.66</v>
      </c>
      <c r="V66" s="0" t="n">
        <v>33.5986</v>
      </c>
      <c r="W66" s="0" t="n">
        <v>34.226</v>
      </c>
      <c r="X66" s="0" t="n">
        <v>1072.648</v>
      </c>
      <c r="Y66" s="0" t="n">
        <v>1.841</v>
      </c>
      <c r="Z66" s="53" t="n">
        <f aca="false">X66/3600</f>
        <v>0.297957777777778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1422.3024</v>
      </c>
      <c r="I67" s="54" t="n">
        <f aca="false">V67</f>
        <v>41.1511</v>
      </c>
      <c r="J67" s="54" t="n">
        <f aca="false">T67</f>
        <v>1422.3024</v>
      </c>
      <c r="K67" s="54" t="n">
        <f aca="false">W67</f>
        <v>42.1969</v>
      </c>
      <c r="L67" s="0" t="n">
        <v>1423.3952</v>
      </c>
      <c r="M67" s="0" t="n">
        <v>39.6841</v>
      </c>
      <c r="N67" s="0" t="n">
        <v>41.2416</v>
      </c>
      <c r="O67" s="0" t="n">
        <v>42.242</v>
      </c>
      <c r="P67" s="0" t="n">
        <v>984.847</v>
      </c>
      <c r="Q67" s="0" t="n">
        <v>2.418</v>
      </c>
      <c r="R67" s="55" t="n">
        <f aca="false">P67/3600</f>
        <v>0.273568611111111</v>
      </c>
      <c r="S67" s="56"/>
      <c r="T67" s="0" t="n">
        <v>1422.3024</v>
      </c>
      <c r="U67" s="0" t="n">
        <v>39.689</v>
      </c>
      <c r="V67" s="0" t="n">
        <v>41.1511</v>
      </c>
      <c r="W67" s="0" t="n">
        <v>42.1969</v>
      </c>
      <c r="X67" s="0" t="n">
        <v>981.696</v>
      </c>
      <c r="Y67" s="0" t="n">
        <v>2.403</v>
      </c>
      <c r="Z67" s="55" t="n">
        <f aca="false">X67/3600</f>
        <v>0.27269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632</v>
      </c>
      <c r="I68" s="46" t="n">
        <f aca="false">V68</f>
        <v>38.3841</v>
      </c>
      <c r="J68" s="46" t="n">
        <f aca="false">T68</f>
        <v>684.1632</v>
      </c>
      <c r="K68" s="46" t="n">
        <f aca="false">W68</f>
        <v>39.5206</v>
      </c>
      <c r="L68" s="0" t="n">
        <v>684.1096</v>
      </c>
      <c r="M68" s="0" t="n">
        <v>35.6628</v>
      </c>
      <c r="N68" s="0" t="n">
        <v>38.4072</v>
      </c>
      <c r="O68" s="0" t="n">
        <v>39.527</v>
      </c>
      <c r="P68" s="0" t="n">
        <v>869.744</v>
      </c>
      <c r="Q68" s="0" t="n">
        <v>1.981</v>
      </c>
      <c r="R68" s="47" t="n">
        <f aca="false">P68/3600</f>
        <v>0.241595555555556</v>
      </c>
      <c r="S68" s="48"/>
      <c r="T68" s="0" t="n">
        <v>684.1632</v>
      </c>
      <c r="U68" s="0" t="n">
        <v>35.6647</v>
      </c>
      <c r="V68" s="0" t="n">
        <v>38.3841</v>
      </c>
      <c r="W68" s="0" t="n">
        <v>39.5206</v>
      </c>
      <c r="X68" s="0" t="n">
        <v>869.307</v>
      </c>
      <c r="Y68" s="0" t="n">
        <v>1.996</v>
      </c>
      <c r="Z68" s="47" t="n">
        <f aca="false">X68/3600</f>
        <v>0.241474166666667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6192</v>
      </c>
      <c r="I69" s="46" t="n">
        <f aca="false">V69</f>
        <v>36.1201</v>
      </c>
      <c r="J69" s="46" t="n">
        <f aca="false">T69</f>
        <v>321.6192</v>
      </c>
      <c r="K69" s="46" t="n">
        <f aca="false">W69</f>
        <v>37.2322</v>
      </c>
      <c r="L69" s="0" t="n">
        <v>321.5432</v>
      </c>
      <c r="M69" s="0" t="n">
        <v>32.1223</v>
      </c>
      <c r="N69" s="0" t="n">
        <v>36.0708</v>
      </c>
      <c r="O69" s="0" t="n">
        <v>37.1429</v>
      </c>
      <c r="P69" s="0" t="n">
        <v>786.343</v>
      </c>
      <c r="Q69" s="0" t="n">
        <v>1.669</v>
      </c>
      <c r="R69" s="47" t="n">
        <f aca="false">P69/3600</f>
        <v>0.218428611111111</v>
      </c>
      <c r="S69" s="48"/>
      <c r="T69" s="0" t="n">
        <v>321.6192</v>
      </c>
      <c r="U69" s="0" t="n">
        <v>32.1232</v>
      </c>
      <c r="V69" s="0" t="n">
        <v>36.1201</v>
      </c>
      <c r="W69" s="0" t="n">
        <v>37.2322</v>
      </c>
      <c r="X69" s="0" t="n">
        <v>781.444</v>
      </c>
      <c r="Y69" s="0" t="n">
        <v>1.669</v>
      </c>
      <c r="Z69" s="47" t="n">
        <f aca="false">X69/3600</f>
        <v>0.217067777777778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6728</v>
      </c>
      <c r="I70" s="60" t="n">
        <f aca="false">V70</f>
        <v>34.0533</v>
      </c>
      <c r="J70" s="60" t="n">
        <f aca="false">T70</f>
        <v>150.6728</v>
      </c>
      <c r="K70" s="60" t="n">
        <f aca="false">W70</f>
        <v>35.0159</v>
      </c>
      <c r="L70" s="0" t="n">
        <v>150.3136</v>
      </c>
      <c r="M70" s="0" t="n">
        <v>29.282</v>
      </c>
      <c r="N70" s="0" t="n">
        <v>33.952</v>
      </c>
      <c r="O70" s="0" t="n">
        <v>34.9315</v>
      </c>
      <c r="P70" s="0" t="n">
        <v>725.188</v>
      </c>
      <c r="Q70" s="0" t="n">
        <v>2.262</v>
      </c>
      <c r="R70" s="53" t="n">
        <f aca="false">P70/3600</f>
        <v>0.201441111111111</v>
      </c>
      <c r="S70" s="51"/>
      <c r="T70" s="0" t="n">
        <v>150.6728</v>
      </c>
      <c r="U70" s="0" t="n">
        <v>29.2823</v>
      </c>
      <c r="V70" s="0" t="n">
        <v>34.0533</v>
      </c>
      <c r="W70" s="0" t="n">
        <v>35.0159</v>
      </c>
      <c r="X70" s="0" t="n">
        <v>726.358</v>
      </c>
      <c r="Y70" s="0" t="n">
        <v>1.419</v>
      </c>
      <c r="Z70" s="53" t="n">
        <f aca="false">X70/3600</f>
        <v>0.201766111111111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1408</v>
      </c>
      <c r="I71" s="57" t="n">
        <f aca="false">V71</f>
        <v>46.4505</v>
      </c>
      <c r="J71" s="57" t="n">
        <f aca="false">T71</f>
        <v>2144.1408</v>
      </c>
      <c r="K71" s="57" t="n">
        <f aca="false">W71</f>
        <v>47.4202</v>
      </c>
      <c r="L71" s="0" t="n">
        <v>2143.7488</v>
      </c>
      <c r="M71" s="0" t="n">
        <v>43.2226</v>
      </c>
      <c r="N71" s="0" t="n">
        <v>46.4391</v>
      </c>
      <c r="O71" s="0" t="n">
        <v>47.4233</v>
      </c>
      <c r="P71" s="0" t="n">
        <v>11762.059</v>
      </c>
      <c r="Q71" s="0" t="n">
        <v>18.393</v>
      </c>
      <c r="R71" s="55" t="n">
        <f aca="false">P71/3600</f>
        <v>3.26723861111111</v>
      </c>
      <c r="S71" s="56"/>
      <c r="T71" s="0" t="n">
        <v>2144.1408</v>
      </c>
      <c r="U71" s="0" t="n">
        <v>43.2245</v>
      </c>
      <c r="V71" s="0" t="n">
        <v>46.4505</v>
      </c>
      <c r="W71" s="0" t="n">
        <v>47.4202</v>
      </c>
      <c r="X71" s="0" t="n">
        <v>11758.029</v>
      </c>
      <c r="Y71" s="0" t="n">
        <v>19.08</v>
      </c>
      <c r="Z71" s="55" t="n">
        <f aca="false">X71/3600</f>
        <v>3.266119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0184</v>
      </c>
      <c r="I72" s="58" t="n">
        <f aca="false">V72</f>
        <v>45.291</v>
      </c>
      <c r="J72" s="58" t="n">
        <f aca="false">T72</f>
        <v>805.0184</v>
      </c>
      <c r="K72" s="58" t="n">
        <f aca="false">W72</f>
        <v>45.9723</v>
      </c>
      <c r="L72" s="0" t="n">
        <v>805.3008</v>
      </c>
      <c r="M72" s="0" t="n">
        <v>40.923</v>
      </c>
      <c r="N72" s="0" t="n">
        <v>45.292</v>
      </c>
      <c r="O72" s="0" t="n">
        <v>45.9276</v>
      </c>
      <c r="P72" s="0" t="n">
        <v>11109.747</v>
      </c>
      <c r="Q72" s="0" t="n">
        <v>15.678</v>
      </c>
      <c r="R72" s="47" t="n">
        <f aca="false">P72/3600</f>
        <v>3.08604083333333</v>
      </c>
      <c r="S72" s="48"/>
      <c r="T72" s="0" t="n">
        <v>805.0184</v>
      </c>
      <c r="U72" s="0" t="n">
        <v>40.9252</v>
      </c>
      <c r="V72" s="0" t="n">
        <v>45.291</v>
      </c>
      <c r="W72" s="0" t="n">
        <v>45.9723</v>
      </c>
      <c r="X72" s="0" t="n">
        <v>11170.023</v>
      </c>
      <c r="Y72" s="0" t="n">
        <v>17.254</v>
      </c>
      <c r="Z72" s="47" t="n">
        <f aca="false">X72/3600</f>
        <v>3.10278416666667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1224</v>
      </c>
      <c r="I73" s="58" t="n">
        <f aca="false">V73</f>
        <v>44.0006</v>
      </c>
      <c r="J73" s="58" t="n">
        <f aca="false">T73</f>
        <v>385.1224</v>
      </c>
      <c r="K73" s="58" t="n">
        <f aca="false">W73</f>
        <v>44.3719</v>
      </c>
      <c r="L73" s="0" t="n">
        <v>385.0952</v>
      </c>
      <c r="M73" s="0" t="n">
        <v>38.4199</v>
      </c>
      <c r="N73" s="0" t="n">
        <v>43.9274</v>
      </c>
      <c r="O73" s="0" t="n">
        <v>44.2877</v>
      </c>
      <c r="P73" s="0" t="n">
        <v>10803.582</v>
      </c>
      <c r="Q73" s="0" t="n">
        <v>14.275</v>
      </c>
      <c r="R73" s="47" t="n">
        <f aca="false">P73/3600</f>
        <v>3.000995</v>
      </c>
      <c r="S73" s="48"/>
      <c r="T73" s="0" t="n">
        <v>385.1224</v>
      </c>
      <c r="U73" s="0" t="n">
        <v>38.4233</v>
      </c>
      <c r="V73" s="0" t="n">
        <v>44.0006</v>
      </c>
      <c r="W73" s="0" t="n">
        <v>44.3719</v>
      </c>
      <c r="X73" s="0" t="n">
        <v>10850.568</v>
      </c>
      <c r="Y73" s="0" t="n">
        <v>14.946</v>
      </c>
      <c r="Z73" s="47" t="n">
        <f aca="false">X73/3600</f>
        <v>3.01404666666667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5944</v>
      </c>
      <c r="I74" s="59" t="n">
        <f aca="false">V74</f>
        <v>42.5777</v>
      </c>
      <c r="J74" s="59" t="n">
        <f aca="false">T74</f>
        <v>205.5944</v>
      </c>
      <c r="K74" s="59" t="n">
        <f aca="false">W74</f>
        <v>42.8383</v>
      </c>
      <c r="L74" s="0" t="n">
        <v>204.8128</v>
      </c>
      <c r="M74" s="0" t="n">
        <v>35.714</v>
      </c>
      <c r="N74" s="0" t="n">
        <v>42.5564</v>
      </c>
      <c r="O74" s="0" t="n">
        <v>42.6248</v>
      </c>
      <c r="P74" s="0" t="n">
        <v>10597.713</v>
      </c>
      <c r="Q74" s="0" t="n">
        <v>13.401</v>
      </c>
      <c r="R74" s="53" t="n">
        <f aca="false">P74/3600</f>
        <v>2.94380916666667</v>
      </c>
      <c r="S74" s="51"/>
      <c r="T74" s="0" t="n">
        <v>205.5944</v>
      </c>
      <c r="U74" s="0" t="n">
        <v>35.7032</v>
      </c>
      <c r="V74" s="0" t="n">
        <v>42.5777</v>
      </c>
      <c r="W74" s="0" t="n">
        <v>42.8383</v>
      </c>
      <c r="X74" s="0" t="n">
        <v>10626.118</v>
      </c>
      <c r="Y74" s="0" t="n">
        <v>13.922</v>
      </c>
      <c r="Z74" s="53" t="n">
        <f aca="false">X74/3600</f>
        <v>2.95169944444444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2844.0216</v>
      </c>
      <c r="I75" s="54" t="n">
        <f aca="false">V75</f>
        <v>48.0745</v>
      </c>
      <c r="J75" s="54" t="n">
        <f aca="false">T75</f>
        <v>2844.0216</v>
      </c>
      <c r="K75" s="54" t="n">
        <f aca="false">W75</f>
        <v>47.6685</v>
      </c>
      <c r="L75" s="0" t="n">
        <v>2845.312</v>
      </c>
      <c r="M75" s="0" t="n">
        <v>42.9906</v>
      </c>
      <c r="N75" s="0" t="n">
        <v>48.0347</v>
      </c>
      <c r="O75" s="0" t="n">
        <v>47.6645</v>
      </c>
      <c r="P75" s="0" t="n">
        <v>11875.891</v>
      </c>
      <c r="Q75" s="0" t="n">
        <v>18.05</v>
      </c>
      <c r="R75" s="55" t="n">
        <f aca="false">P75/3600</f>
        <v>3.29885861111111</v>
      </c>
      <c r="S75" s="56"/>
      <c r="T75" s="0" t="n">
        <v>2844.0216</v>
      </c>
      <c r="U75" s="0" t="n">
        <v>42.9884</v>
      </c>
      <c r="V75" s="0" t="n">
        <v>48.0745</v>
      </c>
      <c r="W75" s="0" t="n">
        <v>47.6685</v>
      </c>
      <c r="X75" s="0" t="n">
        <v>11864.523</v>
      </c>
      <c r="Y75" s="0" t="n">
        <v>18.237</v>
      </c>
      <c r="Z75" s="55" t="n">
        <f aca="false">X75/3600</f>
        <v>3.295700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616</v>
      </c>
      <c r="I76" s="46" t="n">
        <f aca="false">V76</f>
        <v>46.6712</v>
      </c>
      <c r="J76" s="46" t="n">
        <f aca="false">T76</f>
        <v>994.616</v>
      </c>
      <c r="K76" s="46" t="n">
        <f aca="false">W76</f>
        <v>45.9544</v>
      </c>
      <c r="L76" s="0" t="n">
        <v>995.1592</v>
      </c>
      <c r="M76" s="0" t="n">
        <v>40.5826</v>
      </c>
      <c r="N76" s="0" t="n">
        <v>46.6475</v>
      </c>
      <c r="O76" s="0" t="n">
        <v>45.9372</v>
      </c>
      <c r="P76" s="0" t="n">
        <v>11216.201</v>
      </c>
      <c r="Q76" s="0" t="n">
        <v>15.304</v>
      </c>
      <c r="R76" s="47" t="n">
        <f aca="false">P76/3600</f>
        <v>3.11561138888889</v>
      </c>
      <c r="S76" s="48"/>
      <c r="T76" s="0" t="n">
        <v>994.616</v>
      </c>
      <c r="U76" s="0" t="n">
        <v>40.5889</v>
      </c>
      <c r="V76" s="0" t="n">
        <v>46.6712</v>
      </c>
      <c r="W76" s="0" t="n">
        <v>45.9544</v>
      </c>
      <c r="X76" s="0" t="n">
        <v>11188.505</v>
      </c>
      <c r="Y76" s="0" t="n">
        <v>15.538</v>
      </c>
      <c r="Z76" s="47" t="n">
        <f aca="false">X76/3600</f>
        <v>3.10791805555556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864</v>
      </c>
      <c r="I77" s="46" t="n">
        <f aca="false">V77</f>
        <v>45.4167</v>
      </c>
      <c r="J77" s="46" t="n">
        <f aca="false">T77</f>
        <v>468.864</v>
      </c>
      <c r="K77" s="46" t="n">
        <f aca="false">W77</f>
        <v>44.2351</v>
      </c>
      <c r="L77" s="0" t="n">
        <v>468.9392</v>
      </c>
      <c r="M77" s="0" t="n">
        <v>38.0014</v>
      </c>
      <c r="N77" s="0" t="n">
        <v>45.4692</v>
      </c>
      <c r="O77" s="0" t="n">
        <v>44.1934</v>
      </c>
      <c r="P77" s="0" t="n">
        <v>10860.45</v>
      </c>
      <c r="Q77" s="0" t="n">
        <v>14.15</v>
      </c>
      <c r="R77" s="47" t="n">
        <f aca="false">P77/3600</f>
        <v>3.01679166666667</v>
      </c>
      <c r="S77" s="48"/>
      <c r="T77" s="0" t="n">
        <v>468.864</v>
      </c>
      <c r="U77" s="0" t="n">
        <v>37.9857</v>
      </c>
      <c r="V77" s="0" t="n">
        <v>45.4167</v>
      </c>
      <c r="W77" s="0" t="n">
        <v>44.2351</v>
      </c>
      <c r="X77" s="0" t="n">
        <v>10819.643</v>
      </c>
      <c r="Y77" s="0" t="n">
        <v>14.244</v>
      </c>
      <c r="Z77" s="47" t="n">
        <f aca="false">X77/3600</f>
        <v>3.00545638888889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5736</v>
      </c>
      <c r="I78" s="52" t="n">
        <f aca="false">V78</f>
        <v>44.2829</v>
      </c>
      <c r="J78" s="52" t="n">
        <f aca="false">T78</f>
        <v>248.5736</v>
      </c>
      <c r="K78" s="52" t="n">
        <f aca="false">W78</f>
        <v>42.6319</v>
      </c>
      <c r="L78" s="0" t="n">
        <v>248.8248</v>
      </c>
      <c r="M78" s="0" t="n">
        <v>35.1343</v>
      </c>
      <c r="N78" s="0" t="n">
        <v>44.308</v>
      </c>
      <c r="O78" s="0" t="n">
        <v>42.5298</v>
      </c>
      <c r="P78" s="0" t="n">
        <v>10641.212</v>
      </c>
      <c r="Q78" s="0" t="n">
        <v>13.323</v>
      </c>
      <c r="R78" s="53" t="n">
        <f aca="false">P78/3600</f>
        <v>2.95589222222222</v>
      </c>
      <c r="S78" s="51"/>
      <c r="T78" s="0" t="n">
        <v>248.5736</v>
      </c>
      <c r="U78" s="0" t="n">
        <v>35.1378</v>
      </c>
      <c r="V78" s="0" t="n">
        <v>44.2829</v>
      </c>
      <c r="W78" s="0" t="n">
        <v>42.6319</v>
      </c>
      <c r="X78" s="0" t="n">
        <v>10600.286</v>
      </c>
      <c r="Y78" s="0" t="n">
        <v>13.479</v>
      </c>
      <c r="Z78" s="53" t="n">
        <f aca="false">X78/3600</f>
        <v>2.94452388888889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2362.528</v>
      </c>
      <c r="I79" s="54" t="n">
        <f aca="false">V79</f>
        <v>47.7244</v>
      </c>
      <c r="J79" s="54" t="n">
        <f aca="false">T79</f>
        <v>2362.528</v>
      </c>
      <c r="K79" s="54" t="n">
        <f aca="false">W79</f>
        <v>47.8911</v>
      </c>
      <c r="L79" s="0" t="n">
        <v>2363.1752</v>
      </c>
      <c r="M79" s="0" t="n">
        <v>42.9836</v>
      </c>
      <c r="N79" s="0" t="n">
        <v>47.6952</v>
      </c>
      <c r="O79" s="0" t="n">
        <v>47.8671</v>
      </c>
      <c r="P79" s="0" t="n">
        <v>11755.28</v>
      </c>
      <c r="Q79" s="0" t="n">
        <v>17.676</v>
      </c>
      <c r="R79" s="55" t="n">
        <f aca="false">P79/3600</f>
        <v>3.26535555555556</v>
      </c>
      <c r="S79" s="56"/>
      <c r="T79" s="0" t="n">
        <v>2362.528</v>
      </c>
      <c r="U79" s="0" t="n">
        <v>42.9802</v>
      </c>
      <c r="V79" s="0" t="n">
        <v>47.7244</v>
      </c>
      <c r="W79" s="0" t="n">
        <v>47.8911</v>
      </c>
      <c r="X79" s="0" t="n">
        <v>11727.598</v>
      </c>
      <c r="Y79" s="0" t="n">
        <v>17.864</v>
      </c>
      <c r="Z79" s="55" t="n">
        <f aca="false">X79/3600</f>
        <v>3.25766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4216</v>
      </c>
      <c r="I80" s="46" t="n">
        <f aca="false">V80</f>
        <v>46.1177</v>
      </c>
      <c r="J80" s="46" t="n">
        <f aca="false">T80</f>
        <v>808.4216</v>
      </c>
      <c r="K80" s="46" t="n">
        <f aca="false">W80</f>
        <v>46.1433</v>
      </c>
      <c r="L80" s="0" t="n">
        <v>808.704</v>
      </c>
      <c r="M80" s="0" t="n">
        <v>40.5714</v>
      </c>
      <c r="N80" s="0" t="n">
        <v>46.1035</v>
      </c>
      <c r="O80" s="0" t="n">
        <v>46.1604</v>
      </c>
      <c r="P80" s="0" t="n">
        <v>11066.668</v>
      </c>
      <c r="Q80" s="0" t="n">
        <v>15.476</v>
      </c>
      <c r="R80" s="47" t="n">
        <f aca="false">P80/3600</f>
        <v>3.07407444444444</v>
      </c>
      <c r="S80" s="48"/>
      <c r="T80" s="0" t="n">
        <v>808.4216</v>
      </c>
      <c r="U80" s="0" t="n">
        <v>40.5687</v>
      </c>
      <c r="V80" s="0" t="n">
        <v>46.1177</v>
      </c>
      <c r="W80" s="0" t="n">
        <v>46.1433</v>
      </c>
      <c r="X80" s="0" t="n">
        <v>11030.28</v>
      </c>
      <c r="Y80" s="0" t="n">
        <v>15.218</v>
      </c>
      <c r="Z80" s="47" t="n">
        <f aca="false">X80/3600</f>
        <v>3.06396666666667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804</v>
      </c>
      <c r="I81" s="46" t="n">
        <f aca="false">V81</f>
        <v>44.3854</v>
      </c>
      <c r="J81" s="46" t="n">
        <f aca="false">T81</f>
        <v>358.804</v>
      </c>
      <c r="K81" s="46" t="n">
        <f aca="false">W81</f>
        <v>44.3257</v>
      </c>
      <c r="L81" s="0" t="n">
        <v>358.9968</v>
      </c>
      <c r="M81" s="0" t="n">
        <v>38.0397</v>
      </c>
      <c r="N81" s="0" t="n">
        <v>44.313</v>
      </c>
      <c r="O81" s="0" t="n">
        <v>44.2457</v>
      </c>
      <c r="P81" s="0" t="n">
        <v>10714.046</v>
      </c>
      <c r="Q81" s="0" t="n">
        <v>13.853</v>
      </c>
      <c r="R81" s="47" t="n">
        <f aca="false">P81/3600</f>
        <v>2.97612388888889</v>
      </c>
      <c r="S81" s="48"/>
      <c r="T81" s="0" t="n">
        <v>358.804</v>
      </c>
      <c r="U81" s="0" t="n">
        <v>38.0485</v>
      </c>
      <c r="V81" s="0" t="n">
        <v>44.3854</v>
      </c>
      <c r="W81" s="0" t="n">
        <v>44.3257</v>
      </c>
      <c r="X81" s="0" t="n">
        <v>10662.789</v>
      </c>
      <c r="Y81" s="0" t="n">
        <v>14.076</v>
      </c>
      <c r="Z81" s="47" t="n">
        <f aca="false">X81/3600</f>
        <v>2.96188583333333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6672</v>
      </c>
      <c r="I82" s="60" t="n">
        <f aca="false">V82</f>
        <v>42.9157</v>
      </c>
      <c r="J82" s="60" t="n">
        <f aca="false">T82</f>
        <v>186.6672</v>
      </c>
      <c r="K82" s="60" t="n">
        <f aca="false">W82</f>
        <v>42.5953</v>
      </c>
      <c r="L82" s="0" t="n">
        <v>186.5264</v>
      </c>
      <c r="M82" s="0" t="n">
        <v>35.4341</v>
      </c>
      <c r="N82" s="0" t="n">
        <v>42.7859</v>
      </c>
      <c r="O82" s="0" t="n">
        <v>42.4857</v>
      </c>
      <c r="P82" s="0" t="n">
        <v>10478.709</v>
      </c>
      <c r="Q82" s="0" t="n">
        <v>13.12</v>
      </c>
      <c r="R82" s="53" t="n">
        <f aca="false">P82/3600</f>
        <v>2.9107525</v>
      </c>
      <c r="S82" s="51"/>
      <c r="T82" s="0" t="n">
        <v>186.6672</v>
      </c>
      <c r="U82" s="0" t="n">
        <v>35.4166</v>
      </c>
      <c r="V82" s="0" t="n">
        <v>42.9157</v>
      </c>
      <c r="W82" s="0" t="n">
        <v>42.5953</v>
      </c>
      <c r="X82" s="0" t="n">
        <v>10449.908</v>
      </c>
      <c r="Y82" s="0" t="n">
        <v>13.389</v>
      </c>
      <c r="Z82" s="53" t="n">
        <f aca="false">X82/3600</f>
        <v>2.90275222222222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99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8453985670651</v>
      </c>
      <c r="R89" s="65" t="n">
        <f aca="false">GEOMEAN(R19:R82)</f>
        <v>1.70474558224829</v>
      </c>
      <c r="S89" s="65"/>
      <c r="T89" s="65"/>
      <c r="U89" s="65"/>
      <c r="V89" s="65"/>
      <c r="W89" s="65"/>
      <c r="X89" s="65"/>
      <c r="Y89" s="65" t="n">
        <f aca="false">GEOMEAN(Y19:Y82)</f>
        <v>10.973688337159</v>
      </c>
      <c r="Z89" s="65" t="n">
        <f aca="false">GEOMEAN(Z19:Z82)</f>
        <v>1.700710094857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8289585487</v>
      </c>
      <c r="Z90" s="75" t="n">
        <f aca="false">Z89/R89</f>
        <v>0.997632791993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06464722222222</v>
      </c>
      <c r="R91" s="64" t="n">
        <f aca="false">SUM(R19:R82)</f>
        <v>181.857021111111</v>
      </c>
      <c r="X91" s="64"/>
      <c r="Y91" s="64" t="n">
        <f aca="false">SUM(Y19:Y82)/3600</f>
        <v>0.31012</v>
      </c>
      <c r="Z91" s="64" t="n">
        <f aca="false">SUM(Z19:Z82)</f>
        <v>181.3789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n Xu</cp:lastModifiedBy>
  <cp:lastPrinted>2010-08-23T01:57:13Z</cp:lastPrinted>
  <dcterms:modified xsi:type="dcterms:W3CDTF">2011-06-28T23:31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