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LC" sheetId="2" state="visible" r:id="rId3"/>
    <sheet name="RA LC" sheetId="3" state="visible" r:id="rId4"/>
    <sheet name="LD(B) 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AI LC'!$Z$90</f>
        <v>1.0055686506658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n">
        <f aca="false">'AI LC'!$Y$90</f>
        <v>1.0167690913427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 LC'!$Z$90</f>
        <v>0.99674494904898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 LC'!$Y$90</f>
        <v>1.0062231245977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D(B) LC'!$Z$90</f>
        <v>0.99887240853441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D(B) LC'!$Y$90</f>
        <v>1.0099151332480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83" activeCellId="0" sqref="AG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594.568</v>
      </c>
      <c r="I3" s="46" t="n">
        <f aca="false">V3</f>
        <v>42.842</v>
      </c>
      <c r="J3" s="46" t="n">
        <f aca="false">T3</f>
        <v>107594.568</v>
      </c>
      <c r="K3" s="46" t="n">
        <f aca="false">W3</f>
        <v>44.7301</v>
      </c>
      <c r="L3" s="0" t="n">
        <v>107626.032</v>
      </c>
      <c r="M3" s="0" t="n">
        <v>43.2989</v>
      </c>
      <c r="N3" s="0" t="n">
        <v>42.8386</v>
      </c>
      <c r="O3" s="0" t="n">
        <v>44.7285</v>
      </c>
      <c r="P3" s="0" t="n">
        <v>6379.105</v>
      </c>
      <c r="Q3" s="0" t="n">
        <v>102.227</v>
      </c>
      <c r="R3" s="47" t="n">
        <f aca="false">P3/3600</f>
        <v>1.77197361111111</v>
      </c>
      <c r="S3" s="48"/>
      <c r="T3" s="0" t="n">
        <v>107594.568</v>
      </c>
      <c r="U3" s="0" t="n">
        <v>43.3008</v>
      </c>
      <c r="V3" s="0" t="n">
        <v>42.842</v>
      </c>
      <c r="W3" s="0" t="n">
        <v>44.7301</v>
      </c>
      <c r="X3" s="0" t="n">
        <v>6392.147</v>
      </c>
      <c r="Y3" s="0" t="n">
        <v>105.549</v>
      </c>
      <c r="Z3" s="47" t="n">
        <f aca="false">X3/3600</f>
        <v>1.7755963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7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17.7312</v>
      </c>
      <c r="I4" s="46" t="n">
        <f aca="false">V4</f>
        <v>40.2701</v>
      </c>
      <c r="J4" s="46" t="n">
        <f aca="false">T4</f>
        <v>60617.7312</v>
      </c>
      <c r="K4" s="46" t="n">
        <f aca="false">W4</f>
        <v>42.2793</v>
      </c>
      <c r="L4" s="0" t="n">
        <v>60629.9712</v>
      </c>
      <c r="M4" s="0" t="n">
        <v>40.0435</v>
      </c>
      <c r="N4" s="0" t="n">
        <v>40.2683</v>
      </c>
      <c r="O4" s="0" t="n">
        <v>42.2763</v>
      </c>
      <c r="P4" s="0" t="n">
        <v>5709.319</v>
      </c>
      <c r="Q4" s="0" t="n">
        <v>96.189</v>
      </c>
      <c r="R4" s="47" t="n">
        <f aca="false">P4/3600</f>
        <v>1.58592194444444</v>
      </c>
      <c r="S4" s="48"/>
      <c r="T4" s="0" t="n">
        <v>60617.7312</v>
      </c>
      <c r="U4" s="0" t="n">
        <v>40.0455</v>
      </c>
      <c r="V4" s="0" t="n">
        <v>40.2701</v>
      </c>
      <c r="W4" s="0" t="n">
        <v>42.2793</v>
      </c>
      <c r="X4" s="0" t="n">
        <v>5729.74</v>
      </c>
      <c r="Y4" s="0" t="n">
        <v>98.841</v>
      </c>
      <c r="Z4" s="47" t="n">
        <f aca="false">X4/3600</f>
        <v>1.59159444444444</v>
      </c>
      <c r="AA4" s="48"/>
      <c r="AB4" s="48"/>
      <c r="AC4" s="48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97.3936</v>
      </c>
      <c r="I5" s="46" t="n">
        <f aca="false">V5</f>
        <v>38.3755</v>
      </c>
      <c r="J5" s="46" t="n">
        <f aca="false">T5</f>
        <v>34197.3936</v>
      </c>
      <c r="K5" s="46" t="n">
        <f aca="false">W5</f>
        <v>40.3675</v>
      </c>
      <c r="L5" s="0" t="n">
        <v>34207.7328</v>
      </c>
      <c r="M5" s="0" t="n">
        <v>36.9582</v>
      </c>
      <c r="N5" s="0" t="n">
        <v>38.374</v>
      </c>
      <c r="O5" s="0" t="n">
        <v>40.3677</v>
      </c>
      <c r="P5" s="0" t="n">
        <v>5229.057</v>
      </c>
      <c r="Q5" s="0" t="n">
        <v>84.942</v>
      </c>
      <c r="R5" s="47" t="n">
        <f aca="false">P5/3600</f>
        <v>1.45251583333333</v>
      </c>
      <c r="S5" s="48"/>
      <c r="T5" s="0" t="n">
        <v>34197.3936</v>
      </c>
      <c r="U5" s="0" t="n">
        <v>36.9607</v>
      </c>
      <c r="V5" s="0" t="n">
        <v>38.3755</v>
      </c>
      <c r="W5" s="0" t="n">
        <v>40.3675</v>
      </c>
      <c r="X5" s="0" t="n">
        <v>5241.319</v>
      </c>
      <c r="Y5" s="0" t="n">
        <v>87.328</v>
      </c>
      <c r="Z5" s="47" t="n">
        <f aca="false">X5/3600</f>
        <v>1.45592194444444</v>
      </c>
      <c r="AA5" s="48"/>
      <c r="AB5" s="48"/>
      <c r="AC5" s="48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51.2336</v>
      </c>
      <c r="I6" s="52" t="n">
        <f aca="false">V6</f>
        <v>36.7332</v>
      </c>
      <c r="J6" s="52" t="n">
        <f aca="false">T6</f>
        <v>19051.2336</v>
      </c>
      <c r="K6" s="52" t="n">
        <f aca="false">W6</f>
        <v>38.7446</v>
      </c>
      <c r="L6" s="0" t="n">
        <v>19056.832</v>
      </c>
      <c r="M6" s="0" t="n">
        <v>33.9574</v>
      </c>
      <c r="N6" s="0" t="n">
        <v>36.7334</v>
      </c>
      <c r="O6" s="0" t="n">
        <v>38.7443</v>
      </c>
      <c r="P6" s="0" t="n">
        <v>4867.324</v>
      </c>
      <c r="Q6" s="0" t="n">
        <v>68.655</v>
      </c>
      <c r="R6" s="53" t="n">
        <f aca="false">P6/3600</f>
        <v>1.35203444444444</v>
      </c>
      <c r="S6" s="51"/>
      <c r="T6" s="0" t="n">
        <v>19051.2336</v>
      </c>
      <c r="U6" s="0" t="n">
        <v>33.9607</v>
      </c>
      <c r="V6" s="0" t="n">
        <v>36.7332</v>
      </c>
      <c r="W6" s="0" t="n">
        <v>38.7446</v>
      </c>
      <c r="X6" s="0" t="n">
        <v>4938.648</v>
      </c>
      <c r="Y6" s="0" t="n">
        <v>69.638</v>
      </c>
      <c r="Z6" s="53" t="n">
        <f aca="false">X6/3600</f>
        <v>1.37184666666667</v>
      </c>
      <c r="AA6" s="51"/>
      <c r="AB6" s="51"/>
      <c r="AC6" s="51"/>
    </row>
    <row r="7" customFormat="false" ht="12.7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02.2096</v>
      </c>
      <c r="I7" s="46" t="n">
        <f aca="false">V7</f>
        <v>45.7679</v>
      </c>
      <c r="J7" s="46" t="n">
        <f aca="false">T7</f>
        <v>110102.2096</v>
      </c>
      <c r="K7" s="46" t="n">
        <f aca="false">W7</f>
        <v>45.3145</v>
      </c>
      <c r="L7" s="0" t="n">
        <v>110128.5024</v>
      </c>
      <c r="M7" s="0" t="n">
        <v>43.165</v>
      </c>
      <c r="N7" s="0" t="n">
        <v>45.7646</v>
      </c>
      <c r="O7" s="0" t="n">
        <v>45.3129</v>
      </c>
      <c r="P7" s="0" t="n">
        <v>6457.963</v>
      </c>
      <c r="Q7" s="0" t="n">
        <v>105.736</v>
      </c>
      <c r="R7" s="47" t="n">
        <f aca="false">P7/3600</f>
        <v>1.79387861111111</v>
      </c>
      <c r="S7" s="48"/>
      <c r="T7" s="0" t="n">
        <v>110102.2096</v>
      </c>
      <c r="U7" s="0" t="n">
        <v>43.1657</v>
      </c>
      <c r="V7" s="0" t="n">
        <v>45.7679</v>
      </c>
      <c r="W7" s="0" t="n">
        <v>45.3145</v>
      </c>
      <c r="X7" s="0" t="n">
        <v>6470.475</v>
      </c>
      <c r="Y7" s="0" t="n">
        <v>106.984</v>
      </c>
      <c r="Z7" s="47" t="n">
        <f aca="false">X7/3600</f>
        <v>1.7973541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7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64.6384</v>
      </c>
      <c r="I8" s="46" t="n">
        <f aca="false">V8</f>
        <v>43.615</v>
      </c>
      <c r="J8" s="46" t="n">
        <f aca="false">T8</f>
        <v>64764.6384</v>
      </c>
      <c r="K8" s="46" t="n">
        <f aca="false">W8</f>
        <v>43.6625</v>
      </c>
      <c r="L8" s="0" t="n">
        <v>64786.5168</v>
      </c>
      <c r="M8" s="0" t="n">
        <v>39.7033</v>
      </c>
      <c r="N8" s="0" t="n">
        <v>43.6166</v>
      </c>
      <c r="O8" s="0" t="n">
        <v>43.66</v>
      </c>
      <c r="P8" s="0" t="n">
        <v>5775.807</v>
      </c>
      <c r="Q8" s="0" t="n">
        <v>90.651</v>
      </c>
      <c r="R8" s="47" t="n">
        <f aca="false">P8/3600</f>
        <v>1.60439083333333</v>
      </c>
      <c r="S8" s="48"/>
      <c r="T8" s="0" t="n">
        <v>64764.6384</v>
      </c>
      <c r="U8" s="0" t="n">
        <v>39.704</v>
      </c>
      <c r="V8" s="0" t="n">
        <v>43.615</v>
      </c>
      <c r="W8" s="0" t="n">
        <v>43.6625</v>
      </c>
      <c r="X8" s="0" t="n">
        <v>5773.045</v>
      </c>
      <c r="Y8" s="0" t="n">
        <v>92.882</v>
      </c>
      <c r="Z8" s="47" t="n">
        <f aca="false">X8/3600</f>
        <v>1.60362361111111</v>
      </c>
      <c r="AA8" s="48"/>
      <c r="AB8" s="48"/>
      <c r="AC8" s="48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37.5648</v>
      </c>
      <c r="I9" s="46" t="n">
        <f aca="false">V9</f>
        <v>41.544</v>
      </c>
      <c r="J9" s="46" t="n">
        <f aca="false">T9</f>
        <v>37437.5648</v>
      </c>
      <c r="K9" s="46" t="n">
        <f aca="false">W9</f>
        <v>41.9677</v>
      </c>
      <c r="L9" s="0" t="n">
        <v>37450.2</v>
      </c>
      <c r="M9" s="0" t="n">
        <v>36.5994</v>
      </c>
      <c r="N9" s="0" t="n">
        <v>41.5447</v>
      </c>
      <c r="O9" s="0" t="n">
        <v>41.97</v>
      </c>
      <c r="P9" s="0" t="n">
        <v>5335.372</v>
      </c>
      <c r="Q9" s="0" t="n">
        <v>91.432</v>
      </c>
      <c r="R9" s="47" t="n">
        <f aca="false">P9/3600</f>
        <v>1.48204777777778</v>
      </c>
      <c r="S9" s="48"/>
      <c r="T9" s="0" t="n">
        <v>37437.5648</v>
      </c>
      <c r="U9" s="0" t="n">
        <v>36.6016</v>
      </c>
      <c r="V9" s="0" t="n">
        <v>41.544</v>
      </c>
      <c r="W9" s="0" t="n">
        <v>41.9677</v>
      </c>
      <c r="X9" s="0" t="n">
        <v>5362.157</v>
      </c>
      <c r="Y9" s="0" t="n">
        <v>84.832</v>
      </c>
      <c r="Z9" s="47" t="n">
        <f aca="false">X9/3600</f>
        <v>1.48948805555556</v>
      </c>
      <c r="AA9" s="48"/>
      <c r="AB9" s="48"/>
      <c r="AC9" s="48"/>
    </row>
    <row r="10" customFormat="false" ht="13.5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69.2048</v>
      </c>
      <c r="I10" s="52" t="n">
        <f aca="false">V10</f>
        <v>39.38</v>
      </c>
      <c r="J10" s="52" t="n">
        <f aca="false">T10</f>
        <v>22069.2048</v>
      </c>
      <c r="K10" s="52" t="n">
        <f aca="false">W10</f>
        <v>40.2508</v>
      </c>
      <c r="L10" s="0" t="n">
        <v>22080.3424</v>
      </c>
      <c r="M10" s="0" t="n">
        <v>33.7754</v>
      </c>
      <c r="N10" s="0" t="n">
        <v>39.3814</v>
      </c>
      <c r="O10" s="0" t="n">
        <v>40.2522</v>
      </c>
      <c r="P10" s="0" t="n">
        <v>4972.048</v>
      </c>
      <c r="Q10" s="0" t="n">
        <v>76.378</v>
      </c>
      <c r="R10" s="53" t="n">
        <f aca="false">P10/3600</f>
        <v>1.38112444444444</v>
      </c>
      <c r="S10" s="51"/>
      <c r="T10" s="0" t="n">
        <v>22069.2048</v>
      </c>
      <c r="U10" s="0" t="n">
        <v>33.7777</v>
      </c>
      <c r="V10" s="0" t="n">
        <v>39.38</v>
      </c>
      <c r="W10" s="0" t="n">
        <v>40.2508</v>
      </c>
      <c r="X10" s="0" t="n">
        <v>5031.094</v>
      </c>
      <c r="Y10" s="0" t="n">
        <v>77.329</v>
      </c>
      <c r="Z10" s="53" t="n">
        <f aca="false">X10/3600</f>
        <v>1.39752611111111</v>
      </c>
      <c r="AA10" s="51"/>
      <c r="AB10" s="51"/>
      <c r="AC10" s="51"/>
    </row>
    <row r="11" customFormat="false" ht="12.7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36.8544</v>
      </c>
      <c r="I11" s="46" t="n">
        <f aca="false">V11</f>
        <v>42.3109</v>
      </c>
      <c r="J11" s="46" t="n">
        <f aca="false">T11</f>
        <v>394236.8544</v>
      </c>
      <c r="K11" s="46" t="n">
        <f aca="false">W11</f>
        <v>40.5809</v>
      </c>
      <c r="L11" s="0" t="n">
        <v>394272.2928</v>
      </c>
      <c r="M11" s="0" t="n">
        <v>42.1952</v>
      </c>
      <c r="N11" s="0" t="n">
        <v>42.3102</v>
      </c>
      <c r="O11" s="0" t="n">
        <v>40.5778</v>
      </c>
      <c r="P11" s="0" t="n">
        <v>14845.771</v>
      </c>
      <c r="Q11" s="0" t="n">
        <v>177.668</v>
      </c>
      <c r="R11" s="47" t="n">
        <f aca="false">P11/3600</f>
        <v>4.12382527777778</v>
      </c>
      <c r="S11" s="48"/>
      <c r="T11" s="0" t="n">
        <v>394236.8544</v>
      </c>
      <c r="U11" s="0" t="n">
        <v>42.1948</v>
      </c>
      <c r="V11" s="0" t="n">
        <v>42.3109</v>
      </c>
      <c r="W11" s="0" t="n">
        <v>40.5809</v>
      </c>
      <c r="X11" s="0" t="n">
        <v>14933.324</v>
      </c>
      <c r="Y11" s="0" t="n">
        <v>169.42</v>
      </c>
      <c r="Z11" s="47" t="n">
        <f aca="false">X11/3600</f>
        <v>4.14814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7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58.3168</v>
      </c>
      <c r="I12" s="46" t="n">
        <f aca="false">V12</f>
        <v>39.6715</v>
      </c>
      <c r="J12" s="46" t="n">
        <f aca="false">T12</f>
        <v>255758.3168</v>
      </c>
      <c r="K12" s="46" t="n">
        <f aca="false">W12</f>
        <v>37.4936</v>
      </c>
      <c r="L12" s="0" t="n">
        <v>255784.2864</v>
      </c>
      <c r="M12" s="0" t="n">
        <v>38.5494</v>
      </c>
      <c r="N12" s="0" t="n">
        <v>39.6716</v>
      </c>
      <c r="O12" s="0" t="n">
        <v>37.4912</v>
      </c>
      <c r="P12" s="0" t="n">
        <v>13112.58</v>
      </c>
      <c r="Q12" s="0" t="n">
        <v>143.832</v>
      </c>
      <c r="R12" s="47" t="n">
        <f aca="false">P12/3600</f>
        <v>3.64238333333333</v>
      </c>
      <c r="S12" s="48"/>
      <c r="T12" s="0" t="n">
        <v>255758.3168</v>
      </c>
      <c r="U12" s="0" t="n">
        <v>38.5494</v>
      </c>
      <c r="V12" s="0" t="n">
        <v>39.6715</v>
      </c>
      <c r="W12" s="0" t="n">
        <v>37.4936</v>
      </c>
      <c r="X12" s="0" t="n">
        <v>13237.099</v>
      </c>
      <c r="Y12" s="0" t="n">
        <v>156.765</v>
      </c>
      <c r="Z12" s="47" t="n">
        <f aca="false">X12/3600</f>
        <v>3.67697194444444</v>
      </c>
      <c r="AA12" s="48"/>
      <c r="AB12" s="48"/>
      <c r="AC12" s="48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10.5376</v>
      </c>
      <c r="I13" s="46" t="n">
        <f aca="false">V13</f>
        <v>37.8728</v>
      </c>
      <c r="J13" s="46" t="n">
        <f aca="false">T13</f>
        <v>159110.5376</v>
      </c>
      <c r="K13" s="46" t="n">
        <f aca="false">W13</f>
        <v>35.6696</v>
      </c>
      <c r="L13" s="0" t="n">
        <v>159148.1024</v>
      </c>
      <c r="M13" s="0" t="n">
        <v>34.5654</v>
      </c>
      <c r="N13" s="0" t="n">
        <v>37.8705</v>
      </c>
      <c r="O13" s="0" t="n">
        <v>35.6687</v>
      </c>
      <c r="P13" s="0" t="n">
        <v>11810.822</v>
      </c>
      <c r="Q13" s="0" t="n">
        <v>132.818</v>
      </c>
      <c r="R13" s="47" t="n">
        <f aca="false">P13/3600</f>
        <v>3.28078388888889</v>
      </c>
      <c r="S13" s="48"/>
      <c r="T13" s="0" t="n">
        <v>159110.5376</v>
      </c>
      <c r="U13" s="0" t="n">
        <v>34.5652</v>
      </c>
      <c r="V13" s="0" t="n">
        <v>37.8728</v>
      </c>
      <c r="W13" s="0" t="n">
        <v>35.6696</v>
      </c>
      <c r="X13" s="0" t="n">
        <v>11883.893</v>
      </c>
      <c r="Y13" s="0" t="n">
        <v>135.829</v>
      </c>
      <c r="Z13" s="47" t="n">
        <f aca="false">X13/3600</f>
        <v>3.30108138888889</v>
      </c>
      <c r="AA13" s="48"/>
      <c r="AB13" s="48"/>
      <c r="AC13" s="48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40.8416</v>
      </c>
      <c r="I14" s="52" t="n">
        <f aca="false">V14</f>
        <v>35.9955</v>
      </c>
      <c r="J14" s="52" t="n">
        <f aca="false">T14</f>
        <v>81840.8416</v>
      </c>
      <c r="K14" s="52" t="n">
        <f aca="false">W14</f>
        <v>33.9372</v>
      </c>
      <c r="L14" s="0" t="n">
        <v>81869.6288</v>
      </c>
      <c r="M14" s="0" t="n">
        <v>30.4733</v>
      </c>
      <c r="N14" s="0" t="n">
        <v>35.9973</v>
      </c>
      <c r="O14" s="0" t="n">
        <v>33.9331</v>
      </c>
      <c r="P14" s="0" t="n">
        <v>10725.67</v>
      </c>
      <c r="Q14" s="0" t="n">
        <v>143.598</v>
      </c>
      <c r="R14" s="53" t="n">
        <f aca="false">P14/3600</f>
        <v>2.97935277777778</v>
      </c>
      <c r="S14" s="51"/>
      <c r="T14" s="0" t="n">
        <v>81840.8416</v>
      </c>
      <c r="U14" s="0" t="n">
        <v>30.4736</v>
      </c>
      <c r="V14" s="0" t="n">
        <v>35.9955</v>
      </c>
      <c r="W14" s="0" t="n">
        <v>33.9372</v>
      </c>
      <c r="X14" s="0" t="n">
        <v>10691.928</v>
      </c>
      <c r="Y14" s="0" t="n">
        <v>145.36</v>
      </c>
      <c r="Z14" s="53" t="n">
        <f aca="false">X14/3600</f>
        <v>2.96998</v>
      </c>
      <c r="AA14" s="51"/>
      <c r="AB14" s="51"/>
      <c r="AC14" s="51"/>
    </row>
    <row r="15" customFormat="false" ht="12.7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37.8976</v>
      </c>
      <c r="I15" s="46" t="n">
        <f aca="false">V15</f>
        <v>46.5751</v>
      </c>
      <c r="J15" s="46" t="n">
        <f aca="false">T15</f>
        <v>101437.8976</v>
      </c>
      <c r="K15" s="46" t="n">
        <f aca="false">W15</f>
        <v>46.0979</v>
      </c>
      <c r="L15" s="0" t="n">
        <v>101441.016</v>
      </c>
      <c r="M15" s="0" t="n">
        <v>43.5507</v>
      </c>
      <c r="N15" s="0" t="n">
        <v>46.5751</v>
      </c>
      <c r="O15" s="0" t="n">
        <v>46.0959</v>
      </c>
      <c r="P15" s="0" t="n">
        <v>10829.832</v>
      </c>
      <c r="Q15" s="0" t="n">
        <v>136.312</v>
      </c>
      <c r="R15" s="47" t="n">
        <f aca="false">P15/3600</f>
        <v>3.00828666666667</v>
      </c>
      <c r="S15" s="48"/>
      <c r="T15" s="0" t="n">
        <v>101437.8976</v>
      </c>
      <c r="U15" s="0" t="n">
        <v>43.5514</v>
      </c>
      <c r="V15" s="0" t="n">
        <v>46.5751</v>
      </c>
      <c r="W15" s="0" t="n">
        <v>46.0979</v>
      </c>
      <c r="X15" s="0" t="n">
        <v>10882.701</v>
      </c>
      <c r="Y15" s="0" t="n">
        <v>125.517</v>
      </c>
      <c r="Z15" s="47" t="n">
        <f aca="false">X15/3600</f>
        <v>3.02297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7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97.9744</v>
      </c>
      <c r="I16" s="46" t="n">
        <f aca="false">V16</f>
        <v>45.8722</v>
      </c>
      <c r="J16" s="46" t="n">
        <f aca="false">T16</f>
        <v>50197.9744</v>
      </c>
      <c r="K16" s="46" t="n">
        <f aca="false">W16</f>
        <v>45.5415</v>
      </c>
      <c r="L16" s="0" t="n">
        <v>50206.4416</v>
      </c>
      <c r="M16" s="0" t="n">
        <v>41.2765</v>
      </c>
      <c r="N16" s="0" t="n">
        <v>45.8735</v>
      </c>
      <c r="O16" s="0" t="n">
        <v>45.5417</v>
      </c>
      <c r="P16" s="0" t="n">
        <v>9635.558</v>
      </c>
      <c r="Q16" s="0" t="n">
        <v>117.748</v>
      </c>
      <c r="R16" s="47" t="n">
        <f aca="false">P16/3600</f>
        <v>2.67654388888889</v>
      </c>
      <c r="S16" s="48"/>
      <c r="T16" s="0" t="n">
        <v>50197.9744</v>
      </c>
      <c r="U16" s="0" t="n">
        <v>41.277</v>
      </c>
      <c r="V16" s="0" t="n">
        <v>45.8722</v>
      </c>
      <c r="W16" s="0" t="n">
        <v>45.5415</v>
      </c>
      <c r="X16" s="0" t="n">
        <v>9705.025</v>
      </c>
      <c r="Y16" s="0" t="n">
        <v>119.511</v>
      </c>
      <c r="Z16" s="47" t="n">
        <f aca="false">X16/3600</f>
        <v>2.69584027777778</v>
      </c>
      <c r="AA16" s="48"/>
      <c r="AB16" s="48"/>
      <c r="AC16" s="48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39.768</v>
      </c>
      <c r="I17" s="46" t="n">
        <f aca="false">V17</f>
        <v>45.2667</v>
      </c>
      <c r="J17" s="46" t="n">
        <f aca="false">T17</f>
        <v>28739.768</v>
      </c>
      <c r="K17" s="46" t="n">
        <f aca="false">W17</f>
        <v>45.0918</v>
      </c>
      <c r="L17" s="0" t="n">
        <v>28748.0912</v>
      </c>
      <c r="M17" s="0" t="n">
        <v>39.6875</v>
      </c>
      <c r="N17" s="0" t="n">
        <v>45.2669</v>
      </c>
      <c r="O17" s="0" t="n">
        <v>45.0928</v>
      </c>
      <c r="P17" s="0" t="n">
        <v>9091.867</v>
      </c>
      <c r="Q17" s="0" t="n">
        <v>124.004</v>
      </c>
      <c r="R17" s="47" t="n">
        <f aca="false">P17/3600</f>
        <v>2.52551861111111</v>
      </c>
      <c r="S17" s="48"/>
      <c r="T17" s="0" t="n">
        <v>28739.768</v>
      </c>
      <c r="U17" s="0" t="n">
        <v>39.6875</v>
      </c>
      <c r="V17" s="0" t="n">
        <v>45.2667</v>
      </c>
      <c r="W17" s="0" t="n">
        <v>45.0918</v>
      </c>
      <c r="X17" s="0" t="n">
        <v>9115.906</v>
      </c>
      <c r="Y17" s="0" t="n">
        <v>126.345</v>
      </c>
      <c r="Z17" s="47" t="n">
        <f aca="false">X17/3600</f>
        <v>2.53219611111111</v>
      </c>
      <c r="AA17" s="48"/>
      <c r="AB17" s="48"/>
      <c r="AC17" s="48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4.6896</v>
      </c>
      <c r="I18" s="52" t="n">
        <f aca="false">V18</f>
        <v>44.6336</v>
      </c>
      <c r="J18" s="52" t="n">
        <f aca="false">T18</f>
        <v>15874.6896</v>
      </c>
      <c r="K18" s="52" t="n">
        <f aca="false">W18</f>
        <v>44.5249</v>
      </c>
      <c r="L18" s="0" t="n">
        <v>15879.1712</v>
      </c>
      <c r="M18" s="0" t="n">
        <v>37.9544</v>
      </c>
      <c r="N18" s="0" t="n">
        <v>44.6351</v>
      </c>
      <c r="O18" s="0" t="n">
        <v>44.5232</v>
      </c>
      <c r="P18" s="0" t="n">
        <v>8747.559</v>
      </c>
      <c r="Q18" s="0" t="n">
        <v>117.967</v>
      </c>
      <c r="R18" s="53" t="n">
        <f aca="false">P18/3600</f>
        <v>2.4298775</v>
      </c>
      <c r="S18" s="51"/>
      <c r="T18" s="0" t="n">
        <v>15874.6896</v>
      </c>
      <c r="U18" s="0" t="n">
        <v>37.9556</v>
      </c>
      <c r="V18" s="0" t="n">
        <v>44.6336</v>
      </c>
      <c r="W18" s="0" t="n">
        <v>44.5249</v>
      </c>
      <c r="X18" s="0" t="n">
        <v>8690.199</v>
      </c>
      <c r="Y18" s="0" t="n">
        <v>107.686</v>
      </c>
      <c r="Z18" s="53" t="n">
        <f aca="false">X18/3600</f>
        <v>2.41394416666667</v>
      </c>
      <c r="AA18" s="51"/>
      <c r="AB18" s="51"/>
      <c r="AC18" s="51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7.7312</v>
      </c>
      <c r="I19" s="46" t="n">
        <f aca="false">V19</f>
        <v>44.3912</v>
      </c>
      <c r="J19" s="46" t="n">
        <f aca="false">T19</f>
        <v>23207.7312</v>
      </c>
      <c r="K19" s="46" t="n">
        <f aca="false">W19</f>
        <v>45.6987</v>
      </c>
      <c r="L19" s="0" t="n">
        <v>23206.788</v>
      </c>
      <c r="M19" s="0" t="n">
        <v>42.6863</v>
      </c>
      <c r="N19" s="0" t="n">
        <v>44.3903</v>
      </c>
      <c r="O19" s="0" t="n">
        <v>45.697</v>
      </c>
      <c r="P19" s="0" t="n">
        <v>4549.802</v>
      </c>
      <c r="Q19" s="0" t="n">
        <v>57.236</v>
      </c>
      <c r="R19" s="47" t="n">
        <f aca="false">P19/3600</f>
        <v>1.26383388888889</v>
      </c>
      <c r="S19" s="48"/>
      <c r="T19" s="0" t="n">
        <v>23207.7312</v>
      </c>
      <c r="U19" s="0" t="n">
        <v>42.6873</v>
      </c>
      <c r="V19" s="0" t="n">
        <v>44.3912</v>
      </c>
      <c r="W19" s="0" t="n">
        <v>45.6987</v>
      </c>
      <c r="X19" s="0" t="n">
        <v>4585.464</v>
      </c>
      <c r="Y19" s="0" t="n">
        <v>63.477</v>
      </c>
      <c r="Z19" s="47" t="n">
        <f aca="false">X19/3600</f>
        <v>1.2737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5.204</v>
      </c>
      <c r="I20" s="46" t="n">
        <f aca="false">V20</f>
        <v>42.72</v>
      </c>
      <c r="J20" s="46" t="n">
        <f aca="false">T20</f>
        <v>12755.204</v>
      </c>
      <c r="K20" s="46" t="n">
        <f aca="false">W20</f>
        <v>43.5796</v>
      </c>
      <c r="L20" s="0" t="n">
        <v>12757.6656</v>
      </c>
      <c r="M20" s="0" t="n">
        <v>40.9612</v>
      </c>
      <c r="N20" s="0" t="n">
        <v>42.7198</v>
      </c>
      <c r="O20" s="0" t="n">
        <v>43.5785</v>
      </c>
      <c r="P20" s="0" t="n">
        <v>4084.267</v>
      </c>
      <c r="Q20" s="0" t="n">
        <v>51.261</v>
      </c>
      <c r="R20" s="47" t="n">
        <f aca="false">P20/3600</f>
        <v>1.13451861111111</v>
      </c>
      <c r="S20" s="48"/>
      <c r="T20" s="0" t="n">
        <v>12755.204</v>
      </c>
      <c r="U20" s="0" t="n">
        <v>40.9617</v>
      </c>
      <c r="V20" s="0" t="n">
        <v>42.72</v>
      </c>
      <c r="W20" s="0" t="n">
        <v>43.5796</v>
      </c>
      <c r="X20" s="0" t="n">
        <v>4082.177</v>
      </c>
      <c r="Y20" s="0" t="n">
        <v>57.47</v>
      </c>
      <c r="Z20" s="47" t="n">
        <f aca="false">X20/3600</f>
        <v>1.13393805555556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59.8032</v>
      </c>
      <c r="I21" s="46" t="n">
        <f aca="false">V21</f>
        <v>41.2197</v>
      </c>
      <c r="J21" s="46" t="n">
        <f aca="false">T21</f>
        <v>7159.8032</v>
      </c>
      <c r="K21" s="46" t="n">
        <f aca="false">W21</f>
        <v>41.956</v>
      </c>
      <c r="L21" s="0" t="n">
        <v>7161.3848</v>
      </c>
      <c r="M21" s="0" t="n">
        <v>38.8826</v>
      </c>
      <c r="N21" s="0" t="n">
        <v>41.2205</v>
      </c>
      <c r="O21" s="0" t="n">
        <v>41.9561</v>
      </c>
      <c r="P21" s="0" t="n">
        <v>3835.167</v>
      </c>
      <c r="Q21" s="0" t="n">
        <v>52.462</v>
      </c>
      <c r="R21" s="47" t="n">
        <f aca="false">P21/3600</f>
        <v>1.06532416666667</v>
      </c>
      <c r="S21" s="48"/>
      <c r="T21" s="0" t="n">
        <v>7159.8032</v>
      </c>
      <c r="U21" s="0" t="n">
        <v>38.8834</v>
      </c>
      <c r="V21" s="0" t="n">
        <v>41.2197</v>
      </c>
      <c r="W21" s="0" t="n">
        <v>41.956</v>
      </c>
      <c r="X21" s="0" t="n">
        <v>3809.52</v>
      </c>
      <c r="Y21" s="0" t="n">
        <v>48.438</v>
      </c>
      <c r="Z21" s="47" t="n">
        <f aca="false">X21/3600</f>
        <v>1.0582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4.9032</v>
      </c>
      <c r="I22" s="52" t="n">
        <f aca="false">V22</f>
        <v>39.8865</v>
      </c>
      <c r="J22" s="52" t="n">
        <f aca="false">T22</f>
        <v>3954.9032</v>
      </c>
      <c r="K22" s="52" t="n">
        <f aca="false">W22</f>
        <v>40.8239</v>
      </c>
      <c r="L22" s="0" t="n">
        <v>3955.6696</v>
      </c>
      <c r="M22" s="0" t="n">
        <v>36.452</v>
      </c>
      <c r="N22" s="0" t="n">
        <v>39.8822</v>
      </c>
      <c r="O22" s="0" t="n">
        <v>40.8233</v>
      </c>
      <c r="P22" s="0" t="n">
        <v>3645.736</v>
      </c>
      <c r="Q22" s="0" t="n">
        <v>44.335</v>
      </c>
      <c r="R22" s="53" t="n">
        <f aca="false">P22/3600</f>
        <v>1.01270444444444</v>
      </c>
      <c r="S22" s="51"/>
      <c r="T22" s="0" t="n">
        <v>3954.9032</v>
      </c>
      <c r="U22" s="0" t="n">
        <v>36.4534</v>
      </c>
      <c r="V22" s="0" t="n">
        <v>39.8865</v>
      </c>
      <c r="W22" s="0" t="n">
        <v>40.8239</v>
      </c>
      <c r="X22" s="0" t="n">
        <v>3670.773</v>
      </c>
      <c r="Y22" s="0" t="n">
        <v>45.271</v>
      </c>
      <c r="Z22" s="53" t="n">
        <f aca="false">X22/3600</f>
        <v>1.01965916666667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55174.4408</v>
      </c>
      <c r="E23" s="54" t="n">
        <f aca="false">N23</f>
        <v>43.2327</v>
      </c>
      <c r="F23" s="54" t="n">
        <f aca="false">L23</f>
        <v>55174.4408</v>
      </c>
      <c r="G23" s="54" t="n">
        <f aca="false">O23</f>
        <v>43.8998</v>
      </c>
      <c r="H23" s="54" t="n">
        <f aca="false">T23</f>
        <v>55161.8696</v>
      </c>
      <c r="I23" s="54" t="n">
        <f aca="false">V23</f>
        <v>43.2346</v>
      </c>
      <c r="J23" s="54" t="n">
        <f aca="false">T23</f>
        <v>55161.8696</v>
      </c>
      <c r="K23" s="54" t="n">
        <f aca="false">W23</f>
        <v>43.9007</v>
      </c>
      <c r="L23" s="0" t="n">
        <v>55174.4408</v>
      </c>
      <c r="M23" s="0" t="n">
        <v>41.6683</v>
      </c>
      <c r="N23" s="0" t="n">
        <v>43.2327</v>
      </c>
      <c r="O23" s="0" t="n">
        <v>43.8998</v>
      </c>
      <c r="P23" s="0" t="n">
        <v>5463.963</v>
      </c>
      <c r="Q23" s="0" t="n">
        <v>88.81</v>
      </c>
      <c r="R23" s="55" t="n">
        <f aca="false">P23/3600</f>
        <v>1.5177675</v>
      </c>
      <c r="S23" s="56"/>
      <c r="T23" s="0" t="n">
        <v>55161.8696</v>
      </c>
      <c r="U23" s="0" t="n">
        <v>41.6701</v>
      </c>
      <c r="V23" s="0" t="n">
        <v>43.2346</v>
      </c>
      <c r="W23" s="0" t="n">
        <v>43.9007</v>
      </c>
      <c r="X23" s="0" t="n">
        <v>5484.068</v>
      </c>
      <c r="Y23" s="0" t="n">
        <v>90.288</v>
      </c>
      <c r="Z23" s="55" t="n">
        <f aca="false">X23/3600</f>
        <v>1.52335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19.452</v>
      </c>
      <c r="I24" s="46" t="n">
        <f aca="false">V24</f>
        <v>40.8541</v>
      </c>
      <c r="J24" s="46" t="n">
        <f aca="false">T24</f>
        <v>30019.452</v>
      </c>
      <c r="K24" s="46" t="n">
        <f aca="false">W24</f>
        <v>41.2735</v>
      </c>
      <c r="L24" s="0" t="n">
        <v>30023.7928</v>
      </c>
      <c r="M24" s="0" t="n">
        <v>38.4925</v>
      </c>
      <c r="N24" s="0" t="n">
        <v>40.8526</v>
      </c>
      <c r="O24" s="0" t="n">
        <v>41.2718</v>
      </c>
      <c r="P24" s="0" t="n">
        <v>4734.538</v>
      </c>
      <c r="Q24" s="0" t="n">
        <v>82.415</v>
      </c>
      <c r="R24" s="47" t="n">
        <f aca="false">P24/3600</f>
        <v>1.31514944444444</v>
      </c>
      <c r="S24" s="48"/>
      <c r="T24" s="0" t="n">
        <v>30019.452</v>
      </c>
      <c r="U24" s="0" t="n">
        <v>38.4948</v>
      </c>
      <c r="V24" s="0" t="n">
        <v>40.8541</v>
      </c>
      <c r="W24" s="0" t="n">
        <v>41.2735</v>
      </c>
      <c r="X24" s="0" t="n">
        <v>4749.732</v>
      </c>
      <c r="Y24" s="0" t="n">
        <v>83.406</v>
      </c>
      <c r="Z24" s="47" t="n">
        <f aca="false">X24/3600</f>
        <v>1.31937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8488</v>
      </c>
      <c r="I25" s="46" t="n">
        <f aca="false">V25</f>
        <v>38.9401</v>
      </c>
      <c r="J25" s="46" t="n">
        <f aca="false">T25</f>
        <v>15531.8488</v>
      </c>
      <c r="K25" s="46" t="n">
        <f aca="false">W25</f>
        <v>39.6294</v>
      </c>
      <c r="L25" s="0" t="n">
        <v>15531.5008</v>
      </c>
      <c r="M25" s="0" t="n">
        <v>35.4525</v>
      </c>
      <c r="N25" s="0" t="n">
        <v>38.9409</v>
      </c>
      <c r="O25" s="0" t="n">
        <v>39.63</v>
      </c>
      <c r="P25" s="0" t="n">
        <v>4218.536</v>
      </c>
      <c r="Q25" s="0" t="n">
        <v>69.966</v>
      </c>
      <c r="R25" s="47" t="n">
        <f aca="false">P25/3600</f>
        <v>1.17181555555556</v>
      </c>
      <c r="S25" s="48"/>
      <c r="T25" s="0" t="n">
        <v>15531.8488</v>
      </c>
      <c r="U25" s="0" t="n">
        <v>35.4547</v>
      </c>
      <c r="V25" s="0" t="n">
        <v>38.9401</v>
      </c>
      <c r="W25" s="0" t="n">
        <v>39.6294</v>
      </c>
      <c r="X25" s="0" t="n">
        <v>4232.954</v>
      </c>
      <c r="Y25" s="0" t="n">
        <v>65.614</v>
      </c>
      <c r="Z25" s="47" t="n">
        <f aca="false">X25/3600</f>
        <v>1.17582055555556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9.2088</v>
      </c>
      <c r="I26" s="52" t="n">
        <f aca="false">V26</f>
        <v>37.2681</v>
      </c>
      <c r="J26" s="52" t="n">
        <f aca="false">T26</f>
        <v>7479.2088</v>
      </c>
      <c r="K26" s="52" t="n">
        <f aca="false">W26</f>
        <v>38.5778</v>
      </c>
      <c r="L26" s="0" t="n">
        <v>7477.6584</v>
      </c>
      <c r="M26" s="0" t="n">
        <v>32.639</v>
      </c>
      <c r="N26" s="0" t="n">
        <v>37.267</v>
      </c>
      <c r="O26" s="0" t="n">
        <v>38.5776</v>
      </c>
      <c r="P26" s="0" t="n">
        <v>3853.246</v>
      </c>
      <c r="Q26" s="0" t="n">
        <v>53.102</v>
      </c>
      <c r="R26" s="53" t="n">
        <f aca="false">P26/3600</f>
        <v>1.07034611111111</v>
      </c>
      <c r="S26" s="51"/>
      <c r="T26" s="0" t="n">
        <v>7479.2088</v>
      </c>
      <c r="U26" s="0" t="n">
        <v>32.6433</v>
      </c>
      <c r="V26" s="0" t="n">
        <v>37.2681</v>
      </c>
      <c r="W26" s="0" t="n">
        <v>38.5778</v>
      </c>
      <c r="X26" s="0" t="n">
        <v>3839.658</v>
      </c>
      <c r="Y26" s="0" t="n">
        <v>53.795</v>
      </c>
      <c r="Z26" s="53" t="n">
        <f aca="false">X26/3600</f>
        <v>1.06657166666667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107752.22</v>
      </c>
      <c r="E27" s="54" t="n">
        <f aca="false">N27</f>
        <v>41.6619</v>
      </c>
      <c r="F27" s="54" t="n">
        <f aca="false">L27</f>
        <v>107752.22</v>
      </c>
      <c r="G27" s="54" t="n">
        <f aca="false">O27</f>
        <v>44.1138</v>
      </c>
      <c r="H27" s="54" t="n">
        <f aca="false">T27</f>
        <v>107758.656</v>
      </c>
      <c r="I27" s="54" t="n">
        <f aca="false">V27</f>
        <v>41.6649</v>
      </c>
      <c r="J27" s="54" t="n">
        <f aca="false">T27</f>
        <v>107758.656</v>
      </c>
      <c r="K27" s="54" t="n">
        <f aca="false">W27</f>
        <v>44.1159</v>
      </c>
      <c r="L27" s="0" t="n">
        <v>107752.22</v>
      </c>
      <c r="M27" s="0" t="n">
        <v>40.4511</v>
      </c>
      <c r="N27" s="0" t="n">
        <v>41.6619</v>
      </c>
      <c r="O27" s="0" t="n">
        <v>44.1138</v>
      </c>
      <c r="P27" s="0" t="n">
        <v>11600.269</v>
      </c>
      <c r="Q27" s="0" t="n">
        <v>190.242</v>
      </c>
      <c r="R27" s="55" t="n">
        <f aca="false">P27/3600</f>
        <v>3.22229694444444</v>
      </c>
      <c r="S27" s="56"/>
      <c r="T27" s="0" t="n">
        <v>107758.656</v>
      </c>
      <c r="U27" s="0" t="n">
        <v>40.4538</v>
      </c>
      <c r="V27" s="0" t="n">
        <v>41.6649</v>
      </c>
      <c r="W27" s="0" t="n">
        <v>44.1159</v>
      </c>
      <c r="X27" s="0" t="n">
        <v>11669.642</v>
      </c>
      <c r="Y27" s="0" t="n">
        <v>185.172</v>
      </c>
      <c r="Z27" s="55" t="n">
        <f aca="false">X27/3600</f>
        <v>3.24156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35.2704</v>
      </c>
      <c r="I28" s="46" t="n">
        <f aca="false">V28</f>
        <v>39.5432</v>
      </c>
      <c r="J28" s="46" t="n">
        <f aca="false">T28</f>
        <v>51635.2704</v>
      </c>
      <c r="K28" s="46" t="n">
        <f aca="false">W28</f>
        <v>42.0955</v>
      </c>
      <c r="L28" s="0" t="n">
        <v>51645.0488</v>
      </c>
      <c r="M28" s="0" t="n">
        <v>37.8741</v>
      </c>
      <c r="N28" s="0" t="n">
        <v>39.5412</v>
      </c>
      <c r="O28" s="0" t="n">
        <v>42.0938</v>
      </c>
      <c r="P28" s="0" t="n">
        <v>9644.809</v>
      </c>
      <c r="Q28" s="0" t="n">
        <v>147.669</v>
      </c>
      <c r="R28" s="47" t="n">
        <f aca="false">P28/3600</f>
        <v>2.67911361111111</v>
      </c>
      <c r="S28" s="48"/>
      <c r="T28" s="0" t="n">
        <v>51635.2704</v>
      </c>
      <c r="U28" s="0" t="n">
        <v>37.8757</v>
      </c>
      <c r="V28" s="0" t="n">
        <v>39.5432</v>
      </c>
      <c r="W28" s="0" t="n">
        <v>42.0955</v>
      </c>
      <c r="X28" s="0" t="n">
        <v>9719.595</v>
      </c>
      <c r="Y28" s="0" t="n">
        <v>150.571</v>
      </c>
      <c r="Z28" s="47" t="n">
        <f aca="false">X28/3600</f>
        <v>2.6998875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77.6208</v>
      </c>
      <c r="I29" s="46" t="n">
        <f aca="false">V29</f>
        <v>38.3501</v>
      </c>
      <c r="J29" s="46" t="n">
        <f aca="false">T29</f>
        <v>27777.6208</v>
      </c>
      <c r="K29" s="46" t="n">
        <f aca="false">W29</f>
        <v>40.2446</v>
      </c>
      <c r="L29" s="0" t="n">
        <v>27788.976</v>
      </c>
      <c r="M29" s="0" t="n">
        <v>35.6101</v>
      </c>
      <c r="N29" s="0" t="n">
        <v>38.35</v>
      </c>
      <c r="O29" s="0" t="n">
        <v>40.2448</v>
      </c>
      <c r="P29" s="0" t="n">
        <v>8696.626</v>
      </c>
      <c r="Q29" s="0" t="n">
        <v>141.445</v>
      </c>
      <c r="R29" s="47" t="n">
        <f aca="false">P29/3600</f>
        <v>2.41572944444444</v>
      </c>
      <c r="S29" s="48"/>
      <c r="T29" s="0" t="n">
        <v>27777.6208</v>
      </c>
      <c r="U29" s="0" t="n">
        <v>35.6118</v>
      </c>
      <c r="V29" s="0" t="n">
        <v>38.3501</v>
      </c>
      <c r="W29" s="0" t="n">
        <v>40.2446</v>
      </c>
      <c r="X29" s="0" t="n">
        <v>8709.355</v>
      </c>
      <c r="Y29" s="0" t="n">
        <v>143.364</v>
      </c>
      <c r="Z29" s="47" t="n">
        <f aca="false">X29/3600</f>
        <v>2.41926527777778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22.9744</v>
      </c>
      <c r="I30" s="52" t="n">
        <f aca="false">V30</f>
        <v>37.1226</v>
      </c>
      <c r="J30" s="52" t="n">
        <f aca="false">T30</f>
        <v>14822.9744</v>
      </c>
      <c r="K30" s="52" t="n">
        <f aca="false">W30</f>
        <v>38.3653</v>
      </c>
      <c r="L30" s="0" t="n">
        <v>14828.1504</v>
      </c>
      <c r="M30" s="0" t="n">
        <v>33.1925</v>
      </c>
      <c r="N30" s="0" t="n">
        <v>37.1206</v>
      </c>
      <c r="O30" s="0" t="n">
        <v>38.3625</v>
      </c>
      <c r="P30" s="0" t="n">
        <v>8082.75</v>
      </c>
      <c r="Q30" s="0" t="n">
        <v>114.55</v>
      </c>
      <c r="R30" s="53" t="n">
        <f aca="false">P30/3600</f>
        <v>2.24520833333333</v>
      </c>
      <c r="S30" s="51"/>
      <c r="T30" s="0" t="n">
        <v>14822.9744</v>
      </c>
      <c r="U30" s="0" t="n">
        <v>33.1949</v>
      </c>
      <c r="V30" s="0" t="n">
        <v>37.1226</v>
      </c>
      <c r="W30" s="0" t="n">
        <v>38.3653</v>
      </c>
      <c r="X30" s="0" t="n">
        <v>8061.019</v>
      </c>
      <c r="Y30" s="0" t="n">
        <v>115.971</v>
      </c>
      <c r="Z30" s="53" t="n">
        <f aca="false">X30/3600</f>
        <v>2.23917194444444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33.572</v>
      </c>
      <c r="I31" s="57" t="n">
        <f aca="false">V31</f>
        <v>44.4317</v>
      </c>
      <c r="J31" s="57" t="n">
        <f aca="false">T31</f>
        <v>73133.572</v>
      </c>
      <c r="K31" s="57" t="n">
        <f aca="false">W31</f>
        <v>45.9997</v>
      </c>
      <c r="L31" s="0" t="n">
        <v>73146.2144</v>
      </c>
      <c r="M31" s="0" t="n">
        <v>41.0873</v>
      </c>
      <c r="N31" s="0" t="n">
        <v>44.4311</v>
      </c>
      <c r="O31" s="0" t="n">
        <v>45.9983</v>
      </c>
      <c r="P31" s="0" t="n">
        <v>10703.955</v>
      </c>
      <c r="Q31" s="0" t="n">
        <v>178.885</v>
      </c>
      <c r="R31" s="55" t="n">
        <f aca="false">P31/3600</f>
        <v>2.97332083333333</v>
      </c>
      <c r="S31" s="56"/>
      <c r="T31" s="0" t="n">
        <v>73133.572</v>
      </c>
      <c r="U31" s="0" t="n">
        <v>41.0896</v>
      </c>
      <c r="V31" s="0" t="n">
        <v>44.4317</v>
      </c>
      <c r="W31" s="0" t="n">
        <v>45.9997</v>
      </c>
      <c r="X31" s="0" t="n">
        <v>10754.216</v>
      </c>
      <c r="Y31" s="0" t="n">
        <v>180.211</v>
      </c>
      <c r="Z31" s="55" t="n">
        <f aca="false">X31/3600</f>
        <v>2.98728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35.1544</v>
      </c>
      <c r="I32" s="58" t="n">
        <f aca="false">V32</f>
        <v>42.8954</v>
      </c>
      <c r="J32" s="58" t="n">
        <f aca="false">T32</f>
        <v>31035.1544</v>
      </c>
      <c r="K32" s="58" t="n">
        <f aca="false">W32</f>
        <v>43.8461</v>
      </c>
      <c r="L32" s="0" t="n">
        <v>31056.5232</v>
      </c>
      <c r="M32" s="0" t="n">
        <v>38.6161</v>
      </c>
      <c r="N32" s="0" t="n">
        <v>42.8961</v>
      </c>
      <c r="O32" s="0" t="n">
        <v>43.8455</v>
      </c>
      <c r="P32" s="0" t="n">
        <v>8983.072</v>
      </c>
      <c r="Q32" s="0" t="n">
        <v>136.874</v>
      </c>
      <c r="R32" s="47" t="n">
        <f aca="false">P32/3600</f>
        <v>2.49529777777778</v>
      </c>
      <c r="S32" s="48"/>
      <c r="T32" s="0" t="n">
        <v>31035.1544</v>
      </c>
      <c r="U32" s="0" t="n">
        <v>38.6178</v>
      </c>
      <c r="V32" s="0" t="n">
        <v>42.8954</v>
      </c>
      <c r="W32" s="0" t="n">
        <v>43.8461</v>
      </c>
      <c r="X32" s="0" t="n">
        <v>9090.102</v>
      </c>
      <c r="Y32" s="0" t="n">
        <v>137.982</v>
      </c>
      <c r="Z32" s="47" t="n">
        <f aca="false">X32/3600</f>
        <v>2.52502833333333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57.7184</v>
      </c>
      <c r="I33" s="58" t="n">
        <f aca="false">V33</f>
        <v>41.4579</v>
      </c>
      <c r="J33" s="58" t="n">
        <f aca="false">T33</f>
        <v>16057.7184</v>
      </c>
      <c r="K33" s="58" t="n">
        <f aca="false">W33</f>
        <v>41.8743</v>
      </c>
      <c r="L33" s="0" t="n">
        <v>16068.068</v>
      </c>
      <c r="M33" s="0" t="n">
        <v>36.8064</v>
      </c>
      <c r="N33" s="0" t="n">
        <v>41.4581</v>
      </c>
      <c r="O33" s="0" t="n">
        <v>41.8717</v>
      </c>
      <c r="P33" s="0" t="n">
        <v>8247.049</v>
      </c>
      <c r="Q33" s="0" t="n">
        <v>128.684</v>
      </c>
      <c r="R33" s="47" t="n">
        <f aca="false">P33/3600</f>
        <v>2.29084694444444</v>
      </c>
      <c r="S33" s="48"/>
      <c r="T33" s="0" t="n">
        <v>16057.7184</v>
      </c>
      <c r="U33" s="0" t="n">
        <v>36.8084</v>
      </c>
      <c r="V33" s="0" t="n">
        <v>41.4579</v>
      </c>
      <c r="W33" s="0" t="n">
        <v>41.8743</v>
      </c>
      <c r="X33" s="0" t="n">
        <v>8172.509</v>
      </c>
      <c r="Y33" s="0" t="n">
        <v>118.404</v>
      </c>
      <c r="Z33" s="47" t="n">
        <f aca="false">X33/3600</f>
        <v>2.27014138888889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68.4624</v>
      </c>
      <c r="I34" s="59" t="n">
        <f aca="false">V34</f>
        <v>39.9347</v>
      </c>
      <c r="J34" s="59" t="n">
        <f aca="false">T34</f>
        <v>8868.4624</v>
      </c>
      <c r="K34" s="59" t="n">
        <f aca="false">W34</f>
        <v>39.8236</v>
      </c>
      <c r="L34" s="0" t="n">
        <v>8875.0488</v>
      </c>
      <c r="M34" s="0" t="n">
        <v>34.8025</v>
      </c>
      <c r="N34" s="0" t="n">
        <v>39.9285</v>
      </c>
      <c r="O34" s="0" t="n">
        <v>39.8223</v>
      </c>
      <c r="P34" s="0" t="n">
        <v>7741.89</v>
      </c>
      <c r="Q34" s="0" t="n">
        <v>104.41</v>
      </c>
      <c r="R34" s="53" t="n">
        <f aca="false">P34/3600</f>
        <v>2.150525</v>
      </c>
      <c r="S34" s="51"/>
      <c r="T34" s="0" t="n">
        <v>8868.4624</v>
      </c>
      <c r="U34" s="0" t="n">
        <v>34.8054</v>
      </c>
      <c r="V34" s="0" t="n">
        <v>39.9347</v>
      </c>
      <c r="W34" s="0" t="n">
        <v>39.8236</v>
      </c>
      <c r="X34" s="0" t="n">
        <v>7775.93</v>
      </c>
      <c r="Y34" s="0" t="n">
        <v>115.828</v>
      </c>
      <c r="Z34" s="53" t="n">
        <f aca="false">X34/3600</f>
        <v>2.15998055555556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377.0472</v>
      </c>
      <c r="I35" s="57" t="n">
        <f aca="false">V35</f>
        <v>42.7834</v>
      </c>
      <c r="J35" s="57" t="n">
        <f aca="false">T35</f>
        <v>191377.0472</v>
      </c>
      <c r="K35" s="57" t="n">
        <f aca="false">W35</f>
        <v>44.4633</v>
      </c>
      <c r="L35" s="0" t="n">
        <v>191420.7008</v>
      </c>
      <c r="M35" s="0" t="n">
        <v>42.0869</v>
      </c>
      <c r="N35" s="0" t="n">
        <v>42.7821</v>
      </c>
      <c r="O35" s="0" t="n">
        <v>44.4628</v>
      </c>
      <c r="P35" s="0" t="n">
        <v>15124.341</v>
      </c>
      <c r="Q35" s="0" t="n">
        <v>246.792</v>
      </c>
      <c r="R35" s="55" t="n">
        <f aca="false">P35/3600</f>
        <v>4.20120583333333</v>
      </c>
      <c r="S35" s="56"/>
      <c r="T35" s="0" t="n">
        <v>191377.0472</v>
      </c>
      <c r="U35" s="0" t="n">
        <v>42.0885</v>
      </c>
      <c r="V35" s="0" t="n">
        <v>42.7834</v>
      </c>
      <c r="W35" s="0" t="n">
        <v>44.4633</v>
      </c>
      <c r="X35" s="0" t="n">
        <v>15165.131</v>
      </c>
      <c r="Y35" s="0" t="n">
        <v>239.616</v>
      </c>
      <c r="Z35" s="55" t="n">
        <f aca="false">X35/3600</f>
        <v>4.212536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63.9464</v>
      </c>
      <c r="I36" s="58" t="n">
        <f aca="false">V36</f>
        <v>40.8882</v>
      </c>
      <c r="J36" s="58" t="n">
        <f aca="false">T36</f>
        <v>83063.9464</v>
      </c>
      <c r="K36" s="58" t="n">
        <f aca="false">W36</f>
        <v>42.993</v>
      </c>
      <c r="L36" s="0" t="n">
        <v>83078.952</v>
      </c>
      <c r="M36" s="0" t="n">
        <v>36.9422</v>
      </c>
      <c r="N36" s="0" t="n">
        <v>40.887</v>
      </c>
      <c r="O36" s="0" t="n">
        <v>42.9929</v>
      </c>
      <c r="P36" s="0" t="n">
        <v>12345.855</v>
      </c>
      <c r="Q36" s="0" t="n">
        <v>193.861</v>
      </c>
      <c r="R36" s="47" t="n">
        <f aca="false">P36/3600</f>
        <v>3.42940416666667</v>
      </c>
      <c r="S36" s="48"/>
      <c r="T36" s="0" t="n">
        <v>83063.9464</v>
      </c>
      <c r="U36" s="0" t="n">
        <v>36.944</v>
      </c>
      <c r="V36" s="0" t="n">
        <v>40.8882</v>
      </c>
      <c r="W36" s="0" t="n">
        <v>42.993</v>
      </c>
      <c r="X36" s="0" t="n">
        <v>12759.926</v>
      </c>
      <c r="Y36" s="0" t="n">
        <v>210.928</v>
      </c>
      <c r="Z36" s="47" t="n">
        <f aca="false">X36/3600</f>
        <v>3.54442388888889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71.8744</v>
      </c>
      <c r="I37" s="58" t="n">
        <f aca="false">V37</f>
        <v>39.3444</v>
      </c>
      <c r="J37" s="58" t="n">
        <f aca="false">T37</f>
        <v>43171.8744</v>
      </c>
      <c r="K37" s="58" t="n">
        <f aca="false">W37</f>
        <v>41.6828</v>
      </c>
      <c r="L37" s="0" t="n">
        <v>43192.0016</v>
      </c>
      <c r="M37" s="0" t="n">
        <v>34.4025</v>
      </c>
      <c r="N37" s="0" t="n">
        <v>39.345</v>
      </c>
      <c r="O37" s="0" t="n">
        <v>41.6826</v>
      </c>
      <c r="P37" s="0" t="n">
        <v>10816.556</v>
      </c>
      <c r="Q37" s="0" t="n">
        <v>169.431</v>
      </c>
      <c r="R37" s="47" t="n">
        <f aca="false">P37/3600</f>
        <v>3.00459888888889</v>
      </c>
      <c r="S37" s="48"/>
      <c r="T37" s="0" t="n">
        <v>43171.8744</v>
      </c>
      <c r="U37" s="0" t="n">
        <v>34.4043</v>
      </c>
      <c r="V37" s="0" t="n">
        <v>39.3444</v>
      </c>
      <c r="W37" s="0" t="n">
        <v>41.6828</v>
      </c>
      <c r="X37" s="0" t="n">
        <v>10883.715</v>
      </c>
      <c r="Y37" s="0" t="n">
        <v>185.546</v>
      </c>
      <c r="Z37" s="47" t="n">
        <f aca="false">X37/3600</f>
        <v>3.02325416666667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24.6992</v>
      </c>
      <c r="I38" s="59" t="n">
        <f aca="false">V38</f>
        <v>37.9215</v>
      </c>
      <c r="J38" s="59" t="n">
        <f aca="false">T38</f>
        <v>23324.6992</v>
      </c>
      <c r="K38" s="59" t="n">
        <f aca="false">W38</f>
        <v>40.3732</v>
      </c>
      <c r="L38" s="0" t="n">
        <v>23334.584</v>
      </c>
      <c r="M38" s="0" t="n">
        <v>31.9383</v>
      </c>
      <c r="N38" s="0" t="n">
        <v>37.9212</v>
      </c>
      <c r="O38" s="0" t="n">
        <v>40.3712</v>
      </c>
      <c r="P38" s="0" t="n">
        <v>9930.336</v>
      </c>
      <c r="Q38" s="0" t="n">
        <v>149.448</v>
      </c>
      <c r="R38" s="53" t="n">
        <f aca="false">P38/3600</f>
        <v>2.75842666666667</v>
      </c>
      <c r="S38" s="51"/>
      <c r="T38" s="0" t="n">
        <v>23324.6992</v>
      </c>
      <c r="U38" s="0" t="n">
        <v>31.9398</v>
      </c>
      <c r="V38" s="0" t="n">
        <v>37.9215</v>
      </c>
      <c r="W38" s="0" t="n">
        <v>40.3732</v>
      </c>
      <c r="X38" s="0" t="n">
        <v>10001.753</v>
      </c>
      <c r="Y38" s="0" t="n">
        <v>164.08</v>
      </c>
      <c r="Z38" s="53" t="n">
        <f aca="false">X38/3600</f>
        <v>2.77826472222222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60.844</v>
      </c>
      <c r="I39" s="57" t="n">
        <f aca="false">V39</f>
        <v>43.8825</v>
      </c>
      <c r="J39" s="57" t="n">
        <f aca="false">T39</f>
        <v>21760.844</v>
      </c>
      <c r="K39" s="57" t="n">
        <f aca="false">W39</f>
        <v>44.4754</v>
      </c>
      <c r="L39" s="0" t="n">
        <v>21775.5392</v>
      </c>
      <c r="M39" s="0" t="n">
        <v>41.5989</v>
      </c>
      <c r="N39" s="0" t="n">
        <v>43.8825</v>
      </c>
      <c r="O39" s="0" t="n">
        <v>44.4746</v>
      </c>
      <c r="P39" s="0" t="n">
        <v>2322.731</v>
      </c>
      <c r="Q39" s="0" t="n">
        <v>42.198</v>
      </c>
      <c r="R39" s="55" t="n">
        <f aca="false">P39/3600</f>
        <v>0.645203055555556</v>
      </c>
      <c r="S39" s="56"/>
      <c r="T39" s="0" t="n">
        <v>21760.844</v>
      </c>
      <c r="U39" s="0" t="n">
        <v>41.6012</v>
      </c>
      <c r="V39" s="0" t="n">
        <v>43.8825</v>
      </c>
      <c r="W39" s="0" t="n">
        <v>44.4754</v>
      </c>
      <c r="X39" s="0" t="n">
        <v>2343.369</v>
      </c>
      <c r="Y39" s="0" t="n">
        <v>42.79</v>
      </c>
      <c r="Z39" s="55" t="n">
        <f aca="false">X39/3600</f>
        <v>0.65093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82.9248</v>
      </c>
      <c r="I40" s="58" t="n">
        <f aca="false">V40</f>
        <v>41.1595</v>
      </c>
      <c r="J40" s="58" t="n">
        <f aca="false">T40</f>
        <v>11682.9248</v>
      </c>
      <c r="K40" s="58" t="n">
        <f aca="false">W40</f>
        <v>41.4393</v>
      </c>
      <c r="L40" s="0" t="n">
        <v>11689.488</v>
      </c>
      <c r="M40" s="0" t="n">
        <v>38.1291</v>
      </c>
      <c r="N40" s="0" t="n">
        <v>41.1574</v>
      </c>
      <c r="O40" s="0" t="n">
        <v>41.4337</v>
      </c>
      <c r="P40" s="0" t="n">
        <v>1984.102</v>
      </c>
      <c r="Q40" s="0" t="n">
        <v>35.224</v>
      </c>
      <c r="R40" s="47" t="n">
        <f aca="false">P40/3600</f>
        <v>0.551139444444445</v>
      </c>
      <c r="S40" s="48"/>
      <c r="T40" s="0" t="n">
        <v>11682.9248</v>
      </c>
      <c r="U40" s="0" t="n">
        <v>38.1317</v>
      </c>
      <c r="V40" s="0" t="n">
        <v>41.1595</v>
      </c>
      <c r="W40" s="0" t="n">
        <v>41.4393</v>
      </c>
      <c r="X40" s="0" t="n">
        <v>1990.31</v>
      </c>
      <c r="Y40" s="0" t="n">
        <v>35.536</v>
      </c>
      <c r="Z40" s="47" t="n">
        <f aca="false">X40/3600</f>
        <v>0.552863888888889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71.9248</v>
      </c>
      <c r="I41" s="58" t="n">
        <f aca="false">V41</f>
        <v>38.9987</v>
      </c>
      <c r="J41" s="58" t="n">
        <f aca="false">T41</f>
        <v>6171.9248</v>
      </c>
      <c r="K41" s="58" t="n">
        <f aca="false">W41</f>
        <v>38.9886</v>
      </c>
      <c r="L41" s="0" t="n">
        <v>6175.4008</v>
      </c>
      <c r="M41" s="0" t="n">
        <v>35.2133</v>
      </c>
      <c r="N41" s="0" t="n">
        <v>38.9957</v>
      </c>
      <c r="O41" s="0" t="n">
        <v>38.9862</v>
      </c>
      <c r="P41" s="0" t="n">
        <v>1752.457</v>
      </c>
      <c r="Q41" s="0" t="n">
        <v>27.69</v>
      </c>
      <c r="R41" s="47" t="n">
        <f aca="false">P41/3600</f>
        <v>0.486793611111111</v>
      </c>
      <c r="S41" s="48"/>
      <c r="T41" s="0" t="n">
        <v>6171.9248</v>
      </c>
      <c r="U41" s="0" t="n">
        <v>35.2154</v>
      </c>
      <c r="V41" s="0" t="n">
        <v>38.9987</v>
      </c>
      <c r="W41" s="0" t="n">
        <v>38.9886</v>
      </c>
      <c r="X41" s="0" t="n">
        <v>1787.308</v>
      </c>
      <c r="Y41" s="0" t="n">
        <v>29.687</v>
      </c>
      <c r="Z41" s="47" t="n">
        <f aca="false">X41/3600</f>
        <v>0.496474444444444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5.2536</v>
      </c>
      <c r="I42" s="59" t="n">
        <f aca="false">V42</f>
        <v>36.7733</v>
      </c>
      <c r="J42" s="59" t="n">
        <f aca="false">T42</f>
        <v>3355.2536</v>
      </c>
      <c r="K42" s="59" t="n">
        <f aca="false">W42</f>
        <v>36.4225</v>
      </c>
      <c r="L42" s="0" t="n">
        <v>3357.344</v>
      </c>
      <c r="M42" s="0" t="n">
        <v>32.6754</v>
      </c>
      <c r="N42" s="0" t="n">
        <v>36.7661</v>
      </c>
      <c r="O42" s="0" t="n">
        <v>36.4176</v>
      </c>
      <c r="P42" s="0" t="n">
        <v>1608.672</v>
      </c>
      <c r="Q42" s="0" t="n">
        <v>22.932</v>
      </c>
      <c r="R42" s="53" t="n">
        <f aca="false">P42/3600</f>
        <v>0.446853333333333</v>
      </c>
      <c r="S42" s="51"/>
      <c r="T42" s="0" t="n">
        <v>3355.2536</v>
      </c>
      <c r="U42" s="0" t="n">
        <v>32.6756</v>
      </c>
      <c r="V42" s="0" t="n">
        <v>36.7733</v>
      </c>
      <c r="W42" s="0" t="n">
        <v>36.4225</v>
      </c>
      <c r="X42" s="0" t="n">
        <v>1620.294</v>
      </c>
      <c r="Y42" s="0" t="n">
        <v>24.772</v>
      </c>
      <c r="Z42" s="53" t="n">
        <f aca="false">X42/3600</f>
        <v>0.450081666666667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42.4696</v>
      </c>
      <c r="I43" s="57" t="n">
        <f aca="false">V43</f>
        <v>44.1156</v>
      </c>
      <c r="J43" s="57" t="n">
        <f aca="false">T43</f>
        <v>24742.4696</v>
      </c>
      <c r="K43" s="57" t="n">
        <f aca="false">W43</f>
        <v>45.4899</v>
      </c>
      <c r="L43" s="0" t="n">
        <v>24753.3848</v>
      </c>
      <c r="M43" s="0" t="n">
        <v>41.9317</v>
      </c>
      <c r="N43" s="0" t="n">
        <v>44.1124</v>
      </c>
      <c r="O43" s="0" t="n">
        <v>45.4863</v>
      </c>
      <c r="P43" s="0" t="n">
        <v>2675.79</v>
      </c>
      <c r="Q43" s="0" t="n">
        <v>46.893</v>
      </c>
      <c r="R43" s="55" t="n">
        <f aca="false">P43/3600</f>
        <v>0.743275</v>
      </c>
      <c r="S43" s="56"/>
      <c r="T43" s="0" t="n">
        <v>24742.4696</v>
      </c>
      <c r="U43" s="0" t="n">
        <v>41.9335</v>
      </c>
      <c r="V43" s="0" t="n">
        <v>44.1156</v>
      </c>
      <c r="W43" s="0" t="n">
        <v>45.4899</v>
      </c>
      <c r="X43" s="0" t="n">
        <v>2698.379</v>
      </c>
      <c r="Y43" s="0" t="n">
        <v>45.474</v>
      </c>
      <c r="Z43" s="55" t="n">
        <f aca="false">X43/3600</f>
        <v>0.74954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53.8376</v>
      </c>
      <c r="I44" s="58" t="n">
        <f aca="false">V44</f>
        <v>41.8005</v>
      </c>
      <c r="J44" s="58" t="n">
        <f aca="false">T44</f>
        <v>14753.8376</v>
      </c>
      <c r="K44" s="58" t="n">
        <f aca="false">W44</f>
        <v>42.9449</v>
      </c>
      <c r="L44" s="0" t="n">
        <v>14761.672</v>
      </c>
      <c r="M44" s="0" t="n">
        <v>38.9484</v>
      </c>
      <c r="N44" s="0" t="n">
        <v>41.8</v>
      </c>
      <c r="O44" s="0" t="n">
        <v>42.945</v>
      </c>
      <c r="P44" s="0" t="n">
        <v>2351.263</v>
      </c>
      <c r="Q44" s="0" t="n">
        <v>41.371</v>
      </c>
      <c r="R44" s="47" t="n">
        <f aca="false">P44/3600</f>
        <v>0.653128611111111</v>
      </c>
      <c r="S44" s="48"/>
      <c r="T44" s="0" t="n">
        <v>14753.8376</v>
      </c>
      <c r="U44" s="0" t="n">
        <v>38.9505</v>
      </c>
      <c r="V44" s="0" t="n">
        <v>41.8005</v>
      </c>
      <c r="W44" s="0" t="n">
        <v>42.9449</v>
      </c>
      <c r="X44" s="0" t="n">
        <v>2342.917</v>
      </c>
      <c r="Y44" s="0" t="n">
        <v>40.311</v>
      </c>
      <c r="Z44" s="47" t="n">
        <f aca="false">X44/3600</f>
        <v>0.650810277777778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44.9768</v>
      </c>
      <c r="I45" s="58" t="n">
        <f aca="false">V45</f>
        <v>39.7592</v>
      </c>
      <c r="J45" s="58" t="n">
        <f aca="false">T45</f>
        <v>8644.9768</v>
      </c>
      <c r="K45" s="58" t="n">
        <f aca="false">W45</f>
        <v>40.7088</v>
      </c>
      <c r="L45" s="0" t="n">
        <v>8651.4016</v>
      </c>
      <c r="M45" s="0" t="n">
        <v>35.8816</v>
      </c>
      <c r="N45" s="0" t="n">
        <v>39.7571</v>
      </c>
      <c r="O45" s="0" t="n">
        <v>40.7055</v>
      </c>
      <c r="P45" s="0" t="n">
        <v>2126.311</v>
      </c>
      <c r="Q45" s="0" t="n">
        <v>37.05</v>
      </c>
      <c r="R45" s="47" t="n">
        <f aca="false">P45/3600</f>
        <v>0.590641944444445</v>
      </c>
      <c r="S45" s="48"/>
      <c r="T45" s="0" t="n">
        <v>8644.9768</v>
      </c>
      <c r="U45" s="0" t="n">
        <v>35.8837</v>
      </c>
      <c r="V45" s="0" t="n">
        <v>39.7592</v>
      </c>
      <c r="W45" s="0" t="n">
        <v>40.7088</v>
      </c>
      <c r="X45" s="0" t="n">
        <v>2125.703</v>
      </c>
      <c r="Y45" s="0" t="n">
        <v>35.147</v>
      </c>
      <c r="Z45" s="47" t="n">
        <f aca="false">X45/3600</f>
        <v>0.590473055555556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1.9784</v>
      </c>
      <c r="I46" s="59" t="n">
        <f aca="false">V46</f>
        <v>37.7099</v>
      </c>
      <c r="J46" s="59" t="n">
        <f aca="false">T46</f>
        <v>4921.9784</v>
      </c>
      <c r="K46" s="59" t="n">
        <f aca="false">W46</f>
        <v>38.5078</v>
      </c>
      <c r="L46" s="0" t="n">
        <v>4924.1496</v>
      </c>
      <c r="M46" s="0" t="n">
        <v>32.8092</v>
      </c>
      <c r="N46" s="0" t="n">
        <v>37.7043</v>
      </c>
      <c r="O46" s="0" t="n">
        <v>38.4999</v>
      </c>
      <c r="P46" s="0" t="n">
        <v>1957.675</v>
      </c>
      <c r="Q46" s="0" t="n">
        <v>32.416</v>
      </c>
      <c r="R46" s="53" t="n">
        <f aca="false">P46/3600</f>
        <v>0.543798611111111</v>
      </c>
      <c r="S46" s="51"/>
      <c r="T46" s="0" t="n">
        <v>4921.9784</v>
      </c>
      <c r="U46" s="0" t="n">
        <v>32.8132</v>
      </c>
      <c r="V46" s="0" t="n">
        <v>37.7099</v>
      </c>
      <c r="W46" s="0" t="n">
        <v>38.5078</v>
      </c>
      <c r="X46" s="0" t="n">
        <v>1963.9</v>
      </c>
      <c r="Y46" s="0" t="n">
        <v>32.385</v>
      </c>
      <c r="Z46" s="53" t="n">
        <f aca="false">X46/3600</f>
        <v>0.545527777777778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84.7104</v>
      </c>
      <c r="I47" s="57" t="n">
        <f aca="false">V47</f>
        <v>42.5044</v>
      </c>
      <c r="J47" s="57" t="n">
        <f aca="false">T47</f>
        <v>45884.7104</v>
      </c>
      <c r="K47" s="57" t="n">
        <f aca="false">W47</f>
        <v>43.2937</v>
      </c>
      <c r="L47" s="0" t="n">
        <v>45895.26</v>
      </c>
      <c r="M47" s="0" t="n">
        <v>40.9966</v>
      </c>
      <c r="N47" s="0" t="n">
        <v>42.5004</v>
      </c>
      <c r="O47" s="0" t="n">
        <v>43.29</v>
      </c>
      <c r="P47" s="0" t="n">
        <v>2807.095</v>
      </c>
      <c r="Q47" s="0" t="n">
        <v>48.953</v>
      </c>
      <c r="R47" s="55" t="n">
        <f aca="false">P47/3600</f>
        <v>0.779748611111111</v>
      </c>
      <c r="S47" s="56"/>
      <c r="T47" s="0" t="n">
        <v>45884.7104</v>
      </c>
      <c r="U47" s="0" t="n">
        <v>40.9992</v>
      </c>
      <c r="V47" s="0" t="n">
        <v>42.5044</v>
      </c>
      <c r="W47" s="0" t="n">
        <v>43.2937</v>
      </c>
      <c r="X47" s="0" t="n">
        <v>2812.649</v>
      </c>
      <c r="Y47" s="0" t="n">
        <v>50.466</v>
      </c>
      <c r="Z47" s="55" t="n">
        <f aca="false">X47/3600</f>
        <v>0.78129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69.3144</v>
      </c>
      <c r="I48" s="58" t="n">
        <f aca="false">V48</f>
        <v>39.3199</v>
      </c>
      <c r="J48" s="58" t="n">
        <f aca="false">T48</f>
        <v>28369.3144</v>
      </c>
      <c r="K48" s="58" t="n">
        <f aca="false">W48</f>
        <v>40.0641</v>
      </c>
      <c r="L48" s="0" t="n">
        <v>28379.1984</v>
      </c>
      <c r="M48" s="0" t="n">
        <v>36.7768</v>
      </c>
      <c r="N48" s="0" t="n">
        <v>39.3192</v>
      </c>
      <c r="O48" s="0" t="n">
        <v>40.0596</v>
      </c>
      <c r="P48" s="0" t="n">
        <v>2445.955</v>
      </c>
      <c r="Q48" s="0" t="n">
        <v>44.662</v>
      </c>
      <c r="R48" s="47" t="n">
        <f aca="false">P48/3600</f>
        <v>0.679431944444444</v>
      </c>
      <c r="S48" s="48"/>
      <c r="T48" s="0" t="n">
        <v>28369.3144</v>
      </c>
      <c r="U48" s="0" t="n">
        <v>36.7793</v>
      </c>
      <c r="V48" s="0" t="n">
        <v>39.3199</v>
      </c>
      <c r="W48" s="0" t="n">
        <v>40.0641</v>
      </c>
      <c r="X48" s="0" t="n">
        <v>2440.963</v>
      </c>
      <c r="Y48" s="0" t="n">
        <v>43.992</v>
      </c>
      <c r="Z48" s="47" t="n">
        <f aca="false">X48/3600</f>
        <v>0.678045277777778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34.512</v>
      </c>
      <c r="I49" s="58" t="n">
        <f aca="false">V49</f>
        <v>36.9613</v>
      </c>
      <c r="J49" s="58" t="n">
        <f aca="false">T49</f>
        <v>16734.512</v>
      </c>
      <c r="K49" s="58" t="n">
        <f aca="false">W49</f>
        <v>37.6072</v>
      </c>
      <c r="L49" s="0" t="n">
        <v>16742.1952</v>
      </c>
      <c r="M49" s="0" t="n">
        <v>32.9564</v>
      </c>
      <c r="N49" s="0" t="n">
        <v>36.9576</v>
      </c>
      <c r="O49" s="0" t="n">
        <v>37.6036</v>
      </c>
      <c r="P49" s="0" t="n">
        <v>2132.114</v>
      </c>
      <c r="Q49" s="0" t="n">
        <v>40.185</v>
      </c>
      <c r="R49" s="47" t="n">
        <f aca="false">P49/3600</f>
        <v>0.592253888888889</v>
      </c>
      <c r="S49" s="48"/>
      <c r="T49" s="0" t="n">
        <v>16734.512</v>
      </c>
      <c r="U49" s="0" t="n">
        <v>32.9588</v>
      </c>
      <c r="V49" s="0" t="n">
        <v>36.9613</v>
      </c>
      <c r="W49" s="0" t="n">
        <v>37.6072</v>
      </c>
      <c r="X49" s="0" t="n">
        <v>2143.362</v>
      </c>
      <c r="Y49" s="0" t="n">
        <v>40.138</v>
      </c>
      <c r="Z49" s="47" t="n">
        <f aca="false">X49/3600</f>
        <v>0.595378333333333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6.0736</v>
      </c>
      <c r="I50" s="59" t="n">
        <f aca="false">V50</f>
        <v>34.8106</v>
      </c>
      <c r="J50" s="59" t="n">
        <f aca="false">T50</f>
        <v>8966.0736</v>
      </c>
      <c r="K50" s="59" t="n">
        <f aca="false">W50</f>
        <v>35.3439</v>
      </c>
      <c r="L50" s="0" t="n">
        <v>8967.6792</v>
      </c>
      <c r="M50" s="0" t="n">
        <v>29.2811</v>
      </c>
      <c r="N50" s="0" t="n">
        <v>34.8095</v>
      </c>
      <c r="O50" s="0" t="n">
        <v>35.3422</v>
      </c>
      <c r="P50" s="0" t="n">
        <v>1856.384</v>
      </c>
      <c r="Q50" s="0" t="n">
        <v>32.526</v>
      </c>
      <c r="R50" s="53" t="n">
        <f aca="false">P50/3600</f>
        <v>0.515662222222222</v>
      </c>
      <c r="S50" s="51"/>
      <c r="T50" s="0" t="n">
        <v>8966.0736</v>
      </c>
      <c r="U50" s="0" t="n">
        <v>29.2854</v>
      </c>
      <c r="V50" s="0" t="n">
        <v>34.8106</v>
      </c>
      <c r="W50" s="0" t="n">
        <v>35.3439</v>
      </c>
      <c r="X50" s="0" t="n">
        <v>1871.157</v>
      </c>
      <c r="Y50" s="0" t="n">
        <v>32.853</v>
      </c>
      <c r="Z50" s="53" t="n">
        <f aca="false">X50/3600</f>
        <v>0.519765833333333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91.5872</v>
      </c>
      <c r="I51" s="57" t="n">
        <f aca="false">V51</f>
        <v>43.2488</v>
      </c>
      <c r="J51" s="57" t="n">
        <f aca="false">T51</f>
        <v>15891.5872</v>
      </c>
      <c r="K51" s="57" t="n">
        <f aca="false">W51</f>
        <v>44.1663</v>
      </c>
      <c r="L51" s="0" t="n">
        <v>15898.3088</v>
      </c>
      <c r="M51" s="0" t="n">
        <v>42.294</v>
      </c>
      <c r="N51" s="0" t="n">
        <v>43.2445</v>
      </c>
      <c r="O51" s="0" t="n">
        <v>44.1645</v>
      </c>
      <c r="P51" s="0" t="n">
        <v>1380.693</v>
      </c>
      <c r="Q51" s="0" t="n">
        <v>21.933</v>
      </c>
      <c r="R51" s="55" t="n">
        <f aca="false">P51/3600</f>
        <v>0.383525833333333</v>
      </c>
      <c r="S51" s="56"/>
      <c r="T51" s="0" t="n">
        <v>15891.5872</v>
      </c>
      <c r="U51" s="0" t="n">
        <v>42.2956</v>
      </c>
      <c r="V51" s="0" t="n">
        <v>43.2488</v>
      </c>
      <c r="W51" s="0" t="n">
        <v>44.1663</v>
      </c>
      <c r="X51" s="0" t="n">
        <v>1389.055</v>
      </c>
      <c r="Y51" s="0" t="n">
        <v>22.527</v>
      </c>
      <c r="Z51" s="55" t="n">
        <f aca="false">X51/3600</f>
        <v>0.385848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09.6976</v>
      </c>
      <c r="I52" s="58" t="n">
        <f aca="false">V52</f>
        <v>40.0867</v>
      </c>
      <c r="J52" s="58" t="n">
        <f aca="false">T52</f>
        <v>9509.6976</v>
      </c>
      <c r="K52" s="58" t="n">
        <f aca="false">W52</f>
        <v>41.5409</v>
      </c>
      <c r="L52" s="0" t="n">
        <v>9515.092</v>
      </c>
      <c r="M52" s="0" t="n">
        <v>38.8344</v>
      </c>
      <c r="N52" s="0" t="n">
        <v>40.086</v>
      </c>
      <c r="O52" s="0" t="n">
        <v>41.54</v>
      </c>
      <c r="P52" s="0" t="n">
        <v>1212.104</v>
      </c>
      <c r="Q52" s="0" t="n">
        <v>18.517</v>
      </c>
      <c r="R52" s="47" t="n">
        <f aca="false">P52/3600</f>
        <v>0.336695555555556</v>
      </c>
      <c r="S52" s="48"/>
      <c r="T52" s="0" t="n">
        <v>9509.6976</v>
      </c>
      <c r="U52" s="0" t="n">
        <v>38.8363</v>
      </c>
      <c r="V52" s="0" t="n">
        <v>40.0867</v>
      </c>
      <c r="W52" s="0" t="n">
        <v>41.5409</v>
      </c>
      <c r="X52" s="0" t="n">
        <v>1238.484</v>
      </c>
      <c r="Y52" s="0" t="n">
        <v>19.952</v>
      </c>
      <c r="Z52" s="47" t="n">
        <f aca="false">X52/3600</f>
        <v>0.344023333333333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0.7296</v>
      </c>
      <c r="I53" s="58" t="n">
        <f aca="false">V53</f>
        <v>37.7085</v>
      </c>
      <c r="J53" s="58" t="n">
        <f aca="false">T53</f>
        <v>5360.7296</v>
      </c>
      <c r="K53" s="58" t="n">
        <f aca="false">W53</f>
        <v>39.4812</v>
      </c>
      <c r="L53" s="0" t="n">
        <v>5361.1264</v>
      </c>
      <c r="M53" s="0" t="n">
        <v>35.3893</v>
      </c>
      <c r="N53" s="0" t="n">
        <v>37.704</v>
      </c>
      <c r="O53" s="0" t="n">
        <v>39.4804</v>
      </c>
      <c r="P53" s="0" t="n">
        <v>1089.987</v>
      </c>
      <c r="Q53" s="0" t="n">
        <v>16.754</v>
      </c>
      <c r="R53" s="47" t="n">
        <f aca="false">P53/3600</f>
        <v>0.302774166666667</v>
      </c>
      <c r="S53" s="48"/>
      <c r="T53" s="0" t="n">
        <v>5360.7296</v>
      </c>
      <c r="U53" s="0" t="n">
        <v>35.3933</v>
      </c>
      <c r="V53" s="0" t="n">
        <v>37.7085</v>
      </c>
      <c r="W53" s="0" t="n">
        <v>39.4812</v>
      </c>
      <c r="X53" s="0" t="n">
        <v>1088.615</v>
      </c>
      <c r="Y53" s="0" t="n">
        <v>16.988</v>
      </c>
      <c r="Z53" s="47" t="n">
        <f aca="false">X53/3600</f>
        <v>0.302393055555556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9.352</v>
      </c>
      <c r="I54" s="59" t="n">
        <f aca="false">V54</f>
        <v>35.7654</v>
      </c>
      <c r="J54" s="59" t="n">
        <f aca="false">T54</f>
        <v>2609.352</v>
      </c>
      <c r="K54" s="59" t="n">
        <f aca="false">W54</f>
        <v>37.4372</v>
      </c>
      <c r="L54" s="0" t="n">
        <v>2609.6744</v>
      </c>
      <c r="M54" s="0" t="n">
        <v>31.9997</v>
      </c>
      <c r="N54" s="0" t="n">
        <v>35.7654</v>
      </c>
      <c r="O54" s="0" t="n">
        <v>37.4323</v>
      </c>
      <c r="P54" s="0" t="n">
        <v>991.567</v>
      </c>
      <c r="Q54" s="0" t="n">
        <v>15.46</v>
      </c>
      <c r="R54" s="53" t="n">
        <f aca="false">P54/3600</f>
        <v>0.275435277777778</v>
      </c>
      <c r="S54" s="51"/>
      <c r="T54" s="0" t="n">
        <v>2609.352</v>
      </c>
      <c r="U54" s="0" t="n">
        <v>32.0042</v>
      </c>
      <c r="V54" s="0" t="n">
        <v>35.7654</v>
      </c>
      <c r="W54" s="0" t="n">
        <v>37.4372</v>
      </c>
      <c r="X54" s="0" t="n">
        <v>993.892</v>
      </c>
      <c r="Y54" s="0" t="n">
        <v>15.553</v>
      </c>
      <c r="Z54" s="53" t="n">
        <f aca="false">X54/3600</f>
        <v>0.276081111111111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89.6864</v>
      </c>
      <c r="I55" s="57" t="n">
        <f aca="false">V55</f>
        <v>45.1097</v>
      </c>
      <c r="J55" s="57" t="n">
        <f aca="false">T55</f>
        <v>5589.6864</v>
      </c>
      <c r="K55" s="57" t="n">
        <f aca="false">W55</f>
        <v>44.8786</v>
      </c>
      <c r="L55" s="0" t="n">
        <v>5593.7296</v>
      </c>
      <c r="M55" s="0" t="n">
        <v>42.915</v>
      </c>
      <c r="N55" s="0" t="n">
        <v>45.1048</v>
      </c>
      <c r="O55" s="0" t="n">
        <v>44.8692</v>
      </c>
      <c r="P55" s="0" t="n">
        <v>547.731</v>
      </c>
      <c r="Q55" s="0" t="n">
        <v>9.579</v>
      </c>
      <c r="R55" s="55" t="n">
        <f aca="false">P55/3600</f>
        <v>0.1521475</v>
      </c>
      <c r="S55" s="56"/>
      <c r="T55" s="0" t="n">
        <v>5589.6864</v>
      </c>
      <c r="U55" s="0" t="n">
        <v>42.9168</v>
      </c>
      <c r="V55" s="0" t="n">
        <v>45.1097</v>
      </c>
      <c r="W55" s="0" t="n">
        <v>44.8786</v>
      </c>
      <c r="X55" s="0" t="n">
        <v>551.725</v>
      </c>
      <c r="Y55" s="0" t="n">
        <v>10.015</v>
      </c>
      <c r="Z55" s="55" t="n">
        <f aca="false">X55/3600</f>
        <v>0.1532569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1.0096</v>
      </c>
      <c r="I56" s="58" t="n">
        <f aca="false">V56</f>
        <v>42.1524</v>
      </c>
      <c r="J56" s="58" t="n">
        <f aca="false">T56</f>
        <v>3301.0096</v>
      </c>
      <c r="K56" s="58" t="n">
        <f aca="false">W56</f>
        <v>41.6089</v>
      </c>
      <c r="L56" s="0" t="n">
        <v>3303.4184</v>
      </c>
      <c r="M56" s="0" t="n">
        <v>39.2429</v>
      </c>
      <c r="N56" s="0" t="n">
        <v>42.1495</v>
      </c>
      <c r="O56" s="0" t="n">
        <v>41.614</v>
      </c>
      <c r="P56" s="0" t="n">
        <v>483.802</v>
      </c>
      <c r="Q56" s="0" t="n">
        <v>8.221</v>
      </c>
      <c r="R56" s="47" t="n">
        <f aca="false">P56/3600</f>
        <v>0.134389444444444</v>
      </c>
      <c r="S56" s="48"/>
      <c r="T56" s="0" t="n">
        <v>3301.0096</v>
      </c>
      <c r="U56" s="0" t="n">
        <v>39.245</v>
      </c>
      <c r="V56" s="0" t="n">
        <v>42.1524</v>
      </c>
      <c r="W56" s="0" t="n">
        <v>41.6089</v>
      </c>
      <c r="X56" s="0" t="n">
        <v>491.603</v>
      </c>
      <c r="Y56" s="0" t="n">
        <v>8.346</v>
      </c>
      <c r="Z56" s="47" t="n">
        <f aca="false">X56/3600</f>
        <v>0.136556388888889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7.4632</v>
      </c>
      <c r="I57" s="58" t="n">
        <f aca="false">V57</f>
        <v>39.7028</v>
      </c>
      <c r="J57" s="58" t="n">
        <f aca="false">T57</f>
        <v>1857.4632</v>
      </c>
      <c r="K57" s="58" t="n">
        <f aca="false">W57</f>
        <v>38.93</v>
      </c>
      <c r="L57" s="0" t="n">
        <v>1859.4808</v>
      </c>
      <c r="M57" s="0" t="n">
        <v>35.8173</v>
      </c>
      <c r="N57" s="0" t="n">
        <v>39.693</v>
      </c>
      <c r="O57" s="0" t="n">
        <v>38.9306</v>
      </c>
      <c r="P57" s="0" t="n">
        <v>433.274</v>
      </c>
      <c r="Q57" s="0" t="n">
        <v>7.082</v>
      </c>
      <c r="R57" s="47" t="n">
        <f aca="false">P57/3600</f>
        <v>0.120353888888889</v>
      </c>
      <c r="S57" s="48"/>
      <c r="T57" s="0" t="n">
        <v>1857.4632</v>
      </c>
      <c r="U57" s="0" t="n">
        <v>35.8202</v>
      </c>
      <c r="V57" s="0" t="n">
        <v>39.7028</v>
      </c>
      <c r="W57" s="0" t="n">
        <v>38.93</v>
      </c>
      <c r="X57" s="0" t="n">
        <v>438.984</v>
      </c>
      <c r="Y57" s="0" t="n">
        <v>7.285</v>
      </c>
      <c r="Z57" s="47" t="n">
        <f aca="false">X57/3600</f>
        <v>0.12194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4.8864</v>
      </c>
      <c r="I58" s="59" t="n">
        <f aca="false">V58</f>
        <v>37.3272</v>
      </c>
      <c r="J58" s="59" t="n">
        <f aca="false">T58</f>
        <v>1004.8864</v>
      </c>
      <c r="K58" s="59" t="n">
        <f aca="false">W58</f>
        <v>36.32</v>
      </c>
      <c r="L58" s="0" t="n">
        <v>1005.7504</v>
      </c>
      <c r="M58" s="0" t="n">
        <v>32.6652</v>
      </c>
      <c r="N58" s="0" t="n">
        <v>37.3154</v>
      </c>
      <c r="O58" s="0" t="n">
        <v>36.3124</v>
      </c>
      <c r="P58" s="0" t="n">
        <v>394.773</v>
      </c>
      <c r="Q58" s="0" t="n">
        <v>6.099</v>
      </c>
      <c r="R58" s="53" t="n">
        <f aca="false">P58/3600</f>
        <v>0.109659166666667</v>
      </c>
      <c r="S58" s="51"/>
      <c r="T58" s="0" t="n">
        <v>1004.8864</v>
      </c>
      <c r="U58" s="0" t="n">
        <v>32.6656</v>
      </c>
      <c r="V58" s="0" t="n">
        <v>37.3272</v>
      </c>
      <c r="W58" s="0" t="n">
        <v>36.32</v>
      </c>
      <c r="X58" s="0" t="n">
        <v>394.524</v>
      </c>
      <c r="Y58" s="0" t="n">
        <v>6.318</v>
      </c>
      <c r="Z58" s="53" t="n">
        <f aca="false">X58/3600</f>
        <v>0.10959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13843.0272</v>
      </c>
      <c r="E59" s="54" t="n">
        <f aca="false">N59</f>
        <v>43.288</v>
      </c>
      <c r="F59" s="54" t="n">
        <f aca="false">L59</f>
        <v>13843.0272</v>
      </c>
      <c r="G59" s="54" t="n">
        <f aca="false">O59</f>
        <v>44.2008</v>
      </c>
      <c r="H59" s="54" t="n">
        <f aca="false">T59</f>
        <v>13839.288</v>
      </c>
      <c r="I59" s="54" t="n">
        <f aca="false">V59</f>
        <v>43.2881</v>
      </c>
      <c r="J59" s="54" t="n">
        <f aca="false">T59</f>
        <v>13839.288</v>
      </c>
      <c r="K59" s="54" t="n">
        <f aca="false">W59</f>
        <v>44.2053</v>
      </c>
      <c r="L59" s="0" t="n">
        <v>13843.0272</v>
      </c>
      <c r="M59" s="0" t="n">
        <v>41.1826</v>
      </c>
      <c r="N59" s="0" t="n">
        <v>43.288</v>
      </c>
      <c r="O59" s="0" t="n">
        <v>44.2008</v>
      </c>
      <c r="P59" s="0" t="n">
        <v>817.393</v>
      </c>
      <c r="Q59" s="0" t="n">
        <v>14.898</v>
      </c>
      <c r="R59" s="55" t="n">
        <f aca="false">P59/3600</f>
        <v>0.227053611111111</v>
      </c>
      <c r="S59" s="56"/>
      <c r="T59" s="0" t="n">
        <v>13839.288</v>
      </c>
      <c r="U59" s="0" t="n">
        <v>41.184</v>
      </c>
      <c r="V59" s="0" t="n">
        <v>43.2881</v>
      </c>
      <c r="W59" s="0" t="n">
        <v>44.2053</v>
      </c>
      <c r="X59" s="0" t="n">
        <v>825.24</v>
      </c>
      <c r="Y59" s="0" t="n">
        <v>15.382</v>
      </c>
      <c r="Z59" s="55" t="n">
        <f aca="false">X59/3600</f>
        <v>0.2292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88.9992</v>
      </c>
      <c r="I60" s="46" t="n">
        <f aca="false">V60</f>
        <v>40.6888</v>
      </c>
      <c r="J60" s="46" t="n">
        <f aca="false">T60</f>
        <v>8788.9992</v>
      </c>
      <c r="K60" s="46" t="n">
        <f aca="false">W60</f>
        <v>41.6831</v>
      </c>
      <c r="L60" s="0" t="n">
        <v>8791.1128</v>
      </c>
      <c r="M60" s="0" t="n">
        <v>36.733</v>
      </c>
      <c r="N60" s="0" t="n">
        <v>40.6917</v>
      </c>
      <c r="O60" s="0" t="n">
        <v>41.6837</v>
      </c>
      <c r="P60" s="0" t="n">
        <v>710.533</v>
      </c>
      <c r="Q60" s="0" t="n">
        <v>12.37</v>
      </c>
      <c r="R60" s="47" t="n">
        <f aca="false">P60/3600</f>
        <v>0.197370277777778</v>
      </c>
      <c r="S60" s="48"/>
      <c r="T60" s="0" t="n">
        <v>8788.9992</v>
      </c>
      <c r="U60" s="0" t="n">
        <v>36.7346</v>
      </c>
      <c r="V60" s="0" t="n">
        <v>40.6888</v>
      </c>
      <c r="W60" s="0" t="n">
        <v>41.6831</v>
      </c>
      <c r="X60" s="0" t="n">
        <v>719.004</v>
      </c>
      <c r="Y60" s="0" t="n">
        <v>12.776</v>
      </c>
      <c r="Z60" s="47" t="n">
        <f aca="false">X60/3600</f>
        <v>0.199723333333333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6.16</v>
      </c>
      <c r="I61" s="46" t="n">
        <f aca="false">V61</f>
        <v>38.8658</v>
      </c>
      <c r="J61" s="46" t="n">
        <f aca="false">T61</f>
        <v>5356.16</v>
      </c>
      <c r="K61" s="46" t="n">
        <f aca="false">W61</f>
        <v>39.7058</v>
      </c>
      <c r="L61" s="0" t="n">
        <v>5357.3688</v>
      </c>
      <c r="M61" s="0" t="n">
        <v>32.943</v>
      </c>
      <c r="N61" s="0" t="n">
        <v>38.8693</v>
      </c>
      <c r="O61" s="0" t="n">
        <v>39.7042</v>
      </c>
      <c r="P61" s="0" t="n">
        <v>621.894</v>
      </c>
      <c r="Q61" s="0" t="n">
        <v>10.608</v>
      </c>
      <c r="R61" s="47" t="n">
        <f aca="false">P61/3600</f>
        <v>0.172748333333333</v>
      </c>
      <c r="S61" s="48"/>
      <c r="T61" s="0" t="n">
        <v>5356.16</v>
      </c>
      <c r="U61" s="0" t="n">
        <v>32.9451</v>
      </c>
      <c r="V61" s="0" t="n">
        <v>38.8658</v>
      </c>
      <c r="W61" s="0" t="n">
        <v>39.7058</v>
      </c>
      <c r="X61" s="0" t="n">
        <v>635.388</v>
      </c>
      <c r="Y61" s="0" t="n">
        <v>11.497</v>
      </c>
      <c r="Z61" s="47" t="n">
        <f aca="false">X61/3600</f>
        <v>0.176496666666667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4.3808</v>
      </c>
      <c r="I62" s="52" t="n">
        <f aca="false">V62</f>
        <v>37.2774</v>
      </c>
      <c r="J62" s="52" t="n">
        <f aca="false">T62</f>
        <v>3144.3808</v>
      </c>
      <c r="K62" s="52" t="n">
        <f aca="false">W62</f>
        <v>37.8309</v>
      </c>
      <c r="L62" s="0" t="n">
        <v>3144.8128</v>
      </c>
      <c r="M62" s="0" t="n">
        <v>29.4643</v>
      </c>
      <c r="N62" s="0" t="n">
        <v>37.2818</v>
      </c>
      <c r="O62" s="0" t="n">
        <v>37.8426</v>
      </c>
      <c r="P62" s="0" t="n">
        <v>548.277</v>
      </c>
      <c r="Q62" s="0" t="n">
        <v>9.376</v>
      </c>
      <c r="R62" s="53" t="n">
        <f aca="false">P62/3600</f>
        <v>0.152299166666667</v>
      </c>
      <c r="S62" s="51"/>
      <c r="T62" s="0" t="n">
        <v>3144.3808</v>
      </c>
      <c r="U62" s="0" t="n">
        <v>29.4673</v>
      </c>
      <c r="V62" s="0" t="n">
        <v>37.2774</v>
      </c>
      <c r="W62" s="0" t="n">
        <v>37.8309</v>
      </c>
      <c r="X62" s="0" t="n">
        <v>559.213</v>
      </c>
      <c r="Y62" s="0" t="n">
        <v>9.625</v>
      </c>
      <c r="Z62" s="53" t="n">
        <f aca="false">X62/3600</f>
        <v>0.155336944444444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29.3432</v>
      </c>
      <c r="I63" s="57" t="n">
        <f aca="false">V63</f>
        <v>42.1189</v>
      </c>
      <c r="J63" s="57" t="n">
        <f aca="false">T63</f>
        <v>12029.3432</v>
      </c>
      <c r="K63" s="57" t="n">
        <f aca="false">W63</f>
        <v>42.7644</v>
      </c>
      <c r="L63" s="0" t="n">
        <v>12034.92</v>
      </c>
      <c r="M63" s="0" t="n">
        <v>40.9582</v>
      </c>
      <c r="N63" s="0" t="n">
        <v>42.1132</v>
      </c>
      <c r="O63" s="0" t="n">
        <v>42.7622</v>
      </c>
      <c r="P63" s="0" t="n">
        <v>699.972</v>
      </c>
      <c r="Q63" s="0" t="n">
        <v>12.76</v>
      </c>
      <c r="R63" s="55" t="n">
        <f aca="false">P63/3600</f>
        <v>0.194436666666667</v>
      </c>
      <c r="S63" s="56"/>
      <c r="T63" s="0" t="n">
        <v>12029.3432</v>
      </c>
      <c r="U63" s="0" t="n">
        <v>40.959</v>
      </c>
      <c r="V63" s="0" t="n">
        <v>42.1189</v>
      </c>
      <c r="W63" s="0" t="n">
        <v>42.7644</v>
      </c>
      <c r="X63" s="0" t="n">
        <v>702.406</v>
      </c>
      <c r="Y63" s="0" t="n">
        <v>13.057</v>
      </c>
      <c r="Z63" s="55" t="n">
        <f aca="false">X63/3600</f>
        <v>0.19511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2.0704</v>
      </c>
      <c r="I64" s="58" t="n">
        <f aca="false">V64</f>
        <v>38.9877</v>
      </c>
      <c r="J64" s="58" t="n">
        <f aca="false">T64</f>
        <v>7362.0704</v>
      </c>
      <c r="K64" s="58" t="n">
        <f aca="false">W64</f>
        <v>39.4682</v>
      </c>
      <c r="L64" s="0" t="n">
        <v>7365.7648</v>
      </c>
      <c r="M64" s="0" t="n">
        <v>36.5952</v>
      </c>
      <c r="N64" s="0" t="n">
        <v>38.9842</v>
      </c>
      <c r="O64" s="0" t="n">
        <v>39.462</v>
      </c>
      <c r="P64" s="0" t="n">
        <v>605.358</v>
      </c>
      <c r="Q64" s="0" t="n">
        <v>11.263</v>
      </c>
      <c r="R64" s="47" t="n">
        <f aca="false">P64/3600</f>
        <v>0.168155</v>
      </c>
      <c r="S64" s="48"/>
      <c r="T64" s="0" t="n">
        <v>7362.0704</v>
      </c>
      <c r="U64" s="0" t="n">
        <v>36.5958</v>
      </c>
      <c r="V64" s="0" t="n">
        <v>38.9877</v>
      </c>
      <c r="W64" s="0" t="n">
        <v>39.4682</v>
      </c>
      <c r="X64" s="0" t="n">
        <v>606.59</v>
      </c>
      <c r="Y64" s="0" t="n">
        <v>12.012</v>
      </c>
      <c r="Z64" s="47" t="n">
        <f aca="false">X64/3600</f>
        <v>0.168497222222222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4.0376</v>
      </c>
      <c r="I65" s="58" t="n">
        <f aca="false">V65</f>
        <v>36.5256</v>
      </c>
      <c r="J65" s="58" t="n">
        <f aca="false">T65</f>
        <v>4134.0376</v>
      </c>
      <c r="K65" s="58" t="n">
        <f aca="false">W65</f>
        <v>36.966</v>
      </c>
      <c r="L65" s="0" t="n">
        <v>4136.2112</v>
      </c>
      <c r="M65" s="0" t="n">
        <v>32.6247</v>
      </c>
      <c r="N65" s="0" t="n">
        <v>36.5184</v>
      </c>
      <c r="O65" s="0" t="n">
        <v>36.9677</v>
      </c>
      <c r="P65" s="0" t="n">
        <v>518.763</v>
      </c>
      <c r="Q65" s="0" t="n">
        <v>9.672</v>
      </c>
      <c r="R65" s="47" t="n">
        <f aca="false">P65/3600</f>
        <v>0.144100833333333</v>
      </c>
      <c r="S65" s="48"/>
      <c r="T65" s="0" t="n">
        <v>4134.0376</v>
      </c>
      <c r="U65" s="0" t="n">
        <v>32.6283</v>
      </c>
      <c r="V65" s="0" t="n">
        <v>36.5256</v>
      </c>
      <c r="W65" s="0" t="n">
        <v>36.966</v>
      </c>
      <c r="X65" s="0" t="n">
        <v>527.592</v>
      </c>
      <c r="Y65" s="0" t="n">
        <v>9.766</v>
      </c>
      <c r="Z65" s="47" t="n">
        <f aca="false">X65/3600</f>
        <v>0.146553333333333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7.9152</v>
      </c>
      <c r="I66" s="59" t="n">
        <f aca="false">V66</f>
        <v>34.3034</v>
      </c>
      <c r="J66" s="59" t="n">
        <f aca="false">T66</f>
        <v>2097.9152</v>
      </c>
      <c r="K66" s="59" t="n">
        <f aca="false">W66</f>
        <v>34.7235</v>
      </c>
      <c r="L66" s="0" t="n">
        <v>2098.5648</v>
      </c>
      <c r="M66" s="0" t="n">
        <v>29.1332</v>
      </c>
      <c r="N66" s="0" t="n">
        <v>34.2967</v>
      </c>
      <c r="O66" s="0" t="n">
        <v>34.7205</v>
      </c>
      <c r="P66" s="0" t="n">
        <v>448.36</v>
      </c>
      <c r="Q66" s="0" t="n">
        <v>7.987</v>
      </c>
      <c r="R66" s="53" t="n">
        <f aca="false">P66/3600</f>
        <v>0.124544444444444</v>
      </c>
      <c r="S66" s="51"/>
      <c r="T66" s="0" t="n">
        <v>2097.9152</v>
      </c>
      <c r="U66" s="0" t="n">
        <v>29.1363</v>
      </c>
      <c r="V66" s="0" t="n">
        <v>34.3034</v>
      </c>
      <c r="W66" s="0" t="n">
        <v>34.7235</v>
      </c>
      <c r="X66" s="0" t="n">
        <v>449.53</v>
      </c>
      <c r="Y66" s="0" t="n">
        <v>8.283</v>
      </c>
      <c r="Z66" s="53" t="n">
        <f aca="false">X66/3600</f>
        <v>0.124869444444444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4733.668</v>
      </c>
      <c r="E67" s="54" t="n">
        <f aca="false">N67</f>
        <v>42.8636</v>
      </c>
      <c r="F67" s="54" t="n">
        <f aca="false">L67</f>
        <v>4733.668</v>
      </c>
      <c r="G67" s="54" t="n">
        <f aca="false">O67</f>
        <v>43.803</v>
      </c>
      <c r="H67" s="54" t="n">
        <f aca="false">T67</f>
        <v>4730.008</v>
      </c>
      <c r="I67" s="54" t="n">
        <f aca="false">V67</f>
        <v>42.8663</v>
      </c>
      <c r="J67" s="54" t="n">
        <f aca="false">T67</f>
        <v>4730.008</v>
      </c>
      <c r="K67" s="54" t="n">
        <f aca="false">W67</f>
        <v>43.8087</v>
      </c>
      <c r="L67" s="0" t="n">
        <v>4733.668</v>
      </c>
      <c r="M67" s="0" t="n">
        <v>42.3849</v>
      </c>
      <c r="N67" s="0" t="n">
        <v>42.8636</v>
      </c>
      <c r="O67" s="0" t="n">
        <v>43.803</v>
      </c>
      <c r="P67" s="0" t="n">
        <v>358.644</v>
      </c>
      <c r="Q67" s="0" t="n">
        <v>5.881</v>
      </c>
      <c r="R67" s="55" t="n">
        <f aca="false">P67/3600</f>
        <v>0.0996233333333333</v>
      </c>
      <c r="S67" s="56"/>
      <c r="T67" s="0" t="n">
        <v>4730.008</v>
      </c>
      <c r="U67" s="0" t="n">
        <v>42.383</v>
      </c>
      <c r="V67" s="0" t="n">
        <v>42.8663</v>
      </c>
      <c r="W67" s="0" t="n">
        <v>43.8087</v>
      </c>
      <c r="X67" s="0" t="n">
        <v>361.296</v>
      </c>
      <c r="Y67" s="0" t="n">
        <v>6.037</v>
      </c>
      <c r="Z67" s="55" t="n">
        <f aca="false">X67/3600</f>
        <v>0.1003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7.3312</v>
      </c>
      <c r="I68" s="46" t="n">
        <f aca="false">V68</f>
        <v>39.6727</v>
      </c>
      <c r="J68" s="46" t="n">
        <f aca="false">T68</f>
        <v>2837.3312</v>
      </c>
      <c r="K68" s="46" t="n">
        <f aca="false">W68</f>
        <v>40.9276</v>
      </c>
      <c r="L68" s="0" t="n">
        <v>2838.2312</v>
      </c>
      <c r="M68" s="0" t="n">
        <v>38.2633</v>
      </c>
      <c r="N68" s="0" t="n">
        <v>39.6721</v>
      </c>
      <c r="O68" s="0" t="n">
        <v>40.9295</v>
      </c>
      <c r="P68" s="0" t="n">
        <v>314.465</v>
      </c>
      <c r="Q68" s="0" t="n">
        <v>5.273</v>
      </c>
      <c r="R68" s="47" t="n">
        <f aca="false">P68/3600</f>
        <v>0.0873513888888889</v>
      </c>
      <c r="S68" s="48"/>
      <c r="T68" s="0" t="n">
        <v>2837.3312</v>
      </c>
      <c r="U68" s="0" t="n">
        <v>38.2649</v>
      </c>
      <c r="V68" s="0" t="n">
        <v>39.6727</v>
      </c>
      <c r="W68" s="0" t="n">
        <v>40.9276</v>
      </c>
      <c r="X68" s="0" t="n">
        <v>320.549</v>
      </c>
      <c r="Y68" s="0" t="n">
        <v>5.631</v>
      </c>
      <c r="Z68" s="47" t="n">
        <f aca="false">X68/3600</f>
        <v>0.0890413888888889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7.5392</v>
      </c>
      <c r="I69" s="46" t="n">
        <f aca="false">V69</f>
        <v>37.3051</v>
      </c>
      <c r="J69" s="46" t="n">
        <f aca="false">T69</f>
        <v>1517.5392</v>
      </c>
      <c r="K69" s="46" t="n">
        <f aca="false">W69</f>
        <v>38.4624</v>
      </c>
      <c r="L69" s="0" t="n">
        <v>1518.0456</v>
      </c>
      <c r="M69" s="0" t="n">
        <v>34.402</v>
      </c>
      <c r="N69" s="0" t="n">
        <v>37.3028</v>
      </c>
      <c r="O69" s="0" t="n">
        <v>38.4556</v>
      </c>
      <c r="P69" s="0" t="n">
        <v>275.964</v>
      </c>
      <c r="Q69" s="0" t="n">
        <v>4.602</v>
      </c>
      <c r="R69" s="47" t="n">
        <f aca="false">P69/3600</f>
        <v>0.0766566666666667</v>
      </c>
      <c r="S69" s="48"/>
      <c r="T69" s="0" t="n">
        <v>1517.5392</v>
      </c>
      <c r="U69" s="0" t="n">
        <v>34.4065</v>
      </c>
      <c r="V69" s="0" t="n">
        <v>37.3051</v>
      </c>
      <c r="W69" s="0" t="n">
        <v>38.4624</v>
      </c>
      <c r="X69" s="0" t="n">
        <v>279.427</v>
      </c>
      <c r="Y69" s="0" t="n">
        <v>4.789</v>
      </c>
      <c r="Z69" s="47" t="n">
        <f aca="false">X69/3600</f>
        <v>0.0776186111111111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1.4224</v>
      </c>
      <c r="I70" s="60" t="n">
        <f aca="false">V70</f>
        <v>35.0738</v>
      </c>
      <c r="J70" s="60" t="n">
        <f aca="false">T70</f>
        <v>751.4224</v>
      </c>
      <c r="K70" s="60" t="n">
        <f aca="false">W70</f>
        <v>35.9793</v>
      </c>
      <c r="L70" s="0" t="n">
        <v>752.0808</v>
      </c>
      <c r="M70" s="0" t="n">
        <v>31.2152</v>
      </c>
      <c r="N70" s="0" t="n">
        <v>35.0731</v>
      </c>
      <c r="O70" s="0" t="n">
        <v>35.9642</v>
      </c>
      <c r="P70" s="0" t="n">
        <v>246.589</v>
      </c>
      <c r="Q70" s="0" t="n">
        <v>3.9</v>
      </c>
      <c r="R70" s="53" t="n">
        <f aca="false">P70/3600</f>
        <v>0.0684969444444444</v>
      </c>
      <c r="S70" s="51"/>
      <c r="T70" s="0" t="n">
        <v>751.4224</v>
      </c>
      <c r="U70" s="0" t="n">
        <v>31.2199</v>
      </c>
      <c r="V70" s="0" t="n">
        <v>35.0738</v>
      </c>
      <c r="W70" s="0" t="n">
        <v>35.9793</v>
      </c>
      <c r="X70" s="0" t="n">
        <v>250.365</v>
      </c>
      <c r="Y70" s="0" t="n">
        <v>3.978</v>
      </c>
      <c r="Z70" s="53" t="n">
        <f aca="false">X70/3600</f>
        <v>0.0695458333333333</v>
      </c>
      <c r="AA70" s="51"/>
      <c r="AB70" s="51"/>
      <c r="AC70" s="51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01.7424</v>
      </c>
      <c r="I71" s="57" t="n">
        <f aca="false">V71</f>
        <v>47.3659</v>
      </c>
      <c r="J71" s="57" t="n">
        <f aca="false">T71</f>
        <v>22901.7424</v>
      </c>
      <c r="K71" s="57" t="n">
        <f aca="false">W71</f>
        <v>48.1786</v>
      </c>
      <c r="L71" s="0" t="n">
        <v>22916.5648</v>
      </c>
      <c r="M71" s="0" t="n">
        <v>44.5691</v>
      </c>
      <c r="N71" s="0" t="n">
        <v>47.3632</v>
      </c>
      <c r="O71" s="0" t="n">
        <v>48.1774</v>
      </c>
      <c r="P71" s="0" t="n">
        <v>5028.145</v>
      </c>
      <c r="Q71" s="0" t="n">
        <v>82.914</v>
      </c>
      <c r="R71" s="55" t="n">
        <f aca="false">P71/3600</f>
        <v>1.39670694444444</v>
      </c>
      <c r="S71" s="56"/>
      <c r="T71" s="0" t="n">
        <v>22901.7424</v>
      </c>
      <c r="U71" s="0" t="n">
        <v>44.5698</v>
      </c>
      <c r="V71" s="0" t="n">
        <v>47.3659</v>
      </c>
      <c r="W71" s="0" t="n">
        <v>48.1786</v>
      </c>
      <c r="X71" s="0" t="n">
        <v>5004.34</v>
      </c>
      <c r="Y71" s="0" t="n">
        <v>78.062</v>
      </c>
      <c r="Z71" s="55" t="n">
        <f aca="false">X71/3600</f>
        <v>1.39009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399.4072</v>
      </c>
      <c r="I72" s="58" t="n">
        <f aca="false">V72</f>
        <v>45.8071</v>
      </c>
      <c r="J72" s="58" t="n">
        <f aca="false">T72</f>
        <v>13399.4072</v>
      </c>
      <c r="K72" s="58" t="n">
        <f aca="false">W72</f>
        <v>46.4032</v>
      </c>
      <c r="L72" s="0" t="n">
        <v>13411.4128</v>
      </c>
      <c r="M72" s="0" t="n">
        <v>42.0705</v>
      </c>
      <c r="N72" s="0" t="n">
        <v>45.8089</v>
      </c>
      <c r="O72" s="0" t="n">
        <v>46.4036</v>
      </c>
      <c r="P72" s="0" t="n">
        <v>4578.522</v>
      </c>
      <c r="Q72" s="0" t="n">
        <v>67.626</v>
      </c>
      <c r="R72" s="47" t="n">
        <f aca="false">P72/3600</f>
        <v>1.27181166666667</v>
      </c>
      <c r="S72" s="48"/>
      <c r="T72" s="0" t="n">
        <v>13399.4072</v>
      </c>
      <c r="U72" s="0" t="n">
        <v>42.072</v>
      </c>
      <c r="V72" s="0" t="n">
        <v>45.8071</v>
      </c>
      <c r="W72" s="0" t="n">
        <v>46.4032</v>
      </c>
      <c r="X72" s="0" t="n">
        <v>4590.534</v>
      </c>
      <c r="Y72" s="0" t="n">
        <v>68.593</v>
      </c>
      <c r="Z72" s="47" t="n">
        <f aca="false">X72/3600</f>
        <v>1.27514833333333</v>
      </c>
      <c r="AA72" s="48"/>
      <c r="AB72" s="48"/>
      <c r="AC72" s="48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0.8232</v>
      </c>
      <c r="I73" s="58" t="n">
        <f aca="false">V73</f>
        <v>44.1421</v>
      </c>
      <c r="J73" s="58" t="n">
        <f aca="false">T73</f>
        <v>8010.8232</v>
      </c>
      <c r="K73" s="58" t="n">
        <f aca="false">W73</f>
        <v>44.5691</v>
      </c>
      <c r="L73" s="0" t="n">
        <v>8018.8552</v>
      </c>
      <c r="M73" s="0" t="n">
        <v>39.3891</v>
      </c>
      <c r="N73" s="0" t="n">
        <v>44.1422</v>
      </c>
      <c r="O73" s="0" t="n">
        <v>44.5719</v>
      </c>
      <c r="P73" s="0" t="n">
        <v>4325.662</v>
      </c>
      <c r="Q73" s="0" t="n">
        <v>65.613</v>
      </c>
      <c r="R73" s="47" t="n">
        <f aca="false">P73/3600</f>
        <v>1.20157277777778</v>
      </c>
      <c r="S73" s="48"/>
      <c r="T73" s="0" t="n">
        <v>8010.8232</v>
      </c>
      <c r="U73" s="0" t="n">
        <v>39.3902</v>
      </c>
      <c r="V73" s="0" t="n">
        <v>44.1421</v>
      </c>
      <c r="W73" s="0" t="n">
        <v>44.5691</v>
      </c>
      <c r="X73" s="0" t="n">
        <v>4321.809</v>
      </c>
      <c r="Y73" s="0" t="n">
        <v>66.534</v>
      </c>
      <c r="Z73" s="47" t="n">
        <f aca="false">X73/3600</f>
        <v>1.2005025</v>
      </c>
      <c r="AA73" s="48"/>
      <c r="AB73" s="48"/>
      <c r="AC73" s="48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89.6096</v>
      </c>
      <c r="I74" s="59" t="n">
        <f aca="false">V74</f>
        <v>42.479</v>
      </c>
      <c r="J74" s="59" t="n">
        <f aca="false">T74</f>
        <v>4789.6096</v>
      </c>
      <c r="K74" s="59" t="n">
        <f aca="false">W74</f>
        <v>42.6437</v>
      </c>
      <c r="L74" s="0" t="n">
        <v>4794.9448</v>
      </c>
      <c r="M74" s="0" t="n">
        <v>36.5515</v>
      </c>
      <c r="N74" s="0" t="n">
        <v>42.4745</v>
      </c>
      <c r="O74" s="0" t="n">
        <v>42.637</v>
      </c>
      <c r="P74" s="0" t="n">
        <v>4127.401</v>
      </c>
      <c r="Q74" s="0" t="n">
        <v>59.763</v>
      </c>
      <c r="R74" s="53" t="n">
        <f aca="false">P74/3600</f>
        <v>1.14650027777778</v>
      </c>
      <c r="S74" s="51"/>
      <c r="T74" s="0" t="n">
        <v>4789.6096</v>
      </c>
      <c r="U74" s="0" t="n">
        <v>36.555</v>
      </c>
      <c r="V74" s="0" t="n">
        <v>42.479</v>
      </c>
      <c r="W74" s="0" t="n">
        <v>42.6437</v>
      </c>
      <c r="X74" s="0" t="n">
        <v>4114.984</v>
      </c>
      <c r="Y74" s="0" t="n">
        <v>55.926</v>
      </c>
      <c r="Z74" s="53" t="n">
        <f aca="false">X74/3600</f>
        <v>1.14305111111111</v>
      </c>
      <c r="AA74" s="51"/>
      <c r="AB74" s="51"/>
      <c r="AC74" s="51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23616.524</v>
      </c>
      <c r="E75" s="54" t="n">
        <f aca="false">N75</f>
        <v>48.6232</v>
      </c>
      <c r="F75" s="54" t="n">
        <f aca="false">L75</f>
        <v>23616.524</v>
      </c>
      <c r="G75" s="54" t="n">
        <f aca="false">O75</f>
        <v>48.3779</v>
      </c>
      <c r="H75" s="54" t="n">
        <f aca="false">T75</f>
        <v>23608.3224</v>
      </c>
      <c r="I75" s="54" t="n">
        <f aca="false">V75</f>
        <v>48.6218</v>
      </c>
      <c r="J75" s="54" t="n">
        <f aca="false">T75</f>
        <v>23608.3224</v>
      </c>
      <c r="K75" s="54" t="n">
        <f aca="false">W75</f>
        <v>48.3759</v>
      </c>
      <c r="L75" s="0" t="n">
        <v>23616.524</v>
      </c>
      <c r="M75" s="0" t="n">
        <v>44.5718</v>
      </c>
      <c r="N75" s="0" t="n">
        <v>48.6232</v>
      </c>
      <c r="O75" s="0" t="n">
        <v>48.3779</v>
      </c>
      <c r="P75" s="0" t="n">
        <v>4922.127</v>
      </c>
      <c r="Q75" s="0" t="n">
        <v>72.321</v>
      </c>
      <c r="R75" s="55" t="n">
        <f aca="false">P75/3600</f>
        <v>1.3672575</v>
      </c>
      <c r="S75" s="56"/>
      <c r="T75" s="0" t="n">
        <v>23608.3224</v>
      </c>
      <c r="U75" s="0" t="n">
        <v>44.5728</v>
      </c>
      <c r="V75" s="0" t="n">
        <v>48.6218</v>
      </c>
      <c r="W75" s="0" t="n">
        <v>48.3759</v>
      </c>
      <c r="X75" s="0" t="n">
        <v>4920.256</v>
      </c>
      <c r="Y75" s="0" t="n">
        <v>73.85</v>
      </c>
      <c r="Z75" s="55" t="n">
        <f aca="false">X75/3600</f>
        <v>1.36673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4.0152</v>
      </c>
      <c r="I76" s="46" t="n">
        <f aca="false">V76</f>
        <v>47.031</v>
      </c>
      <c r="J76" s="46" t="n">
        <f aca="false">T76</f>
        <v>14424.0152</v>
      </c>
      <c r="K76" s="46" t="n">
        <f aca="false">W76</f>
        <v>46.3488</v>
      </c>
      <c r="L76" s="0" t="n">
        <v>14430.1288</v>
      </c>
      <c r="M76" s="0" t="n">
        <v>42.0665</v>
      </c>
      <c r="N76" s="0" t="n">
        <v>47.0336</v>
      </c>
      <c r="O76" s="0" t="n">
        <v>46.3436</v>
      </c>
      <c r="P76" s="0" t="n">
        <v>4537.759</v>
      </c>
      <c r="Q76" s="0" t="n">
        <v>65.395</v>
      </c>
      <c r="R76" s="47" t="n">
        <f aca="false">P76/3600</f>
        <v>1.26048861111111</v>
      </c>
      <c r="S76" s="48"/>
      <c r="T76" s="0" t="n">
        <v>14424.0152</v>
      </c>
      <c r="U76" s="0" t="n">
        <v>42.0673</v>
      </c>
      <c r="V76" s="0" t="n">
        <v>47.031</v>
      </c>
      <c r="W76" s="0" t="n">
        <v>46.3488</v>
      </c>
      <c r="X76" s="0" t="n">
        <v>4562.001</v>
      </c>
      <c r="Y76" s="0" t="n">
        <v>71.323</v>
      </c>
      <c r="Z76" s="47" t="n">
        <f aca="false">X76/3600</f>
        <v>1.2672225</v>
      </c>
      <c r="AA76" s="48"/>
      <c r="AB76" s="48"/>
      <c r="AC76" s="48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7.9864</v>
      </c>
      <c r="I77" s="46" t="n">
        <f aca="false">V77</f>
        <v>45.6293</v>
      </c>
      <c r="J77" s="46" t="n">
        <f aca="false">T77</f>
        <v>8957.9864</v>
      </c>
      <c r="K77" s="46" t="n">
        <f aca="false">W77</f>
        <v>44.237</v>
      </c>
      <c r="L77" s="0" t="n">
        <v>8961.0624</v>
      </c>
      <c r="M77" s="0" t="n">
        <v>39.2521</v>
      </c>
      <c r="N77" s="0" t="n">
        <v>45.6334</v>
      </c>
      <c r="O77" s="0" t="n">
        <v>44.233</v>
      </c>
      <c r="P77" s="0" t="n">
        <v>4292.418</v>
      </c>
      <c r="Q77" s="0" t="n">
        <v>65.364</v>
      </c>
      <c r="R77" s="47" t="n">
        <f aca="false">P77/3600</f>
        <v>1.19233833333333</v>
      </c>
      <c r="S77" s="48"/>
      <c r="T77" s="0" t="n">
        <v>8957.9864</v>
      </c>
      <c r="U77" s="0" t="n">
        <v>39.2549</v>
      </c>
      <c r="V77" s="0" t="n">
        <v>45.6293</v>
      </c>
      <c r="W77" s="0" t="n">
        <v>44.237</v>
      </c>
      <c r="X77" s="0" t="n">
        <v>4288.643</v>
      </c>
      <c r="Y77" s="0" t="n">
        <v>65.941</v>
      </c>
      <c r="Z77" s="47" t="n">
        <f aca="false">X77/3600</f>
        <v>1.19128972222222</v>
      </c>
      <c r="AA77" s="48"/>
      <c r="AB77" s="48"/>
      <c r="AC77" s="48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1.2176</v>
      </c>
      <c r="I78" s="52" t="n">
        <f aca="false">V78</f>
        <v>44.172</v>
      </c>
      <c r="J78" s="52" t="n">
        <f aca="false">T78</f>
        <v>5391.2176</v>
      </c>
      <c r="K78" s="52" t="n">
        <f aca="false">W78</f>
        <v>42.2914</v>
      </c>
      <c r="L78" s="0" t="n">
        <v>5393.4208</v>
      </c>
      <c r="M78" s="0" t="n">
        <v>36.2008</v>
      </c>
      <c r="N78" s="0" t="n">
        <v>44.1774</v>
      </c>
      <c r="O78" s="0" t="n">
        <v>42.291</v>
      </c>
      <c r="P78" s="0" t="n">
        <v>4071.709</v>
      </c>
      <c r="Q78" s="0" t="n">
        <v>54.382</v>
      </c>
      <c r="R78" s="53" t="n">
        <f aca="false">P78/3600</f>
        <v>1.13103027777778</v>
      </c>
      <c r="S78" s="51"/>
      <c r="T78" s="0" t="n">
        <v>5391.2176</v>
      </c>
      <c r="U78" s="0" t="n">
        <v>36.2038</v>
      </c>
      <c r="V78" s="0" t="n">
        <v>44.172</v>
      </c>
      <c r="W78" s="0" t="n">
        <v>42.2914</v>
      </c>
      <c r="X78" s="0" t="n">
        <v>4111.099</v>
      </c>
      <c r="Y78" s="0" t="n">
        <v>55.645</v>
      </c>
      <c r="Z78" s="53" t="n">
        <f aca="false">X78/3600</f>
        <v>1.14197194444444</v>
      </c>
      <c r="AA78" s="51"/>
      <c r="AB78" s="51"/>
      <c r="AC78" s="51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24963.2208</v>
      </c>
      <c r="E79" s="54" t="n">
        <f aca="false">N79</f>
        <v>48.6023</v>
      </c>
      <c r="F79" s="54" t="n">
        <f aca="false">L79</f>
        <v>24963.2208</v>
      </c>
      <c r="G79" s="54" t="n">
        <f aca="false">O79</f>
        <v>48.7767</v>
      </c>
      <c r="H79" s="54" t="n">
        <f aca="false">T79</f>
        <v>24958.9872</v>
      </c>
      <c r="I79" s="54" t="n">
        <f aca="false">V79</f>
        <v>48.6026</v>
      </c>
      <c r="J79" s="54" t="n">
        <f aca="false">T79</f>
        <v>24958.9872</v>
      </c>
      <c r="K79" s="54" t="n">
        <f aca="false">W79</f>
        <v>48.7782</v>
      </c>
      <c r="L79" s="0" t="n">
        <v>24963.2208</v>
      </c>
      <c r="M79" s="0" t="n">
        <v>44.5659</v>
      </c>
      <c r="N79" s="0" t="n">
        <v>48.6023</v>
      </c>
      <c r="O79" s="0" t="n">
        <v>48.7767</v>
      </c>
      <c r="P79" s="0" t="n">
        <v>4987.663</v>
      </c>
      <c r="Q79" s="0" t="n">
        <v>78.982</v>
      </c>
      <c r="R79" s="55" t="n">
        <f aca="false">P79/3600</f>
        <v>1.38546194444444</v>
      </c>
      <c r="S79" s="56"/>
      <c r="T79" s="0" t="n">
        <v>24958.9872</v>
      </c>
      <c r="U79" s="0" t="n">
        <v>44.5682</v>
      </c>
      <c r="V79" s="0" t="n">
        <v>48.6026</v>
      </c>
      <c r="W79" s="0" t="n">
        <v>48.7782</v>
      </c>
      <c r="X79" s="0" t="n">
        <v>4985.479</v>
      </c>
      <c r="Y79" s="0" t="n">
        <v>80.168</v>
      </c>
      <c r="Z79" s="55" t="n">
        <f aca="false">X79/3600</f>
        <v>1.3848552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2.0624</v>
      </c>
      <c r="I80" s="46" t="n">
        <f aca="false">V80</f>
        <v>46.7829</v>
      </c>
      <c r="J80" s="46" t="n">
        <f aca="false">T80</f>
        <v>14372.0624</v>
      </c>
      <c r="K80" s="46" t="n">
        <f aca="false">W80</f>
        <v>46.9244</v>
      </c>
      <c r="L80" s="0" t="n">
        <v>14378.9216</v>
      </c>
      <c r="M80" s="0" t="n">
        <v>41.7704</v>
      </c>
      <c r="N80" s="0" t="n">
        <v>46.7821</v>
      </c>
      <c r="O80" s="0" t="n">
        <v>46.9247</v>
      </c>
      <c r="P80" s="0" t="n">
        <v>4579.988</v>
      </c>
      <c r="Q80" s="0" t="n">
        <v>70.496</v>
      </c>
      <c r="R80" s="47" t="n">
        <f aca="false">P80/3600</f>
        <v>1.27221888888889</v>
      </c>
      <c r="S80" s="48"/>
      <c r="T80" s="0" t="n">
        <v>14372.0624</v>
      </c>
      <c r="U80" s="0" t="n">
        <v>41.7715</v>
      </c>
      <c r="V80" s="0" t="n">
        <v>46.7829</v>
      </c>
      <c r="W80" s="0" t="n">
        <v>46.9244</v>
      </c>
      <c r="X80" s="0" t="n">
        <v>4577.274</v>
      </c>
      <c r="Y80" s="0" t="n">
        <v>71.635</v>
      </c>
      <c r="Z80" s="47" t="n">
        <f aca="false">X80/3600</f>
        <v>1.271465</v>
      </c>
      <c r="AA80" s="48"/>
      <c r="AB80" s="48"/>
      <c r="AC80" s="48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39.608</v>
      </c>
      <c r="I81" s="46" t="n">
        <f aca="false">V81</f>
        <v>44.904</v>
      </c>
      <c r="J81" s="46" t="n">
        <f aca="false">T81</f>
        <v>8239.608</v>
      </c>
      <c r="K81" s="46" t="n">
        <f aca="false">W81</f>
        <v>44.9603</v>
      </c>
      <c r="L81" s="0" t="n">
        <v>8242.2056</v>
      </c>
      <c r="M81" s="0" t="n">
        <v>38.9675</v>
      </c>
      <c r="N81" s="0" t="n">
        <v>44.904</v>
      </c>
      <c r="O81" s="0" t="n">
        <v>44.9646</v>
      </c>
      <c r="P81" s="0" t="n">
        <v>4299.001</v>
      </c>
      <c r="Q81" s="0" t="n">
        <v>64.491</v>
      </c>
      <c r="R81" s="47" t="n">
        <f aca="false">P81/3600</f>
        <v>1.19416694444444</v>
      </c>
      <c r="S81" s="48"/>
      <c r="T81" s="0" t="n">
        <v>8239.608</v>
      </c>
      <c r="U81" s="0" t="n">
        <v>38.9709</v>
      </c>
      <c r="V81" s="0" t="n">
        <v>44.904</v>
      </c>
      <c r="W81" s="0" t="n">
        <v>44.9603</v>
      </c>
      <c r="X81" s="0" t="n">
        <v>4262.56</v>
      </c>
      <c r="Y81" s="0" t="n">
        <v>60.653</v>
      </c>
      <c r="Z81" s="47" t="n">
        <f aca="false">X81/3600</f>
        <v>1.18404444444444</v>
      </c>
      <c r="AA81" s="48"/>
      <c r="AB81" s="48"/>
      <c r="AC81" s="48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87.4256</v>
      </c>
      <c r="I82" s="60" t="n">
        <f aca="false">V82</f>
        <v>43.031</v>
      </c>
      <c r="J82" s="60" t="n">
        <f aca="false">T82</f>
        <v>4687.4256</v>
      </c>
      <c r="K82" s="60" t="n">
        <f aca="false">W82</f>
        <v>42.9621</v>
      </c>
      <c r="L82" s="0" t="n">
        <v>4690.8664</v>
      </c>
      <c r="M82" s="0" t="n">
        <v>36.1953</v>
      </c>
      <c r="N82" s="0" t="n">
        <v>43.0284</v>
      </c>
      <c r="O82" s="0" t="n">
        <v>42.9636</v>
      </c>
      <c r="P82" s="0" t="n">
        <v>4070.835</v>
      </c>
      <c r="Q82" s="0" t="n">
        <v>54.475</v>
      </c>
      <c r="R82" s="53" t="n">
        <f aca="false">P82/3600</f>
        <v>1.1307875</v>
      </c>
      <c r="S82" s="51"/>
      <c r="T82" s="0" t="n">
        <v>4687.4256</v>
      </c>
      <c r="U82" s="0" t="n">
        <v>36.1984</v>
      </c>
      <c r="V82" s="0" t="n">
        <v>43.031</v>
      </c>
      <c r="W82" s="0" t="n">
        <v>42.9621</v>
      </c>
      <c r="X82" s="0" t="n">
        <v>4175.886</v>
      </c>
      <c r="Y82" s="0" t="n">
        <v>60.153</v>
      </c>
      <c r="Z82" s="53" t="n">
        <f aca="false">X82/3600</f>
        <v>1.1599683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6.5519155606109</v>
      </c>
      <c r="R89" s="65" t="n">
        <f aca="false">GEOMEAN(R3:R82)</f>
        <v>0.833108485730398</v>
      </c>
      <c r="S89" s="65"/>
      <c r="T89" s="65"/>
      <c r="U89" s="65"/>
      <c r="V89" s="65"/>
      <c r="W89" s="65"/>
      <c r="X89" s="65"/>
      <c r="Y89" s="65" t="n">
        <f aca="false">GEOMEAN(Y3:Y82)</f>
        <v>47.332548884827</v>
      </c>
      <c r="Z89" s="65" t="n">
        <f aca="false">GEOMEAN(Z3:Z82)</f>
        <v>0.83774777585416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676909134276</v>
      </c>
      <c r="Z90" s="75" t="n">
        <f aca="false">Z89/R89</f>
        <v>1.0055686506658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7727555555556</v>
      </c>
      <c r="R91" s="64" t="n">
        <f aca="false">SUM(R3:R82)</f>
        <v>106.213983055556</v>
      </c>
      <c r="X91" s="64"/>
      <c r="Y91" s="64" t="n">
        <f aca="false">SUM(Y3:Y82)/3600</f>
        <v>1.59641638888889</v>
      </c>
      <c r="Z91" s="64" t="n">
        <f aca="false">SUM(Z3:Z82)</f>
        <v>106.71516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G91" activeCellId="0" sqref="AG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1.5936</v>
      </c>
      <c r="I3" s="46" t="n">
        <f aca="false">V3</f>
        <v>41.5034</v>
      </c>
      <c r="J3" s="46" t="n">
        <f aca="false">T3</f>
        <v>13911.5936</v>
      </c>
      <c r="K3" s="46" t="n">
        <f aca="false">W3</f>
        <v>44.2237</v>
      </c>
      <c r="L3" s="0" t="n">
        <v>13912.1904</v>
      </c>
      <c r="M3" s="0" t="n">
        <v>41.5473</v>
      </c>
      <c r="N3" s="0" t="n">
        <v>41.5044</v>
      </c>
      <c r="O3" s="0" t="n">
        <v>44.2187</v>
      </c>
      <c r="P3" s="0" t="n">
        <v>11300.995</v>
      </c>
      <c r="Q3" s="0" t="n">
        <v>27.223</v>
      </c>
      <c r="R3" s="47" t="n">
        <f aca="false">P3/3600</f>
        <v>3.13916527777778</v>
      </c>
      <c r="S3" s="48"/>
      <c r="T3" s="0" t="n">
        <v>13911.5936</v>
      </c>
      <c r="U3" s="0" t="n">
        <v>41.5484</v>
      </c>
      <c r="V3" s="0" t="n">
        <v>41.5034</v>
      </c>
      <c r="W3" s="0" t="n">
        <v>44.2237</v>
      </c>
      <c r="X3" s="0" t="n">
        <v>11246.014</v>
      </c>
      <c r="Y3" s="0" t="n">
        <v>27.411</v>
      </c>
      <c r="Z3" s="47" t="n">
        <f aca="false">X3/3600</f>
        <v>3.12389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7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6.6944</v>
      </c>
      <c r="I4" s="46" t="n">
        <f aca="false">V4</f>
        <v>39.8707</v>
      </c>
      <c r="J4" s="46" t="n">
        <f aca="false">T4</f>
        <v>5686.6944</v>
      </c>
      <c r="K4" s="46" t="n">
        <f aca="false">W4</f>
        <v>42.3428</v>
      </c>
      <c r="L4" s="0" t="n">
        <v>5689.6752</v>
      </c>
      <c r="M4" s="0" t="n">
        <v>39.0356</v>
      </c>
      <c r="N4" s="0" t="n">
        <v>39.8712</v>
      </c>
      <c r="O4" s="0" t="n">
        <v>42.3475</v>
      </c>
      <c r="P4" s="0" t="n">
        <v>10262.431</v>
      </c>
      <c r="Q4" s="0" t="n">
        <v>22.574</v>
      </c>
      <c r="R4" s="47" t="n">
        <f aca="false">P4/3600</f>
        <v>2.85067527777778</v>
      </c>
      <c r="S4" s="48"/>
      <c r="T4" s="0" t="n">
        <v>5686.6944</v>
      </c>
      <c r="U4" s="0" t="n">
        <v>39.0354</v>
      </c>
      <c r="V4" s="0" t="n">
        <v>39.8707</v>
      </c>
      <c r="W4" s="0" t="n">
        <v>42.3428</v>
      </c>
      <c r="X4" s="0" t="n">
        <v>10222.502</v>
      </c>
      <c r="Y4" s="0" t="n">
        <v>22.652</v>
      </c>
      <c r="Z4" s="47" t="n">
        <f aca="false">X4/3600</f>
        <v>2.83958388888889</v>
      </c>
      <c r="AA4" s="48"/>
      <c r="AB4" s="48"/>
      <c r="AC4" s="48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5.9104</v>
      </c>
      <c r="I5" s="46" t="n">
        <f aca="false">V5</f>
        <v>38.5207</v>
      </c>
      <c r="J5" s="46" t="n">
        <f aca="false">T5</f>
        <v>2715.9104</v>
      </c>
      <c r="K5" s="46" t="n">
        <f aca="false">W5</f>
        <v>40.7533</v>
      </c>
      <c r="L5" s="0" t="n">
        <v>2716.0272</v>
      </c>
      <c r="M5" s="0" t="n">
        <v>36.488</v>
      </c>
      <c r="N5" s="0" t="n">
        <v>38.5215</v>
      </c>
      <c r="O5" s="0" t="n">
        <v>40.7502</v>
      </c>
      <c r="P5" s="0" t="n">
        <v>9728.219</v>
      </c>
      <c r="Q5" s="0" t="n">
        <v>20.656</v>
      </c>
      <c r="R5" s="47" t="n">
        <f aca="false">P5/3600</f>
        <v>2.70228305555556</v>
      </c>
      <c r="S5" s="48"/>
      <c r="T5" s="0" t="n">
        <v>2715.9104</v>
      </c>
      <c r="U5" s="0" t="n">
        <v>36.4858</v>
      </c>
      <c r="V5" s="0" t="n">
        <v>38.5207</v>
      </c>
      <c r="W5" s="0" t="n">
        <v>40.7533</v>
      </c>
      <c r="X5" s="0" t="n">
        <v>9714.01</v>
      </c>
      <c r="Y5" s="0" t="n">
        <v>20.39</v>
      </c>
      <c r="Z5" s="47" t="n">
        <f aca="false">X5/3600</f>
        <v>2.69833611111111</v>
      </c>
      <c r="AA5" s="48"/>
      <c r="AB5" s="48"/>
      <c r="AC5" s="48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5.1104</v>
      </c>
      <c r="I6" s="52" t="n">
        <f aca="false">V6</f>
        <v>37.1911</v>
      </c>
      <c r="J6" s="52" t="n">
        <f aca="false">T6</f>
        <v>1395.1104</v>
      </c>
      <c r="K6" s="52" t="n">
        <f aca="false">W6</f>
        <v>39.3062</v>
      </c>
      <c r="L6" s="0" t="n">
        <v>1394.304</v>
      </c>
      <c r="M6" s="0" t="n">
        <v>33.8421</v>
      </c>
      <c r="N6" s="0" t="n">
        <v>37.1913</v>
      </c>
      <c r="O6" s="0" t="n">
        <v>39.3</v>
      </c>
      <c r="P6" s="0" t="n">
        <v>9382.498</v>
      </c>
      <c r="Q6" s="0" t="n">
        <v>18.659</v>
      </c>
      <c r="R6" s="53" t="n">
        <f aca="false">P6/3600</f>
        <v>2.60624944444444</v>
      </c>
      <c r="S6" s="51"/>
      <c r="T6" s="0" t="n">
        <v>1395.1104</v>
      </c>
      <c r="U6" s="0" t="n">
        <v>33.8457</v>
      </c>
      <c r="V6" s="0" t="n">
        <v>37.1911</v>
      </c>
      <c r="W6" s="0" t="n">
        <v>39.3062</v>
      </c>
      <c r="X6" s="0" t="n">
        <v>9357.939</v>
      </c>
      <c r="Y6" s="0" t="n">
        <v>18.799</v>
      </c>
      <c r="Z6" s="53" t="n">
        <f aca="false">X6/3600</f>
        <v>2.5994275</v>
      </c>
      <c r="AA6" s="51"/>
      <c r="AB6" s="51"/>
      <c r="AC6" s="51"/>
    </row>
    <row r="7" customFormat="false" ht="12.7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69.8512</v>
      </c>
      <c r="I7" s="46" t="n">
        <f aca="false">V7</f>
        <v>45.1557</v>
      </c>
      <c r="J7" s="46" t="n">
        <f aca="false">T7</f>
        <v>34869.8512</v>
      </c>
      <c r="K7" s="46" t="n">
        <f aca="false">W7</f>
        <v>44.7469</v>
      </c>
      <c r="L7" s="0" t="n">
        <v>34881.3408</v>
      </c>
      <c r="M7" s="0" t="n">
        <v>40.0664</v>
      </c>
      <c r="N7" s="0" t="n">
        <v>45.1554</v>
      </c>
      <c r="O7" s="0" t="n">
        <v>44.7487</v>
      </c>
      <c r="P7" s="0" t="n">
        <v>14579</v>
      </c>
      <c r="Q7" s="0" t="n">
        <v>39.548</v>
      </c>
      <c r="R7" s="47" t="n">
        <f aca="false">P7/3600</f>
        <v>4.04972222222222</v>
      </c>
      <c r="S7" s="48"/>
      <c r="T7" s="0" t="n">
        <v>34869.8512</v>
      </c>
      <c r="U7" s="0" t="n">
        <v>40.0678</v>
      </c>
      <c r="V7" s="0" t="n">
        <v>45.1557</v>
      </c>
      <c r="W7" s="0" t="n">
        <v>44.7469</v>
      </c>
      <c r="X7" s="0" t="n">
        <v>14560.008</v>
      </c>
      <c r="Y7" s="0" t="n">
        <v>40.094</v>
      </c>
      <c r="Z7" s="47" t="n">
        <f aca="false">X7/3600</f>
        <v>4.04444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7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8.752</v>
      </c>
      <c r="I8" s="46" t="n">
        <f aca="false">V8</f>
        <v>43.3681</v>
      </c>
      <c r="J8" s="46" t="n">
        <f aca="false">T8</f>
        <v>17038.752</v>
      </c>
      <c r="K8" s="46" t="n">
        <f aca="false">W8</f>
        <v>43.4716</v>
      </c>
      <c r="L8" s="0" t="n">
        <v>17043.5008</v>
      </c>
      <c r="M8" s="0" t="n">
        <v>37.116</v>
      </c>
      <c r="N8" s="0" t="n">
        <v>43.3623</v>
      </c>
      <c r="O8" s="0" t="n">
        <v>43.47</v>
      </c>
      <c r="P8" s="0" t="n">
        <v>12912.32</v>
      </c>
      <c r="Q8" s="0" t="n">
        <v>32.855</v>
      </c>
      <c r="R8" s="47" t="n">
        <f aca="false">P8/3600</f>
        <v>3.58675555555556</v>
      </c>
      <c r="S8" s="48"/>
      <c r="T8" s="0" t="n">
        <v>17038.752</v>
      </c>
      <c r="U8" s="0" t="n">
        <v>37.1179</v>
      </c>
      <c r="V8" s="0" t="n">
        <v>43.3681</v>
      </c>
      <c r="W8" s="0" t="n">
        <v>43.4716</v>
      </c>
      <c r="X8" s="0" t="n">
        <v>12960.032</v>
      </c>
      <c r="Y8" s="0" t="n">
        <v>33.385</v>
      </c>
      <c r="Z8" s="47" t="n">
        <f aca="false">X8/3600</f>
        <v>3.60000888888889</v>
      </c>
      <c r="AA8" s="48"/>
      <c r="AB8" s="48"/>
      <c r="AC8" s="48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6.5872</v>
      </c>
      <c r="I9" s="46" t="n">
        <f aca="false">V9</f>
        <v>41.5956</v>
      </c>
      <c r="J9" s="46" t="n">
        <f aca="false">T9</f>
        <v>8986.5872</v>
      </c>
      <c r="K9" s="46" t="n">
        <f aca="false">W9</f>
        <v>42.0804</v>
      </c>
      <c r="L9" s="0" t="n">
        <v>8989.272</v>
      </c>
      <c r="M9" s="0" t="n">
        <v>34.1594</v>
      </c>
      <c r="N9" s="0" t="n">
        <v>41.602</v>
      </c>
      <c r="O9" s="0" t="n">
        <v>42.0891</v>
      </c>
      <c r="P9" s="0" t="n">
        <v>11951.825</v>
      </c>
      <c r="Q9" s="0" t="n">
        <v>28.612</v>
      </c>
      <c r="R9" s="47" t="n">
        <f aca="false">P9/3600</f>
        <v>3.31995138888889</v>
      </c>
      <c r="S9" s="48"/>
      <c r="T9" s="0" t="n">
        <v>8986.5872</v>
      </c>
      <c r="U9" s="0" t="n">
        <v>34.1632</v>
      </c>
      <c r="V9" s="0" t="n">
        <v>41.5956</v>
      </c>
      <c r="W9" s="0" t="n">
        <v>42.0804</v>
      </c>
      <c r="X9" s="0" t="n">
        <v>11893.052</v>
      </c>
      <c r="Y9" s="0" t="n">
        <v>28.768</v>
      </c>
      <c r="Z9" s="47" t="n">
        <f aca="false">X9/3600</f>
        <v>3.30362555555556</v>
      </c>
      <c r="AA9" s="48"/>
      <c r="AB9" s="48"/>
      <c r="AC9" s="48"/>
    </row>
    <row r="10" customFormat="false" ht="13.5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5.0608</v>
      </c>
      <c r="I10" s="52" t="n">
        <f aca="false">V10</f>
        <v>39.8427</v>
      </c>
      <c r="J10" s="52" t="n">
        <f aca="false">T10</f>
        <v>5025.0608</v>
      </c>
      <c r="K10" s="52" t="n">
        <f aca="false">W10</f>
        <v>40.6365</v>
      </c>
      <c r="L10" s="0" t="n">
        <v>5023.4464</v>
      </c>
      <c r="M10" s="0" t="n">
        <v>31.4085</v>
      </c>
      <c r="N10" s="0" t="n">
        <v>39.8428</v>
      </c>
      <c r="O10" s="0" t="n">
        <v>40.6418</v>
      </c>
      <c r="P10" s="0" t="n">
        <v>11308.904</v>
      </c>
      <c r="Q10" s="0" t="n">
        <v>25.445</v>
      </c>
      <c r="R10" s="53" t="n">
        <f aca="false">P10/3600</f>
        <v>3.14136222222222</v>
      </c>
      <c r="S10" s="51"/>
      <c r="T10" s="0" t="n">
        <v>5025.0608</v>
      </c>
      <c r="U10" s="0" t="n">
        <v>31.4122</v>
      </c>
      <c r="V10" s="0" t="n">
        <v>39.8427</v>
      </c>
      <c r="W10" s="0" t="n">
        <v>40.6365</v>
      </c>
      <c r="X10" s="0" t="n">
        <v>11283.409</v>
      </c>
      <c r="Y10" s="0" t="n">
        <v>25.897</v>
      </c>
      <c r="Z10" s="53" t="n">
        <f aca="false">X10/3600</f>
        <v>3.13428027777778</v>
      </c>
      <c r="AA10" s="51"/>
      <c r="AB10" s="51"/>
      <c r="AC10" s="51"/>
    </row>
    <row r="11" customFormat="false" ht="12.7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18.0992</v>
      </c>
      <c r="I11" s="46" t="n">
        <f aca="false">V11</f>
        <v>39.5562</v>
      </c>
      <c r="J11" s="46" t="n">
        <f aca="false">T11</f>
        <v>234618.0992</v>
      </c>
      <c r="K11" s="46" t="n">
        <f aca="false">W11</f>
        <v>37.7911</v>
      </c>
      <c r="L11" s="0" t="n">
        <v>234603.3264</v>
      </c>
      <c r="M11" s="0" t="n">
        <v>38.7633</v>
      </c>
      <c r="N11" s="0" t="n">
        <v>39.5535</v>
      </c>
      <c r="O11" s="0" t="n">
        <v>37.7905</v>
      </c>
      <c r="P11" s="0" t="n">
        <v>38674.186</v>
      </c>
      <c r="Q11" s="0" t="n">
        <v>88.69</v>
      </c>
      <c r="R11" s="47" t="n">
        <f aca="false">P11/3600</f>
        <v>10.7428294444444</v>
      </c>
      <c r="S11" s="48"/>
      <c r="T11" s="0" t="n">
        <v>234618.0992</v>
      </c>
      <c r="U11" s="0" t="n">
        <v>38.764</v>
      </c>
      <c r="V11" s="0" t="n">
        <v>39.5562</v>
      </c>
      <c r="W11" s="0" t="n">
        <v>37.7911</v>
      </c>
      <c r="X11" s="0" t="n">
        <v>38664.528</v>
      </c>
      <c r="Y11" s="0" t="n">
        <v>89.751</v>
      </c>
      <c r="Z11" s="47" t="n">
        <f aca="false">X11/3600</f>
        <v>10.74014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7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88.344</v>
      </c>
      <c r="I12" s="46" t="n">
        <f aca="false">V12</f>
        <v>38.0766</v>
      </c>
      <c r="J12" s="46" t="n">
        <f aca="false">T12</f>
        <v>109588.344</v>
      </c>
      <c r="K12" s="46" t="n">
        <f aca="false">W12</f>
        <v>36.3923</v>
      </c>
      <c r="L12" s="0" t="n">
        <v>109579.4336</v>
      </c>
      <c r="M12" s="0" t="n">
        <v>33.2179</v>
      </c>
      <c r="N12" s="0" t="n">
        <v>38.0754</v>
      </c>
      <c r="O12" s="0" t="n">
        <v>36.392</v>
      </c>
      <c r="P12" s="0" t="n">
        <v>32635.888</v>
      </c>
      <c r="Q12" s="0" t="n">
        <v>81.466</v>
      </c>
      <c r="R12" s="47" t="n">
        <f aca="false">P12/3600</f>
        <v>9.06552444444444</v>
      </c>
      <c r="S12" s="48"/>
      <c r="T12" s="0" t="n">
        <v>109588.344</v>
      </c>
      <c r="U12" s="0" t="n">
        <v>33.2178</v>
      </c>
      <c r="V12" s="0" t="n">
        <v>38.0766</v>
      </c>
      <c r="W12" s="0" t="n">
        <v>36.3923</v>
      </c>
      <c r="X12" s="0" t="n">
        <v>32569.374</v>
      </c>
      <c r="Y12" s="0" t="n">
        <v>82.45</v>
      </c>
      <c r="Z12" s="47" t="n">
        <f aca="false">X12/3600</f>
        <v>9.04704833333333</v>
      </c>
      <c r="AA12" s="48"/>
      <c r="AB12" s="48"/>
      <c r="AC12" s="48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798.7456</v>
      </c>
      <c r="I13" s="46" t="n">
        <f aca="false">V13</f>
        <v>36.9028</v>
      </c>
      <c r="J13" s="46" t="n">
        <f aca="false">T13</f>
        <v>27798.7456</v>
      </c>
      <c r="K13" s="46" t="n">
        <f aca="false">W13</f>
        <v>35.2036</v>
      </c>
      <c r="L13" s="0" t="n">
        <v>27812.1184</v>
      </c>
      <c r="M13" s="0" t="n">
        <v>29.2636</v>
      </c>
      <c r="N13" s="0" t="n">
        <v>36.9006</v>
      </c>
      <c r="O13" s="0" t="n">
        <v>35.1996</v>
      </c>
      <c r="P13" s="0" t="n">
        <v>25670.862</v>
      </c>
      <c r="Q13" s="0" t="n">
        <v>58.424</v>
      </c>
      <c r="R13" s="47" t="n">
        <f aca="false">P13/3600</f>
        <v>7.130795</v>
      </c>
      <c r="S13" s="48"/>
      <c r="T13" s="0" t="n">
        <v>27798.7456</v>
      </c>
      <c r="U13" s="0" t="n">
        <v>29.2632</v>
      </c>
      <c r="V13" s="0" t="n">
        <v>36.9028</v>
      </c>
      <c r="W13" s="0" t="n">
        <v>35.2036</v>
      </c>
      <c r="X13" s="0" t="n">
        <v>25631.474</v>
      </c>
      <c r="Y13" s="0" t="n">
        <v>58.878</v>
      </c>
      <c r="Z13" s="47" t="n">
        <f aca="false">X13/3600</f>
        <v>7.11985388888889</v>
      </c>
      <c r="AA13" s="48"/>
      <c r="AB13" s="48"/>
      <c r="AC13" s="48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6.7904</v>
      </c>
      <c r="I14" s="52" t="n">
        <f aca="false">V14</f>
        <v>35.8269</v>
      </c>
      <c r="J14" s="52" t="n">
        <f aca="false">T14</f>
        <v>7116.7904</v>
      </c>
      <c r="K14" s="52" t="n">
        <f aca="false">W14</f>
        <v>34.1153</v>
      </c>
      <c r="L14" s="0" t="n">
        <v>7112.8992</v>
      </c>
      <c r="M14" s="0" t="n">
        <v>27.9071</v>
      </c>
      <c r="N14" s="0" t="n">
        <v>35.8211</v>
      </c>
      <c r="O14" s="0" t="n">
        <v>34.1165</v>
      </c>
      <c r="P14" s="0" t="n">
        <v>22450.254</v>
      </c>
      <c r="Q14" s="0" t="n">
        <v>43.854</v>
      </c>
      <c r="R14" s="53" t="n">
        <f aca="false">P14/3600</f>
        <v>6.23618166666667</v>
      </c>
      <c r="S14" s="51"/>
      <c r="T14" s="0" t="n">
        <v>7116.7904</v>
      </c>
      <c r="U14" s="0" t="n">
        <v>27.9076</v>
      </c>
      <c r="V14" s="0" t="n">
        <v>35.8269</v>
      </c>
      <c r="W14" s="0" t="n">
        <v>34.1153</v>
      </c>
      <c r="X14" s="0" t="n">
        <v>22368.614</v>
      </c>
      <c r="Y14" s="0" t="n">
        <v>44.321</v>
      </c>
      <c r="Z14" s="53" t="n">
        <f aca="false">X14/3600</f>
        <v>6.21350388888889</v>
      </c>
      <c r="AA14" s="51"/>
      <c r="AB14" s="51"/>
      <c r="AC14" s="51"/>
    </row>
    <row r="15" customFormat="false" ht="12.7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45.832</v>
      </c>
      <c r="I15" s="46" t="n">
        <f aca="false">V15</f>
        <v>46.3435</v>
      </c>
      <c r="J15" s="46" t="n">
        <f aca="false">T15</f>
        <v>23645.832</v>
      </c>
      <c r="K15" s="46" t="n">
        <f aca="false">W15</f>
        <v>45.9275</v>
      </c>
      <c r="L15" s="0" t="n">
        <v>23682.8144</v>
      </c>
      <c r="M15" s="0" t="n">
        <v>41.2386</v>
      </c>
      <c r="N15" s="0" t="n">
        <v>46.3476</v>
      </c>
      <c r="O15" s="0" t="n">
        <v>45.9312</v>
      </c>
      <c r="P15" s="0" t="n">
        <v>27101.373</v>
      </c>
      <c r="Q15" s="0" t="n">
        <v>54.915</v>
      </c>
      <c r="R15" s="47" t="n">
        <f aca="false">P15/3600</f>
        <v>7.52815916666667</v>
      </c>
      <c r="S15" s="48"/>
      <c r="T15" s="0" t="n">
        <v>23645.832</v>
      </c>
      <c r="U15" s="0" t="n">
        <v>41.2392</v>
      </c>
      <c r="V15" s="0" t="n">
        <v>46.3435</v>
      </c>
      <c r="W15" s="0" t="n">
        <v>45.9275</v>
      </c>
      <c r="X15" s="0" t="n">
        <v>26997.122</v>
      </c>
      <c r="Y15" s="0" t="n">
        <v>55.336</v>
      </c>
      <c r="Z15" s="47" t="n">
        <f aca="false">X15/3600</f>
        <v>7.49920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7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86.0368</v>
      </c>
      <c r="I16" s="46" t="n">
        <f aca="false">V16</f>
        <v>45.7437</v>
      </c>
      <c r="J16" s="46" t="n">
        <f aca="false">T16</f>
        <v>6486.0368</v>
      </c>
      <c r="K16" s="46" t="n">
        <f aca="false">W16</f>
        <v>45.4607</v>
      </c>
      <c r="L16" s="0" t="n">
        <v>6464.128</v>
      </c>
      <c r="M16" s="0" t="n">
        <v>39.9429</v>
      </c>
      <c r="N16" s="0" t="n">
        <v>45.7421</v>
      </c>
      <c r="O16" s="0" t="n">
        <v>45.4625</v>
      </c>
      <c r="P16" s="0" t="n">
        <v>23486.729</v>
      </c>
      <c r="Q16" s="0" t="n">
        <v>45.305</v>
      </c>
      <c r="R16" s="47" t="n">
        <f aca="false">P16/3600</f>
        <v>6.52409138888889</v>
      </c>
      <c r="S16" s="48"/>
      <c r="T16" s="0" t="n">
        <v>6486.0368</v>
      </c>
      <c r="U16" s="0" t="n">
        <v>39.9428</v>
      </c>
      <c r="V16" s="0" t="n">
        <v>45.7437</v>
      </c>
      <c r="W16" s="0" t="n">
        <v>45.4607</v>
      </c>
      <c r="X16" s="0" t="n">
        <v>23438.305</v>
      </c>
      <c r="Y16" s="0" t="n">
        <v>45.663</v>
      </c>
      <c r="Z16" s="47" t="n">
        <f aca="false">X16/3600</f>
        <v>6.51064027777778</v>
      </c>
      <c r="AA16" s="48"/>
      <c r="AB16" s="48"/>
      <c r="AC16" s="48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0.4704</v>
      </c>
      <c r="I17" s="46" t="n">
        <f aca="false">V17</f>
        <v>45.1446</v>
      </c>
      <c r="J17" s="46" t="n">
        <f aca="false">T17</f>
        <v>2760.4704</v>
      </c>
      <c r="K17" s="46" t="n">
        <f aca="false">W17</f>
        <v>44.9977</v>
      </c>
      <c r="L17" s="0" t="n">
        <v>2757.52</v>
      </c>
      <c r="M17" s="0" t="n">
        <v>38.6464</v>
      </c>
      <c r="N17" s="0" t="n">
        <v>45.1329</v>
      </c>
      <c r="O17" s="0" t="n">
        <v>45.0027</v>
      </c>
      <c r="P17" s="0" t="n">
        <v>21885.555</v>
      </c>
      <c r="Q17" s="0" t="n">
        <v>41.592</v>
      </c>
      <c r="R17" s="47" t="n">
        <f aca="false">P17/3600</f>
        <v>6.07932083333333</v>
      </c>
      <c r="S17" s="48"/>
      <c r="T17" s="0" t="n">
        <v>2760.4704</v>
      </c>
      <c r="U17" s="0" t="n">
        <v>38.6518</v>
      </c>
      <c r="V17" s="0" t="n">
        <v>45.1446</v>
      </c>
      <c r="W17" s="0" t="n">
        <v>44.9977</v>
      </c>
      <c r="X17" s="0" t="n">
        <v>21711.384</v>
      </c>
      <c r="Y17" s="0" t="n">
        <v>41.42</v>
      </c>
      <c r="Z17" s="47" t="n">
        <f aca="false">X17/3600</f>
        <v>6.03094</v>
      </c>
      <c r="AA17" s="48"/>
      <c r="AB17" s="48"/>
      <c r="AC17" s="48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6.3056</v>
      </c>
      <c r="I18" s="52" t="n">
        <f aca="false">V18</f>
        <v>44.508</v>
      </c>
      <c r="J18" s="52" t="n">
        <f aca="false">T18</f>
        <v>1346.3056</v>
      </c>
      <c r="K18" s="52" t="n">
        <f aca="false">W18</f>
        <v>44.528</v>
      </c>
      <c r="L18" s="0" t="n">
        <v>1351.4784</v>
      </c>
      <c r="M18" s="0" t="n">
        <v>36.9748</v>
      </c>
      <c r="N18" s="0" t="n">
        <v>44.4793</v>
      </c>
      <c r="O18" s="0" t="n">
        <v>44.5361</v>
      </c>
      <c r="P18" s="0" t="n">
        <v>20785.763</v>
      </c>
      <c r="Q18" s="0" t="n">
        <v>38.893</v>
      </c>
      <c r="R18" s="53" t="n">
        <f aca="false">P18/3600</f>
        <v>5.77382305555556</v>
      </c>
      <c r="S18" s="51"/>
      <c r="T18" s="0" t="n">
        <v>1346.3056</v>
      </c>
      <c r="U18" s="0" t="n">
        <v>36.9792</v>
      </c>
      <c r="V18" s="0" t="n">
        <v>44.508</v>
      </c>
      <c r="W18" s="0" t="n">
        <v>44.528</v>
      </c>
      <c r="X18" s="0" t="n">
        <v>20883.293</v>
      </c>
      <c r="Y18" s="0" t="n">
        <v>40.219</v>
      </c>
      <c r="Z18" s="53" t="n">
        <f aca="false">X18/3600</f>
        <v>5.80091472222222</v>
      </c>
      <c r="AA18" s="51"/>
      <c r="AB18" s="51"/>
      <c r="AC18" s="51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0.0344</v>
      </c>
      <c r="I19" s="46" t="n">
        <f aca="false">V19</f>
        <v>43.5066</v>
      </c>
      <c r="J19" s="46" t="n">
        <f aca="false">T19</f>
        <v>5120.0344</v>
      </c>
      <c r="K19" s="46" t="n">
        <f aca="false">W19</f>
        <v>45.2235</v>
      </c>
      <c r="L19" s="0" t="n">
        <v>5121.144</v>
      </c>
      <c r="M19" s="0" t="n">
        <v>41.5369</v>
      </c>
      <c r="N19" s="0" t="n">
        <v>43.509</v>
      </c>
      <c r="O19" s="0" t="n">
        <v>45.2256</v>
      </c>
      <c r="P19" s="0" t="n">
        <v>10048.333</v>
      </c>
      <c r="Q19" s="0" t="n">
        <v>23.463</v>
      </c>
      <c r="R19" s="47" t="n">
        <f aca="false">P19/3600</f>
        <v>2.79120361111111</v>
      </c>
      <c r="S19" s="48"/>
      <c r="T19" s="0" t="n">
        <v>5120.0344</v>
      </c>
      <c r="U19" s="0" t="n">
        <v>41.5387</v>
      </c>
      <c r="V19" s="0" t="n">
        <v>43.5066</v>
      </c>
      <c r="W19" s="0" t="n">
        <v>45.2235</v>
      </c>
      <c r="X19" s="0" t="n">
        <v>9987.445</v>
      </c>
      <c r="Y19" s="0" t="n">
        <v>23.541</v>
      </c>
      <c r="Z19" s="47" t="n">
        <f aca="false">X19/3600</f>
        <v>2.7742902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648</v>
      </c>
      <c r="I20" s="46" t="n">
        <f aca="false">V20</f>
        <v>42.2572</v>
      </c>
      <c r="J20" s="46" t="n">
        <f aca="false">T20</f>
        <v>2360.648</v>
      </c>
      <c r="K20" s="46" t="n">
        <f aca="false">W20</f>
        <v>43.4454</v>
      </c>
      <c r="L20" s="0" t="n">
        <v>2359.772</v>
      </c>
      <c r="M20" s="0" t="n">
        <v>39.6509</v>
      </c>
      <c r="N20" s="0" t="n">
        <v>42.2579</v>
      </c>
      <c r="O20" s="0" t="n">
        <v>43.448</v>
      </c>
      <c r="P20" s="0" t="n">
        <v>9140.524</v>
      </c>
      <c r="Q20" s="0" t="n">
        <v>20.437</v>
      </c>
      <c r="R20" s="47" t="n">
        <f aca="false">P20/3600</f>
        <v>2.53903444444444</v>
      </c>
      <c r="S20" s="48"/>
      <c r="T20" s="0" t="n">
        <v>2360.648</v>
      </c>
      <c r="U20" s="0" t="n">
        <v>39.6531</v>
      </c>
      <c r="V20" s="0" t="n">
        <v>42.2572</v>
      </c>
      <c r="W20" s="0" t="n">
        <v>43.4454</v>
      </c>
      <c r="X20" s="0" t="n">
        <v>9146.55</v>
      </c>
      <c r="Y20" s="0" t="n">
        <v>20.873</v>
      </c>
      <c r="Z20" s="47" t="n">
        <f aca="false">X20/3600</f>
        <v>2.54070833333333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0088</v>
      </c>
      <c r="I21" s="46" t="n">
        <f aca="false">V21</f>
        <v>41.0639</v>
      </c>
      <c r="J21" s="46" t="n">
        <f aca="false">T21</f>
        <v>1156.0088</v>
      </c>
      <c r="K21" s="46" t="n">
        <f aca="false">W21</f>
        <v>42.0352</v>
      </c>
      <c r="L21" s="0" t="n">
        <v>1156.2312</v>
      </c>
      <c r="M21" s="0" t="n">
        <v>37.3516</v>
      </c>
      <c r="N21" s="0" t="n">
        <v>41.0632</v>
      </c>
      <c r="O21" s="0" t="n">
        <v>42.0362</v>
      </c>
      <c r="P21" s="0" t="n">
        <v>8533.809</v>
      </c>
      <c r="Q21" s="0" t="n">
        <v>18.471</v>
      </c>
      <c r="R21" s="47" t="n">
        <f aca="false">P21/3600</f>
        <v>2.3705025</v>
      </c>
      <c r="S21" s="48"/>
      <c r="T21" s="0" t="n">
        <v>1156.0088</v>
      </c>
      <c r="U21" s="0" t="n">
        <v>37.3555</v>
      </c>
      <c r="V21" s="0" t="n">
        <v>41.0639</v>
      </c>
      <c r="W21" s="0" t="n">
        <v>42.0352</v>
      </c>
      <c r="X21" s="0" t="n">
        <v>8528.934</v>
      </c>
      <c r="Y21" s="0" t="n">
        <v>19.142</v>
      </c>
      <c r="Z21" s="47" t="n">
        <f aca="false">X21/3600</f>
        <v>2.36914833333333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6432</v>
      </c>
      <c r="I22" s="52" t="n">
        <f aca="false">V22</f>
        <v>39.9425</v>
      </c>
      <c r="J22" s="52" t="n">
        <f aca="false">T22</f>
        <v>585.6432</v>
      </c>
      <c r="K22" s="52" t="n">
        <f aca="false">W22</f>
        <v>40.9887</v>
      </c>
      <c r="L22" s="0" t="n">
        <v>585.4896</v>
      </c>
      <c r="M22" s="0" t="n">
        <v>35.0119</v>
      </c>
      <c r="N22" s="0" t="n">
        <v>39.9453</v>
      </c>
      <c r="O22" s="0" t="n">
        <v>41.0011</v>
      </c>
      <c r="P22" s="0" t="n">
        <v>8161.434</v>
      </c>
      <c r="Q22" s="0" t="n">
        <v>17.472</v>
      </c>
      <c r="R22" s="53" t="n">
        <f aca="false">P22/3600</f>
        <v>2.267065</v>
      </c>
      <c r="S22" s="51"/>
      <c r="T22" s="0" t="n">
        <v>585.6432</v>
      </c>
      <c r="U22" s="0" t="n">
        <v>35.012</v>
      </c>
      <c r="V22" s="0" t="n">
        <v>39.9425</v>
      </c>
      <c r="W22" s="0" t="n">
        <v>40.9887</v>
      </c>
      <c r="X22" s="0" t="n">
        <v>8132.853</v>
      </c>
      <c r="Y22" s="0" t="n">
        <v>17.567</v>
      </c>
      <c r="Z22" s="53" t="n">
        <f aca="false">X22/3600</f>
        <v>2.25912583333333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8164.2408</v>
      </c>
      <c r="E23" s="54" t="n">
        <f aca="false">N23</f>
        <v>42.5173</v>
      </c>
      <c r="F23" s="54" t="n">
        <f aca="false">L23</f>
        <v>8164.2408</v>
      </c>
      <c r="G23" s="54" t="n">
        <f aca="false">O23</f>
        <v>43.837</v>
      </c>
      <c r="H23" s="54" t="n">
        <f aca="false">T23</f>
        <v>8159.9592</v>
      </c>
      <c r="I23" s="54" t="n">
        <f aca="false">V23</f>
        <v>42.5137</v>
      </c>
      <c r="J23" s="54" t="n">
        <f aca="false">T23</f>
        <v>8159.9592</v>
      </c>
      <c r="K23" s="54" t="n">
        <f aca="false">W23</f>
        <v>43.8357</v>
      </c>
      <c r="L23" s="0" t="n">
        <v>8164.2408</v>
      </c>
      <c r="M23" s="0" t="n">
        <v>40.0165</v>
      </c>
      <c r="N23" s="0" t="n">
        <v>42.5173</v>
      </c>
      <c r="O23" s="0" t="n">
        <v>43.837</v>
      </c>
      <c r="P23" s="0" t="n">
        <v>9471.839</v>
      </c>
      <c r="Q23" s="0" t="n">
        <v>24.649</v>
      </c>
      <c r="R23" s="55" t="n">
        <f aca="false">P23/3600</f>
        <v>2.63106638888889</v>
      </c>
      <c r="S23" s="56"/>
      <c r="T23" s="0" t="n">
        <v>8159.9592</v>
      </c>
      <c r="U23" s="0" t="n">
        <v>40.0174</v>
      </c>
      <c r="V23" s="0" t="n">
        <v>42.5137</v>
      </c>
      <c r="W23" s="0" t="n">
        <v>43.8357</v>
      </c>
      <c r="X23" s="0" t="n">
        <v>9469.898</v>
      </c>
      <c r="Y23" s="0" t="n">
        <v>25.103</v>
      </c>
      <c r="Z23" s="55" t="n">
        <f aca="false">X23/3600</f>
        <v>2.63052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6.4224</v>
      </c>
      <c r="I24" s="46" t="n">
        <f aca="false">V24</f>
        <v>40.7673</v>
      </c>
      <c r="J24" s="46" t="n">
        <f aca="false">T24</f>
        <v>3576.4224</v>
      </c>
      <c r="K24" s="46" t="n">
        <f aca="false">W24</f>
        <v>41.6037</v>
      </c>
      <c r="L24" s="0" t="n">
        <v>3577.316</v>
      </c>
      <c r="M24" s="0" t="n">
        <v>37.4857</v>
      </c>
      <c r="N24" s="0" t="n">
        <v>40.7709</v>
      </c>
      <c r="O24" s="0" t="n">
        <v>41.6087</v>
      </c>
      <c r="P24" s="0" t="n">
        <v>8577.351</v>
      </c>
      <c r="Q24" s="0" t="n">
        <v>20.718</v>
      </c>
      <c r="R24" s="47" t="n">
        <f aca="false">P24/3600</f>
        <v>2.3825975</v>
      </c>
      <c r="S24" s="48"/>
      <c r="T24" s="0" t="n">
        <v>3576.4224</v>
      </c>
      <c r="U24" s="0" t="n">
        <v>37.4882</v>
      </c>
      <c r="V24" s="0" t="n">
        <v>40.7673</v>
      </c>
      <c r="W24" s="0" t="n">
        <v>41.6037</v>
      </c>
      <c r="X24" s="0" t="n">
        <v>8562.616</v>
      </c>
      <c r="Y24" s="0" t="n">
        <v>21.045</v>
      </c>
      <c r="Z24" s="47" t="n">
        <f aca="false">X24/3600</f>
        <v>2.37850444444444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5.6552</v>
      </c>
      <c r="I25" s="46" t="n">
        <f aca="false">V25</f>
        <v>39.134</v>
      </c>
      <c r="J25" s="46" t="n">
        <f aca="false">T25</f>
        <v>1655.6552</v>
      </c>
      <c r="K25" s="46" t="n">
        <f aca="false">W25</f>
        <v>39.9553</v>
      </c>
      <c r="L25" s="0" t="n">
        <v>1653.7456</v>
      </c>
      <c r="M25" s="0" t="n">
        <v>34.8811</v>
      </c>
      <c r="N25" s="0" t="n">
        <v>39.1353</v>
      </c>
      <c r="O25" s="0" t="n">
        <v>39.949</v>
      </c>
      <c r="P25" s="0" t="n">
        <v>8061.697</v>
      </c>
      <c r="Q25" s="0" t="n">
        <v>18.284</v>
      </c>
      <c r="R25" s="47" t="n">
        <f aca="false">P25/3600</f>
        <v>2.23936027777778</v>
      </c>
      <c r="S25" s="48"/>
      <c r="T25" s="0" t="n">
        <v>1655.6552</v>
      </c>
      <c r="U25" s="0" t="n">
        <v>34.8823</v>
      </c>
      <c r="V25" s="0" t="n">
        <v>39.134</v>
      </c>
      <c r="W25" s="0" t="n">
        <v>39.9553</v>
      </c>
      <c r="X25" s="0" t="n">
        <v>8068.276</v>
      </c>
      <c r="Y25" s="0" t="n">
        <v>18.596</v>
      </c>
      <c r="Z25" s="47" t="n">
        <f aca="false">X25/3600</f>
        <v>2.24118777777778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5.5688</v>
      </c>
      <c r="I26" s="52" t="n">
        <f aca="false">V26</f>
        <v>37.6026</v>
      </c>
      <c r="J26" s="52" t="n">
        <f aca="false">T26</f>
        <v>765.5688</v>
      </c>
      <c r="K26" s="52" t="n">
        <f aca="false">W26</f>
        <v>38.8443</v>
      </c>
      <c r="L26" s="0" t="n">
        <v>766.3952</v>
      </c>
      <c r="M26" s="0" t="n">
        <v>32.3685</v>
      </c>
      <c r="N26" s="0" t="n">
        <v>37.5962</v>
      </c>
      <c r="O26" s="0" t="n">
        <v>38.8522</v>
      </c>
      <c r="P26" s="0" t="n">
        <v>7772.316</v>
      </c>
      <c r="Q26" s="0" t="n">
        <v>16.958</v>
      </c>
      <c r="R26" s="53" t="n">
        <f aca="false">P26/3600</f>
        <v>2.15897666666667</v>
      </c>
      <c r="S26" s="51"/>
      <c r="T26" s="0" t="n">
        <v>765.5688</v>
      </c>
      <c r="U26" s="0" t="n">
        <v>32.3703</v>
      </c>
      <c r="V26" s="0" t="n">
        <v>37.6026</v>
      </c>
      <c r="W26" s="0" t="n">
        <v>38.8443</v>
      </c>
      <c r="X26" s="0" t="n">
        <v>7735.867</v>
      </c>
      <c r="Y26" s="0" t="n">
        <v>17.182</v>
      </c>
      <c r="Z26" s="53" t="n">
        <f aca="false">X26/3600</f>
        <v>2.14885194444444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18684.3888</v>
      </c>
      <c r="E27" s="54" t="n">
        <f aca="false">N27</f>
        <v>39.9623</v>
      </c>
      <c r="F27" s="54" t="n">
        <f aca="false">L27</f>
        <v>18684.3888</v>
      </c>
      <c r="G27" s="54" t="n">
        <f aca="false">O27</f>
        <v>43.6076</v>
      </c>
      <c r="H27" s="54" t="n">
        <f aca="false">T27</f>
        <v>18679.9128</v>
      </c>
      <c r="I27" s="54" t="n">
        <f aca="false">V27</f>
        <v>39.9619</v>
      </c>
      <c r="J27" s="54" t="n">
        <f aca="false">T27</f>
        <v>18679.9128</v>
      </c>
      <c r="K27" s="54" t="n">
        <f aca="false">W27</f>
        <v>43.6121</v>
      </c>
      <c r="L27" s="0" t="n">
        <v>18684.3888</v>
      </c>
      <c r="M27" s="0" t="n">
        <v>38.4061</v>
      </c>
      <c r="N27" s="0" t="n">
        <v>39.9623</v>
      </c>
      <c r="O27" s="0" t="n">
        <v>43.6076</v>
      </c>
      <c r="P27" s="0" t="n">
        <v>21348.222</v>
      </c>
      <c r="Q27" s="0" t="n">
        <v>48.377</v>
      </c>
      <c r="R27" s="55" t="n">
        <f aca="false">P27/3600</f>
        <v>5.93006166666667</v>
      </c>
      <c r="S27" s="56"/>
      <c r="T27" s="0" t="n">
        <v>18679.9128</v>
      </c>
      <c r="U27" s="0" t="n">
        <v>38.4068</v>
      </c>
      <c r="V27" s="0" t="n">
        <v>39.9619</v>
      </c>
      <c r="W27" s="0" t="n">
        <v>43.6121</v>
      </c>
      <c r="X27" s="0" t="n">
        <v>21279.571</v>
      </c>
      <c r="Y27" s="0" t="n">
        <v>49.286</v>
      </c>
      <c r="Z27" s="55" t="n">
        <f aca="false">X27/3600</f>
        <v>5.91099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1.1832</v>
      </c>
      <c r="I28" s="46" t="n">
        <f aca="false">V28</f>
        <v>39.1101</v>
      </c>
      <c r="J28" s="46" t="n">
        <f aca="false">T28</f>
        <v>6231.1832</v>
      </c>
      <c r="K28" s="46" t="n">
        <f aca="false">W28</f>
        <v>41.9438</v>
      </c>
      <c r="L28" s="0" t="n">
        <v>6232.804</v>
      </c>
      <c r="M28" s="0" t="n">
        <v>36.7946</v>
      </c>
      <c r="N28" s="0" t="n">
        <v>39.1107</v>
      </c>
      <c r="O28" s="0" t="n">
        <v>41.9438</v>
      </c>
      <c r="P28" s="0" t="n">
        <v>18257.726</v>
      </c>
      <c r="Q28" s="0" t="n">
        <v>37.426</v>
      </c>
      <c r="R28" s="47" t="n">
        <f aca="false">P28/3600</f>
        <v>5.07159055555556</v>
      </c>
      <c r="S28" s="48"/>
      <c r="T28" s="0" t="n">
        <v>6231.1832</v>
      </c>
      <c r="U28" s="0" t="n">
        <v>36.7959</v>
      </c>
      <c r="V28" s="0" t="n">
        <v>39.1101</v>
      </c>
      <c r="W28" s="0" t="n">
        <v>41.9438</v>
      </c>
      <c r="X28" s="0" t="n">
        <v>18200.081</v>
      </c>
      <c r="Y28" s="0" t="n">
        <v>37.255</v>
      </c>
      <c r="Z28" s="47" t="n">
        <f aca="false">X28/3600</f>
        <v>5.05557805555556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8.4288</v>
      </c>
      <c r="I29" s="46" t="n">
        <f aca="false">V29</f>
        <v>38.2771</v>
      </c>
      <c r="J29" s="46" t="n">
        <f aca="false">T29</f>
        <v>2928.4288</v>
      </c>
      <c r="K29" s="46" t="n">
        <f aca="false">W29</f>
        <v>40.2733</v>
      </c>
      <c r="L29" s="0" t="n">
        <v>2931.8776</v>
      </c>
      <c r="M29" s="0" t="n">
        <v>34.8854</v>
      </c>
      <c r="N29" s="0" t="n">
        <v>38.2733</v>
      </c>
      <c r="O29" s="0" t="n">
        <v>40.2729</v>
      </c>
      <c r="P29" s="0" t="n">
        <v>16970.722</v>
      </c>
      <c r="Q29" s="0" t="n">
        <v>32.855</v>
      </c>
      <c r="R29" s="47" t="n">
        <f aca="false">P29/3600</f>
        <v>4.71408944444445</v>
      </c>
      <c r="S29" s="48"/>
      <c r="T29" s="0" t="n">
        <v>2928.4288</v>
      </c>
      <c r="U29" s="0" t="n">
        <v>34.8864</v>
      </c>
      <c r="V29" s="0" t="n">
        <v>38.2771</v>
      </c>
      <c r="W29" s="0" t="n">
        <v>40.2733</v>
      </c>
      <c r="X29" s="0" t="n">
        <v>16908.6</v>
      </c>
      <c r="Y29" s="0" t="n">
        <v>33.292</v>
      </c>
      <c r="Z29" s="47" t="n">
        <f aca="false">X29/3600</f>
        <v>4.69683333333333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7.1912</v>
      </c>
      <c r="I30" s="52" t="n">
        <f aca="false">V30</f>
        <v>37.2584</v>
      </c>
      <c r="J30" s="52" t="n">
        <f aca="false">T30</f>
        <v>1487.1912</v>
      </c>
      <c r="K30" s="52" t="n">
        <f aca="false">W30</f>
        <v>38.5819</v>
      </c>
      <c r="L30" s="0" t="n">
        <v>1487.304</v>
      </c>
      <c r="M30" s="0" t="n">
        <v>32.7163</v>
      </c>
      <c r="N30" s="0" t="n">
        <v>37.2572</v>
      </c>
      <c r="O30" s="0" t="n">
        <v>38.579</v>
      </c>
      <c r="P30" s="0" t="n">
        <v>16234.385</v>
      </c>
      <c r="Q30" s="0" t="n">
        <v>30.561</v>
      </c>
      <c r="R30" s="53" t="n">
        <f aca="false">P30/3600</f>
        <v>4.50955138888889</v>
      </c>
      <c r="S30" s="51"/>
      <c r="T30" s="0" t="n">
        <v>1487.1912</v>
      </c>
      <c r="U30" s="0" t="n">
        <v>32.721</v>
      </c>
      <c r="V30" s="0" t="n">
        <v>37.2584</v>
      </c>
      <c r="W30" s="0" t="n">
        <v>38.5819</v>
      </c>
      <c r="X30" s="0" t="n">
        <v>16128.269</v>
      </c>
      <c r="Y30" s="0" t="n">
        <v>30.842</v>
      </c>
      <c r="Z30" s="53" t="n">
        <f aca="false">X30/3600</f>
        <v>4.48007472222222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00.0224</v>
      </c>
      <c r="I31" s="57" t="n">
        <f aca="false">V31</f>
        <v>43.7977</v>
      </c>
      <c r="J31" s="57" t="n">
        <f aca="false">T31</f>
        <v>18300.0224</v>
      </c>
      <c r="K31" s="57" t="n">
        <f aca="false">W31</f>
        <v>45.0551</v>
      </c>
      <c r="L31" s="0" t="n">
        <v>18299.4448</v>
      </c>
      <c r="M31" s="0" t="n">
        <v>39.0764</v>
      </c>
      <c r="N31" s="0" t="n">
        <v>43.7965</v>
      </c>
      <c r="O31" s="0" t="n">
        <v>45.0531</v>
      </c>
      <c r="P31" s="0" t="n">
        <v>24002.976</v>
      </c>
      <c r="Q31" s="0" t="n">
        <v>53.682</v>
      </c>
      <c r="R31" s="55" t="n">
        <f aca="false">P31/3600</f>
        <v>6.66749333333333</v>
      </c>
      <c r="S31" s="56"/>
      <c r="T31" s="0" t="n">
        <v>18300.0224</v>
      </c>
      <c r="U31" s="0" t="n">
        <v>39.0778</v>
      </c>
      <c r="V31" s="0" t="n">
        <v>43.7977</v>
      </c>
      <c r="W31" s="0" t="n">
        <v>45.0551</v>
      </c>
      <c r="X31" s="0" t="n">
        <v>23956.391</v>
      </c>
      <c r="Y31" s="0" t="n">
        <v>54.322</v>
      </c>
      <c r="Z31" s="55" t="n">
        <f aca="false">X31/3600</f>
        <v>6.654553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6.9216</v>
      </c>
      <c r="I32" s="58" t="n">
        <f aca="false">V32</f>
        <v>42.5458</v>
      </c>
      <c r="J32" s="58" t="n">
        <f aca="false">T32</f>
        <v>6596.9216</v>
      </c>
      <c r="K32" s="58" t="n">
        <f aca="false">W32</f>
        <v>43.0717</v>
      </c>
      <c r="L32" s="0" t="n">
        <v>6595.4808</v>
      </c>
      <c r="M32" s="0" t="n">
        <v>37.4074</v>
      </c>
      <c r="N32" s="0" t="n">
        <v>42.5437</v>
      </c>
      <c r="O32" s="0" t="n">
        <v>43.0714</v>
      </c>
      <c r="P32" s="0" t="n">
        <v>21148.762</v>
      </c>
      <c r="Q32" s="0" t="n">
        <v>44.072</v>
      </c>
      <c r="R32" s="47" t="n">
        <f aca="false">P32/3600</f>
        <v>5.87465611111111</v>
      </c>
      <c r="S32" s="48"/>
      <c r="T32" s="0" t="n">
        <v>6596.9216</v>
      </c>
      <c r="U32" s="0" t="n">
        <v>37.4088</v>
      </c>
      <c r="V32" s="0" t="n">
        <v>42.5458</v>
      </c>
      <c r="W32" s="0" t="n">
        <v>43.0717</v>
      </c>
      <c r="X32" s="0" t="n">
        <v>21159.841</v>
      </c>
      <c r="Y32" s="0" t="n">
        <v>44.586</v>
      </c>
      <c r="Z32" s="47" t="n">
        <f aca="false">X32/3600</f>
        <v>5.87773361111111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70.2176</v>
      </c>
      <c r="I33" s="58" t="n">
        <f aca="false">V33</f>
        <v>41.2063</v>
      </c>
      <c r="J33" s="58" t="n">
        <f aca="false">T33</f>
        <v>3070.2176</v>
      </c>
      <c r="K33" s="58" t="n">
        <f aca="false">W33</f>
        <v>41.0249</v>
      </c>
      <c r="L33" s="0" t="n">
        <v>3067.7408</v>
      </c>
      <c r="M33" s="0" t="n">
        <v>35.5408</v>
      </c>
      <c r="N33" s="0" t="n">
        <v>41.2046</v>
      </c>
      <c r="O33" s="0" t="n">
        <v>41.0245</v>
      </c>
      <c r="P33" s="0" t="n">
        <v>19660.24</v>
      </c>
      <c r="Q33" s="0" t="n">
        <v>39.86</v>
      </c>
      <c r="R33" s="47" t="n">
        <f aca="false">P33/3600</f>
        <v>5.46117777777778</v>
      </c>
      <c r="S33" s="48"/>
      <c r="T33" s="0" t="n">
        <v>3070.2176</v>
      </c>
      <c r="U33" s="0" t="n">
        <v>35.5426</v>
      </c>
      <c r="V33" s="0" t="n">
        <v>41.2063</v>
      </c>
      <c r="W33" s="0" t="n">
        <v>41.0249</v>
      </c>
      <c r="X33" s="0" t="n">
        <v>19599.694</v>
      </c>
      <c r="Y33" s="0" t="n">
        <v>40.156</v>
      </c>
      <c r="Z33" s="47" t="n">
        <f aca="false">X33/3600</f>
        <v>5.44435944444444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0.0696</v>
      </c>
      <c r="I34" s="59" t="n">
        <f aca="false">V34</f>
        <v>39.817</v>
      </c>
      <c r="J34" s="59" t="n">
        <f aca="false">T34</f>
        <v>1580.0696</v>
      </c>
      <c r="K34" s="59" t="n">
        <f aca="false">W34</f>
        <v>39.0202</v>
      </c>
      <c r="L34" s="0" t="n">
        <v>1581.4656</v>
      </c>
      <c r="M34" s="0" t="n">
        <v>33.5601</v>
      </c>
      <c r="N34" s="0" t="n">
        <v>39.8195</v>
      </c>
      <c r="O34" s="0" t="n">
        <v>39.0162</v>
      </c>
      <c r="P34" s="0" t="n">
        <v>18602.159</v>
      </c>
      <c r="Q34" s="0" t="n">
        <v>37.379</v>
      </c>
      <c r="R34" s="53" t="n">
        <f aca="false">P34/3600</f>
        <v>5.16726638888889</v>
      </c>
      <c r="S34" s="51"/>
      <c r="T34" s="0" t="n">
        <v>1580.0696</v>
      </c>
      <c r="U34" s="0" t="n">
        <v>33.5603</v>
      </c>
      <c r="V34" s="0" t="n">
        <v>39.817</v>
      </c>
      <c r="W34" s="0" t="n">
        <v>39.0202</v>
      </c>
      <c r="X34" s="0" t="n">
        <v>18590.173</v>
      </c>
      <c r="Y34" s="0" t="n">
        <v>37.613</v>
      </c>
      <c r="Z34" s="53" t="n">
        <f aca="false">X34/3600</f>
        <v>5.16393694444444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67.4888</v>
      </c>
      <c r="I35" s="57" t="n">
        <f aca="false">V35</f>
        <v>42.1781</v>
      </c>
      <c r="J35" s="57" t="n">
        <f aca="false">T35</f>
        <v>39667.4888</v>
      </c>
      <c r="K35" s="57" t="n">
        <f aca="false">W35</f>
        <v>44.3392</v>
      </c>
      <c r="L35" s="0" t="n">
        <v>39663.548</v>
      </c>
      <c r="M35" s="0" t="n">
        <v>37.2182</v>
      </c>
      <c r="N35" s="0" t="n">
        <v>42.1791</v>
      </c>
      <c r="O35" s="0" t="n">
        <v>44.3422</v>
      </c>
      <c r="P35" s="0" t="n">
        <v>27945.703</v>
      </c>
      <c r="Q35" s="0" t="n">
        <v>74.228</v>
      </c>
      <c r="R35" s="55" t="n">
        <f aca="false">P35/3600</f>
        <v>7.76269527777778</v>
      </c>
      <c r="S35" s="56"/>
      <c r="T35" s="0" t="n">
        <v>39667.4888</v>
      </c>
      <c r="U35" s="0" t="n">
        <v>37.219</v>
      </c>
      <c r="V35" s="0" t="n">
        <v>42.1781</v>
      </c>
      <c r="W35" s="0" t="n">
        <v>44.3392</v>
      </c>
      <c r="X35" s="0" t="n">
        <v>27803.899</v>
      </c>
      <c r="Y35" s="0" t="n">
        <v>73.963</v>
      </c>
      <c r="Z35" s="55" t="n">
        <f aca="false">X35/3600</f>
        <v>7.72330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4.5976</v>
      </c>
      <c r="I36" s="58" t="n">
        <f aca="false">V36</f>
        <v>40.9245</v>
      </c>
      <c r="J36" s="58" t="n">
        <f aca="false">T36</f>
        <v>7554.5976</v>
      </c>
      <c r="K36" s="58" t="n">
        <f aca="false">W36</f>
        <v>43.2282</v>
      </c>
      <c r="L36" s="0" t="n">
        <v>7557.312</v>
      </c>
      <c r="M36" s="0" t="n">
        <v>35.2337</v>
      </c>
      <c r="N36" s="0" t="n">
        <v>40.925</v>
      </c>
      <c r="O36" s="0" t="n">
        <v>43.2215</v>
      </c>
      <c r="P36" s="0" t="n">
        <v>22285.733</v>
      </c>
      <c r="Q36" s="0" t="n">
        <v>47.66</v>
      </c>
      <c r="R36" s="47" t="n">
        <f aca="false">P36/3600</f>
        <v>6.19048138888889</v>
      </c>
      <c r="S36" s="48"/>
      <c r="T36" s="0" t="n">
        <v>7554.5976</v>
      </c>
      <c r="U36" s="0" t="n">
        <v>35.2336</v>
      </c>
      <c r="V36" s="0" t="n">
        <v>40.9245</v>
      </c>
      <c r="W36" s="0" t="n">
        <v>43.2282</v>
      </c>
      <c r="X36" s="0" t="n">
        <v>22220.904</v>
      </c>
      <c r="Y36" s="0" t="n">
        <v>47.909</v>
      </c>
      <c r="Z36" s="47" t="n">
        <f aca="false">X36/3600</f>
        <v>6.17247333333333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8.4648</v>
      </c>
      <c r="I37" s="58" t="n">
        <f aca="false">V37</f>
        <v>39.6373</v>
      </c>
      <c r="J37" s="58" t="n">
        <f aca="false">T37</f>
        <v>2468.4648</v>
      </c>
      <c r="K37" s="58" t="n">
        <f aca="false">W37</f>
        <v>42.1029</v>
      </c>
      <c r="L37" s="0" t="n">
        <v>2468.0304</v>
      </c>
      <c r="M37" s="0" t="n">
        <v>33.7868</v>
      </c>
      <c r="N37" s="0" t="n">
        <v>39.6442</v>
      </c>
      <c r="O37" s="0" t="n">
        <v>42.0983</v>
      </c>
      <c r="P37" s="0" t="n">
        <v>20680.198</v>
      </c>
      <c r="Q37" s="0" t="n">
        <v>41.28</v>
      </c>
      <c r="R37" s="47" t="n">
        <f aca="false">P37/3600</f>
        <v>5.74449944444444</v>
      </c>
      <c r="S37" s="48"/>
      <c r="T37" s="0" t="n">
        <v>2468.4648</v>
      </c>
      <c r="U37" s="0" t="n">
        <v>33.788</v>
      </c>
      <c r="V37" s="0" t="n">
        <v>39.6373</v>
      </c>
      <c r="W37" s="0" t="n">
        <v>42.1029</v>
      </c>
      <c r="X37" s="0" t="n">
        <v>20619.951</v>
      </c>
      <c r="Y37" s="0" t="n">
        <v>41.591</v>
      </c>
      <c r="Z37" s="47" t="n">
        <f aca="false">X37/3600</f>
        <v>5.72776416666667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10.1672</v>
      </c>
      <c r="I38" s="59" t="n">
        <f aca="false">V38</f>
        <v>38.416</v>
      </c>
      <c r="J38" s="59" t="n">
        <f aca="false">T38</f>
        <v>1110.1672</v>
      </c>
      <c r="K38" s="59" t="n">
        <f aca="false">W38</f>
        <v>40.9974</v>
      </c>
      <c r="L38" s="0" t="n">
        <v>1109.0976</v>
      </c>
      <c r="M38" s="0" t="n">
        <v>31.9372</v>
      </c>
      <c r="N38" s="0" t="n">
        <v>38.4122</v>
      </c>
      <c r="O38" s="0" t="n">
        <v>40.9923</v>
      </c>
      <c r="P38" s="0" t="n">
        <v>19974.017</v>
      </c>
      <c r="Q38" s="0" t="n">
        <v>38.876</v>
      </c>
      <c r="R38" s="53" t="n">
        <f aca="false">P38/3600</f>
        <v>5.54833805555556</v>
      </c>
      <c r="S38" s="51"/>
      <c r="T38" s="0" t="n">
        <v>1110.1672</v>
      </c>
      <c r="U38" s="0" t="n">
        <v>31.9366</v>
      </c>
      <c r="V38" s="0" t="n">
        <v>38.416</v>
      </c>
      <c r="W38" s="0" t="n">
        <v>40.9974</v>
      </c>
      <c r="X38" s="0" t="n">
        <v>19896.696</v>
      </c>
      <c r="Y38" s="0" t="n">
        <v>39.5</v>
      </c>
      <c r="Z38" s="53" t="n">
        <f aca="false">X38/3600</f>
        <v>5.52686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08.0344</v>
      </c>
      <c r="I39" s="57" t="n">
        <f aca="false">V39</f>
        <v>43.0464</v>
      </c>
      <c r="J39" s="57" t="n">
        <f aca="false">T39</f>
        <v>3708.0344</v>
      </c>
      <c r="K39" s="57" t="n">
        <f aca="false">W39</f>
        <v>43.589</v>
      </c>
      <c r="L39" s="0" t="n">
        <v>3711.488</v>
      </c>
      <c r="M39" s="0" t="n">
        <v>40.2254</v>
      </c>
      <c r="N39" s="0" t="n">
        <v>43.0472</v>
      </c>
      <c r="O39" s="0" t="n">
        <v>43.5892</v>
      </c>
      <c r="P39" s="0" t="n">
        <v>4365.122</v>
      </c>
      <c r="Q39" s="0" t="n">
        <v>9.953</v>
      </c>
      <c r="R39" s="55" t="n">
        <f aca="false">P39/3600</f>
        <v>1.21253388888889</v>
      </c>
      <c r="S39" s="56"/>
      <c r="T39" s="0" t="n">
        <v>3708.0344</v>
      </c>
      <c r="U39" s="0" t="n">
        <v>40.2253</v>
      </c>
      <c r="V39" s="0" t="n">
        <v>43.0464</v>
      </c>
      <c r="W39" s="0" t="n">
        <v>43.589</v>
      </c>
      <c r="X39" s="0" t="n">
        <v>4335.637</v>
      </c>
      <c r="Y39" s="0" t="n">
        <v>9.953</v>
      </c>
      <c r="Z39" s="55" t="n">
        <f aca="false">X39/3600</f>
        <v>1.2043436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0.5032</v>
      </c>
      <c r="I40" s="58" t="n">
        <f aca="false">V40</f>
        <v>40.697</v>
      </c>
      <c r="J40" s="58" t="n">
        <f aca="false">T40</f>
        <v>1780.5032</v>
      </c>
      <c r="K40" s="58" t="n">
        <f aca="false">W40</f>
        <v>40.847</v>
      </c>
      <c r="L40" s="0" t="n">
        <v>1782.4336</v>
      </c>
      <c r="M40" s="0" t="n">
        <v>37.107</v>
      </c>
      <c r="N40" s="0" t="n">
        <v>40.6901</v>
      </c>
      <c r="O40" s="0" t="n">
        <v>40.837</v>
      </c>
      <c r="P40" s="0" t="n">
        <v>3901.548</v>
      </c>
      <c r="Q40" s="0" t="n">
        <v>8.892</v>
      </c>
      <c r="R40" s="47" t="n">
        <f aca="false">P40/3600</f>
        <v>1.08376333333333</v>
      </c>
      <c r="S40" s="48"/>
      <c r="T40" s="0" t="n">
        <v>1780.5032</v>
      </c>
      <c r="U40" s="0" t="n">
        <v>37.1095</v>
      </c>
      <c r="V40" s="0" t="n">
        <v>40.697</v>
      </c>
      <c r="W40" s="0" t="n">
        <v>40.847</v>
      </c>
      <c r="X40" s="0" t="n">
        <v>3875.364</v>
      </c>
      <c r="Y40" s="0" t="n">
        <v>8.471</v>
      </c>
      <c r="Z40" s="47" t="n">
        <f aca="false">X40/3600</f>
        <v>1.07649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2.6968</v>
      </c>
      <c r="I41" s="58" t="n">
        <f aca="false">V41</f>
        <v>38.5699</v>
      </c>
      <c r="J41" s="58" t="n">
        <f aca="false">T41</f>
        <v>862.6968</v>
      </c>
      <c r="K41" s="58" t="n">
        <f aca="false">W41</f>
        <v>38.386</v>
      </c>
      <c r="L41" s="0" t="n">
        <v>862.7776</v>
      </c>
      <c r="M41" s="0" t="n">
        <v>34.2596</v>
      </c>
      <c r="N41" s="0" t="n">
        <v>38.5707</v>
      </c>
      <c r="O41" s="0" t="n">
        <v>38.3978</v>
      </c>
      <c r="P41" s="0" t="n">
        <v>3575.072</v>
      </c>
      <c r="Q41" s="0" t="n">
        <v>7.223</v>
      </c>
      <c r="R41" s="47" t="n">
        <f aca="false">P41/3600</f>
        <v>0.993075555555556</v>
      </c>
      <c r="S41" s="48"/>
      <c r="T41" s="0" t="n">
        <v>862.6968</v>
      </c>
      <c r="U41" s="0" t="n">
        <v>34.2684</v>
      </c>
      <c r="V41" s="0" t="n">
        <v>38.5699</v>
      </c>
      <c r="W41" s="0" t="n">
        <v>38.386</v>
      </c>
      <c r="X41" s="0" t="n">
        <v>3556.257</v>
      </c>
      <c r="Y41" s="0" t="n">
        <v>7.285</v>
      </c>
      <c r="Z41" s="47" t="n">
        <f aca="false">X41/3600</f>
        <v>0.987849166666667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876</v>
      </c>
      <c r="I42" s="59" t="n">
        <f aca="false">V42</f>
        <v>36.515</v>
      </c>
      <c r="J42" s="59" t="n">
        <f aca="false">T42</f>
        <v>438.876</v>
      </c>
      <c r="K42" s="59" t="n">
        <f aca="false">W42</f>
        <v>36.0861</v>
      </c>
      <c r="L42" s="0" t="n">
        <v>438.5896</v>
      </c>
      <c r="M42" s="0" t="n">
        <v>31.8113</v>
      </c>
      <c r="N42" s="0" t="n">
        <v>36.5454</v>
      </c>
      <c r="O42" s="0" t="n">
        <v>36.0674</v>
      </c>
      <c r="P42" s="0" t="n">
        <v>3357.223</v>
      </c>
      <c r="Q42" s="0" t="n">
        <v>6.396</v>
      </c>
      <c r="R42" s="53" t="n">
        <f aca="false">P42/3600</f>
        <v>0.932561944444444</v>
      </c>
      <c r="S42" s="51"/>
      <c r="T42" s="0" t="n">
        <v>438.876</v>
      </c>
      <c r="U42" s="0" t="n">
        <v>31.8181</v>
      </c>
      <c r="V42" s="0" t="n">
        <v>36.515</v>
      </c>
      <c r="W42" s="0" t="n">
        <v>36.0861</v>
      </c>
      <c r="X42" s="0" t="n">
        <v>3347.364</v>
      </c>
      <c r="Y42" s="0" t="n">
        <v>6.427</v>
      </c>
      <c r="Z42" s="53" t="n">
        <f aca="false">X42/3600</f>
        <v>0.929823333333333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5.0712</v>
      </c>
      <c r="I43" s="57" t="n">
        <f aca="false">V43</f>
        <v>43.6126</v>
      </c>
      <c r="J43" s="57" t="n">
        <f aca="false">T43</f>
        <v>3905.0712</v>
      </c>
      <c r="K43" s="57" t="n">
        <f aca="false">W43</f>
        <v>45.1314</v>
      </c>
      <c r="L43" s="0" t="n">
        <v>3905.756</v>
      </c>
      <c r="M43" s="0" t="n">
        <v>40.1478</v>
      </c>
      <c r="N43" s="0" t="n">
        <v>43.6185</v>
      </c>
      <c r="O43" s="0" t="n">
        <v>45.139</v>
      </c>
      <c r="P43" s="0" t="n">
        <v>4888.62</v>
      </c>
      <c r="Q43" s="0" t="n">
        <v>11.389</v>
      </c>
      <c r="R43" s="55" t="n">
        <f aca="false">P43/3600</f>
        <v>1.35795</v>
      </c>
      <c r="S43" s="56"/>
      <c r="T43" s="0" t="n">
        <v>3905.0712</v>
      </c>
      <c r="U43" s="0" t="n">
        <v>40.1503</v>
      </c>
      <c r="V43" s="0" t="n">
        <v>43.6126</v>
      </c>
      <c r="W43" s="0" t="n">
        <v>45.1314</v>
      </c>
      <c r="X43" s="0" t="n">
        <v>4868.625</v>
      </c>
      <c r="Y43" s="0" t="n">
        <v>11.248</v>
      </c>
      <c r="Z43" s="55" t="n">
        <f aca="false">X43/3600</f>
        <v>1.3523958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2.2064</v>
      </c>
      <c r="I44" s="58" t="n">
        <f aca="false">V44</f>
        <v>41.7867</v>
      </c>
      <c r="J44" s="58" t="n">
        <f aca="false">T44</f>
        <v>1832.2064</v>
      </c>
      <c r="K44" s="58" t="n">
        <f aca="false">W44</f>
        <v>42.951</v>
      </c>
      <c r="L44" s="0" t="n">
        <v>1832.7432</v>
      </c>
      <c r="M44" s="0" t="n">
        <v>37.6153</v>
      </c>
      <c r="N44" s="0" t="n">
        <v>41.793</v>
      </c>
      <c r="O44" s="0" t="n">
        <v>42.938</v>
      </c>
      <c r="P44" s="0" t="n">
        <v>4435.182</v>
      </c>
      <c r="Q44" s="0" t="n">
        <v>9.361</v>
      </c>
      <c r="R44" s="47" t="n">
        <f aca="false">P44/3600</f>
        <v>1.231995</v>
      </c>
      <c r="S44" s="48"/>
      <c r="T44" s="0" t="n">
        <v>1832.2064</v>
      </c>
      <c r="U44" s="0" t="n">
        <v>37.6199</v>
      </c>
      <c r="V44" s="0" t="n">
        <v>41.7867</v>
      </c>
      <c r="W44" s="0" t="n">
        <v>42.951</v>
      </c>
      <c r="X44" s="0" t="n">
        <v>4425.125</v>
      </c>
      <c r="Y44" s="0" t="n">
        <v>9.516</v>
      </c>
      <c r="Z44" s="47" t="n">
        <f aca="false">X44/3600</f>
        <v>1.22920138888889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224</v>
      </c>
      <c r="I45" s="58" t="n">
        <f aca="false">V45</f>
        <v>40.0341</v>
      </c>
      <c r="J45" s="58" t="n">
        <f aca="false">T45</f>
        <v>918.224</v>
      </c>
      <c r="K45" s="58" t="n">
        <f aca="false">W45</f>
        <v>40.9056</v>
      </c>
      <c r="L45" s="0" t="n">
        <v>918.4904</v>
      </c>
      <c r="M45" s="0" t="n">
        <v>34.8607</v>
      </c>
      <c r="N45" s="0" t="n">
        <v>40.0078</v>
      </c>
      <c r="O45" s="0" t="n">
        <v>40.8821</v>
      </c>
      <c r="P45" s="0" t="n">
        <v>4148.393</v>
      </c>
      <c r="Q45" s="0" t="n">
        <v>8.284</v>
      </c>
      <c r="R45" s="47" t="n">
        <f aca="false">P45/3600</f>
        <v>1.15233138888889</v>
      </c>
      <c r="S45" s="48"/>
      <c r="T45" s="0" t="n">
        <v>918.224</v>
      </c>
      <c r="U45" s="0" t="n">
        <v>34.8624</v>
      </c>
      <c r="V45" s="0" t="n">
        <v>40.0341</v>
      </c>
      <c r="W45" s="0" t="n">
        <v>40.9056</v>
      </c>
      <c r="X45" s="0" t="n">
        <v>4152.171</v>
      </c>
      <c r="Y45" s="0" t="n">
        <v>8.487</v>
      </c>
      <c r="Z45" s="47" t="n">
        <f aca="false">X45/3600</f>
        <v>1.15338083333333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0.5096</v>
      </c>
      <c r="I46" s="59" t="n">
        <f aca="false">V46</f>
        <v>38.234</v>
      </c>
      <c r="J46" s="59" t="n">
        <f aca="false">T46</f>
        <v>480.5096</v>
      </c>
      <c r="K46" s="59" t="n">
        <f aca="false">W46</f>
        <v>38.9007</v>
      </c>
      <c r="L46" s="0" t="n">
        <v>481.0552</v>
      </c>
      <c r="M46" s="0" t="n">
        <v>32.1085</v>
      </c>
      <c r="N46" s="0" t="n">
        <v>38.2247</v>
      </c>
      <c r="O46" s="0" t="n">
        <v>38.8923</v>
      </c>
      <c r="P46" s="0" t="n">
        <v>3985.729</v>
      </c>
      <c r="Q46" s="0" t="n">
        <v>7.581</v>
      </c>
      <c r="R46" s="53" t="n">
        <f aca="false">P46/3600</f>
        <v>1.10714694444444</v>
      </c>
      <c r="S46" s="51"/>
      <c r="T46" s="0" t="n">
        <v>480.5096</v>
      </c>
      <c r="U46" s="0" t="n">
        <v>32.1027</v>
      </c>
      <c r="V46" s="0" t="n">
        <v>38.234</v>
      </c>
      <c r="W46" s="0" t="n">
        <v>38.9007</v>
      </c>
      <c r="X46" s="0" t="n">
        <v>3967.254</v>
      </c>
      <c r="Y46" s="0" t="n">
        <v>7.66</v>
      </c>
      <c r="Z46" s="53" t="n">
        <f aca="false">X46/3600</f>
        <v>1.102015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1.2704</v>
      </c>
      <c r="I47" s="57" t="n">
        <f aca="false">V47</f>
        <v>41.4672</v>
      </c>
      <c r="J47" s="57" t="n">
        <f aca="false">T47</f>
        <v>7281.2704</v>
      </c>
      <c r="K47" s="57" t="n">
        <f aca="false">W47</f>
        <v>42.51</v>
      </c>
      <c r="L47" s="0" t="n">
        <v>7281.5168</v>
      </c>
      <c r="M47" s="0" t="n">
        <v>38.1315</v>
      </c>
      <c r="N47" s="0" t="n">
        <v>41.4664</v>
      </c>
      <c r="O47" s="0" t="n">
        <v>42.5098</v>
      </c>
      <c r="P47" s="0" t="n">
        <v>4598.82</v>
      </c>
      <c r="Q47" s="0" t="n">
        <v>11.997</v>
      </c>
      <c r="R47" s="55" t="n">
        <f aca="false">P47/3600</f>
        <v>1.27745</v>
      </c>
      <c r="S47" s="56"/>
      <c r="T47" s="0" t="n">
        <v>7281.2704</v>
      </c>
      <c r="U47" s="0" t="n">
        <v>38.1331</v>
      </c>
      <c r="V47" s="0" t="n">
        <v>41.4672</v>
      </c>
      <c r="W47" s="0" t="n">
        <v>42.51</v>
      </c>
      <c r="X47" s="0" t="n">
        <v>4600.618</v>
      </c>
      <c r="Y47" s="0" t="n">
        <v>12.121</v>
      </c>
      <c r="Z47" s="55" t="n">
        <f aca="false">X47/3600</f>
        <v>1.27794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8.2648</v>
      </c>
      <c r="I48" s="58" t="n">
        <f aca="false">V48</f>
        <v>38.9708</v>
      </c>
      <c r="J48" s="58" t="n">
        <f aca="false">T48</f>
        <v>3308.2648</v>
      </c>
      <c r="K48" s="58" t="n">
        <f aca="false">W48</f>
        <v>39.9089</v>
      </c>
      <c r="L48" s="0" t="n">
        <v>3309.3024</v>
      </c>
      <c r="M48" s="0" t="n">
        <v>34.6436</v>
      </c>
      <c r="N48" s="0" t="n">
        <v>38.9692</v>
      </c>
      <c r="O48" s="0" t="n">
        <v>39.9143</v>
      </c>
      <c r="P48" s="0" t="n">
        <v>4021.548</v>
      </c>
      <c r="Q48" s="0" t="n">
        <v>9.656</v>
      </c>
      <c r="R48" s="47" t="n">
        <f aca="false">P48/3600</f>
        <v>1.11709666666667</v>
      </c>
      <c r="S48" s="48"/>
      <c r="T48" s="0" t="n">
        <v>3308.2648</v>
      </c>
      <c r="U48" s="0" t="n">
        <v>34.6447</v>
      </c>
      <c r="V48" s="0" t="n">
        <v>38.9708</v>
      </c>
      <c r="W48" s="0" t="n">
        <v>39.9089</v>
      </c>
      <c r="X48" s="0" t="n">
        <v>4007.823</v>
      </c>
      <c r="Y48" s="0" t="n">
        <v>9.719</v>
      </c>
      <c r="Z48" s="47" t="n">
        <f aca="false">X48/3600</f>
        <v>1.11328416666667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6.7744</v>
      </c>
      <c r="I49" s="58" t="n">
        <f aca="false">V49</f>
        <v>36.9295</v>
      </c>
      <c r="J49" s="58" t="n">
        <f aca="false">T49</f>
        <v>1546.7744</v>
      </c>
      <c r="K49" s="58" t="n">
        <f aca="false">W49</f>
        <v>37.7749</v>
      </c>
      <c r="L49" s="0" t="n">
        <v>1547.9656</v>
      </c>
      <c r="M49" s="0" t="n">
        <v>31.5133</v>
      </c>
      <c r="N49" s="0" t="n">
        <v>36.9386</v>
      </c>
      <c r="O49" s="0" t="n">
        <v>37.7687</v>
      </c>
      <c r="P49" s="0" t="n">
        <v>3658.083</v>
      </c>
      <c r="Q49" s="0" t="n">
        <v>8.127</v>
      </c>
      <c r="R49" s="47" t="n">
        <f aca="false">P49/3600</f>
        <v>1.01613416666667</v>
      </c>
      <c r="S49" s="48"/>
      <c r="T49" s="0" t="n">
        <v>1546.7744</v>
      </c>
      <c r="U49" s="0" t="n">
        <v>31.5117</v>
      </c>
      <c r="V49" s="0" t="n">
        <v>36.9295</v>
      </c>
      <c r="W49" s="0" t="n">
        <v>37.7749</v>
      </c>
      <c r="X49" s="0" t="n">
        <v>3638.455</v>
      </c>
      <c r="Y49" s="0" t="n">
        <v>8.191</v>
      </c>
      <c r="Z49" s="47" t="n">
        <f aca="false">X49/3600</f>
        <v>1.01068194444444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5.6008</v>
      </c>
      <c r="I50" s="59" t="n">
        <f aca="false">V50</f>
        <v>35.1834</v>
      </c>
      <c r="J50" s="59" t="n">
        <f aca="false">T50</f>
        <v>715.6008</v>
      </c>
      <c r="K50" s="59" t="n">
        <f aca="false">W50</f>
        <v>35.8779</v>
      </c>
      <c r="L50" s="0" t="n">
        <v>715.7752</v>
      </c>
      <c r="M50" s="0" t="n">
        <v>28.5586</v>
      </c>
      <c r="N50" s="0" t="n">
        <v>35.1637</v>
      </c>
      <c r="O50" s="0" t="n">
        <v>35.8708</v>
      </c>
      <c r="P50" s="0" t="n">
        <v>3443.714</v>
      </c>
      <c r="Q50" s="0" t="n">
        <v>7.191</v>
      </c>
      <c r="R50" s="53" t="n">
        <f aca="false">P50/3600</f>
        <v>0.956587222222222</v>
      </c>
      <c r="S50" s="51"/>
      <c r="T50" s="0" t="n">
        <v>715.6008</v>
      </c>
      <c r="U50" s="0" t="n">
        <v>28.5631</v>
      </c>
      <c r="V50" s="0" t="n">
        <v>35.1834</v>
      </c>
      <c r="W50" s="0" t="n">
        <v>35.8779</v>
      </c>
      <c r="X50" s="0" t="n">
        <v>3422.735</v>
      </c>
      <c r="Y50" s="0" t="n">
        <v>7.192</v>
      </c>
      <c r="Z50" s="53" t="n">
        <f aca="false">X50/3600</f>
        <v>0.950759722222222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0.5768</v>
      </c>
      <c r="I51" s="57" t="n">
        <f aca="false">V51</f>
        <v>41.4162</v>
      </c>
      <c r="J51" s="57" t="n">
        <f aca="false">T51</f>
        <v>5070.5768</v>
      </c>
      <c r="K51" s="57" t="n">
        <f aca="false">W51</f>
        <v>42.851</v>
      </c>
      <c r="L51" s="0" t="n">
        <v>5071.9128</v>
      </c>
      <c r="M51" s="0" t="n">
        <v>38.9021</v>
      </c>
      <c r="N51" s="0" t="n">
        <v>41.4132</v>
      </c>
      <c r="O51" s="0" t="n">
        <v>42.8456</v>
      </c>
      <c r="P51" s="0" t="n">
        <v>3257.223</v>
      </c>
      <c r="Q51" s="0" t="n">
        <v>8.206</v>
      </c>
      <c r="R51" s="55" t="n">
        <f aca="false">P51/3600</f>
        <v>0.904784166666667</v>
      </c>
      <c r="S51" s="56"/>
      <c r="T51" s="0" t="n">
        <v>5070.5768</v>
      </c>
      <c r="U51" s="0" t="n">
        <v>38.904</v>
      </c>
      <c r="V51" s="0" t="n">
        <v>41.4162</v>
      </c>
      <c r="W51" s="0" t="n">
        <v>42.851</v>
      </c>
      <c r="X51" s="0" t="n">
        <v>3251.865</v>
      </c>
      <c r="Y51" s="0" t="n">
        <v>8.268</v>
      </c>
      <c r="Z51" s="55" t="n">
        <f aca="false">X51/3600</f>
        <v>0.90329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7.776</v>
      </c>
      <c r="I52" s="58" t="n">
        <f aca="false">V52</f>
        <v>39.1221</v>
      </c>
      <c r="J52" s="58" t="n">
        <f aca="false">T52</f>
        <v>2167.776</v>
      </c>
      <c r="K52" s="58" t="n">
        <f aca="false">W52</f>
        <v>40.6989</v>
      </c>
      <c r="L52" s="0" t="n">
        <v>2168.1512</v>
      </c>
      <c r="M52" s="0" t="n">
        <v>35.7729</v>
      </c>
      <c r="N52" s="0" t="n">
        <v>39.1239</v>
      </c>
      <c r="O52" s="0" t="n">
        <v>40.6976</v>
      </c>
      <c r="P52" s="0" t="n">
        <v>2808.191</v>
      </c>
      <c r="Q52" s="0" t="n">
        <v>6.505</v>
      </c>
      <c r="R52" s="47" t="n">
        <f aca="false">P52/3600</f>
        <v>0.780053055555556</v>
      </c>
      <c r="S52" s="48"/>
      <c r="T52" s="0" t="n">
        <v>2167.776</v>
      </c>
      <c r="U52" s="0" t="n">
        <v>35.7754</v>
      </c>
      <c r="V52" s="0" t="n">
        <v>39.1221</v>
      </c>
      <c r="W52" s="0" t="n">
        <v>40.6989</v>
      </c>
      <c r="X52" s="0" t="n">
        <v>2803.825</v>
      </c>
      <c r="Y52" s="0" t="n">
        <v>6.583</v>
      </c>
      <c r="Z52" s="47" t="n">
        <f aca="false">X52/3600</f>
        <v>0.778840277777778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5.0288</v>
      </c>
      <c r="I53" s="58" t="n">
        <f aca="false">V53</f>
        <v>37.085</v>
      </c>
      <c r="J53" s="58" t="n">
        <f aca="false">T53</f>
        <v>1015.0288</v>
      </c>
      <c r="K53" s="58" t="n">
        <f aca="false">W53</f>
        <v>38.774</v>
      </c>
      <c r="L53" s="0" t="n">
        <v>1013.8792</v>
      </c>
      <c r="M53" s="0" t="n">
        <v>32.9121</v>
      </c>
      <c r="N53" s="0" t="n">
        <v>37.082</v>
      </c>
      <c r="O53" s="0" t="n">
        <v>38.774</v>
      </c>
      <c r="P53" s="0" t="n">
        <v>2502.742</v>
      </c>
      <c r="Q53" s="0" t="n">
        <v>5.522</v>
      </c>
      <c r="R53" s="47" t="n">
        <f aca="false">P53/3600</f>
        <v>0.695206111111111</v>
      </c>
      <c r="S53" s="48"/>
      <c r="T53" s="0" t="n">
        <v>1015.0288</v>
      </c>
      <c r="U53" s="0" t="n">
        <v>32.9099</v>
      </c>
      <c r="V53" s="0" t="n">
        <v>37.085</v>
      </c>
      <c r="W53" s="0" t="n">
        <v>38.774</v>
      </c>
      <c r="X53" s="0" t="n">
        <v>2498.453</v>
      </c>
      <c r="Y53" s="0" t="n">
        <v>5.569</v>
      </c>
      <c r="Z53" s="47" t="n">
        <f aca="false">X53/3600</f>
        <v>0.694014722222222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2.2912</v>
      </c>
      <c r="I54" s="59" t="n">
        <f aca="false">V54</f>
        <v>35.3036</v>
      </c>
      <c r="J54" s="59" t="n">
        <f aca="false">T54</f>
        <v>482.2912</v>
      </c>
      <c r="K54" s="59" t="n">
        <f aca="false">W54</f>
        <v>36.8975</v>
      </c>
      <c r="L54" s="0" t="n">
        <v>481.8072</v>
      </c>
      <c r="M54" s="0" t="n">
        <v>30.2411</v>
      </c>
      <c r="N54" s="0" t="n">
        <v>35.3062</v>
      </c>
      <c r="O54" s="0" t="n">
        <v>36.9099</v>
      </c>
      <c r="P54" s="0" t="n">
        <v>2298.918</v>
      </c>
      <c r="Q54" s="0" t="n">
        <v>4.805</v>
      </c>
      <c r="R54" s="53" t="n">
        <f aca="false">P54/3600</f>
        <v>0.638588333333333</v>
      </c>
      <c r="S54" s="51"/>
      <c r="T54" s="0" t="n">
        <v>482.2912</v>
      </c>
      <c r="U54" s="0" t="n">
        <v>30.2457</v>
      </c>
      <c r="V54" s="0" t="n">
        <v>35.3036</v>
      </c>
      <c r="W54" s="0" t="n">
        <v>36.8975</v>
      </c>
      <c r="X54" s="0" t="n">
        <v>2295.423</v>
      </c>
      <c r="Y54" s="0" t="n">
        <v>4.883</v>
      </c>
      <c r="Z54" s="53" t="n">
        <f aca="false">X54/3600</f>
        <v>0.6376175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9.4936</v>
      </c>
      <c r="I55" s="57" t="n">
        <f aca="false">V55</f>
        <v>44.0254</v>
      </c>
      <c r="J55" s="57" t="n">
        <f aca="false">T55</f>
        <v>1599.4936</v>
      </c>
      <c r="K55" s="57" t="n">
        <f aca="false">W55</f>
        <v>43.1666</v>
      </c>
      <c r="L55" s="0" t="n">
        <v>1600.5656</v>
      </c>
      <c r="M55" s="0" t="n">
        <v>40.5761</v>
      </c>
      <c r="N55" s="0" t="n">
        <v>44.0449</v>
      </c>
      <c r="O55" s="0" t="n">
        <v>43.1686</v>
      </c>
      <c r="P55" s="0" t="n">
        <v>1138.952</v>
      </c>
      <c r="Q55" s="0" t="n">
        <v>2.917</v>
      </c>
      <c r="R55" s="55" t="n">
        <f aca="false">P55/3600</f>
        <v>0.316375555555556</v>
      </c>
      <c r="S55" s="56"/>
      <c r="T55" s="0" t="n">
        <v>1599.4936</v>
      </c>
      <c r="U55" s="0" t="n">
        <v>40.5837</v>
      </c>
      <c r="V55" s="0" t="n">
        <v>44.0254</v>
      </c>
      <c r="W55" s="0" t="n">
        <v>43.1666</v>
      </c>
      <c r="X55" s="0" t="n">
        <v>1134.452</v>
      </c>
      <c r="Y55" s="0" t="n">
        <v>2.948</v>
      </c>
      <c r="Z55" s="55" t="n">
        <f aca="false">X55/3600</f>
        <v>0.31512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3672</v>
      </c>
      <c r="I56" s="58" t="n">
        <f aca="false">V56</f>
        <v>41.4683</v>
      </c>
      <c r="J56" s="58" t="n">
        <f aca="false">T56</f>
        <v>799.3672</v>
      </c>
      <c r="K56" s="58" t="n">
        <f aca="false">W56</f>
        <v>40.1664</v>
      </c>
      <c r="L56" s="0" t="n">
        <v>799.2192</v>
      </c>
      <c r="M56" s="0" t="n">
        <v>36.8334</v>
      </c>
      <c r="N56" s="0" t="n">
        <v>41.4728</v>
      </c>
      <c r="O56" s="0" t="n">
        <v>40.152</v>
      </c>
      <c r="P56" s="0" t="n">
        <v>1021.416</v>
      </c>
      <c r="Q56" s="0" t="n">
        <v>2.464</v>
      </c>
      <c r="R56" s="47" t="n">
        <f aca="false">P56/3600</f>
        <v>0.283726666666667</v>
      </c>
      <c r="S56" s="48"/>
      <c r="T56" s="0" t="n">
        <v>799.3672</v>
      </c>
      <c r="U56" s="0" t="n">
        <v>36.8407</v>
      </c>
      <c r="V56" s="0" t="n">
        <v>41.4683</v>
      </c>
      <c r="W56" s="0" t="n">
        <v>40.1664</v>
      </c>
      <c r="X56" s="0" t="n">
        <v>1016.314</v>
      </c>
      <c r="Y56" s="0" t="n">
        <v>2.481</v>
      </c>
      <c r="Z56" s="47" t="n">
        <f aca="false">X56/3600</f>
        <v>0.282309444444444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4576</v>
      </c>
      <c r="I57" s="58" t="n">
        <f aca="false">V57</f>
        <v>39.1938</v>
      </c>
      <c r="J57" s="58" t="n">
        <f aca="false">T57</f>
        <v>393.4576</v>
      </c>
      <c r="K57" s="58" t="n">
        <f aca="false">W57</f>
        <v>37.5167</v>
      </c>
      <c r="L57" s="0" t="n">
        <v>393.2272</v>
      </c>
      <c r="M57" s="0" t="n">
        <v>33.4812</v>
      </c>
      <c r="N57" s="0" t="n">
        <v>39.1995</v>
      </c>
      <c r="O57" s="0" t="n">
        <v>37.5385</v>
      </c>
      <c r="P57" s="0" t="n">
        <v>931.268</v>
      </c>
      <c r="Q57" s="0" t="n">
        <v>2.122</v>
      </c>
      <c r="R57" s="47" t="n">
        <f aca="false">P57/3600</f>
        <v>0.258685555555556</v>
      </c>
      <c r="S57" s="48"/>
      <c r="T57" s="0" t="n">
        <v>393.4576</v>
      </c>
      <c r="U57" s="0" t="n">
        <v>33.485</v>
      </c>
      <c r="V57" s="0" t="n">
        <v>39.1938</v>
      </c>
      <c r="W57" s="0" t="n">
        <v>37.5167</v>
      </c>
      <c r="X57" s="0" t="n">
        <v>930.254</v>
      </c>
      <c r="Y57" s="0" t="n">
        <v>2.121</v>
      </c>
      <c r="Z57" s="47" t="n">
        <f aca="false">X57/3600</f>
        <v>0.258403888888889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8784</v>
      </c>
      <c r="I58" s="59" t="n">
        <f aca="false">V58</f>
        <v>37.1616</v>
      </c>
      <c r="J58" s="59" t="n">
        <f aca="false">T58</f>
        <v>199.8784</v>
      </c>
      <c r="K58" s="59" t="n">
        <f aca="false">W58</f>
        <v>35.1697</v>
      </c>
      <c r="L58" s="0" t="n">
        <v>199.3968</v>
      </c>
      <c r="M58" s="0" t="n">
        <v>30.6715</v>
      </c>
      <c r="N58" s="0" t="n">
        <v>37.1541</v>
      </c>
      <c r="O58" s="0" t="n">
        <v>35.1705</v>
      </c>
      <c r="P58" s="0" t="n">
        <v>873.005</v>
      </c>
      <c r="Q58" s="0" t="n">
        <v>2.043</v>
      </c>
      <c r="R58" s="53" t="n">
        <f aca="false">P58/3600</f>
        <v>0.242501388888889</v>
      </c>
      <c r="S58" s="51"/>
      <c r="T58" s="0" t="n">
        <v>199.8784</v>
      </c>
      <c r="U58" s="0" t="n">
        <v>30.6848</v>
      </c>
      <c r="V58" s="0" t="n">
        <v>37.1616</v>
      </c>
      <c r="W58" s="0" t="n">
        <v>35.1697</v>
      </c>
      <c r="X58" s="0" t="n">
        <v>868.662</v>
      </c>
      <c r="Y58" s="0" t="n">
        <v>1.903</v>
      </c>
      <c r="Z58" s="53" t="n">
        <f aca="false">X58/3600</f>
        <v>0.241295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1722.8656</v>
      </c>
      <c r="E59" s="54" t="n">
        <f aca="false">N59</f>
        <v>43.2261</v>
      </c>
      <c r="F59" s="54" t="n">
        <f aca="false">L59</f>
        <v>1722.8656</v>
      </c>
      <c r="G59" s="54" t="n">
        <f aca="false">O59</f>
        <v>44.2602</v>
      </c>
      <c r="H59" s="54" t="n">
        <f aca="false">T59</f>
        <v>1724.332</v>
      </c>
      <c r="I59" s="54" t="n">
        <f aca="false">V59</f>
        <v>43.2196</v>
      </c>
      <c r="J59" s="54" t="n">
        <f aca="false">T59</f>
        <v>1724.332</v>
      </c>
      <c r="K59" s="54" t="n">
        <f aca="false">W59</f>
        <v>44.2518</v>
      </c>
      <c r="L59" s="0" t="n">
        <v>1722.8656</v>
      </c>
      <c r="M59" s="0" t="n">
        <v>37.8593</v>
      </c>
      <c r="N59" s="0" t="n">
        <v>43.2261</v>
      </c>
      <c r="O59" s="0" t="n">
        <v>44.2602</v>
      </c>
      <c r="P59" s="0" t="n">
        <v>1262.369</v>
      </c>
      <c r="Q59" s="0" t="n">
        <v>3.354</v>
      </c>
      <c r="R59" s="55" t="n">
        <f aca="false">P59/3600</f>
        <v>0.350658055555556</v>
      </c>
      <c r="S59" s="56"/>
      <c r="T59" s="0" t="n">
        <v>1724.332</v>
      </c>
      <c r="U59" s="0" t="n">
        <v>37.8604</v>
      </c>
      <c r="V59" s="0" t="n">
        <v>43.2196</v>
      </c>
      <c r="W59" s="0" t="n">
        <v>44.2518</v>
      </c>
      <c r="X59" s="0" t="n">
        <v>1241.847</v>
      </c>
      <c r="Y59" s="0" t="n">
        <v>3.416</v>
      </c>
      <c r="Z59" s="55" t="n">
        <f aca="false">X59/3600</f>
        <v>0.34495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84</v>
      </c>
      <c r="I60" s="46" t="n">
        <f aca="false">V60</f>
        <v>41.2287</v>
      </c>
      <c r="J60" s="46" t="n">
        <f aca="false">T60</f>
        <v>666.84</v>
      </c>
      <c r="K60" s="46" t="n">
        <f aca="false">W60</f>
        <v>42.1757</v>
      </c>
      <c r="L60" s="0" t="n">
        <v>666.68</v>
      </c>
      <c r="M60" s="0" t="n">
        <v>34.5529</v>
      </c>
      <c r="N60" s="0" t="n">
        <v>41.2045</v>
      </c>
      <c r="O60" s="0" t="n">
        <v>42.1785</v>
      </c>
      <c r="P60" s="0" t="n">
        <v>1085.831</v>
      </c>
      <c r="Q60" s="0" t="n">
        <v>2.558</v>
      </c>
      <c r="R60" s="47" t="n">
        <f aca="false">P60/3600</f>
        <v>0.301619722222222</v>
      </c>
      <c r="S60" s="48"/>
      <c r="T60" s="0" t="n">
        <v>666.84</v>
      </c>
      <c r="U60" s="0" t="n">
        <v>34.5521</v>
      </c>
      <c r="V60" s="0" t="n">
        <v>41.2287</v>
      </c>
      <c r="W60" s="0" t="n">
        <v>42.1757</v>
      </c>
      <c r="X60" s="0" t="n">
        <v>1080.988</v>
      </c>
      <c r="Y60" s="0" t="n">
        <v>2.589</v>
      </c>
      <c r="Z60" s="47" t="n">
        <f aca="false">X60/3600</f>
        <v>0.300274444444444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9232</v>
      </c>
      <c r="I61" s="46" t="n">
        <f aca="false">V61</f>
        <v>39.503</v>
      </c>
      <c r="J61" s="46" t="n">
        <f aca="false">T61</f>
        <v>302.9232</v>
      </c>
      <c r="K61" s="46" t="n">
        <f aca="false">W61</f>
        <v>40.4287</v>
      </c>
      <c r="L61" s="0" t="n">
        <v>302.9496</v>
      </c>
      <c r="M61" s="0" t="n">
        <v>31.799</v>
      </c>
      <c r="N61" s="0" t="n">
        <v>39.5007</v>
      </c>
      <c r="O61" s="0" t="n">
        <v>40.4181</v>
      </c>
      <c r="P61" s="0" t="n">
        <v>985.315</v>
      </c>
      <c r="Q61" s="0" t="n">
        <v>2.199</v>
      </c>
      <c r="R61" s="47" t="n">
        <f aca="false">P61/3600</f>
        <v>0.273698611111111</v>
      </c>
      <c r="S61" s="48"/>
      <c r="T61" s="0" t="n">
        <v>302.9232</v>
      </c>
      <c r="U61" s="0" t="n">
        <v>31.7974</v>
      </c>
      <c r="V61" s="0" t="n">
        <v>39.503</v>
      </c>
      <c r="W61" s="0" t="n">
        <v>40.4287</v>
      </c>
      <c r="X61" s="0" t="n">
        <v>982.554</v>
      </c>
      <c r="Y61" s="0" t="n">
        <v>2.215</v>
      </c>
      <c r="Z61" s="47" t="n">
        <f aca="false">X61/3600</f>
        <v>0.272931666666667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5208</v>
      </c>
      <c r="I62" s="52" t="n">
        <f aca="false">V62</f>
        <v>38.0373</v>
      </c>
      <c r="J62" s="52" t="n">
        <f aca="false">T62</f>
        <v>151.5208</v>
      </c>
      <c r="K62" s="52" t="n">
        <f aca="false">W62</f>
        <v>38.8223</v>
      </c>
      <c r="L62" s="0" t="n">
        <v>151.6376</v>
      </c>
      <c r="M62" s="0" t="n">
        <v>29.1299</v>
      </c>
      <c r="N62" s="0" t="n">
        <v>38.0029</v>
      </c>
      <c r="O62" s="0" t="n">
        <v>38.7787</v>
      </c>
      <c r="P62" s="0" t="n">
        <v>959.505</v>
      </c>
      <c r="Q62" s="0" t="n">
        <v>2.184</v>
      </c>
      <c r="R62" s="53" t="n">
        <f aca="false">P62/3600</f>
        <v>0.266529166666667</v>
      </c>
      <c r="S62" s="51"/>
      <c r="T62" s="0" t="n">
        <v>151.5208</v>
      </c>
      <c r="U62" s="0" t="n">
        <v>29.1336</v>
      </c>
      <c r="V62" s="0" t="n">
        <v>38.0373</v>
      </c>
      <c r="W62" s="0" t="n">
        <v>38.8223</v>
      </c>
      <c r="X62" s="0" t="n">
        <v>955.34</v>
      </c>
      <c r="Y62" s="0" t="n">
        <v>2.043</v>
      </c>
      <c r="Z62" s="53" t="n">
        <f aca="false">X62/3600</f>
        <v>0.265372222222222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2.128</v>
      </c>
      <c r="I63" s="57" t="n">
        <f aca="false">V63</f>
        <v>41.3473</v>
      </c>
      <c r="J63" s="57" t="n">
        <f aca="false">T63</f>
        <v>1732.128</v>
      </c>
      <c r="K63" s="57" t="n">
        <f aca="false">W63</f>
        <v>42.3079</v>
      </c>
      <c r="L63" s="0" t="n">
        <v>1732.88</v>
      </c>
      <c r="M63" s="0" t="n">
        <v>38.1189</v>
      </c>
      <c r="N63" s="0" t="n">
        <v>41.3451</v>
      </c>
      <c r="O63" s="0" t="n">
        <v>42.306</v>
      </c>
      <c r="P63" s="0" t="n">
        <v>1058.217</v>
      </c>
      <c r="Q63" s="0" t="n">
        <v>2.87</v>
      </c>
      <c r="R63" s="55" t="n">
        <f aca="false">P63/3600</f>
        <v>0.293949166666667</v>
      </c>
      <c r="S63" s="56"/>
      <c r="T63" s="0" t="n">
        <v>1732.128</v>
      </c>
      <c r="U63" s="0" t="n">
        <v>38.1221</v>
      </c>
      <c r="V63" s="0" t="n">
        <v>41.3473</v>
      </c>
      <c r="W63" s="0" t="n">
        <v>42.3079</v>
      </c>
      <c r="X63" s="0" t="n">
        <v>1052.455</v>
      </c>
      <c r="Y63" s="0" t="n">
        <v>2.886</v>
      </c>
      <c r="Z63" s="55" t="n">
        <f aca="false">X63/3600</f>
        <v>0.2923486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4072</v>
      </c>
      <c r="I64" s="58" t="n">
        <f aca="false">V64</f>
        <v>38.7989</v>
      </c>
      <c r="J64" s="58" t="n">
        <f aca="false">T64</f>
        <v>796.4072</v>
      </c>
      <c r="K64" s="58" t="n">
        <f aca="false">W64</f>
        <v>39.5906</v>
      </c>
      <c r="L64" s="0" t="n">
        <v>796.6808</v>
      </c>
      <c r="M64" s="0" t="n">
        <v>34.7706</v>
      </c>
      <c r="N64" s="0" t="n">
        <v>38.7965</v>
      </c>
      <c r="O64" s="0" t="n">
        <v>39.5889</v>
      </c>
      <c r="P64" s="0" t="n">
        <v>923.239</v>
      </c>
      <c r="Q64" s="0" t="n">
        <v>2.293</v>
      </c>
      <c r="R64" s="47" t="n">
        <f aca="false">P64/3600</f>
        <v>0.256455277777778</v>
      </c>
      <c r="S64" s="48"/>
      <c r="T64" s="0" t="n">
        <v>796.4072</v>
      </c>
      <c r="U64" s="0" t="n">
        <v>34.7718</v>
      </c>
      <c r="V64" s="0" t="n">
        <v>38.7989</v>
      </c>
      <c r="W64" s="0" t="n">
        <v>39.5906</v>
      </c>
      <c r="X64" s="0" t="n">
        <v>920.073</v>
      </c>
      <c r="Y64" s="0" t="n">
        <v>2.308</v>
      </c>
      <c r="Z64" s="47" t="n">
        <f aca="false">X64/3600</f>
        <v>0.255575833333333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4384</v>
      </c>
      <c r="I65" s="58" t="n">
        <f aca="false">V65</f>
        <v>36.6068</v>
      </c>
      <c r="J65" s="58" t="n">
        <f aca="false">T65</f>
        <v>371.4384</v>
      </c>
      <c r="K65" s="58" t="n">
        <f aca="false">W65</f>
        <v>37.3491</v>
      </c>
      <c r="L65" s="0" t="n">
        <v>371.8432</v>
      </c>
      <c r="M65" s="0" t="n">
        <v>31.5801</v>
      </c>
      <c r="N65" s="0" t="n">
        <v>36.5899</v>
      </c>
      <c r="O65" s="0" t="n">
        <v>37.3429</v>
      </c>
      <c r="P65" s="0" t="n">
        <v>840.596</v>
      </c>
      <c r="Q65" s="0" t="n">
        <v>1.903</v>
      </c>
      <c r="R65" s="47" t="n">
        <f aca="false">P65/3600</f>
        <v>0.233498888888889</v>
      </c>
      <c r="S65" s="48"/>
      <c r="T65" s="0" t="n">
        <v>371.4384</v>
      </c>
      <c r="U65" s="0" t="n">
        <v>31.5815</v>
      </c>
      <c r="V65" s="0" t="n">
        <v>36.6068</v>
      </c>
      <c r="W65" s="0" t="n">
        <v>37.3491</v>
      </c>
      <c r="X65" s="0" t="n">
        <v>836.868</v>
      </c>
      <c r="Y65" s="0" t="n">
        <v>1.934</v>
      </c>
      <c r="Z65" s="47" t="n">
        <f aca="false">X65/3600</f>
        <v>0.232463333333333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516</v>
      </c>
      <c r="I66" s="59" t="n">
        <f aca="false">V66</f>
        <v>34.6466</v>
      </c>
      <c r="J66" s="59" t="n">
        <f aca="false">T66</f>
        <v>171.516</v>
      </c>
      <c r="K66" s="59" t="n">
        <f aca="false">W66</f>
        <v>35.3498</v>
      </c>
      <c r="L66" s="0" t="n">
        <v>171.3856</v>
      </c>
      <c r="M66" s="0" t="n">
        <v>28.6479</v>
      </c>
      <c r="N66" s="0" t="n">
        <v>34.6517</v>
      </c>
      <c r="O66" s="0" t="n">
        <v>35.3392</v>
      </c>
      <c r="P66" s="0" t="n">
        <v>792.624</v>
      </c>
      <c r="Q66" s="0" t="n">
        <v>1.654</v>
      </c>
      <c r="R66" s="53" t="n">
        <f aca="false">P66/3600</f>
        <v>0.220173333333333</v>
      </c>
      <c r="S66" s="51"/>
      <c r="T66" s="0" t="n">
        <v>171.516</v>
      </c>
      <c r="U66" s="0" t="n">
        <v>28.6607</v>
      </c>
      <c r="V66" s="0" t="n">
        <v>34.6466</v>
      </c>
      <c r="W66" s="0" t="n">
        <v>35.3498</v>
      </c>
      <c r="X66" s="0" t="n">
        <v>787.71</v>
      </c>
      <c r="Y66" s="0" t="n">
        <v>1.7</v>
      </c>
      <c r="Z66" s="53" t="n">
        <f aca="false">X66/3600</f>
        <v>0.218808333333333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1275.1944</v>
      </c>
      <c r="E67" s="54" t="n">
        <f aca="false">N67</f>
        <v>41.6055</v>
      </c>
      <c r="F67" s="54" t="n">
        <f aca="false">L67</f>
        <v>1275.1944</v>
      </c>
      <c r="G67" s="54" t="n">
        <f aca="false">O67</f>
        <v>42.6829</v>
      </c>
      <c r="H67" s="54" t="n">
        <f aca="false">T67</f>
        <v>1273.9024</v>
      </c>
      <c r="I67" s="54" t="n">
        <f aca="false">V67</f>
        <v>41.6011</v>
      </c>
      <c r="J67" s="54" t="n">
        <f aca="false">T67</f>
        <v>1273.9024</v>
      </c>
      <c r="K67" s="54" t="n">
        <f aca="false">W67</f>
        <v>42.6762</v>
      </c>
      <c r="L67" s="0" t="n">
        <v>1275.1944</v>
      </c>
      <c r="M67" s="0" t="n">
        <v>39.4092</v>
      </c>
      <c r="N67" s="0" t="n">
        <v>41.6055</v>
      </c>
      <c r="O67" s="0" t="n">
        <v>42.6829</v>
      </c>
      <c r="P67" s="0" t="n">
        <v>762.391</v>
      </c>
      <c r="Q67" s="0" t="n">
        <v>2.152</v>
      </c>
      <c r="R67" s="55" t="n">
        <f aca="false">P67/3600</f>
        <v>0.211775277777778</v>
      </c>
      <c r="S67" s="56"/>
      <c r="T67" s="0" t="n">
        <v>1273.9024</v>
      </c>
      <c r="U67" s="0" t="n">
        <v>39.4109</v>
      </c>
      <c r="V67" s="0" t="n">
        <v>41.6011</v>
      </c>
      <c r="W67" s="0" t="n">
        <v>42.6762</v>
      </c>
      <c r="X67" s="0" t="n">
        <v>761.751</v>
      </c>
      <c r="Y67" s="0" t="n">
        <v>2.184</v>
      </c>
      <c r="Z67" s="55" t="n">
        <f aca="false">X67/3600</f>
        <v>0.21159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8568</v>
      </c>
      <c r="I68" s="46" t="n">
        <f aca="false">V68</f>
        <v>38.9332</v>
      </c>
      <c r="J68" s="46" t="n">
        <f aca="false">T68</f>
        <v>629.8568</v>
      </c>
      <c r="K68" s="46" t="n">
        <f aca="false">W68</f>
        <v>40.1392</v>
      </c>
      <c r="L68" s="0" t="n">
        <v>630.0704</v>
      </c>
      <c r="M68" s="0" t="n">
        <v>35.6847</v>
      </c>
      <c r="N68" s="0" t="n">
        <v>38.9436</v>
      </c>
      <c r="O68" s="0" t="n">
        <v>40.1485</v>
      </c>
      <c r="P68" s="0" t="n">
        <v>670.003</v>
      </c>
      <c r="Q68" s="0" t="n">
        <v>1.762</v>
      </c>
      <c r="R68" s="47" t="n">
        <f aca="false">P68/3600</f>
        <v>0.186111944444444</v>
      </c>
      <c r="S68" s="48"/>
      <c r="T68" s="0" t="n">
        <v>629.8568</v>
      </c>
      <c r="U68" s="0" t="n">
        <v>35.687</v>
      </c>
      <c r="V68" s="0" t="n">
        <v>38.9332</v>
      </c>
      <c r="W68" s="0" t="n">
        <v>40.1392</v>
      </c>
      <c r="X68" s="0" t="n">
        <v>666.774</v>
      </c>
      <c r="Y68" s="0" t="n">
        <v>1.763</v>
      </c>
      <c r="Z68" s="47" t="n">
        <f aca="false">X68/3600</f>
        <v>0.185215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3.8456</v>
      </c>
      <c r="I69" s="46" t="n">
        <f aca="false">V69</f>
        <v>36.7618</v>
      </c>
      <c r="J69" s="46" t="n">
        <f aca="false">T69</f>
        <v>303.8456</v>
      </c>
      <c r="K69" s="46" t="n">
        <f aca="false">W69</f>
        <v>37.8869</v>
      </c>
      <c r="L69" s="0" t="n">
        <v>304.2808</v>
      </c>
      <c r="M69" s="0" t="n">
        <v>32.2569</v>
      </c>
      <c r="N69" s="0" t="n">
        <v>36.7359</v>
      </c>
      <c r="O69" s="0" t="n">
        <v>37.8935</v>
      </c>
      <c r="P69" s="0" t="n">
        <v>597.694</v>
      </c>
      <c r="Q69" s="0" t="n">
        <v>1.466</v>
      </c>
      <c r="R69" s="47" t="n">
        <f aca="false">P69/3600</f>
        <v>0.166026111111111</v>
      </c>
      <c r="S69" s="48"/>
      <c r="T69" s="0" t="n">
        <v>303.8456</v>
      </c>
      <c r="U69" s="0" t="n">
        <v>32.2518</v>
      </c>
      <c r="V69" s="0" t="n">
        <v>36.7618</v>
      </c>
      <c r="W69" s="0" t="n">
        <v>37.8869</v>
      </c>
      <c r="X69" s="0" t="n">
        <v>593.283</v>
      </c>
      <c r="Y69" s="0" t="n">
        <v>1.467</v>
      </c>
      <c r="Z69" s="47" t="n">
        <f aca="false">X69/3600</f>
        <v>0.164800833333333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2264</v>
      </c>
      <c r="I70" s="60" t="n">
        <f aca="false">V70</f>
        <v>34.7716</v>
      </c>
      <c r="J70" s="60" t="n">
        <f aca="false">T70</f>
        <v>146.2264</v>
      </c>
      <c r="K70" s="60" t="n">
        <f aca="false">W70</f>
        <v>35.7577</v>
      </c>
      <c r="L70" s="0" t="n">
        <v>146.2464</v>
      </c>
      <c r="M70" s="0" t="n">
        <v>29.4548</v>
      </c>
      <c r="N70" s="0" t="n">
        <v>34.7593</v>
      </c>
      <c r="O70" s="0" t="n">
        <v>35.7274</v>
      </c>
      <c r="P70" s="0" t="n">
        <v>541.675</v>
      </c>
      <c r="Q70" s="0" t="n">
        <v>1.294</v>
      </c>
      <c r="R70" s="53" t="n">
        <f aca="false">P70/3600</f>
        <v>0.150465277777778</v>
      </c>
      <c r="S70" s="51"/>
      <c r="T70" s="0" t="n">
        <v>146.2264</v>
      </c>
      <c r="U70" s="0" t="n">
        <v>29.4547</v>
      </c>
      <c r="V70" s="0" t="n">
        <v>34.7716</v>
      </c>
      <c r="W70" s="0" t="n">
        <v>35.7577</v>
      </c>
      <c r="X70" s="0" t="n">
        <v>537.896</v>
      </c>
      <c r="Y70" s="0" t="n">
        <v>1.279</v>
      </c>
      <c r="Z70" s="53" t="n">
        <f aca="false">X70/3600</f>
        <v>0.149415555555556</v>
      </c>
      <c r="AA70" s="51"/>
      <c r="AB70" s="51"/>
      <c r="AC70" s="51"/>
    </row>
    <row r="71" customFormat="false" ht="11.25" hidden="false" customHeight="false" outlineLevel="0" collapsed="false">
      <c r="A71" s="76" t="s">
        <v>52</v>
      </c>
      <c r="B71" s="76" t="s">
        <v>53</v>
      </c>
      <c r="C71" s="76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78"/>
      <c r="M71" s="78"/>
      <c r="N71" s="78"/>
      <c r="O71" s="78"/>
      <c r="P71" s="78"/>
      <c r="Q71" s="78"/>
      <c r="R71" s="78"/>
      <c r="S71" s="79"/>
      <c r="T71" s="78"/>
      <c r="U71" s="78"/>
      <c r="V71" s="78"/>
      <c r="W71" s="78"/>
      <c r="X71" s="78"/>
      <c r="Y71" s="78"/>
      <c r="Z71" s="78"/>
      <c r="AA71" s="80"/>
      <c r="AB71" s="80"/>
      <c r="AC71" s="80"/>
    </row>
    <row r="72" customFormat="false" ht="11.25" hidden="false" customHeight="false" outlineLevel="0" collapsed="false">
      <c r="A72" s="81" t="s">
        <v>54</v>
      </c>
      <c r="B72" s="81"/>
      <c r="C72" s="81" t="n">
        <v>27</v>
      </c>
      <c r="D72" s="82" t="n">
        <f aca="false">L72</f>
        <v>0</v>
      </c>
      <c r="E72" s="82" t="n">
        <f aca="false">N72</f>
        <v>0</v>
      </c>
      <c r="F72" s="82" t="n">
        <f aca="false">L72</f>
        <v>0</v>
      </c>
      <c r="G72" s="82" t="n">
        <f aca="false">O72</f>
        <v>0</v>
      </c>
      <c r="H72" s="82" t="n">
        <f aca="false">T72</f>
        <v>0</v>
      </c>
      <c r="I72" s="82" t="n">
        <f aca="false">V72</f>
        <v>0</v>
      </c>
      <c r="J72" s="82" t="n">
        <f aca="false">T72</f>
        <v>0</v>
      </c>
      <c r="K72" s="82" t="n">
        <f aca="false">W72</f>
        <v>0</v>
      </c>
      <c r="L72" s="83"/>
      <c r="M72" s="83"/>
      <c r="N72" s="83"/>
      <c r="O72" s="83"/>
      <c r="P72" s="83"/>
      <c r="Q72" s="83"/>
      <c r="R72" s="83"/>
      <c r="S72" s="84"/>
      <c r="T72" s="83"/>
      <c r="U72" s="83"/>
      <c r="V72" s="83"/>
      <c r="W72" s="83"/>
      <c r="X72" s="83"/>
      <c r="Y72" s="83"/>
      <c r="Z72" s="83"/>
      <c r="AA72" s="84"/>
      <c r="AB72" s="84"/>
      <c r="AC72" s="84"/>
    </row>
    <row r="73" customFormat="false" ht="11.25" hidden="false" customHeight="false" outlineLevel="0" collapsed="false">
      <c r="A73" s="81"/>
      <c r="B73" s="81"/>
      <c r="C73" s="81" t="n">
        <v>32</v>
      </c>
      <c r="D73" s="82" t="n">
        <f aca="false">L73</f>
        <v>0</v>
      </c>
      <c r="E73" s="82" t="n">
        <f aca="false">N73</f>
        <v>0</v>
      </c>
      <c r="F73" s="82" t="n">
        <f aca="false">L73</f>
        <v>0</v>
      </c>
      <c r="G73" s="82" t="n">
        <f aca="false">O73</f>
        <v>0</v>
      </c>
      <c r="H73" s="82" t="n">
        <f aca="false">T73</f>
        <v>0</v>
      </c>
      <c r="I73" s="82" t="n">
        <f aca="false">V73</f>
        <v>0</v>
      </c>
      <c r="J73" s="82" t="n">
        <f aca="false">T73</f>
        <v>0</v>
      </c>
      <c r="K73" s="82" t="n">
        <f aca="false">W73</f>
        <v>0</v>
      </c>
      <c r="L73" s="83"/>
      <c r="M73" s="83"/>
      <c r="N73" s="83"/>
      <c r="O73" s="83"/>
      <c r="P73" s="83"/>
      <c r="Q73" s="83"/>
      <c r="R73" s="83"/>
      <c r="S73" s="84"/>
      <c r="T73" s="83"/>
      <c r="U73" s="83"/>
      <c r="V73" s="83"/>
      <c r="W73" s="83"/>
      <c r="X73" s="83"/>
      <c r="Y73" s="83"/>
      <c r="Z73" s="83"/>
      <c r="AA73" s="84"/>
      <c r="AB73" s="84"/>
      <c r="AC73" s="84"/>
    </row>
    <row r="74" customFormat="false" ht="12" hidden="false" customHeight="false" outlineLevel="0" collapsed="false">
      <c r="A74" s="81"/>
      <c r="B74" s="85"/>
      <c r="C74" s="85" t="n">
        <v>37</v>
      </c>
      <c r="D74" s="86" t="n">
        <f aca="false">L74</f>
        <v>0</v>
      </c>
      <c r="E74" s="86" t="n">
        <f aca="false">N74</f>
        <v>0</v>
      </c>
      <c r="F74" s="86" t="n">
        <f aca="false">L74</f>
        <v>0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87"/>
      <c r="M74" s="87"/>
      <c r="N74" s="87"/>
      <c r="O74" s="87"/>
      <c r="P74" s="87"/>
      <c r="Q74" s="87"/>
      <c r="R74" s="87"/>
      <c r="S74" s="85"/>
      <c r="T74" s="87"/>
      <c r="U74" s="87"/>
      <c r="V74" s="87"/>
      <c r="W74" s="87"/>
      <c r="X74" s="87"/>
      <c r="Y74" s="87"/>
      <c r="Z74" s="87"/>
      <c r="AA74" s="85"/>
      <c r="AB74" s="85"/>
      <c r="AC74" s="85"/>
    </row>
    <row r="75" customFormat="false" ht="11.25" hidden="false" customHeight="false" outlineLevel="0" collapsed="false">
      <c r="A75" s="81"/>
      <c r="B75" s="76" t="s">
        <v>55</v>
      </c>
      <c r="C75" s="76" t="n">
        <v>22</v>
      </c>
      <c r="D75" s="88" t="n">
        <f aca="false">L75</f>
        <v>0</v>
      </c>
      <c r="E75" s="88" t="n">
        <f aca="false">N75</f>
        <v>0</v>
      </c>
      <c r="F75" s="88" t="n">
        <f aca="false">L75</f>
        <v>0</v>
      </c>
      <c r="G75" s="88" t="n">
        <f aca="false">O75</f>
        <v>0</v>
      </c>
      <c r="H75" s="88" t="n">
        <f aca="false">T75</f>
        <v>0</v>
      </c>
      <c r="I75" s="88" t="n">
        <f aca="false">V75</f>
        <v>0</v>
      </c>
      <c r="J75" s="88" t="n">
        <f aca="false">T75</f>
        <v>0</v>
      </c>
      <c r="K75" s="88" t="n">
        <f aca="false">W75</f>
        <v>0</v>
      </c>
      <c r="L75" s="78"/>
      <c r="M75" s="78"/>
      <c r="N75" s="78"/>
      <c r="O75" s="78"/>
      <c r="P75" s="78"/>
      <c r="Q75" s="78"/>
      <c r="R75" s="78"/>
      <c r="S75" s="79"/>
      <c r="T75" s="78"/>
      <c r="U75" s="78"/>
      <c r="V75" s="78"/>
      <c r="W75" s="78"/>
      <c r="X75" s="78"/>
      <c r="Y75" s="78"/>
      <c r="Z75" s="78"/>
      <c r="AA75" s="80"/>
      <c r="AB75" s="80"/>
      <c r="AC75" s="80"/>
    </row>
    <row r="76" customFormat="false" ht="11.25" hidden="false" customHeight="false" outlineLevel="0" collapsed="false">
      <c r="A76" s="81"/>
      <c r="B76" s="81"/>
      <c r="C76" s="81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83"/>
      <c r="M76" s="83"/>
      <c r="N76" s="83"/>
      <c r="O76" s="83"/>
      <c r="P76" s="83"/>
      <c r="Q76" s="83"/>
      <c r="R76" s="83"/>
      <c r="S76" s="84"/>
      <c r="T76" s="83"/>
      <c r="U76" s="83"/>
      <c r="V76" s="83"/>
      <c r="W76" s="83"/>
      <c r="X76" s="83"/>
      <c r="Y76" s="83"/>
      <c r="Z76" s="83"/>
      <c r="AA76" s="84"/>
      <c r="AB76" s="84"/>
      <c r="AC76" s="84"/>
    </row>
    <row r="77" customFormat="false" ht="11.25" hidden="false" customHeight="false" outlineLevel="0" collapsed="false">
      <c r="A77" s="81"/>
      <c r="B77" s="81"/>
      <c r="C77" s="81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83"/>
      <c r="M77" s="83"/>
      <c r="N77" s="83"/>
      <c r="O77" s="83"/>
      <c r="P77" s="83"/>
      <c r="Q77" s="83"/>
      <c r="R77" s="83"/>
      <c r="S77" s="84"/>
      <c r="T77" s="83"/>
      <c r="U77" s="83"/>
      <c r="V77" s="83"/>
      <c r="W77" s="83"/>
      <c r="X77" s="83"/>
      <c r="Y77" s="83"/>
      <c r="Z77" s="83"/>
      <c r="AA77" s="84"/>
      <c r="AB77" s="84"/>
      <c r="AC77" s="84"/>
    </row>
    <row r="78" customFormat="false" ht="12" hidden="false" customHeight="false" outlineLevel="0" collapsed="false">
      <c r="A78" s="81"/>
      <c r="B78" s="85"/>
      <c r="C78" s="85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87"/>
      <c r="M78" s="87"/>
      <c r="N78" s="87"/>
      <c r="O78" s="87"/>
      <c r="P78" s="87"/>
      <c r="Q78" s="87"/>
      <c r="R78" s="87"/>
      <c r="S78" s="85"/>
      <c r="T78" s="87"/>
      <c r="U78" s="87"/>
      <c r="V78" s="87"/>
      <c r="W78" s="87"/>
      <c r="X78" s="87"/>
      <c r="Y78" s="87"/>
      <c r="Z78" s="87"/>
      <c r="AA78" s="85"/>
      <c r="AB78" s="85"/>
      <c r="AC78" s="85"/>
    </row>
    <row r="79" customFormat="false" ht="11.25" hidden="false" customHeight="false" outlineLevel="0" collapsed="false">
      <c r="A79" s="81"/>
      <c r="B79" s="76" t="s">
        <v>56</v>
      </c>
      <c r="C79" s="76" t="n">
        <v>22</v>
      </c>
      <c r="D79" s="88" t="n">
        <f aca="false">L79</f>
        <v>0</v>
      </c>
      <c r="E79" s="88" t="n">
        <f aca="false">N79</f>
        <v>0</v>
      </c>
      <c r="F79" s="88" t="n">
        <f aca="false">L79</f>
        <v>0</v>
      </c>
      <c r="G79" s="88" t="n">
        <f aca="false">O79</f>
        <v>0</v>
      </c>
      <c r="H79" s="88" t="n">
        <f aca="false">T79</f>
        <v>0</v>
      </c>
      <c r="I79" s="88" t="n">
        <f aca="false">V79</f>
        <v>0</v>
      </c>
      <c r="J79" s="88" t="n">
        <f aca="false">T79</f>
        <v>0</v>
      </c>
      <c r="K79" s="88" t="n">
        <f aca="false">W79</f>
        <v>0</v>
      </c>
      <c r="L79" s="78"/>
      <c r="M79" s="78"/>
      <c r="N79" s="78"/>
      <c r="O79" s="78"/>
      <c r="P79" s="78"/>
      <c r="Q79" s="78"/>
      <c r="R79" s="78"/>
      <c r="S79" s="79"/>
      <c r="T79" s="78"/>
      <c r="U79" s="78"/>
      <c r="V79" s="78"/>
      <c r="W79" s="78"/>
      <c r="X79" s="78"/>
      <c r="Y79" s="78"/>
      <c r="Z79" s="78"/>
      <c r="AA79" s="80"/>
      <c r="AB79" s="80"/>
      <c r="AC79" s="80"/>
    </row>
    <row r="80" customFormat="false" ht="11.25" hidden="false" customHeight="false" outlineLevel="0" collapsed="false">
      <c r="A80" s="81"/>
      <c r="B80" s="81"/>
      <c r="C80" s="81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83"/>
      <c r="M80" s="83"/>
      <c r="N80" s="83"/>
      <c r="O80" s="83"/>
      <c r="P80" s="83"/>
      <c r="Q80" s="83"/>
      <c r="R80" s="83"/>
      <c r="S80" s="84"/>
      <c r="T80" s="83"/>
      <c r="U80" s="83"/>
      <c r="V80" s="83"/>
      <c r="W80" s="83"/>
      <c r="X80" s="83"/>
      <c r="Y80" s="83"/>
      <c r="Z80" s="83"/>
      <c r="AA80" s="84"/>
      <c r="AB80" s="84"/>
      <c r="AC80" s="84"/>
    </row>
    <row r="81" customFormat="false" ht="11.25" hidden="false" customHeight="false" outlineLevel="0" collapsed="false">
      <c r="A81" s="81"/>
      <c r="B81" s="81"/>
      <c r="C81" s="81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83"/>
      <c r="M81" s="83"/>
      <c r="N81" s="83"/>
      <c r="O81" s="83"/>
      <c r="P81" s="83"/>
      <c r="Q81" s="83"/>
      <c r="R81" s="83"/>
      <c r="S81" s="84"/>
      <c r="T81" s="83"/>
      <c r="U81" s="83"/>
      <c r="V81" s="83"/>
      <c r="W81" s="83"/>
      <c r="X81" s="83"/>
      <c r="Y81" s="83"/>
      <c r="Z81" s="83"/>
      <c r="AA81" s="84"/>
      <c r="AB81" s="84"/>
      <c r="AC81" s="84"/>
    </row>
    <row r="82" customFormat="false" ht="12" hidden="false" customHeight="false" outlineLevel="0" collapsed="false">
      <c r="A82" s="85"/>
      <c r="B82" s="85"/>
      <c r="C82" s="85" t="n">
        <v>37</v>
      </c>
      <c r="D82" s="91" t="n">
        <f aca="false">L82</f>
        <v>0</v>
      </c>
      <c r="E82" s="91" t="n">
        <f aca="false">N82</f>
        <v>0</v>
      </c>
      <c r="F82" s="91" t="n">
        <f aca="false">L82</f>
        <v>0</v>
      </c>
      <c r="G82" s="91" t="n">
        <f aca="false">O82</f>
        <v>0</v>
      </c>
      <c r="H82" s="91" t="n">
        <f aca="false">T82</f>
        <v>0</v>
      </c>
      <c r="I82" s="91" t="n">
        <f aca="false">V82</f>
        <v>0</v>
      </c>
      <c r="J82" s="91" t="n">
        <f aca="false">T82</f>
        <v>0</v>
      </c>
      <c r="K82" s="91" t="n">
        <f aca="false">W82</f>
        <v>0</v>
      </c>
      <c r="L82" s="87"/>
      <c r="M82" s="87"/>
      <c r="N82" s="87"/>
      <c r="O82" s="87"/>
      <c r="P82" s="87"/>
      <c r="Q82" s="87"/>
      <c r="R82" s="87"/>
      <c r="S82" s="85"/>
      <c r="T82" s="87"/>
      <c r="U82" s="87"/>
      <c r="V82" s="87"/>
      <c r="W82" s="87"/>
      <c r="X82" s="87"/>
      <c r="Y82" s="87"/>
      <c r="Z82" s="87"/>
      <c r="AA82" s="85"/>
      <c r="AB82" s="85"/>
      <c r="AC82" s="85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2"/>
      <c r="B87" s="92" t="s">
        <v>9</v>
      </c>
      <c r="C87" s="92"/>
      <c r="D87" s="93"/>
      <c r="E87" s="94"/>
      <c r="F87" s="94"/>
      <c r="G87" s="95"/>
      <c r="H87" s="95"/>
      <c r="I87" s="95"/>
      <c r="J87" s="95"/>
      <c r="K87" s="95"/>
      <c r="L87" s="92"/>
      <c r="M87" s="92"/>
      <c r="N87" s="92"/>
      <c r="O87" s="92"/>
      <c r="P87" s="92"/>
      <c r="Q87" s="92"/>
      <c r="R87" s="92"/>
      <c r="S87" s="96"/>
      <c r="T87" s="92"/>
      <c r="U87" s="92"/>
      <c r="V87" s="92"/>
      <c r="W87" s="92"/>
      <c r="X87" s="92"/>
      <c r="Y87" s="92"/>
      <c r="Z87" s="92"/>
      <c r="AA87" s="97"/>
      <c r="AB87" s="97"/>
      <c r="AC87" s="97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2.6206060258013</v>
      </c>
      <c r="R89" s="65" t="n">
        <f aca="false">GEOMEAN(R3:R70)</f>
        <v>1.5647312065951</v>
      </c>
      <c r="S89" s="65"/>
      <c r="T89" s="65"/>
      <c r="U89" s="65"/>
      <c r="V89" s="65"/>
      <c r="W89" s="65"/>
      <c r="X89" s="65"/>
      <c r="Y89" s="65" t="n">
        <f aca="false">GEOMEAN(Y3:Y70)</f>
        <v>12.6991456295991</v>
      </c>
      <c r="Z89" s="65" t="n">
        <f aca="false">GEOMEAN(Z3:Z70)</f>
        <v>1.5596379267929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22312459776</v>
      </c>
      <c r="Z90" s="75" t="n">
        <f aca="false">Z89/R89</f>
        <v>0.99674494904898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22706111111111</v>
      </c>
      <c r="R91" s="64" t="n">
        <f aca="false">SUM(R3:R70)</f>
        <v>192.968104444444</v>
      </c>
      <c r="X91" s="64"/>
      <c r="Y91" s="64" t="n">
        <f aca="false">SUM(Y3:Y70)/3600</f>
        <v>0.426557777777778</v>
      </c>
      <c r="Z91" s="64" t="n">
        <f aca="false">SUM(Z3:Z70)</f>
        <v>192.47549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F85" activeCellId="0" sqref="AF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6" t="s">
        <v>5</v>
      </c>
      <c r="B3" s="76" t="s">
        <v>32</v>
      </c>
      <c r="C3" s="76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83"/>
      <c r="M3" s="83"/>
      <c r="N3" s="83"/>
      <c r="O3" s="83"/>
      <c r="P3" s="83"/>
      <c r="Q3" s="96"/>
      <c r="R3" s="96"/>
      <c r="S3" s="84"/>
      <c r="T3" s="83"/>
      <c r="U3" s="83"/>
      <c r="V3" s="83"/>
      <c r="W3" s="83"/>
      <c r="X3" s="83"/>
      <c r="Y3" s="96"/>
      <c r="Z3" s="96"/>
      <c r="AA3" s="80"/>
      <c r="AB3" s="80"/>
      <c r="AC3" s="80"/>
    </row>
    <row r="4" customFormat="false" ht="11.25" hidden="false" customHeight="false" outlineLevel="0" collapsed="false">
      <c r="A4" s="81" t="s">
        <v>33</v>
      </c>
      <c r="B4" s="81"/>
      <c r="C4" s="81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83"/>
      <c r="M4" s="83"/>
      <c r="N4" s="83"/>
      <c r="O4" s="83"/>
      <c r="P4" s="83"/>
      <c r="Q4" s="96"/>
      <c r="R4" s="96"/>
      <c r="S4" s="84"/>
      <c r="T4" s="83"/>
      <c r="U4" s="83"/>
      <c r="V4" s="83"/>
      <c r="W4" s="83"/>
      <c r="X4" s="83"/>
      <c r="Y4" s="96"/>
      <c r="Z4" s="96"/>
      <c r="AA4" s="84"/>
      <c r="AB4" s="84"/>
      <c r="AC4" s="84"/>
    </row>
    <row r="5" customFormat="false" ht="11.25" hidden="false" customHeight="false" outlineLevel="0" collapsed="false">
      <c r="A5" s="81"/>
      <c r="B5" s="81"/>
      <c r="C5" s="81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83"/>
      <c r="M5" s="83"/>
      <c r="N5" s="83"/>
      <c r="O5" s="83"/>
      <c r="P5" s="83"/>
      <c r="Q5" s="96"/>
      <c r="R5" s="96"/>
      <c r="S5" s="84"/>
      <c r="T5" s="83"/>
      <c r="U5" s="83"/>
      <c r="V5" s="83"/>
      <c r="W5" s="83"/>
      <c r="X5" s="83"/>
      <c r="Y5" s="96"/>
      <c r="Z5" s="96"/>
      <c r="AA5" s="84"/>
      <c r="AB5" s="84"/>
      <c r="AC5" s="84"/>
    </row>
    <row r="6" customFormat="false" ht="12" hidden="false" customHeight="false" outlineLevel="0" collapsed="false">
      <c r="A6" s="81"/>
      <c r="B6" s="85"/>
      <c r="C6" s="85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87"/>
      <c r="M6" s="87"/>
      <c r="N6" s="87"/>
      <c r="O6" s="87"/>
      <c r="P6" s="87"/>
      <c r="Q6" s="87"/>
      <c r="R6" s="87"/>
      <c r="S6" s="85"/>
      <c r="T6" s="87"/>
      <c r="U6" s="87"/>
      <c r="V6" s="87"/>
      <c r="W6" s="87"/>
      <c r="X6" s="87"/>
      <c r="Y6" s="87"/>
      <c r="Z6" s="87"/>
      <c r="AA6" s="85"/>
      <c r="AB6" s="85"/>
      <c r="AC6" s="85"/>
    </row>
    <row r="7" customFormat="false" ht="11.25" hidden="false" customHeight="false" outlineLevel="0" collapsed="false">
      <c r="A7" s="81"/>
      <c r="B7" s="81" t="s">
        <v>34</v>
      </c>
      <c r="C7" s="76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83"/>
      <c r="M7" s="83"/>
      <c r="N7" s="83"/>
      <c r="O7" s="83"/>
      <c r="P7" s="83"/>
      <c r="Q7" s="96"/>
      <c r="R7" s="96"/>
      <c r="S7" s="84"/>
      <c r="T7" s="78"/>
      <c r="U7" s="78"/>
      <c r="V7" s="78"/>
      <c r="W7" s="78"/>
      <c r="X7" s="83"/>
      <c r="Y7" s="96"/>
      <c r="Z7" s="96"/>
      <c r="AA7" s="80"/>
      <c r="AB7" s="80"/>
      <c r="AC7" s="80"/>
    </row>
    <row r="8" customFormat="false" ht="11.25" hidden="false" customHeight="false" outlineLevel="0" collapsed="false">
      <c r="A8" s="81"/>
      <c r="B8" s="81"/>
      <c r="C8" s="81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83"/>
      <c r="M8" s="83"/>
      <c r="N8" s="83"/>
      <c r="O8" s="83"/>
      <c r="P8" s="83"/>
      <c r="Q8" s="96"/>
      <c r="R8" s="96"/>
      <c r="S8" s="84"/>
      <c r="T8" s="83"/>
      <c r="U8" s="83"/>
      <c r="V8" s="83"/>
      <c r="W8" s="83"/>
      <c r="X8" s="83"/>
      <c r="Y8" s="96"/>
      <c r="Z8" s="96"/>
      <c r="AA8" s="84"/>
      <c r="AB8" s="84"/>
      <c r="AC8" s="84"/>
    </row>
    <row r="9" customFormat="false" ht="11.25" hidden="false" customHeight="false" outlineLevel="0" collapsed="false">
      <c r="A9" s="81"/>
      <c r="B9" s="81"/>
      <c r="C9" s="81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83"/>
      <c r="M9" s="83"/>
      <c r="N9" s="83"/>
      <c r="O9" s="83"/>
      <c r="P9" s="83"/>
      <c r="Q9" s="96"/>
      <c r="R9" s="96"/>
      <c r="S9" s="84"/>
      <c r="T9" s="83"/>
      <c r="U9" s="83"/>
      <c r="V9" s="83"/>
      <c r="W9" s="83"/>
      <c r="X9" s="83"/>
      <c r="Y9" s="96"/>
      <c r="Z9" s="96"/>
      <c r="AA9" s="84"/>
      <c r="AB9" s="84"/>
      <c r="AC9" s="84"/>
    </row>
    <row r="10" customFormat="false" ht="12" hidden="false" customHeight="false" outlineLevel="0" collapsed="false">
      <c r="A10" s="81"/>
      <c r="B10" s="85"/>
      <c r="C10" s="85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87"/>
      <c r="M10" s="87"/>
      <c r="N10" s="87"/>
      <c r="O10" s="87"/>
      <c r="P10" s="87"/>
      <c r="Q10" s="87"/>
      <c r="R10" s="87"/>
      <c r="S10" s="85"/>
      <c r="T10" s="87"/>
      <c r="U10" s="87"/>
      <c r="V10" s="87"/>
      <c r="W10" s="87"/>
      <c r="X10" s="87"/>
      <c r="Y10" s="87"/>
      <c r="Z10" s="87"/>
      <c r="AA10" s="85"/>
      <c r="AB10" s="85"/>
      <c r="AC10" s="85"/>
      <c r="AD10" s="98"/>
    </row>
    <row r="11" customFormat="false" ht="11.25" hidden="false" customHeight="false" outlineLevel="0" collapsed="false">
      <c r="A11" s="81"/>
      <c r="B11" s="76" t="s">
        <v>35</v>
      </c>
      <c r="C11" s="76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83"/>
      <c r="M11" s="83"/>
      <c r="N11" s="83"/>
      <c r="O11" s="83"/>
      <c r="P11" s="83"/>
      <c r="Q11" s="96"/>
      <c r="R11" s="83"/>
      <c r="S11" s="84"/>
      <c r="T11" s="83"/>
      <c r="U11" s="83"/>
      <c r="V11" s="83"/>
      <c r="W11" s="83"/>
      <c r="X11" s="83"/>
      <c r="Y11" s="83"/>
      <c r="Z11" s="83"/>
      <c r="AA11" s="80"/>
      <c r="AB11" s="80"/>
      <c r="AC11" s="80"/>
      <c r="AD11" s="98"/>
    </row>
    <row r="12" customFormat="false" ht="11.25" hidden="false" customHeight="false" outlineLevel="0" collapsed="false">
      <c r="A12" s="81"/>
      <c r="B12" s="81"/>
      <c r="C12" s="81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83"/>
      <c r="M12" s="83"/>
      <c r="N12" s="83"/>
      <c r="O12" s="83"/>
      <c r="P12" s="83"/>
      <c r="Q12" s="96"/>
      <c r="R12" s="83"/>
      <c r="S12" s="84"/>
      <c r="T12" s="83"/>
      <c r="U12" s="83"/>
      <c r="V12" s="83"/>
      <c r="W12" s="83"/>
      <c r="X12" s="83"/>
      <c r="Y12" s="83"/>
      <c r="Z12" s="83"/>
      <c r="AA12" s="84"/>
      <c r="AB12" s="84"/>
      <c r="AC12" s="84"/>
      <c r="AD12" s="98"/>
    </row>
    <row r="13" customFormat="false" ht="11.25" hidden="false" customHeight="false" outlineLevel="0" collapsed="false">
      <c r="A13" s="81"/>
      <c r="B13" s="81"/>
      <c r="C13" s="81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83"/>
      <c r="M13" s="83"/>
      <c r="N13" s="83"/>
      <c r="O13" s="83"/>
      <c r="P13" s="83"/>
      <c r="Q13" s="96"/>
      <c r="R13" s="83"/>
      <c r="S13" s="84"/>
      <c r="T13" s="83"/>
      <c r="U13" s="83"/>
      <c r="V13" s="83"/>
      <c r="W13" s="83"/>
      <c r="X13" s="83"/>
      <c r="Y13" s="83"/>
      <c r="Z13" s="83"/>
      <c r="AA13" s="84"/>
      <c r="AB13" s="84"/>
      <c r="AC13" s="84"/>
      <c r="AD13" s="98"/>
    </row>
    <row r="14" customFormat="false" ht="12" hidden="false" customHeight="false" outlineLevel="0" collapsed="false">
      <c r="A14" s="81"/>
      <c r="B14" s="85"/>
      <c r="C14" s="85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87"/>
      <c r="M14" s="87"/>
      <c r="N14" s="87"/>
      <c r="O14" s="87"/>
      <c r="P14" s="87"/>
      <c r="Q14" s="87"/>
      <c r="R14" s="87"/>
      <c r="S14" s="85"/>
      <c r="T14" s="87"/>
      <c r="U14" s="87"/>
      <c r="V14" s="87"/>
      <c r="W14" s="87"/>
      <c r="X14" s="87"/>
      <c r="Y14" s="87"/>
      <c r="Z14" s="87"/>
      <c r="AA14" s="85"/>
      <c r="AB14" s="85"/>
      <c r="AC14" s="85"/>
      <c r="AD14" s="98"/>
    </row>
    <row r="15" customFormat="false" ht="11.25" hidden="false" customHeight="false" outlineLevel="0" collapsed="false">
      <c r="A15" s="81"/>
      <c r="B15" s="81" t="s">
        <v>36</v>
      </c>
      <c r="C15" s="76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78"/>
      <c r="M15" s="78"/>
      <c r="N15" s="78"/>
      <c r="O15" s="78"/>
      <c r="P15" s="83"/>
      <c r="Q15" s="96"/>
      <c r="R15" s="83"/>
      <c r="S15" s="84"/>
      <c r="T15" s="78"/>
      <c r="U15" s="78"/>
      <c r="V15" s="78"/>
      <c r="W15" s="78"/>
      <c r="X15" s="83"/>
      <c r="Y15" s="83"/>
      <c r="Z15" s="83"/>
      <c r="AA15" s="80"/>
      <c r="AB15" s="80"/>
      <c r="AC15" s="80"/>
      <c r="AD15" s="98"/>
    </row>
    <row r="16" customFormat="false" ht="11.25" hidden="false" customHeight="false" outlineLevel="0" collapsed="false">
      <c r="A16" s="81"/>
      <c r="B16" s="81"/>
      <c r="C16" s="81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83"/>
      <c r="M16" s="83"/>
      <c r="N16" s="83"/>
      <c r="O16" s="83"/>
      <c r="P16" s="83"/>
      <c r="Q16" s="96"/>
      <c r="R16" s="83"/>
      <c r="S16" s="84"/>
      <c r="T16" s="83"/>
      <c r="U16" s="83"/>
      <c r="V16" s="83"/>
      <c r="W16" s="83"/>
      <c r="X16" s="83"/>
      <c r="Y16" s="83"/>
      <c r="Z16" s="83"/>
      <c r="AA16" s="84"/>
      <c r="AB16" s="84"/>
      <c r="AC16" s="84"/>
      <c r="AD16" s="98"/>
    </row>
    <row r="17" customFormat="false" ht="11.25" hidden="false" customHeight="false" outlineLevel="0" collapsed="false">
      <c r="A17" s="81"/>
      <c r="B17" s="81"/>
      <c r="C17" s="81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83"/>
      <c r="M17" s="83"/>
      <c r="N17" s="83"/>
      <c r="O17" s="83"/>
      <c r="P17" s="83"/>
      <c r="Q17" s="96"/>
      <c r="R17" s="83"/>
      <c r="S17" s="84"/>
      <c r="T17" s="83"/>
      <c r="U17" s="83"/>
      <c r="V17" s="83"/>
      <c r="W17" s="83"/>
      <c r="X17" s="83"/>
      <c r="Y17" s="83"/>
      <c r="Z17" s="83"/>
      <c r="AA17" s="84"/>
      <c r="AB17" s="84"/>
      <c r="AC17" s="84"/>
      <c r="AD17" s="98"/>
    </row>
    <row r="18" customFormat="false" ht="12" hidden="false" customHeight="false" outlineLevel="0" collapsed="false">
      <c r="A18" s="85"/>
      <c r="B18" s="85"/>
      <c r="C18" s="85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87"/>
      <c r="M18" s="87"/>
      <c r="N18" s="87"/>
      <c r="O18" s="87"/>
      <c r="P18" s="87"/>
      <c r="Q18" s="87"/>
      <c r="R18" s="87"/>
      <c r="S18" s="85"/>
      <c r="T18" s="87"/>
      <c r="U18" s="87"/>
      <c r="V18" s="87"/>
      <c r="W18" s="87"/>
      <c r="X18" s="87"/>
      <c r="Y18" s="87"/>
      <c r="Z18" s="87"/>
      <c r="AA18" s="85"/>
      <c r="AB18" s="85"/>
      <c r="AC18" s="85"/>
      <c r="AD18" s="98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9.8024</v>
      </c>
      <c r="I19" s="46" t="n">
        <f aca="false">V19</f>
        <v>43.17</v>
      </c>
      <c r="J19" s="46" t="n">
        <f aca="false">T19</f>
        <v>5739.8024</v>
      </c>
      <c r="K19" s="46" t="n">
        <f aca="false">W19</f>
        <v>44.6622</v>
      </c>
      <c r="L19" s="0" t="n">
        <v>5737.3504</v>
      </c>
      <c r="M19" s="0" t="n">
        <v>41.5651</v>
      </c>
      <c r="N19" s="0" t="n">
        <v>43.1705</v>
      </c>
      <c r="O19" s="0" t="n">
        <v>44.6587</v>
      </c>
      <c r="P19" s="0" t="n">
        <v>13772.364</v>
      </c>
      <c r="Q19" s="0" t="n">
        <v>25.522</v>
      </c>
      <c r="R19" s="47" t="n">
        <f aca="false">P19/3600</f>
        <v>3.82565666666667</v>
      </c>
      <c r="S19" s="48"/>
      <c r="T19" s="0" t="n">
        <v>5739.8024</v>
      </c>
      <c r="U19" s="0" t="n">
        <v>41.566</v>
      </c>
      <c r="V19" s="0" t="n">
        <v>43.17</v>
      </c>
      <c r="W19" s="0" t="n">
        <v>44.6622</v>
      </c>
      <c r="X19" s="0" t="n">
        <v>13807.425</v>
      </c>
      <c r="Y19" s="0" t="n">
        <v>25.882</v>
      </c>
      <c r="Z19" s="47" t="n">
        <f aca="false">X19/3600</f>
        <v>3.8353958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3.6368</v>
      </c>
      <c r="I20" s="46" t="n">
        <f aca="false">V20</f>
        <v>41.6451</v>
      </c>
      <c r="J20" s="46" t="n">
        <f aca="false">T20</f>
        <v>2653.6368</v>
      </c>
      <c r="K20" s="46" t="n">
        <f aca="false">W20</f>
        <v>42.8171</v>
      </c>
      <c r="L20" s="0" t="n">
        <v>2654.0552</v>
      </c>
      <c r="M20" s="0" t="n">
        <v>39.5063</v>
      </c>
      <c r="N20" s="0" t="n">
        <v>41.6393</v>
      </c>
      <c r="O20" s="0" t="n">
        <v>42.8268</v>
      </c>
      <c r="P20" s="0" t="n">
        <v>12664.617</v>
      </c>
      <c r="Q20" s="0" t="n">
        <v>21.95</v>
      </c>
      <c r="R20" s="47" t="n">
        <f aca="false">P20/3600</f>
        <v>3.51794916666667</v>
      </c>
      <c r="S20" s="48"/>
      <c r="T20" s="0" t="n">
        <v>2653.6368</v>
      </c>
      <c r="U20" s="0" t="n">
        <v>39.5074</v>
      </c>
      <c r="V20" s="0" t="n">
        <v>41.6451</v>
      </c>
      <c r="W20" s="0" t="n">
        <v>42.8171</v>
      </c>
      <c r="X20" s="0" t="n">
        <v>12685.229</v>
      </c>
      <c r="Y20" s="0" t="n">
        <v>22.293</v>
      </c>
      <c r="Z20" s="47" t="n">
        <f aca="false">X20/3600</f>
        <v>3.52367472222222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1864</v>
      </c>
      <c r="I21" s="46" t="n">
        <f aca="false">V21</f>
        <v>40.2924</v>
      </c>
      <c r="J21" s="46" t="n">
        <f aca="false">T21</f>
        <v>1267.1864</v>
      </c>
      <c r="K21" s="46" t="n">
        <f aca="false">W21</f>
        <v>41.4393</v>
      </c>
      <c r="L21" s="0" t="n">
        <v>1266.8376</v>
      </c>
      <c r="M21" s="0" t="n">
        <v>37.017</v>
      </c>
      <c r="N21" s="0" t="n">
        <v>40.2917</v>
      </c>
      <c r="O21" s="0" t="n">
        <v>41.4378</v>
      </c>
      <c r="P21" s="0" t="n">
        <v>11931.248</v>
      </c>
      <c r="Q21" s="0" t="n">
        <v>19.61</v>
      </c>
      <c r="R21" s="47" t="n">
        <f aca="false">P21/3600</f>
        <v>3.31423555555556</v>
      </c>
      <c r="S21" s="48"/>
      <c r="T21" s="0" t="n">
        <v>1267.1864</v>
      </c>
      <c r="U21" s="0" t="n">
        <v>37.0214</v>
      </c>
      <c r="V21" s="0" t="n">
        <v>40.2924</v>
      </c>
      <c r="W21" s="0" t="n">
        <v>41.4393</v>
      </c>
      <c r="X21" s="0" t="n">
        <v>11912.334</v>
      </c>
      <c r="Y21" s="0" t="n">
        <v>19.844</v>
      </c>
      <c r="Z21" s="47" t="n">
        <f aca="false">X21/3600</f>
        <v>3.30898166666667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3.2624</v>
      </c>
      <c r="I22" s="52" t="n">
        <f aca="false">V22</f>
        <v>39.1588</v>
      </c>
      <c r="J22" s="52" t="n">
        <f aca="false">T22</f>
        <v>613.2624</v>
      </c>
      <c r="K22" s="52" t="n">
        <f aca="false">W22</f>
        <v>40.4918</v>
      </c>
      <c r="L22" s="0" t="n">
        <v>614.1912</v>
      </c>
      <c r="M22" s="0" t="n">
        <v>34.4797</v>
      </c>
      <c r="N22" s="0" t="n">
        <v>39.1448</v>
      </c>
      <c r="O22" s="0" t="n">
        <v>40.4833</v>
      </c>
      <c r="P22" s="0" t="n">
        <v>11378.424</v>
      </c>
      <c r="Q22" s="0" t="n">
        <v>18.035</v>
      </c>
      <c r="R22" s="53" t="n">
        <f aca="false">P22/3600</f>
        <v>3.16067333333333</v>
      </c>
      <c r="S22" s="51"/>
      <c r="T22" s="0" t="n">
        <v>613.2624</v>
      </c>
      <c r="U22" s="0" t="n">
        <v>34.4826</v>
      </c>
      <c r="V22" s="0" t="n">
        <v>39.1588</v>
      </c>
      <c r="W22" s="0" t="n">
        <v>40.4918</v>
      </c>
      <c r="X22" s="0" t="n">
        <v>11360.737</v>
      </c>
      <c r="Y22" s="0" t="n">
        <v>18.377</v>
      </c>
      <c r="Z22" s="53" t="n">
        <f aca="false">X22/3600</f>
        <v>3.15576027777778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8624.4848</v>
      </c>
      <c r="E23" s="54" t="n">
        <f aca="false">N23</f>
        <v>41.9039</v>
      </c>
      <c r="F23" s="54" t="n">
        <f aca="false">L23</f>
        <v>8624.4848</v>
      </c>
      <c r="G23" s="54" t="n">
        <f aca="false">O23</f>
        <v>43.0024</v>
      </c>
      <c r="H23" s="54" t="n">
        <f aca="false">T23</f>
        <v>8620.584</v>
      </c>
      <c r="I23" s="54" t="n">
        <f aca="false">V23</f>
        <v>41.9051</v>
      </c>
      <c r="J23" s="54" t="n">
        <f aca="false">T23</f>
        <v>8620.584</v>
      </c>
      <c r="K23" s="54" t="n">
        <f aca="false">W23</f>
        <v>43.0024</v>
      </c>
      <c r="L23" s="0" t="n">
        <v>8624.4848</v>
      </c>
      <c r="M23" s="0" t="n">
        <v>39.7722</v>
      </c>
      <c r="N23" s="0" t="n">
        <v>41.9039</v>
      </c>
      <c r="O23" s="0" t="n">
        <v>43.0024</v>
      </c>
      <c r="P23" s="0" t="n">
        <v>13570.133</v>
      </c>
      <c r="Q23" s="0" t="n">
        <v>27.879</v>
      </c>
      <c r="R23" s="55" t="n">
        <f aca="false">P23/3600</f>
        <v>3.76948138888889</v>
      </c>
      <c r="S23" s="56"/>
      <c r="T23" s="0" t="n">
        <v>8620.584</v>
      </c>
      <c r="U23" s="0" t="n">
        <v>39.7723</v>
      </c>
      <c r="V23" s="0" t="n">
        <v>41.9051</v>
      </c>
      <c r="W23" s="0" t="n">
        <v>43.0024</v>
      </c>
      <c r="X23" s="0" t="n">
        <v>13544.906</v>
      </c>
      <c r="Y23" s="0" t="n">
        <v>28.003</v>
      </c>
      <c r="Z23" s="55" t="n">
        <f aca="false">X23/3600</f>
        <v>3.76247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2.908</v>
      </c>
      <c r="I24" s="46" t="n">
        <f aca="false">V24</f>
        <v>39.8673</v>
      </c>
      <c r="J24" s="46" t="n">
        <f aca="false">T24</f>
        <v>3492.908</v>
      </c>
      <c r="K24" s="46" t="n">
        <f aca="false">W24</f>
        <v>40.8245</v>
      </c>
      <c r="L24" s="0" t="n">
        <v>3494.112</v>
      </c>
      <c r="M24" s="0" t="n">
        <v>36.8572</v>
      </c>
      <c r="N24" s="0" t="n">
        <v>39.8649</v>
      </c>
      <c r="O24" s="0" t="n">
        <v>40.8248</v>
      </c>
      <c r="P24" s="0" t="n">
        <v>12243.441</v>
      </c>
      <c r="Q24" s="0" t="n">
        <v>22.199</v>
      </c>
      <c r="R24" s="47" t="n">
        <f aca="false">P24/3600</f>
        <v>3.40095583333333</v>
      </c>
      <c r="S24" s="48"/>
      <c r="T24" s="0" t="n">
        <v>3492.908</v>
      </c>
      <c r="U24" s="0" t="n">
        <v>36.858</v>
      </c>
      <c r="V24" s="0" t="n">
        <v>39.8673</v>
      </c>
      <c r="W24" s="0" t="n">
        <v>40.8245</v>
      </c>
      <c r="X24" s="0" t="n">
        <v>12176.258</v>
      </c>
      <c r="Y24" s="0" t="n">
        <v>22.277</v>
      </c>
      <c r="Z24" s="47" t="n">
        <f aca="false">X24/3600</f>
        <v>3.38229388888889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5.6664</v>
      </c>
      <c r="I25" s="46" t="n">
        <f aca="false">V25</f>
        <v>38.0287</v>
      </c>
      <c r="J25" s="46" t="n">
        <f aca="false">T25</f>
        <v>1475.6664</v>
      </c>
      <c r="K25" s="46" t="n">
        <f aca="false">W25</f>
        <v>39.2721</v>
      </c>
      <c r="L25" s="0" t="n">
        <v>1475.7576</v>
      </c>
      <c r="M25" s="0" t="n">
        <v>34.0822</v>
      </c>
      <c r="N25" s="0" t="n">
        <v>38.0406</v>
      </c>
      <c r="O25" s="0" t="n">
        <v>39.2767</v>
      </c>
      <c r="P25" s="0" t="n">
        <v>11468.453</v>
      </c>
      <c r="Q25" s="0" t="n">
        <v>18.893</v>
      </c>
      <c r="R25" s="47" t="n">
        <f aca="false">P25/3600</f>
        <v>3.18568138888889</v>
      </c>
      <c r="S25" s="48"/>
      <c r="T25" s="0" t="n">
        <v>1475.6664</v>
      </c>
      <c r="U25" s="0" t="n">
        <v>34.0856</v>
      </c>
      <c r="V25" s="0" t="n">
        <v>38.0287</v>
      </c>
      <c r="W25" s="0" t="n">
        <v>39.2721</v>
      </c>
      <c r="X25" s="0" t="n">
        <v>11468.811</v>
      </c>
      <c r="Y25" s="0" t="n">
        <v>19.079</v>
      </c>
      <c r="Z25" s="47" t="n">
        <f aca="false">X25/3600</f>
        <v>3.18578083333333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8.4848</v>
      </c>
      <c r="I26" s="52" t="n">
        <f aca="false">V26</f>
        <v>36.5323</v>
      </c>
      <c r="J26" s="52" t="n">
        <f aca="false">T26</f>
        <v>628.4848</v>
      </c>
      <c r="K26" s="52" t="n">
        <f aca="false">W26</f>
        <v>38.2948</v>
      </c>
      <c r="L26" s="0" t="n">
        <v>629.1296</v>
      </c>
      <c r="M26" s="0" t="n">
        <v>31.513</v>
      </c>
      <c r="N26" s="0" t="n">
        <v>36.5242</v>
      </c>
      <c r="O26" s="0" t="n">
        <v>38.266</v>
      </c>
      <c r="P26" s="0" t="n">
        <v>10969.059</v>
      </c>
      <c r="Q26" s="0" t="n">
        <v>16.958</v>
      </c>
      <c r="R26" s="53" t="n">
        <f aca="false">P26/3600</f>
        <v>3.04696083333333</v>
      </c>
      <c r="S26" s="51"/>
      <c r="T26" s="0" t="n">
        <v>628.4848</v>
      </c>
      <c r="U26" s="0" t="n">
        <v>31.5138</v>
      </c>
      <c r="V26" s="0" t="n">
        <v>36.5323</v>
      </c>
      <c r="W26" s="0" t="n">
        <v>38.2948</v>
      </c>
      <c r="X26" s="0" t="n">
        <v>10978.631</v>
      </c>
      <c r="Y26" s="0" t="n">
        <v>17.207</v>
      </c>
      <c r="Z26" s="53" t="n">
        <f aca="false">X26/3600</f>
        <v>3.04961972222222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20350.8128</v>
      </c>
      <c r="E27" s="54" t="n">
        <f aca="false">N27</f>
        <v>40.0095</v>
      </c>
      <c r="F27" s="54" t="n">
        <f aca="false">L27</f>
        <v>20350.8128</v>
      </c>
      <c r="G27" s="54" t="n">
        <f aca="false">O27</f>
        <v>43.1591</v>
      </c>
      <c r="H27" s="54" t="n">
        <f aca="false">T27</f>
        <v>20346.288</v>
      </c>
      <c r="I27" s="54" t="n">
        <f aca="false">V27</f>
        <v>40.0083</v>
      </c>
      <c r="J27" s="54" t="n">
        <f aca="false">T27</f>
        <v>20346.288</v>
      </c>
      <c r="K27" s="54" t="n">
        <f aca="false">W27</f>
        <v>43.1576</v>
      </c>
      <c r="L27" s="0" t="n">
        <v>20350.8128</v>
      </c>
      <c r="M27" s="0" t="n">
        <v>38.5763</v>
      </c>
      <c r="N27" s="0" t="n">
        <v>40.0095</v>
      </c>
      <c r="O27" s="0" t="n">
        <v>43.1591</v>
      </c>
      <c r="P27" s="0" t="n">
        <v>27806.271</v>
      </c>
      <c r="Q27" s="0" t="n">
        <v>51.763</v>
      </c>
      <c r="R27" s="55" t="n">
        <f aca="false">P27/3600</f>
        <v>7.72396416666667</v>
      </c>
      <c r="S27" s="56"/>
      <c r="T27" s="0" t="n">
        <v>20346.288</v>
      </c>
      <c r="U27" s="0" t="n">
        <v>38.5765</v>
      </c>
      <c r="V27" s="0" t="n">
        <v>40.0083</v>
      </c>
      <c r="W27" s="0" t="n">
        <v>43.1576</v>
      </c>
      <c r="X27" s="0" t="n">
        <v>27709.156</v>
      </c>
      <c r="Y27" s="0" t="n">
        <v>52.324</v>
      </c>
      <c r="Z27" s="55" t="n">
        <f aca="false">X27/3600</f>
        <v>7.69698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2.2152</v>
      </c>
      <c r="I28" s="46" t="n">
        <f aca="false">V28</f>
        <v>38.8328</v>
      </c>
      <c r="J28" s="46" t="n">
        <f aca="false">T28</f>
        <v>6552.2152</v>
      </c>
      <c r="K28" s="46" t="n">
        <f aca="false">W28</f>
        <v>41.2816</v>
      </c>
      <c r="L28" s="0" t="n">
        <v>6556.168</v>
      </c>
      <c r="M28" s="0" t="n">
        <v>36.5802</v>
      </c>
      <c r="N28" s="0" t="n">
        <v>38.8288</v>
      </c>
      <c r="O28" s="0" t="n">
        <v>41.2917</v>
      </c>
      <c r="P28" s="0" t="n">
        <v>24250.285</v>
      </c>
      <c r="Q28" s="0" t="n">
        <v>40.952</v>
      </c>
      <c r="R28" s="47" t="n">
        <f aca="false">P28/3600</f>
        <v>6.73619027777778</v>
      </c>
      <c r="S28" s="48"/>
      <c r="T28" s="0" t="n">
        <v>6552.2152</v>
      </c>
      <c r="U28" s="0" t="n">
        <v>36.5818</v>
      </c>
      <c r="V28" s="0" t="n">
        <v>38.8328</v>
      </c>
      <c r="W28" s="0" t="n">
        <v>41.2816</v>
      </c>
      <c r="X28" s="0" t="n">
        <v>24084.489</v>
      </c>
      <c r="Y28" s="0" t="n">
        <v>40.624</v>
      </c>
      <c r="Z28" s="47" t="n">
        <f aca="false">X28/3600</f>
        <v>6.69013583333333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5.1448</v>
      </c>
      <c r="I29" s="46" t="n">
        <f aca="false">V29</f>
        <v>37.8322</v>
      </c>
      <c r="J29" s="46" t="n">
        <f aca="false">T29</f>
        <v>2945.1448</v>
      </c>
      <c r="K29" s="46" t="n">
        <f aca="false">W29</f>
        <v>39.5164</v>
      </c>
      <c r="L29" s="0" t="n">
        <v>2947.1664</v>
      </c>
      <c r="M29" s="0" t="n">
        <v>34.423</v>
      </c>
      <c r="N29" s="0" t="n">
        <v>37.8352</v>
      </c>
      <c r="O29" s="0" t="n">
        <v>39.5293</v>
      </c>
      <c r="P29" s="0" t="n">
        <v>22684.311</v>
      </c>
      <c r="Q29" s="0" t="n">
        <v>35.414</v>
      </c>
      <c r="R29" s="47" t="n">
        <f aca="false">P29/3600</f>
        <v>6.3011975</v>
      </c>
      <c r="S29" s="48"/>
      <c r="T29" s="0" t="n">
        <v>2945.1448</v>
      </c>
      <c r="U29" s="0" t="n">
        <v>34.4195</v>
      </c>
      <c r="V29" s="0" t="n">
        <v>37.8322</v>
      </c>
      <c r="W29" s="0" t="n">
        <v>39.5164</v>
      </c>
      <c r="X29" s="0" t="n">
        <v>22564.378</v>
      </c>
      <c r="Y29" s="0" t="n">
        <v>36.022</v>
      </c>
      <c r="Z29" s="47" t="n">
        <f aca="false">X29/3600</f>
        <v>6.26788277777778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3.3304</v>
      </c>
      <c r="I30" s="52" t="n">
        <f aca="false">V30</f>
        <v>36.7545</v>
      </c>
      <c r="J30" s="52" t="n">
        <f aca="false">T30</f>
        <v>1423.3304</v>
      </c>
      <c r="K30" s="52" t="n">
        <f aca="false">W30</f>
        <v>37.7989</v>
      </c>
      <c r="L30" s="0" t="n">
        <v>1422.8768</v>
      </c>
      <c r="M30" s="0" t="n">
        <v>32.1361</v>
      </c>
      <c r="N30" s="0" t="n">
        <v>36.749</v>
      </c>
      <c r="O30" s="0" t="n">
        <v>37.7848</v>
      </c>
      <c r="P30" s="0" t="n">
        <v>21739.836</v>
      </c>
      <c r="Q30" s="0" t="n">
        <v>32.185</v>
      </c>
      <c r="R30" s="53" t="n">
        <f aca="false">P30/3600</f>
        <v>6.03884333333333</v>
      </c>
      <c r="S30" s="51"/>
      <c r="T30" s="0" t="n">
        <v>1423.3304</v>
      </c>
      <c r="U30" s="0" t="n">
        <v>32.1365</v>
      </c>
      <c r="V30" s="0" t="n">
        <v>36.7545</v>
      </c>
      <c r="W30" s="0" t="n">
        <v>37.7989</v>
      </c>
      <c r="X30" s="0" t="n">
        <v>21606.645</v>
      </c>
      <c r="Y30" s="0" t="n">
        <v>32.839</v>
      </c>
      <c r="Z30" s="53" t="n">
        <f aca="false">X30/3600</f>
        <v>6.00184583333333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12.3152</v>
      </c>
      <c r="I31" s="57" t="n">
        <f aca="false">V31</f>
        <v>43.5233</v>
      </c>
      <c r="J31" s="57" t="n">
        <f aca="false">T31</f>
        <v>21012.3152</v>
      </c>
      <c r="K31" s="57" t="n">
        <f aca="false">W31</f>
        <v>44.7053</v>
      </c>
      <c r="L31" s="0" t="n">
        <v>21029.372</v>
      </c>
      <c r="M31" s="0" t="n">
        <v>39.2933</v>
      </c>
      <c r="N31" s="0" t="n">
        <v>43.5241</v>
      </c>
      <c r="O31" s="0" t="n">
        <v>44.7028</v>
      </c>
      <c r="P31" s="0" t="n">
        <v>31015.023</v>
      </c>
      <c r="Q31" s="0" t="n">
        <v>59.688</v>
      </c>
      <c r="R31" s="55" t="n">
        <f aca="false">P31/3600</f>
        <v>8.61528416666667</v>
      </c>
      <c r="S31" s="56"/>
      <c r="T31" s="0" t="n">
        <v>21012.3152</v>
      </c>
      <c r="U31" s="0" t="n">
        <v>39.2933</v>
      </c>
      <c r="V31" s="0" t="n">
        <v>43.5233</v>
      </c>
      <c r="W31" s="0" t="n">
        <v>44.7053</v>
      </c>
      <c r="X31" s="0" t="n">
        <v>30933.976</v>
      </c>
      <c r="Y31" s="0" t="n">
        <v>60.047</v>
      </c>
      <c r="Z31" s="55" t="n">
        <f aca="false">X31/3600</f>
        <v>8.59277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1.5816</v>
      </c>
      <c r="I32" s="58" t="n">
        <f aca="false">V32</f>
        <v>42.1176</v>
      </c>
      <c r="J32" s="58" t="n">
        <f aca="false">T32</f>
        <v>7561.5816</v>
      </c>
      <c r="K32" s="58" t="n">
        <f aca="false">W32</f>
        <v>42.5943</v>
      </c>
      <c r="L32" s="0" t="n">
        <v>7565.0152</v>
      </c>
      <c r="M32" s="0" t="n">
        <v>37.3811</v>
      </c>
      <c r="N32" s="0" t="n">
        <v>42.1137</v>
      </c>
      <c r="O32" s="0" t="n">
        <v>42.5958</v>
      </c>
      <c r="P32" s="0" t="n">
        <v>27450.742</v>
      </c>
      <c r="Q32" s="0" t="n">
        <v>48.284</v>
      </c>
      <c r="R32" s="47" t="n">
        <f aca="false">P32/3600</f>
        <v>7.62520611111111</v>
      </c>
      <c r="S32" s="48"/>
      <c r="T32" s="0" t="n">
        <v>7561.5816</v>
      </c>
      <c r="U32" s="0" t="n">
        <v>37.381</v>
      </c>
      <c r="V32" s="0" t="n">
        <v>42.1176</v>
      </c>
      <c r="W32" s="0" t="n">
        <v>42.5943</v>
      </c>
      <c r="X32" s="0" t="n">
        <v>27349.404</v>
      </c>
      <c r="Y32" s="0" t="n">
        <v>48.533</v>
      </c>
      <c r="Z32" s="47" t="n">
        <f aca="false">X32/3600</f>
        <v>7.59705666666667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4.7632</v>
      </c>
      <c r="I33" s="58" t="n">
        <f aca="false">V33</f>
        <v>40.6071</v>
      </c>
      <c r="J33" s="58" t="n">
        <f aca="false">T33</f>
        <v>3484.7632</v>
      </c>
      <c r="K33" s="58" t="n">
        <f aca="false">W33</f>
        <v>40.4247</v>
      </c>
      <c r="L33" s="0" t="n">
        <v>3482.4528</v>
      </c>
      <c r="M33" s="0" t="n">
        <v>35.3853</v>
      </c>
      <c r="N33" s="0" t="n">
        <v>40.6075</v>
      </c>
      <c r="O33" s="0" t="n">
        <v>40.4224</v>
      </c>
      <c r="P33" s="0" t="n">
        <v>25582.454</v>
      </c>
      <c r="Q33" s="0" t="n">
        <v>42.184</v>
      </c>
      <c r="R33" s="47" t="n">
        <f aca="false">P33/3600</f>
        <v>7.10623722222222</v>
      </c>
      <c r="S33" s="48"/>
      <c r="T33" s="0" t="n">
        <v>3484.7632</v>
      </c>
      <c r="U33" s="0" t="n">
        <v>35.3889</v>
      </c>
      <c r="V33" s="0" t="n">
        <v>40.6071</v>
      </c>
      <c r="W33" s="0" t="n">
        <v>40.4247</v>
      </c>
      <c r="X33" s="0" t="n">
        <v>25535.566</v>
      </c>
      <c r="Y33" s="0" t="n">
        <v>42.621</v>
      </c>
      <c r="Z33" s="47" t="n">
        <f aca="false">X33/3600</f>
        <v>7.09321277777778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4.8256</v>
      </c>
      <c r="I34" s="59" t="n">
        <f aca="false">V34</f>
        <v>39.1109</v>
      </c>
      <c r="J34" s="59" t="n">
        <f aca="false">T34</f>
        <v>1724.8256</v>
      </c>
      <c r="K34" s="59" t="n">
        <f aca="false">W34</f>
        <v>38.3193</v>
      </c>
      <c r="L34" s="0" t="n">
        <v>1726.1152</v>
      </c>
      <c r="M34" s="0" t="n">
        <v>33.2417</v>
      </c>
      <c r="N34" s="0" t="n">
        <v>39.1326</v>
      </c>
      <c r="O34" s="0" t="n">
        <v>38.3144</v>
      </c>
      <c r="P34" s="0" t="n">
        <v>24345.216</v>
      </c>
      <c r="Q34" s="0" t="n">
        <v>38.55</v>
      </c>
      <c r="R34" s="53" t="n">
        <f aca="false">P34/3600</f>
        <v>6.76256</v>
      </c>
      <c r="S34" s="51"/>
      <c r="T34" s="0" t="n">
        <v>1724.8256</v>
      </c>
      <c r="U34" s="0" t="n">
        <v>33.2438</v>
      </c>
      <c r="V34" s="0" t="n">
        <v>39.1109</v>
      </c>
      <c r="W34" s="0" t="n">
        <v>38.3193</v>
      </c>
      <c r="X34" s="0" t="n">
        <v>24358.063</v>
      </c>
      <c r="Y34" s="0" t="n">
        <v>38.955</v>
      </c>
      <c r="Z34" s="53" t="n">
        <f aca="false">X34/3600</f>
        <v>6.76612861111111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35.6632</v>
      </c>
      <c r="I35" s="57" t="n">
        <f aca="false">V35</f>
        <v>41.8522</v>
      </c>
      <c r="J35" s="57" t="n">
        <f aca="false">T35</f>
        <v>47635.6632</v>
      </c>
      <c r="K35" s="57" t="n">
        <f aca="false">W35</f>
        <v>43.9424</v>
      </c>
      <c r="L35" s="0" t="n">
        <v>47639.0016</v>
      </c>
      <c r="M35" s="0" t="n">
        <v>37.8175</v>
      </c>
      <c r="N35" s="0" t="n">
        <v>41.8515</v>
      </c>
      <c r="O35" s="0" t="n">
        <v>43.9379</v>
      </c>
      <c r="P35" s="0" t="n">
        <v>37166.601</v>
      </c>
      <c r="Q35" s="0" t="n">
        <v>80.64</v>
      </c>
      <c r="R35" s="55" t="n">
        <f aca="false">P35/3600</f>
        <v>10.3240558333333</v>
      </c>
      <c r="S35" s="56"/>
      <c r="T35" s="0" t="n">
        <v>47635.6632</v>
      </c>
      <c r="U35" s="0" t="n">
        <v>37.8168</v>
      </c>
      <c r="V35" s="0" t="n">
        <v>41.8522</v>
      </c>
      <c r="W35" s="0" t="n">
        <v>43.9424</v>
      </c>
      <c r="X35" s="0" t="n">
        <v>37216.987</v>
      </c>
      <c r="Y35" s="0" t="n">
        <v>81.732</v>
      </c>
      <c r="Z35" s="55" t="n">
        <f aca="false">X35/3600</f>
        <v>10.3380519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75.7488</v>
      </c>
      <c r="I36" s="58" t="n">
        <f aca="false">V36</f>
        <v>40.3834</v>
      </c>
      <c r="J36" s="58" t="n">
        <f aca="false">T36</f>
        <v>8075.7488</v>
      </c>
      <c r="K36" s="58" t="n">
        <f aca="false">W36</f>
        <v>42.7463</v>
      </c>
      <c r="L36" s="0" t="n">
        <v>8078.5768</v>
      </c>
      <c r="M36" s="0" t="n">
        <v>35.2462</v>
      </c>
      <c r="N36" s="0" t="n">
        <v>40.3849</v>
      </c>
      <c r="O36" s="0" t="n">
        <v>42.7321</v>
      </c>
      <c r="P36" s="0" t="n">
        <v>29658.209</v>
      </c>
      <c r="Q36" s="0" t="n">
        <v>50.452</v>
      </c>
      <c r="R36" s="47" t="n">
        <f aca="false">P36/3600</f>
        <v>8.23839138888889</v>
      </c>
      <c r="S36" s="48"/>
      <c r="T36" s="0" t="n">
        <v>8075.7488</v>
      </c>
      <c r="U36" s="0" t="n">
        <v>35.2464</v>
      </c>
      <c r="V36" s="0" t="n">
        <v>40.3834</v>
      </c>
      <c r="W36" s="0" t="n">
        <v>42.7463</v>
      </c>
      <c r="X36" s="0" t="n">
        <v>29718.89</v>
      </c>
      <c r="Y36" s="0" t="n">
        <v>51.093</v>
      </c>
      <c r="Z36" s="47" t="n">
        <f aca="false">X36/3600</f>
        <v>8.25524722222222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4.1744</v>
      </c>
      <c r="I37" s="58" t="n">
        <f aca="false">V37</f>
        <v>38.9624</v>
      </c>
      <c r="J37" s="58" t="n">
        <f aca="false">T37</f>
        <v>2304.1744</v>
      </c>
      <c r="K37" s="58" t="n">
        <f aca="false">W37</f>
        <v>41.5975</v>
      </c>
      <c r="L37" s="0" t="n">
        <v>2304.0968</v>
      </c>
      <c r="M37" s="0" t="n">
        <v>33.3993</v>
      </c>
      <c r="N37" s="0" t="n">
        <v>38.9774</v>
      </c>
      <c r="O37" s="0" t="n">
        <v>41.5891</v>
      </c>
      <c r="P37" s="0" t="n">
        <v>27618.86</v>
      </c>
      <c r="Q37" s="0" t="n">
        <v>42.215</v>
      </c>
      <c r="R37" s="47" t="n">
        <f aca="false">P37/3600</f>
        <v>7.67190555555556</v>
      </c>
      <c r="S37" s="48"/>
      <c r="T37" s="0" t="n">
        <v>2304.1744</v>
      </c>
      <c r="U37" s="0" t="n">
        <v>33.3994</v>
      </c>
      <c r="V37" s="0" t="n">
        <v>38.9624</v>
      </c>
      <c r="W37" s="0" t="n">
        <v>41.5975</v>
      </c>
      <c r="X37" s="0" t="n">
        <v>27457.345</v>
      </c>
      <c r="Y37" s="0" t="n">
        <v>42.356</v>
      </c>
      <c r="Z37" s="47" t="n">
        <f aca="false">X37/3600</f>
        <v>7.62704027777778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6.476</v>
      </c>
      <c r="I38" s="59" t="n">
        <f aca="false">V38</f>
        <v>37.7153</v>
      </c>
      <c r="J38" s="59" t="n">
        <f aca="false">T38</f>
        <v>896.476</v>
      </c>
      <c r="K38" s="59" t="n">
        <f aca="false">W38</f>
        <v>40.5342</v>
      </c>
      <c r="L38" s="0" t="n">
        <v>897.2176</v>
      </c>
      <c r="M38" s="0" t="n">
        <v>31.2047</v>
      </c>
      <c r="N38" s="0" t="n">
        <v>37.7115</v>
      </c>
      <c r="O38" s="0" t="n">
        <v>40.5299</v>
      </c>
      <c r="P38" s="0" t="n">
        <v>26620.764</v>
      </c>
      <c r="Q38" s="0" t="n">
        <v>38.627</v>
      </c>
      <c r="R38" s="53" t="n">
        <f aca="false">P38/3600</f>
        <v>7.39465666666667</v>
      </c>
      <c r="S38" s="51"/>
      <c r="T38" s="0" t="n">
        <v>896.476</v>
      </c>
      <c r="U38" s="0" t="n">
        <v>31.1987</v>
      </c>
      <c r="V38" s="0" t="n">
        <v>37.7153</v>
      </c>
      <c r="W38" s="0" t="n">
        <v>40.5342</v>
      </c>
      <c r="X38" s="0" t="n">
        <v>26499.025</v>
      </c>
      <c r="Y38" s="0" t="n">
        <v>39.048</v>
      </c>
      <c r="Z38" s="53" t="n">
        <f aca="false">X38/3600</f>
        <v>7.36084027777778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79.8016</v>
      </c>
      <c r="I39" s="57" t="n">
        <f aca="false">V39</f>
        <v>42.3414</v>
      </c>
      <c r="J39" s="57" t="n">
        <f aca="false">T39</f>
        <v>4179.8016</v>
      </c>
      <c r="K39" s="57" t="n">
        <f aca="false">W39</f>
        <v>42.8159</v>
      </c>
      <c r="L39" s="0" t="n">
        <v>4182.5576</v>
      </c>
      <c r="M39" s="0" t="n">
        <v>39.9137</v>
      </c>
      <c r="N39" s="0" t="n">
        <v>42.329</v>
      </c>
      <c r="O39" s="0" t="n">
        <v>42.8219</v>
      </c>
      <c r="P39" s="0" t="n">
        <v>5695.727</v>
      </c>
      <c r="Q39" s="0" t="n">
        <v>11.076</v>
      </c>
      <c r="R39" s="55" t="n">
        <f aca="false">P39/3600</f>
        <v>1.58214638888889</v>
      </c>
      <c r="S39" s="56"/>
      <c r="T39" s="0" t="n">
        <v>4179.8016</v>
      </c>
      <c r="U39" s="0" t="n">
        <v>39.9152</v>
      </c>
      <c r="V39" s="0" t="n">
        <v>42.3414</v>
      </c>
      <c r="W39" s="0" t="n">
        <v>42.8159</v>
      </c>
      <c r="X39" s="0" t="n">
        <v>5667.048</v>
      </c>
      <c r="Y39" s="0" t="n">
        <v>11.326</v>
      </c>
      <c r="Z39" s="55" t="n">
        <f aca="false">X39/3600</f>
        <v>1.5741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5.4616</v>
      </c>
      <c r="I40" s="58" t="n">
        <f aca="false">V40</f>
        <v>39.8504</v>
      </c>
      <c r="J40" s="58" t="n">
        <f aca="false">T40</f>
        <v>1965.4616</v>
      </c>
      <c r="K40" s="58" t="n">
        <f aca="false">W40</f>
        <v>39.9796</v>
      </c>
      <c r="L40" s="0" t="n">
        <v>1966.9152</v>
      </c>
      <c r="M40" s="0" t="n">
        <v>36.6684</v>
      </c>
      <c r="N40" s="0" t="n">
        <v>39.8347</v>
      </c>
      <c r="O40" s="0" t="n">
        <v>39.9706</v>
      </c>
      <c r="P40" s="0" t="n">
        <v>5098.435</v>
      </c>
      <c r="Q40" s="0" t="n">
        <v>9.313</v>
      </c>
      <c r="R40" s="47" t="n">
        <f aca="false">P40/3600</f>
        <v>1.41623194444444</v>
      </c>
      <c r="S40" s="48"/>
      <c r="T40" s="0" t="n">
        <v>1965.4616</v>
      </c>
      <c r="U40" s="0" t="n">
        <v>36.6732</v>
      </c>
      <c r="V40" s="0" t="n">
        <v>39.8504</v>
      </c>
      <c r="W40" s="0" t="n">
        <v>39.9796</v>
      </c>
      <c r="X40" s="0" t="n">
        <v>5089.979</v>
      </c>
      <c r="Y40" s="0" t="n">
        <v>9.422</v>
      </c>
      <c r="Z40" s="47" t="n">
        <f aca="false">X40/3600</f>
        <v>1.41388305555556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1.7528</v>
      </c>
      <c r="I41" s="58" t="n">
        <f aca="false">V41</f>
        <v>37.6232</v>
      </c>
      <c r="J41" s="58" t="n">
        <f aca="false">T41</f>
        <v>931.7528</v>
      </c>
      <c r="K41" s="58" t="n">
        <f aca="false">W41</f>
        <v>37.462</v>
      </c>
      <c r="L41" s="0" t="n">
        <v>931.9192</v>
      </c>
      <c r="M41" s="0" t="n">
        <v>33.8388</v>
      </c>
      <c r="N41" s="0" t="n">
        <v>37.6103</v>
      </c>
      <c r="O41" s="0" t="n">
        <v>37.4162</v>
      </c>
      <c r="P41" s="0" t="n">
        <v>4716.607</v>
      </c>
      <c r="Q41" s="0" t="n">
        <v>8.409</v>
      </c>
      <c r="R41" s="47" t="n">
        <f aca="false">P41/3600</f>
        <v>1.31016861111111</v>
      </c>
      <c r="S41" s="48"/>
      <c r="T41" s="0" t="n">
        <v>931.7528</v>
      </c>
      <c r="U41" s="0" t="n">
        <v>33.8346</v>
      </c>
      <c r="V41" s="0" t="n">
        <v>37.6232</v>
      </c>
      <c r="W41" s="0" t="n">
        <v>37.462</v>
      </c>
      <c r="X41" s="0" t="n">
        <v>4695.451</v>
      </c>
      <c r="Y41" s="0" t="n">
        <v>7.987</v>
      </c>
      <c r="Z41" s="47" t="n">
        <f aca="false">X41/3600</f>
        <v>1.30429194444444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7.36</v>
      </c>
      <c r="I42" s="59" t="n">
        <f aca="false">V42</f>
        <v>35.6061</v>
      </c>
      <c r="J42" s="59" t="n">
        <f aca="false">T42</f>
        <v>457.36</v>
      </c>
      <c r="K42" s="59" t="n">
        <f aca="false">W42</f>
        <v>35.125</v>
      </c>
      <c r="L42" s="0" t="n">
        <v>457.2264</v>
      </c>
      <c r="M42" s="0" t="n">
        <v>31.3468</v>
      </c>
      <c r="N42" s="0" t="n">
        <v>35.5954</v>
      </c>
      <c r="O42" s="0" t="n">
        <v>35.0751</v>
      </c>
      <c r="P42" s="0" t="n">
        <v>4436.371</v>
      </c>
      <c r="Q42" s="0" t="n">
        <v>6.973</v>
      </c>
      <c r="R42" s="53" t="n">
        <f aca="false">P42/3600</f>
        <v>1.23232527777778</v>
      </c>
      <c r="S42" s="51"/>
      <c r="T42" s="0" t="n">
        <v>457.36</v>
      </c>
      <c r="U42" s="0" t="n">
        <v>31.3566</v>
      </c>
      <c r="V42" s="0" t="n">
        <v>35.6061</v>
      </c>
      <c r="W42" s="0" t="n">
        <v>35.125</v>
      </c>
      <c r="X42" s="0" t="n">
        <v>4451.098</v>
      </c>
      <c r="Y42" s="0" t="n">
        <v>7.113</v>
      </c>
      <c r="Z42" s="53" t="n">
        <f aca="false">X42/3600</f>
        <v>1.23641611111111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4.2232</v>
      </c>
      <c r="I43" s="57" t="n">
        <f aca="false">V43</f>
        <v>42.9448</v>
      </c>
      <c r="J43" s="57" t="n">
        <f aca="false">T43</f>
        <v>4504.2232</v>
      </c>
      <c r="K43" s="57" t="n">
        <f aca="false">W43</f>
        <v>44.2462</v>
      </c>
      <c r="L43" s="0" t="n">
        <v>4505.4336</v>
      </c>
      <c r="M43" s="0" t="n">
        <v>39.9848</v>
      </c>
      <c r="N43" s="0" t="n">
        <v>42.9435</v>
      </c>
      <c r="O43" s="0" t="n">
        <v>44.2576</v>
      </c>
      <c r="P43" s="0" t="n">
        <v>6425.829</v>
      </c>
      <c r="Q43" s="0" t="n">
        <v>12.839</v>
      </c>
      <c r="R43" s="55" t="n">
        <f aca="false">P43/3600</f>
        <v>1.7849525</v>
      </c>
      <c r="S43" s="56"/>
      <c r="T43" s="0" t="n">
        <v>4504.2232</v>
      </c>
      <c r="U43" s="0" t="n">
        <v>39.9837</v>
      </c>
      <c r="V43" s="0" t="n">
        <v>42.9448</v>
      </c>
      <c r="W43" s="0" t="n">
        <v>44.2462</v>
      </c>
      <c r="X43" s="0" t="n">
        <v>6405.064</v>
      </c>
      <c r="Y43" s="0" t="n">
        <v>12.901</v>
      </c>
      <c r="Z43" s="55" t="n">
        <f aca="false">X43/3600</f>
        <v>1.77918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5.9472</v>
      </c>
      <c r="I44" s="58" t="n">
        <f aca="false">V44</f>
        <v>40.8981</v>
      </c>
      <c r="J44" s="58" t="n">
        <f aca="false">T44</f>
        <v>2025.9472</v>
      </c>
      <c r="K44" s="58" t="n">
        <f aca="false">W44</f>
        <v>41.9392</v>
      </c>
      <c r="L44" s="0" t="n">
        <v>2027.264</v>
      </c>
      <c r="M44" s="0" t="n">
        <v>37.0997</v>
      </c>
      <c r="N44" s="0" t="n">
        <v>40.8937</v>
      </c>
      <c r="O44" s="0" t="n">
        <v>41.9259</v>
      </c>
      <c r="P44" s="0" t="n">
        <v>5838.755</v>
      </c>
      <c r="Q44" s="0" t="n">
        <v>10.577</v>
      </c>
      <c r="R44" s="47" t="n">
        <f aca="false">P44/3600</f>
        <v>1.62187638888889</v>
      </c>
      <c r="S44" s="48"/>
      <c r="T44" s="0" t="n">
        <v>2025.9472</v>
      </c>
      <c r="U44" s="0" t="n">
        <v>37.0974</v>
      </c>
      <c r="V44" s="0" t="n">
        <v>40.8981</v>
      </c>
      <c r="W44" s="0" t="n">
        <v>41.9392</v>
      </c>
      <c r="X44" s="0" t="n">
        <v>5827.04</v>
      </c>
      <c r="Y44" s="0" t="n">
        <v>10.686</v>
      </c>
      <c r="Z44" s="47" t="n">
        <f aca="false">X44/3600</f>
        <v>1.61862222222222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6.952</v>
      </c>
      <c r="I45" s="58" t="n">
        <f aca="false">V45</f>
        <v>38.9513</v>
      </c>
      <c r="J45" s="58" t="n">
        <f aca="false">T45</f>
        <v>976.952</v>
      </c>
      <c r="K45" s="58" t="n">
        <f aca="false">W45</f>
        <v>39.7636</v>
      </c>
      <c r="L45" s="0" t="n">
        <v>977.532</v>
      </c>
      <c r="M45" s="0" t="n">
        <v>34.1473</v>
      </c>
      <c r="N45" s="0" t="n">
        <v>38.9347</v>
      </c>
      <c r="O45" s="0" t="n">
        <v>39.7736</v>
      </c>
      <c r="P45" s="0" t="n">
        <v>5451.509</v>
      </c>
      <c r="Q45" s="0" t="n">
        <v>9.142</v>
      </c>
      <c r="R45" s="47" t="n">
        <f aca="false">P45/3600</f>
        <v>1.51430805555556</v>
      </c>
      <c r="S45" s="48"/>
      <c r="T45" s="0" t="n">
        <v>976.952</v>
      </c>
      <c r="U45" s="0" t="n">
        <v>34.1523</v>
      </c>
      <c r="V45" s="0" t="n">
        <v>38.9513</v>
      </c>
      <c r="W45" s="0" t="n">
        <v>39.7636</v>
      </c>
      <c r="X45" s="0" t="n">
        <v>5447.936</v>
      </c>
      <c r="Y45" s="0" t="n">
        <v>9.298</v>
      </c>
      <c r="Z45" s="47" t="n">
        <f aca="false">X45/3600</f>
        <v>1.51331555555556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8.2952</v>
      </c>
      <c r="I46" s="59" t="n">
        <f aca="false">V46</f>
        <v>37.0843</v>
      </c>
      <c r="J46" s="59" t="n">
        <f aca="false">T46</f>
        <v>488.2952</v>
      </c>
      <c r="K46" s="59" t="n">
        <f aca="false">W46</f>
        <v>37.7108</v>
      </c>
      <c r="L46" s="0" t="n">
        <v>488.5176</v>
      </c>
      <c r="M46" s="0" t="n">
        <v>31.272</v>
      </c>
      <c r="N46" s="0" t="n">
        <v>37.0638</v>
      </c>
      <c r="O46" s="0" t="n">
        <v>37.6968</v>
      </c>
      <c r="P46" s="0" t="n">
        <v>5213.395</v>
      </c>
      <c r="Q46" s="0" t="n">
        <v>8.3</v>
      </c>
      <c r="R46" s="53" t="n">
        <f aca="false">P46/3600</f>
        <v>1.44816527777778</v>
      </c>
      <c r="S46" s="51"/>
      <c r="T46" s="0" t="n">
        <v>488.2952</v>
      </c>
      <c r="U46" s="0" t="n">
        <v>31.2679</v>
      </c>
      <c r="V46" s="0" t="n">
        <v>37.0843</v>
      </c>
      <c r="W46" s="0" t="n">
        <v>37.7108</v>
      </c>
      <c r="X46" s="0" t="n">
        <v>5200.322</v>
      </c>
      <c r="Y46" s="0" t="n">
        <v>8.346</v>
      </c>
      <c r="Z46" s="53" t="n">
        <f aca="false">X46/3600</f>
        <v>1.44453388888889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3.0144</v>
      </c>
      <c r="I47" s="57" t="n">
        <f aca="false">V47</f>
        <v>40.7603</v>
      </c>
      <c r="J47" s="57" t="n">
        <f aca="false">T47</f>
        <v>8863.0144</v>
      </c>
      <c r="K47" s="57" t="n">
        <f aca="false">W47</f>
        <v>41.6382</v>
      </c>
      <c r="L47" s="0" t="n">
        <v>8863.6216</v>
      </c>
      <c r="M47" s="0" t="n">
        <v>38.0684</v>
      </c>
      <c r="N47" s="0" t="n">
        <v>40.7596</v>
      </c>
      <c r="O47" s="0" t="n">
        <v>41.634</v>
      </c>
      <c r="P47" s="0" t="n">
        <v>6335.859</v>
      </c>
      <c r="Q47" s="0" t="n">
        <v>14.446</v>
      </c>
      <c r="R47" s="55" t="n">
        <f aca="false">P47/3600</f>
        <v>1.75996083333333</v>
      </c>
      <c r="S47" s="56"/>
      <c r="T47" s="0" t="n">
        <v>8863.0144</v>
      </c>
      <c r="U47" s="0" t="n">
        <v>38.068</v>
      </c>
      <c r="V47" s="0" t="n">
        <v>40.7603</v>
      </c>
      <c r="W47" s="0" t="n">
        <v>41.6382</v>
      </c>
      <c r="X47" s="0" t="n">
        <v>6316.639</v>
      </c>
      <c r="Y47" s="0" t="n">
        <v>14.539</v>
      </c>
      <c r="Z47" s="55" t="n">
        <f aca="false">X47/3600</f>
        <v>1.7546219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9.0816</v>
      </c>
      <c r="I48" s="58" t="n">
        <f aca="false">V48</f>
        <v>38.1767</v>
      </c>
      <c r="J48" s="58" t="n">
        <f aca="false">T48</f>
        <v>3789.0816</v>
      </c>
      <c r="K48" s="58" t="n">
        <f aca="false">W48</f>
        <v>39.039</v>
      </c>
      <c r="L48" s="0" t="n">
        <v>3788.2544</v>
      </c>
      <c r="M48" s="0" t="n">
        <v>34.2328</v>
      </c>
      <c r="N48" s="0" t="n">
        <v>38.1926</v>
      </c>
      <c r="O48" s="0" t="n">
        <v>39.0338</v>
      </c>
      <c r="P48" s="0" t="n">
        <v>5475.022</v>
      </c>
      <c r="Q48" s="0" t="n">
        <v>11.17</v>
      </c>
      <c r="R48" s="47" t="n">
        <f aca="false">P48/3600</f>
        <v>1.52083944444444</v>
      </c>
      <c r="S48" s="48"/>
      <c r="T48" s="0" t="n">
        <v>3789.0816</v>
      </c>
      <c r="U48" s="0" t="n">
        <v>34.2323</v>
      </c>
      <c r="V48" s="0" t="n">
        <v>38.1767</v>
      </c>
      <c r="W48" s="0" t="n">
        <v>39.039</v>
      </c>
      <c r="X48" s="0" t="n">
        <v>5452.366</v>
      </c>
      <c r="Y48" s="0" t="n">
        <v>11.233</v>
      </c>
      <c r="Z48" s="47" t="n">
        <f aca="false">X48/3600</f>
        <v>1.51454611111111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7.2616</v>
      </c>
      <c r="I49" s="58" t="n">
        <f aca="false">V49</f>
        <v>35.9778</v>
      </c>
      <c r="J49" s="58" t="n">
        <f aca="false">T49</f>
        <v>1647.2616</v>
      </c>
      <c r="K49" s="58" t="n">
        <f aca="false">W49</f>
        <v>36.7855</v>
      </c>
      <c r="L49" s="0" t="n">
        <v>1646.2656</v>
      </c>
      <c r="M49" s="0" t="n">
        <v>30.8385</v>
      </c>
      <c r="N49" s="0" t="n">
        <v>35.9912</v>
      </c>
      <c r="O49" s="0" t="n">
        <v>36.7821</v>
      </c>
      <c r="P49" s="0" t="n">
        <v>4948.964</v>
      </c>
      <c r="Q49" s="0" t="n">
        <v>9.173</v>
      </c>
      <c r="R49" s="47" t="n">
        <f aca="false">P49/3600</f>
        <v>1.37471222222222</v>
      </c>
      <c r="S49" s="48"/>
      <c r="T49" s="0" t="n">
        <v>1647.2616</v>
      </c>
      <c r="U49" s="0" t="n">
        <v>30.8381</v>
      </c>
      <c r="V49" s="0" t="n">
        <v>35.9778</v>
      </c>
      <c r="W49" s="0" t="n">
        <v>36.7855</v>
      </c>
      <c r="X49" s="0" t="n">
        <v>4936.108</v>
      </c>
      <c r="Y49" s="0" t="n">
        <v>9.204</v>
      </c>
      <c r="Z49" s="47" t="n">
        <f aca="false">X49/3600</f>
        <v>1.37114111111111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6.9848</v>
      </c>
      <c r="I50" s="59" t="n">
        <f aca="false">V50</f>
        <v>34.045</v>
      </c>
      <c r="J50" s="59" t="n">
        <f aca="false">T50</f>
        <v>686.9848</v>
      </c>
      <c r="K50" s="59" t="n">
        <f aca="false">W50</f>
        <v>34.8076</v>
      </c>
      <c r="L50" s="0" t="n">
        <v>688.0448</v>
      </c>
      <c r="M50" s="0" t="n">
        <v>27.6192</v>
      </c>
      <c r="N50" s="0" t="n">
        <v>34.0396</v>
      </c>
      <c r="O50" s="0" t="n">
        <v>34.7956</v>
      </c>
      <c r="P50" s="0" t="n">
        <v>4613.033</v>
      </c>
      <c r="Q50" s="0" t="n">
        <v>7.784</v>
      </c>
      <c r="R50" s="53" t="n">
        <f aca="false">P50/3600</f>
        <v>1.28139805555556</v>
      </c>
      <c r="S50" s="51"/>
      <c r="T50" s="0" t="n">
        <v>686.9848</v>
      </c>
      <c r="U50" s="0" t="n">
        <v>27.6167</v>
      </c>
      <c r="V50" s="0" t="n">
        <v>34.045</v>
      </c>
      <c r="W50" s="0" t="n">
        <v>34.8076</v>
      </c>
      <c r="X50" s="0" t="n">
        <v>4611.44</v>
      </c>
      <c r="Y50" s="0" t="n">
        <v>7.879</v>
      </c>
      <c r="Z50" s="53" t="n">
        <f aca="false">X50/3600</f>
        <v>1.28095555555556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1.8088</v>
      </c>
      <c r="I51" s="57" t="n">
        <f aca="false">V51</f>
        <v>41.3829</v>
      </c>
      <c r="J51" s="57" t="n">
        <f aca="false">T51</f>
        <v>5931.8088</v>
      </c>
      <c r="K51" s="57" t="n">
        <f aca="false">W51</f>
        <v>42.6928</v>
      </c>
      <c r="L51" s="0" t="n">
        <v>5931.5584</v>
      </c>
      <c r="M51" s="0" t="n">
        <v>39.6288</v>
      </c>
      <c r="N51" s="0" t="n">
        <v>41.3764</v>
      </c>
      <c r="O51" s="0" t="n">
        <v>42.6895</v>
      </c>
      <c r="P51" s="0" t="n">
        <v>4207.945</v>
      </c>
      <c r="Q51" s="0" t="n">
        <v>9.126</v>
      </c>
      <c r="R51" s="55" t="n">
        <f aca="false">P51/3600</f>
        <v>1.16887361111111</v>
      </c>
      <c r="S51" s="56"/>
      <c r="T51" s="0" t="n">
        <v>5931.8088</v>
      </c>
      <c r="U51" s="0" t="n">
        <v>39.6325</v>
      </c>
      <c r="V51" s="0" t="n">
        <v>41.3829</v>
      </c>
      <c r="W51" s="0" t="n">
        <v>42.6928</v>
      </c>
      <c r="X51" s="0" t="n">
        <v>4194.326</v>
      </c>
      <c r="Y51" s="0" t="n">
        <v>9.657</v>
      </c>
      <c r="Z51" s="55" t="n">
        <f aca="false">X51/3600</f>
        <v>1.16509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5.9664</v>
      </c>
      <c r="I52" s="58" t="n">
        <f aca="false">V52</f>
        <v>38.7711</v>
      </c>
      <c r="J52" s="58" t="n">
        <f aca="false">T52</f>
        <v>2425.9664</v>
      </c>
      <c r="K52" s="58" t="n">
        <f aca="false">W52</f>
        <v>40.3029</v>
      </c>
      <c r="L52" s="0" t="n">
        <v>2428.0168</v>
      </c>
      <c r="M52" s="0" t="n">
        <v>36.0456</v>
      </c>
      <c r="N52" s="0" t="n">
        <v>38.7654</v>
      </c>
      <c r="O52" s="0" t="n">
        <v>40.3124</v>
      </c>
      <c r="P52" s="0" t="n">
        <v>3650.478</v>
      </c>
      <c r="Q52" s="0" t="n">
        <v>7.208</v>
      </c>
      <c r="R52" s="47" t="n">
        <f aca="false">P52/3600</f>
        <v>1.01402166666667</v>
      </c>
      <c r="S52" s="48"/>
      <c r="T52" s="0" t="n">
        <v>2425.9664</v>
      </c>
      <c r="U52" s="0" t="n">
        <v>36.0441</v>
      </c>
      <c r="V52" s="0" t="n">
        <v>38.7711</v>
      </c>
      <c r="W52" s="0" t="n">
        <v>40.3029</v>
      </c>
      <c r="X52" s="0" t="n">
        <v>3651.796</v>
      </c>
      <c r="Y52" s="0" t="n">
        <v>7.27</v>
      </c>
      <c r="Z52" s="47" t="n">
        <f aca="false">X52/3600</f>
        <v>1.01438777777778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7.1088</v>
      </c>
      <c r="I53" s="58" t="n">
        <f aca="false">V53</f>
        <v>36.6068</v>
      </c>
      <c r="J53" s="58" t="n">
        <f aca="false">T53</f>
        <v>1087.1088</v>
      </c>
      <c r="K53" s="58" t="n">
        <f aca="false">W53</f>
        <v>38.2232</v>
      </c>
      <c r="L53" s="0" t="n">
        <v>1087.416</v>
      </c>
      <c r="M53" s="0" t="n">
        <v>32.9172</v>
      </c>
      <c r="N53" s="0" t="n">
        <v>36.6022</v>
      </c>
      <c r="O53" s="0" t="n">
        <v>38.2188</v>
      </c>
      <c r="P53" s="0" t="n">
        <v>3302.855</v>
      </c>
      <c r="Q53" s="0" t="n">
        <v>6.053</v>
      </c>
      <c r="R53" s="47" t="n">
        <f aca="false">P53/3600</f>
        <v>0.917459722222222</v>
      </c>
      <c r="S53" s="48"/>
      <c r="T53" s="0" t="n">
        <v>1087.1088</v>
      </c>
      <c r="U53" s="0" t="n">
        <v>32.9228</v>
      </c>
      <c r="V53" s="0" t="n">
        <v>36.6068</v>
      </c>
      <c r="W53" s="0" t="n">
        <v>38.2232</v>
      </c>
      <c r="X53" s="0" t="n">
        <v>3293.703</v>
      </c>
      <c r="Y53" s="0" t="n">
        <v>6.021</v>
      </c>
      <c r="Z53" s="47" t="n">
        <f aca="false">X53/3600</f>
        <v>0.9149175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.0952</v>
      </c>
      <c r="I54" s="59" t="n">
        <f aca="false">V54</f>
        <v>34.7436</v>
      </c>
      <c r="J54" s="59" t="n">
        <f aca="false">T54</f>
        <v>484.0952</v>
      </c>
      <c r="K54" s="59" t="n">
        <f aca="false">W54</f>
        <v>36.2822</v>
      </c>
      <c r="L54" s="0" t="n">
        <v>484.268</v>
      </c>
      <c r="M54" s="0" t="n">
        <v>30.0666</v>
      </c>
      <c r="N54" s="0" t="n">
        <v>34.738</v>
      </c>
      <c r="O54" s="0" t="n">
        <v>36.2737</v>
      </c>
      <c r="P54" s="0" t="n">
        <v>3062.714</v>
      </c>
      <c r="Q54" s="0" t="n">
        <v>5.413</v>
      </c>
      <c r="R54" s="53" t="n">
        <f aca="false">P54/3600</f>
        <v>0.850753888888889</v>
      </c>
      <c r="S54" s="51"/>
      <c r="T54" s="0" t="n">
        <v>484.0952</v>
      </c>
      <c r="U54" s="0" t="n">
        <v>30.0708</v>
      </c>
      <c r="V54" s="0" t="n">
        <v>34.7436</v>
      </c>
      <c r="W54" s="0" t="n">
        <v>36.2822</v>
      </c>
      <c r="X54" s="0" t="n">
        <v>3057.304</v>
      </c>
      <c r="Y54" s="0" t="n">
        <v>5.226</v>
      </c>
      <c r="Z54" s="53" t="n">
        <f aca="false">X54/3600</f>
        <v>0.849251111111111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7.736</v>
      </c>
      <c r="I55" s="57" t="n">
        <f aca="false">V55</f>
        <v>43.4254</v>
      </c>
      <c r="J55" s="57" t="n">
        <f aca="false">T55</f>
        <v>1857.736</v>
      </c>
      <c r="K55" s="57" t="n">
        <f aca="false">W55</f>
        <v>42.8334</v>
      </c>
      <c r="L55" s="0" t="n">
        <v>1858.896</v>
      </c>
      <c r="M55" s="0" t="n">
        <v>40.6638</v>
      </c>
      <c r="N55" s="0" t="n">
        <v>43.423</v>
      </c>
      <c r="O55" s="0" t="n">
        <v>42.8321</v>
      </c>
      <c r="P55" s="0" t="n">
        <v>1458.852</v>
      </c>
      <c r="Q55" s="0" t="n">
        <v>3.276</v>
      </c>
      <c r="R55" s="55" t="n">
        <f aca="false">P55/3600</f>
        <v>0.405236666666667</v>
      </c>
      <c r="S55" s="56"/>
      <c r="T55" s="0" t="n">
        <v>1857.736</v>
      </c>
      <c r="U55" s="0" t="n">
        <v>40.6618</v>
      </c>
      <c r="V55" s="0" t="n">
        <v>43.4254</v>
      </c>
      <c r="W55" s="0" t="n">
        <v>42.8334</v>
      </c>
      <c r="X55" s="0" t="n">
        <v>1462.254</v>
      </c>
      <c r="Y55" s="0" t="n">
        <v>3.322</v>
      </c>
      <c r="Z55" s="55" t="n">
        <f aca="false">X55/3600</f>
        <v>0.40618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7.692</v>
      </c>
      <c r="I56" s="58" t="n">
        <f aca="false">V56</f>
        <v>40.7878</v>
      </c>
      <c r="J56" s="58" t="n">
        <f aca="false">T56</f>
        <v>927.692</v>
      </c>
      <c r="K56" s="58" t="n">
        <f aca="false">W56</f>
        <v>39.7197</v>
      </c>
      <c r="L56" s="0" t="n">
        <v>927.8904</v>
      </c>
      <c r="M56" s="0" t="n">
        <v>36.8048</v>
      </c>
      <c r="N56" s="0" t="n">
        <v>40.8316</v>
      </c>
      <c r="O56" s="0" t="n">
        <v>39.7288</v>
      </c>
      <c r="P56" s="0" t="n">
        <v>1330.951</v>
      </c>
      <c r="Q56" s="0" t="n">
        <v>2.793</v>
      </c>
      <c r="R56" s="47" t="n">
        <f aca="false">P56/3600</f>
        <v>0.369708611111111</v>
      </c>
      <c r="S56" s="48"/>
      <c r="T56" s="0" t="n">
        <v>927.692</v>
      </c>
      <c r="U56" s="0" t="n">
        <v>36.8012</v>
      </c>
      <c r="V56" s="0" t="n">
        <v>40.7878</v>
      </c>
      <c r="W56" s="0" t="n">
        <v>39.7197</v>
      </c>
      <c r="X56" s="0" t="n">
        <v>1326.318</v>
      </c>
      <c r="Y56" s="0" t="n">
        <v>2.808</v>
      </c>
      <c r="Z56" s="47" t="n">
        <f aca="false">X56/3600</f>
        <v>0.368421666666667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528</v>
      </c>
      <c r="I57" s="58" t="n">
        <f aca="false">V57</f>
        <v>38.4412</v>
      </c>
      <c r="J57" s="58" t="n">
        <f aca="false">T57</f>
        <v>450.528</v>
      </c>
      <c r="K57" s="58" t="n">
        <f aca="false">W57</f>
        <v>36.9814</v>
      </c>
      <c r="L57" s="0" t="n">
        <v>450.4576</v>
      </c>
      <c r="M57" s="0" t="n">
        <v>33.3585</v>
      </c>
      <c r="N57" s="0" t="n">
        <v>38.4528</v>
      </c>
      <c r="O57" s="0" t="n">
        <v>36.9961</v>
      </c>
      <c r="P57" s="0" t="n">
        <v>1223.852</v>
      </c>
      <c r="Q57" s="0" t="n">
        <v>2.418</v>
      </c>
      <c r="R57" s="47" t="n">
        <f aca="false">P57/3600</f>
        <v>0.339958888888889</v>
      </c>
      <c r="S57" s="48"/>
      <c r="T57" s="0" t="n">
        <v>450.528</v>
      </c>
      <c r="U57" s="0" t="n">
        <v>33.362</v>
      </c>
      <c r="V57" s="0" t="n">
        <v>38.4412</v>
      </c>
      <c r="W57" s="0" t="n">
        <v>36.9814</v>
      </c>
      <c r="X57" s="0" t="n">
        <v>1220.178</v>
      </c>
      <c r="Y57" s="0" t="n">
        <v>2.496</v>
      </c>
      <c r="Z57" s="47" t="n">
        <f aca="false">X57/3600</f>
        <v>0.338938333333333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7536</v>
      </c>
      <c r="I58" s="59" t="n">
        <f aca="false">V58</f>
        <v>36.3767</v>
      </c>
      <c r="J58" s="59" t="n">
        <f aca="false">T58</f>
        <v>221.7536</v>
      </c>
      <c r="K58" s="59" t="n">
        <f aca="false">W58</f>
        <v>34.5488</v>
      </c>
      <c r="L58" s="0" t="n">
        <v>221.7424</v>
      </c>
      <c r="M58" s="0" t="n">
        <v>30.447</v>
      </c>
      <c r="N58" s="0" t="n">
        <v>36.3765</v>
      </c>
      <c r="O58" s="0" t="n">
        <v>34.569</v>
      </c>
      <c r="P58" s="0" t="n">
        <v>1154.553</v>
      </c>
      <c r="Q58" s="0" t="n">
        <v>2.121</v>
      </c>
      <c r="R58" s="53" t="n">
        <f aca="false">P58/3600</f>
        <v>0.320709166666667</v>
      </c>
      <c r="S58" s="51"/>
      <c r="T58" s="0" t="n">
        <v>221.7536</v>
      </c>
      <c r="U58" s="0" t="n">
        <v>30.4504</v>
      </c>
      <c r="V58" s="0" t="n">
        <v>36.3767</v>
      </c>
      <c r="W58" s="0" t="n">
        <v>34.5488</v>
      </c>
      <c r="X58" s="0" t="n">
        <v>1153.36</v>
      </c>
      <c r="Y58" s="0" t="n">
        <v>2.137</v>
      </c>
      <c r="Z58" s="53" t="n">
        <f aca="false">X58/3600</f>
        <v>0.320377777777778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2384.0256</v>
      </c>
      <c r="E59" s="54" t="n">
        <f aca="false">N59</f>
        <v>42.421</v>
      </c>
      <c r="F59" s="54" t="n">
        <f aca="false">L59</f>
        <v>2384.0256</v>
      </c>
      <c r="G59" s="54" t="n">
        <f aca="false">O59</f>
        <v>43.2973</v>
      </c>
      <c r="H59" s="54" t="n">
        <f aca="false">T59</f>
        <v>2381.6064</v>
      </c>
      <c r="I59" s="54" t="n">
        <f aca="false">V59</f>
        <v>42.42</v>
      </c>
      <c r="J59" s="54" t="n">
        <f aca="false">T59</f>
        <v>2381.6064</v>
      </c>
      <c r="K59" s="54" t="n">
        <f aca="false">W59</f>
        <v>43.3008</v>
      </c>
      <c r="L59" s="0" t="n">
        <v>2384.0256</v>
      </c>
      <c r="M59" s="0" t="n">
        <v>37.9408</v>
      </c>
      <c r="N59" s="0" t="n">
        <v>42.421</v>
      </c>
      <c r="O59" s="0" t="n">
        <v>43.2973</v>
      </c>
      <c r="P59" s="0" t="n">
        <v>1756.499</v>
      </c>
      <c r="Q59" s="0" t="n">
        <v>4.243</v>
      </c>
      <c r="R59" s="55" t="n">
        <f aca="false">P59/3600</f>
        <v>0.487916388888889</v>
      </c>
      <c r="S59" s="56"/>
      <c r="T59" s="0" t="n">
        <v>2381.6064</v>
      </c>
      <c r="U59" s="0" t="n">
        <v>37.9393</v>
      </c>
      <c r="V59" s="0" t="n">
        <v>42.42</v>
      </c>
      <c r="W59" s="0" t="n">
        <v>43.3008</v>
      </c>
      <c r="X59" s="0" t="n">
        <v>1764.653</v>
      </c>
      <c r="Y59" s="0" t="n">
        <v>4.259</v>
      </c>
      <c r="Z59" s="55" t="n">
        <f aca="false">X59/3600</f>
        <v>0.4901813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5328</v>
      </c>
      <c r="I60" s="46" t="n">
        <f aca="false">V60</f>
        <v>40.5963</v>
      </c>
      <c r="J60" s="46" t="n">
        <f aca="false">T60</f>
        <v>848.5328</v>
      </c>
      <c r="K60" s="46" t="n">
        <f aca="false">W60</f>
        <v>41.4312</v>
      </c>
      <c r="L60" s="0" t="n">
        <v>848.3608</v>
      </c>
      <c r="M60" s="0" t="n">
        <v>34.0065</v>
      </c>
      <c r="N60" s="0" t="n">
        <v>40.5943</v>
      </c>
      <c r="O60" s="0" t="n">
        <v>41.4002</v>
      </c>
      <c r="P60" s="0" t="n">
        <v>1489.704</v>
      </c>
      <c r="Q60" s="0" t="n">
        <v>3.104</v>
      </c>
      <c r="R60" s="47" t="n">
        <f aca="false">P60/3600</f>
        <v>0.413806666666667</v>
      </c>
      <c r="S60" s="48"/>
      <c r="T60" s="0" t="n">
        <v>848.5328</v>
      </c>
      <c r="U60" s="0" t="n">
        <v>34.0036</v>
      </c>
      <c r="V60" s="0" t="n">
        <v>40.5963</v>
      </c>
      <c r="W60" s="0" t="n">
        <v>41.4312</v>
      </c>
      <c r="X60" s="0" t="n">
        <v>1498.354</v>
      </c>
      <c r="Y60" s="0" t="n">
        <v>3.104</v>
      </c>
      <c r="Z60" s="47" t="n">
        <f aca="false">X60/3600</f>
        <v>0.416209444444444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5992</v>
      </c>
      <c r="I61" s="46" t="n">
        <f aca="false">V61</f>
        <v>39.0201</v>
      </c>
      <c r="J61" s="46" t="n">
        <f aca="false">T61</f>
        <v>343.5992</v>
      </c>
      <c r="K61" s="46" t="n">
        <f aca="false">W61</f>
        <v>39.8008</v>
      </c>
      <c r="L61" s="0" t="n">
        <v>343.4704</v>
      </c>
      <c r="M61" s="0" t="n">
        <v>30.9576</v>
      </c>
      <c r="N61" s="0" t="n">
        <v>38.9904</v>
      </c>
      <c r="O61" s="0" t="n">
        <v>39.7596</v>
      </c>
      <c r="P61" s="0" t="n">
        <v>1361.629</v>
      </c>
      <c r="Q61" s="0" t="n">
        <v>2.511</v>
      </c>
      <c r="R61" s="47" t="n">
        <f aca="false">P61/3600</f>
        <v>0.378230277777778</v>
      </c>
      <c r="S61" s="48"/>
      <c r="T61" s="0" t="n">
        <v>343.5992</v>
      </c>
      <c r="U61" s="0" t="n">
        <v>30.9545</v>
      </c>
      <c r="V61" s="0" t="n">
        <v>39.0201</v>
      </c>
      <c r="W61" s="0" t="n">
        <v>39.8008</v>
      </c>
      <c r="X61" s="0" t="n">
        <v>1369.22</v>
      </c>
      <c r="Y61" s="0" t="n">
        <v>2.605</v>
      </c>
      <c r="Z61" s="47" t="n">
        <f aca="false">X61/3600</f>
        <v>0.380338888888889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3216</v>
      </c>
      <c r="I62" s="52" t="n">
        <f aca="false">V62</f>
        <v>37.6162</v>
      </c>
      <c r="J62" s="52" t="n">
        <f aca="false">T62</f>
        <v>142.3216</v>
      </c>
      <c r="K62" s="52" t="n">
        <f aca="false">W62</f>
        <v>38.2859</v>
      </c>
      <c r="L62" s="0" t="n">
        <v>142.3176</v>
      </c>
      <c r="M62" s="0" t="n">
        <v>27.9331</v>
      </c>
      <c r="N62" s="0" t="n">
        <v>37.6435</v>
      </c>
      <c r="O62" s="0" t="n">
        <v>38.337</v>
      </c>
      <c r="P62" s="0" t="n">
        <v>1280.818</v>
      </c>
      <c r="Q62" s="0" t="n">
        <v>2.2</v>
      </c>
      <c r="R62" s="53" t="n">
        <f aca="false">P62/3600</f>
        <v>0.355782777777778</v>
      </c>
      <c r="S62" s="51"/>
      <c r="T62" s="0" t="n">
        <v>142.3216</v>
      </c>
      <c r="U62" s="0" t="n">
        <v>27.9344</v>
      </c>
      <c r="V62" s="0" t="n">
        <v>37.6162</v>
      </c>
      <c r="W62" s="0" t="n">
        <v>38.2859</v>
      </c>
      <c r="X62" s="0" t="n">
        <v>1298.352</v>
      </c>
      <c r="Y62" s="0" t="n">
        <v>2.293</v>
      </c>
      <c r="Z62" s="53" t="n">
        <f aca="false">X62/3600</f>
        <v>0.360653333333333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6.4776</v>
      </c>
      <c r="I63" s="57" t="n">
        <f aca="false">V63</f>
        <v>40.5154</v>
      </c>
      <c r="J63" s="57" t="n">
        <f aca="false">T63</f>
        <v>2066.4776</v>
      </c>
      <c r="K63" s="57" t="n">
        <f aca="false">W63</f>
        <v>41.2068</v>
      </c>
      <c r="L63" s="0" t="n">
        <v>2067.8344</v>
      </c>
      <c r="M63" s="0" t="n">
        <v>37.8236</v>
      </c>
      <c r="N63" s="0" t="n">
        <v>40.5087</v>
      </c>
      <c r="O63" s="0" t="n">
        <v>41.2096</v>
      </c>
      <c r="P63" s="0" t="n">
        <v>1472.269</v>
      </c>
      <c r="Q63" s="0" t="n">
        <v>3.526</v>
      </c>
      <c r="R63" s="55" t="n">
        <f aca="false">P63/3600</f>
        <v>0.408963611111111</v>
      </c>
      <c r="S63" s="56"/>
      <c r="T63" s="0" t="n">
        <v>2066.4776</v>
      </c>
      <c r="U63" s="0" t="n">
        <v>37.8286</v>
      </c>
      <c r="V63" s="0" t="n">
        <v>40.5154</v>
      </c>
      <c r="W63" s="0" t="n">
        <v>41.2068</v>
      </c>
      <c r="X63" s="0" t="n">
        <v>1467.854</v>
      </c>
      <c r="Y63" s="0" t="n">
        <v>4.461</v>
      </c>
      <c r="Z63" s="55" t="n">
        <f aca="false">X63/3600</f>
        <v>0.40773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8.0592</v>
      </c>
      <c r="I64" s="58" t="n">
        <f aca="false">V64</f>
        <v>37.8582</v>
      </c>
      <c r="J64" s="58" t="n">
        <f aca="false">T64</f>
        <v>888.0592</v>
      </c>
      <c r="K64" s="58" t="n">
        <f aca="false">W64</f>
        <v>38.4925</v>
      </c>
      <c r="L64" s="0" t="n">
        <v>887.7016</v>
      </c>
      <c r="M64" s="0" t="n">
        <v>34.1044</v>
      </c>
      <c r="N64" s="0" t="n">
        <v>37.8717</v>
      </c>
      <c r="O64" s="0" t="n">
        <v>38.4905</v>
      </c>
      <c r="P64" s="0" t="n">
        <v>1273.508</v>
      </c>
      <c r="Q64" s="0" t="n">
        <v>2.698</v>
      </c>
      <c r="R64" s="47" t="n">
        <f aca="false">P64/3600</f>
        <v>0.353752222222222</v>
      </c>
      <c r="S64" s="48"/>
      <c r="T64" s="0" t="n">
        <v>888.0592</v>
      </c>
      <c r="U64" s="0" t="n">
        <v>34.1005</v>
      </c>
      <c r="V64" s="0" t="n">
        <v>37.8582</v>
      </c>
      <c r="W64" s="0" t="n">
        <v>38.4925</v>
      </c>
      <c r="X64" s="0" t="n">
        <v>1265.42</v>
      </c>
      <c r="Y64" s="0" t="n">
        <v>2.698</v>
      </c>
      <c r="Z64" s="47" t="n">
        <f aca="false">X64/3600</f>
        <v>0.351505555555556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3192</v>
      </c>
      <c r="I65" s="58" t="n">
        <f aca="false">V65</f>
        <v>35.533</v>
      </c>
      <c r="J65" s="58" t="n">
        <f aca="false">T65</f>
        <v>379.3192</v>
      </c>
      <c r="K65" s="58" t="n">
        <f aca="false">W65</f>
        <v>36.1799</v>
      </c>
      <c r="L65" s="0" t="n">
        <v>380.0024</v>
      </c>
      <c r="M65" s="0" t="n">
        <v>30.6893</v>
      </c>
      <c r="N65" s="0" t="n">
        <v>35.5296</v>
      </c>
      <c r="O65" s="0" t="n">
        <v>36.1951</v>
      </c>
      <c r="P65" s="0" t="n">
        <v>1152.307</v>
      </c>
      <c r="Q65" s="0" t="n">
        <v>2.356</v>
      </c>
      <c r="R65" s="47" t="n">
        <f aca="false">P65/3600</f>
        <v>0.320085277777778</v>
      </c>
      <c r="S65" s="48"/>
      <c r="T65" s="0" t="n">
        <v>379.3192</v>
      </c>
      <c r="U65" s="0" t="n">
        <v>30.6921</v>
      </c>
      <c r="V65" s="0" t="n">
        <v>35.533</v>
      </c>
      <c r="W65" s="0" t="n">
        <v>36.1799</v>
      </c>
      <c r="X65" s="0" t="n">
        <v>1146.979</v>
      </c>
      <c r="Y65" s="0" t="n">
        <v>3.151</v>
      </c>
      <c r="Z65" s="47" t="n">
        <f aca="false">X65/3600</f>
        <v>0.318605277777778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604</v>
      </c>
      <c r="I66" s="59" t="n">
        <f aca="false">V66</f>
        <v>33.4768</v>
      </c>
      <c r="J66" s="59" t="n">
        <f aca="false">T66</f>
        <v>158.604</v>
      </c>
      <c r="K66" s="59" t="n">
        <f aca="false">W66</f>
        <v>34.1011</v>
      </c>
      <c r="L66" s="0" t="n">
        <v>158.364</v>
      </c>
      <c r="M66" s="0" t="n">
        <v>27.6548</v>
      </c>
      <c r="N66" s="0" t="n">
        <v>33.4996</v>
      </c>
      <c r="O66" s="0" t="n">
        <v>34.1161</v>
      </c>
      <c r="P66" s="0" t="n">
        <v>1072.845</v>
      </c>
      <c r="Q66" s="0" t="n">
        <v>1.996</v>
      </c>
      <c r="R66" s="53" t="n">
        <f aca="false">P66/3600</f>
        <v>0.2980125</v>
      </c>
      <c r="S66" s="51"/>
      <c r="T66" s="0" t="n">
        <v>158.604</v>
      </c>
      <c r="U66" s="0" t="n">
        <v>27.6697</v>
      </c>
      <c r="V66" s="0" t="n">
        <v>33.4768</v>
      </c>
      <c r="W66" s="0" t="n">
        <v>34.1011</v>
      </c>
      <c r="X66" s="0" t="n">
        <v>1067.952</v>
      </c>
      <c r="Y66" s="0" t="n">
        <v>1.841</v>
      </c>
      <c r="Z66" s="53" t="n">
        <f aca="false">X66/3600</f>
        <v>0.296653333333333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1423.3952</v>
      </c>
      <c r="E67" s="54" t="n">
        <f aca="false">N67</f>
        <v>41.2416</v>
      </c>
      <c r="F67" s="54" t="n">
        <f aca="false">L67</f>
        <v>1423.3952</v>
      </c>
      <c r="G67" s="54" t="n">
        <f aca="false">O67</f>
        <v>42.242</v>
      </c>
      <c r="H67" s="54" t="n">
        <f aca="false">T67</f>
        <v>1422.4</v>
      </c>
      <c r="I67" s="54" t="n">
        <f aca="false">V67</f>
        <v>41.2257</v>
      </c>
      <c r="J67" s="54" t="n">
        <f aca="false">T67</f>
        <v>1422.4</v>
      </c>
      <c r="K67" s="54" t="n">
        <f aca="false">W67</f>
        <v>42.2334</v>
      </c>
      <c r="L67" s="0" t="n">
        <v>1423.3952</v>
      </c>
      <c r="M67" s="0" t="n">
        <v>39.6841</v>
      </c>
      <c r="N67" s="0" t="n">
        <v>41.2416</v>
      </c>
      <c r="O67" s="0" t="n">
        <v>42.242</v>
      </c>
      <c r="P67" s="0" t="n">
        <v>984.847</v>
      </c>
      <c r="Q67" s="0" t="n">
        <v>2.418</v>
      </c>
      <c r="R67" s="55" t="n">
        <f aca="false">P67/3600</f>
        <v>0.273568611111111</v>
      </c>
      <c r="S67" s="56"/>
      <c r="T67" s="0" t="n">
        <v>1422.4</v>
      </c>
      <c r="U67" s="0" t="n">
        <v>39.6884</v>
      </c>
      <c r="V67" s="0" t="n">
        <v>41.2257</v>
      </c>
      <c r="W67" s="0" t="n">
        <v>42.2334</v>
      </c>
      <c r="X67" s="0" t="n">
        <v>987.54</v>
      </c>
      <c r="Y67" s="0" t="n">
        <v>2.403</v>
      </c>
      <c r="Z67" s="55" t="n">
        <f aca="false">X67/3600</f>
        <v>0.27431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776</v>
      </c>
      <c r="I68" s="46" t="n">
        <f aca="false">V68</f>
        <v>38.3993</v>
      </c>
      <c r="J68" s="46" t="n">
        <f aca="false">T68</f>
        <v>683.776</v>
      </c>
      <c r="K68" s="46" t="n">
        <f aca="false">W68</f>
        <v>39.501</v>
      </c>
      <c r="L68" s="0" t="n">
        <v>684.1096</v>
      </c>
      <c r="M68" s="0" t="n">
        <v>35.6628</v>
      </c>
      <c r="N68" s="0" t="n">
        <v>38.4072</v>
      </c>
      <c r="O68" s="0" t="n">
        <v>39.527</v>
      </c>
      <c r="P68" s="0" t="n">
        <v>869.744</v>
      </c>
      <c r="Q68" s="0" t="n">
        <v>1.981</v>
      </c>
      <c r="R68" s="47" t="n">
        <f aca="false">P68/3600</f>
        <v>0.241595555555556</v>
      </c>
      <c r="S68" s="48"/>
      <c r="T68" s="0" t="n">
        <v>683.776</v>
      </c>
      <c r="U68" s="0" t="n">
        <v>35.6648</v>
      </c>
      <c r="V68" s="0" t="n">
        <v>38.3993</v>
      </c>
      <c r="W68" s="0" t="n">
        <v>39.501</v>
      </c>
      <c r="X68" s="0" t="n">
        <v>875.995</v>
      </c>
      <c r="Y68" s="0" t="n">
        <v>1.981</v>
      </c>
      <c r="Z68" s="47" t="n">
        <f aca="false">X68/3600</f>
        <v>0.243331944444444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2704</v>
      </c>
      <c r="I69" s="46" t="n">
        <f aca="false">V69</f>
        <v>36.0837</v>
      </c>
      <c r="J69" s="46" t="n">
        <f aca="false">T69</f>
        <v>321.2704</v>
      </c>
      <c r="K69" s="46" t="n">
        <f aca="false">W69</f>
        <v>37.1873</v>
      </c>
      <c r="L69" s="0" t="n">
        <v>321.5432</v>
      </c>
      <c r="M69" s="0" t="n">
        <v>32.1223</v>
      </c>
      <c r="N69" s="0" t="n">
        <v>36.0708</v>
      </c>
      <c r="O69" s="0" t="n">
        <v>37.1429</v>
      </c>
      <c r="P69" s="0" t="n">
        <v>786.343</v>
      </c>
      <c r="Q69" s="0" t="n">
        <v>1.669</v>
      </c>
      <c r="R69" s="47" t="n">
        <f aca="false">P69/3600</f>
        <v>0.218428611111111</v>
      </c>
      <c r="S69" s="48"/>
      <c r="T69" s="0" t="n">
        <v>321.2704</v>
      </c>
      <c r="U69" s="0" t="n">
        <v>32.126</v>
      </c>
      <c r="V69" s="0" t="n">
        <v>36.0837</v>
      </c>
      <c r="W69" s="0" t="n">
        <v>37.1873</v>
      </c>
      <c r="X69" s="0" t="n">
        <v>791.486</v>
      </c>
      <c r="Y69" s="0" t="n">
        <v>1.685</v>
      </c>
      <c r="Z69" s="47" t="n">
        <f aca="false">X69/3600</f>
        <v>0.219857222222222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49.8232</v>
      </c>
      <c r="I70" s="60" t="n">
        <f aca="false">V70</f>
        <v>33.9565</v>
      </c>
      <c r="J70" s="60" t="n">
        <f aca="false">T70</f>
        <v>149.8232</v>
      </c>
      <c r="K70" s="60" t="n">
        <f aca="false">W70</f>
        <v>34.9191</v>
      </c>
      <c r="L70" s="0" t="n">
        <v>150.3136</v>
      </c>
      <c r="M70" s="0" t="n">
        <v>29.282</v>
      </c>
      <c r="N70" s="0" t="n">
        <v>33.952</v>
      </c>
      <c r="O70" s="0" t="n">
        <v>34.9315</v>
      </c>
      <c r="P70" s="0" t="n">
        <v>725.188</v>
      </c>
      <c r="Q70" s="0" t="n">
        <v>2.262</v>
      </c>
      <c r="R70" s="53" t="n">
        <f aca="false">P70/3600</f>
        <v>0.201441111111111</v>
      </c>
      <c r="S70" s="51"/>
      <c r="T70" s="0" t="n">
        <v>149.8232</v>
      </c>
      <c r="U70" s="0" t="n">
        <v>29.2816</v>
      </c>
      <c r="V70" s="0" t="n">
        <v>33.9565</v>
      </c>
      <c r="W70" s="0" t="n">
        <v>34.9191</v>
      </c>
      <c r="X70" s="0" t="n">
        <v>730.148</v>
      </c>
      <c r="Y70" s="0" t="n">
        <v>1.419</v>
      </c>
      <c r="Z70" s="53" t="n">
        <f aca="false">X70/3600</f>
        <v>0.202818888888889</v>
      </c>
      <c r="AA70" s="51"/>
      <c r="AB70" s="51"/>
      <c r="AC70" s="51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4.1824</v>
      </c>
      <c r="I71" s="57" t="n">
        <f aca="false">V71</f>
        <v>46.4479</v>
      </c>
      <c r="J71" s="57" t="n">
        <f aca="false">T71</f>
        <v>2144.1824</v>
      </c>
      <c r="K71" s="57" t="n">
        <f aca="false">W71</f>
        <v>47.4132</v>
      </c>
      <c r="L71" s="0" t="n">
        <v>2143.7488</v>
      </c>
      <c r="M71" s="0" t="n">
        <v>43.2226</v>
      </c>
      <c r="N71" s="0" t="n">
        <v>46.4391</v>
      </c>
      <c r="O71" s="0" t="n">
        <v>47.4233</v>
      </c>
      <c r="P71" s="0" t="n">
        <v>11762.059</v>
      </c>
      <c r="Q71" s="0" t="n">
        <v>18.393</v>
      </c>
      <c r="R71" s="55" t="n">
        <f aca="false">P71/3600</f>
        <v>3.26723861111111</v>
      </c>
      <c r="S71" s="56"/>
      <c r="T71" s="0" t="n">
        <v>2144.1824</v>
      </c>
      <c r="U71" s="0" t="n">
        <v>43.2258</v>
      </c>
      <c r="V71" s="0" t="n">
        <v>46.4479</v>
      </c>
      <c r="W71" s="0" t="n">
        <v>47.4132</v>
      </c>
      <c r="X71" s="0" t="n">
        <v>11814.878</v>
      </c>
      <c r="Y71" s="0" t="n">
        <v>18.971</v>
      </c>
      <c r="Z71" s="55" t="n">
        <f aca="false">X71/3600</f>
        <v>3.28191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5.1472</v>
      </c>
      <c r="I72" s="58" t="n">
        <f aca="false">V72</f>
        <v>45.2809</v>
      </c>
      <c r="J72" s="58" t="n">
        <f aca="false">T72</f>
        <v>805.1472</v>
      </c>
      <c r="K72" s="58" t="n">
        <f aca="false">W72</f>
        <v>45.9552</v>
      </c>
      <c r="L72" s="0" t="n">
        <v>805.3008</v>
      </c>
      <c r="M72" s="0" t="n">
        <v>40.923</v>
      </c>
      <c r="N72" s="0" t="n">
        <v>45.292</v>
      </c>
      <c r="O72" s="0" t="n">
        <v>45.9276</v>
      </c>
      <c r="P72" s="0" t="n">
        <v>11109.747</v>
      </c>
      <c r="Q72" s="0" t="n">
        <v>15.678</v>
      </c>
      <c r="R72" s="47" t="n">
        <f aca="false">P72/3600</f>
        <v>3.08604083333333</v>
      </c>
      <c r="S72" s="48"/>
      <c r="T72" s="0" t="n">
        <v>805.1472</v>
      </c>
      <c r="U72" s="0" t="n">
        <v>40.9242</v>
      </c>
      <c r="V72" s="0" t="n">
        <v>45.2809</v>
      </c>
      <c r="W72" s="0" t="n">
        <v>45.9552</v>
      </c>
      <c r="X72" s="0" t="n">
        <v>11217.247</v>
      </c>
      <c r="Y72" s="0" t="n">
        <v>16.427</v>
      </c>
      <c r="Z72" s="47" t="n">
        <f aca="false">X72/3600</f>
        <v>3.11590194444444</v>
      </c>
      <c r="AA72" s="48"/>
      <c r="AB72" s="48"/>
      <c r="AC72" s="48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3.6504</v>
      </c>
      <c r="I73" s="58" t="n">
        <f aca="false">V73</f>
        <v>43.9288</v>
      </c>
      <c r="J73" s="58" t="n">
        <f aca="false">T73</f>
        <v>383.6504</v>
      </c>
      <c r="K73" s="58" t="n">
        <f aca="false">W73</f>
        <v>44.3212</v>
      </c>
      <c r="L73" s="0" t="n">
        <v>385.0952</v>
      </c>
      <c r="M73" s="0" t="n">
        <v>38.4199</v>
      </c>
      <c r="N73" s="0" t="n">
        <v>43.9274</v>
      </c>
      <c r="O73" s="0" t="n">
        <v>44.2877</v>
      </c>
      <c r="P73" s="0" t="n">
        <v>10803.582</v>
      </c>
      <c r="Q73" s="0" t="n">
        <v>14.275</v>
      </c>
      <c r="R73" s="47" t="n">
        <f aca="false">P73/3600</f>
        <v>3.000995</v>
      </c>
      <c r="S73" s="48"/>
      <c r="T73" s="0" t="n">
        <v>383.6504</v>
      </c>
      <c r="U73" s="0" t="n">
        <v>38.4167</v>
      </c>
      <c r="V73" s="0" t="n">
        <v>43.9288</v>
      </c>
      <c r="W73" s="0" t="n">
        <v>44.3212</v>
      </c>
      <c r="X73" s="0" t="n">
        <v>10730.879</v>
      </c>
      <c r="Y73" s="0" t="n">
        <v>14.508</v>
      </c>
      <c r="Z73" s="47" t="n">
        <f aca="false">X73/3600</f>
        <v>2.98079972222222</v>
      </c>
      <c r="AA73" s="48"/>
      <c r="AB73" s="48"/>
      <c r="AC73" s="48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4.8208</v>
      </c>
      <c r="I74" s="59" t="n">
        <f aca="false">V74</f>
        <v>42.4948</v>
      </c>
      <c r="J74" s="59" t="n">
        <f aca="false">T74</f>
        <v>204.8208</v>
      </c>
      <c r="K74" s="59" t="n">
        <f aca="false">W74</f>
        <v>42.6376</v>
      </c>
      <c r="L74" s="0" t="n">
        <v>204.8128</v>
      </c>
      <c r="M74" s="0" t="n">
        <v>35.714</v>
      </c>
      <c r="N74" s="0" t="n">
        <v>42.5564</v>
      </c>
      <c r="O74" s="0" t="n">
        <v>42.6248</v>
      </c>
      <c r="P74" s="0" t="n">
        <v>10597.713</v>
      </c>
      <c r="Q74" s="0" t="n">
        <v>13.401</v>
      </c>
      <c r="R74" s="53" t="n">
        <f aca="false">P74/3600</f>
        <v>2.94380916666667</v>
      </c>
      <c r="S74" s="51"/>
      <c r="T74" s="0" t="n">
        <v>204.8208</v>
      </c>
      <c r="U74" s="0" t="n">
        <v>35.68</v>
      </c>
      <c r="V74" s="0" t="n">
        <v>42.4948</v>
      </c>
      <c r="W74" s="0" t="n">
        <v>42.6376</v>
      </c>
      <c r="X74" s="0" t="n">
        <v>10573.942</v>
      </c>
      <c r="Y74" s="0" t="n">
        <v>13.759</v>
      </c>
      <c r="Z74" s="53" t="n">
        <f aca="false">X74/3600</f>
        <v>2.93720611111111</v>
      </c>
      <c r="AA74" s="51"/>
      <c r="AB74" s="51"/>
      <c r="AC74" s="51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2845.312</v>
      </c>
      <c r="E75" s="54" t="n">
        <f aca="false">N75</f>
        <v>48.0347</v>
      </c>
      <c r="F75" s="54" t="n">
        <f aca="false">L75</f>
        <v>2845.312</v>
      </c>
      <c r="G75" s="54" t="n">
        <f aca="false">O75</f>
        <v>47.6645</v>
      </c>
      <c r="H75" s="54" t="n">
        <f aca="false">T75</f>
        <v>2847.8528</v>
      </c>
      <c r="I75" s="54" t="n">
        <f aca="false">V75</f>
        <v>48.0682</v>
      </c>
      <c r="J75" s="54" t="n">
        <f aca="false">T75</f>
        <v>2847.8528</v>
      </c>
      <c r="K75" s="54" t="n">
        <f aca="false">W75</f>
        <v>47.6748</v>
      </c>
      <c r="L75" s="0" t="n">
        <v>2845.312</v>
      </c>
      <c r="M75" s="0" t="n">
        <v>42.9906</v>
      </c>
      <c r="N75" s="0" t="n">
        <v>48.0347</v>
      </c>
      <c r="O75" s="0" t="n">
        <v>47.6645</v>
      </c>
      <c r="P75" s="0" t="n">
        <v>11875.891</v>
      </c>
      <c r="Q75" s="0" t="n">
        <v>18.05</v>
      </c>
      <c r="R75" s="55" t="n">
        <f aca="false">P75/3600</f>
        <v>3.29885861111111</v>
      </c>
      <c r="S75" s="56"/>
      <c r="T75" s="0" t="n">
        <v>2847.8528</v>
      </c>
      <c r="U75" s="0" t="n">
        <v>42.992</v>
      </c>
      <c r="V75" s="0" t="n">
        <v>48.0682</v>
      </c>
      <c r="W75" s="0" t="n">
        <v>47.6748</v>
      </c>
      <c r="X75" s="0" t="n">
        <v>11843.534</v>
      </c>
      <c r="Y75" s="0" t="n">
        <v>18.269</v>
      </c>
      <c r="Z75" s="55" t="n">
        <f aca="false">X75/3600</f>
        <v>3.28987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484</v>
      </c>
      <c r="I76" s="46" t="n">
        <f aca="false">V76</f>
        <v>46.6713</v>
      </c>
      <c r="J76" s="46" t="n">
        <f aca="false">T76</f>
        <v>995.484</v>
      </c>
      <c r="K76" s="46" t="n">
        <f aca="false">W76</f>
        <v>45.96</v>
      </c>
      <c r="L76" s="0" t="n">
        <v>995.1592</v>
      </c>
      <c r="M76" s="0" t="n">
        <v>40.5826</v>
      </c>
      <c r="N76" s="0" t="n">
        <v>46.6475</v>
      </c>
      <c r="O76" s="0" t="n">
        <v>45.9372</v>
      </c>
      <c r="P76" s="0" t="n">
        <v>11216.201</v>
      </c>
      <c r="Q76" s="0" t="n">
        <v>15.304</v>
      </c>
      <c r="R76" s="47" t="n">
        <f aca="false">P76/3600</f>
        <v>3.11561138888889</v>
      </c>
      <c r="S76" s="48"/>
      <c r="T76" s="0" t="n">
        <v>995.484</v>
      </c>
      <c r="U76" s="0" t="n">
        <v>40.5879</v>
      </c>
      <c r="V76" s="0" t="n">
        <v>46.6713</v>
      </c>
      <c r="W76" s="0" t="n">
        <v>45.96</v>
      </c>
      <c r="X76" s="0" t="n">
        <v>11175.967</v>
      </c>
      <c r="Y76" s="0" t="n">
        <v>15.6</v>
      </c>
      <c r="Z76" s="47" t="n">
        <f aca="false">X76/3600</f>
        <v>3.10443527777778</v>
      </c>
      <c r="AA76" s="48"/>
      <c r="AB76" s="48"/>
      <c r="AC76" s="48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5288</v>
      </c>
      <c r="I77" s="46" t="n">
        <f aca="false">V77</f>
        <v>45.4016</v>
      </c>
      <c r="J77" s="46" t="n">
        <f aca="false">T77</f>
        <v>468.5288</v>
      </c>
      <c r="K77" s="46" t="n">
        <f aca="false">W77</f>
        <v>44.1518</v>
      </c>
      <c r="L77" s="0" t="n">
        <v>468.9392</v>
      </c>
      <c r="M77" s="0" t="n">
        <v>38.0014</v>
      </c>
      <c r="N77" s="0" t="n">
        <v>45.4692</v>
      </c>
      <c r="O77" s="0" t="n">
        <v>44.1934</v>
      </c>
      <c r="P77" s="0" t="n">
        <v>10860.45</v>
      </c>
      <c r="Q77" s="0" t="n">
        <v>14.15</v>
      </c>
      <c r="R77" s="47" t="n">
        <f aca="false">P77/3600</f>
        <v>3.01679166666667</v>
      </c>
      <c r="S77" s="48"/>
      <c r="T77" s="0" t="n">
        <v>468.5288</v>
      </c>
      <c r="U77" s="0" t="n">
        <v>37.9949</v>
      </c>
      <c r="V77" s="0" t="n">
        <v>45.4016</v>
      </c>
      <c r="W77" s="0" t="n">
        <v>44.1518</v>
      </c>
      <c r="X77" s="0" t="n">
        <v>10800.808</v>
      </c>
      <c r="Y77" s="0" t="n">
        <v>14.29</v>
      </c>
      <c r="Z77" s="47" t="n">
        <f aca="false">X77/3600</f>
        <v>3.00022444444444</v>
      </c>
      <c r="AA77" s="48"/>
      <c r="AB77" s="48"/>
      <c r="AC77" s="48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6112</v>
      </c>
      <c r="I78" s="52" t="n">
        <f aca="false">V78</f>
        <v>44.3016</v>
      </c>
      <c r="J78" s="52" t="n">
        <f aca="false">T78</f>
        <v>248.6112</v>
      </c>
      <c r="K78" s="52" t="n">
        <f aca="false">W78</f>
        <v>42.5393</v>
      </c>
      <c r="L78" s="0" t="n">
        <v>248.8248</v>
      </c>
      <c r="M78" s="0" t="n">
        <v>35.1343</v>
      </c>
      <c r="N78" s="0" t="n">
        <v>44.308</v>
      </c>
      <c r="O78" s="0" t="n">
        <v>42.5298</v>
      </c>
      <c r="P78" s="0" t="n">
        <v>10641.212</v>
      </c>
      <c r="Q78" s="0" t="n">
        <v>13.323</v>
      </c>
      <c r="R78" s="53" t="n">
        <f aca="false">P78/3600</f>
        <v>2.95589222222222</v>
      </c>
      <c r="S78" s="51"/>
      <c r="T78" s="0" t="n">
        <v>248.6112</v>
      </c>
      <c r="U78" s="0" t="n">
        <v>35.1332</v>
      </c>
      <c r="V78" s="0" t="n">
        <v>44.3016</v>
      </c>
      <c r="W78" s="0" t="n">
        <v>42.5393</v>
      </c>
      <c r="X78" s="0" t="n">
        <v>10578.133</v>
      </c>
      <c r="Y78" s="0" t="n">
        <v>13.51</v>
      </c>
      <c r="Z78" s="53" t="n">
        <f aca="false">X78/3600</f>
        <v>2.93837027777778</v>
      </c>
      <c r="AA78" s="51"/>
      <c r="AB78" s="51"/>
      <c r="AC78" s="51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2363.1752</v>
      </c>
      <c r="E79" s="54" t="n">
        <f aca="false">N79</f>
        <v>47.6952</v>
      </c>
      <c r="F79" s="54" t="n">
        <f aca="false">L79</f>
        <v>2363.1752</v>
      </c>
      <c r="G79" s="54" t="n">
        <f aca="false">O79</f>
        <v>47.8671</v>
      </c>
      <c r="H79" s="54" t="n">
        <f aca="false">T79</f>
        <v>2364.3176</v>
      </c>
      <c r="I79" s="54" t="n">
        <f aca="false">V79</f>
        <v>47.7025</v>
      </c>
      <c r="J79" s="54" t="n">
        <f aca="false">T79</f>
        <v>2364.3176</v>
      </c>
      <c r="K79" s="54" t="n">
        <f aca="false">W79</f>
        <v>47.8763</v>
      </c>
      <c r="L79" s="0" t="n">
        <v>2363.1752</v>
      </c>
      <c r="M79" s="0" t="n">
        <v>42.9836</v>
      </c>
      <c r="N79" s="0" t="n">
        <v>47.6952</v>
      </c>
      <c r="O79" s="0" t="n">
        <v>47.8671</v>
      </c>
      <c r="P79" s="0" t="n">
        <v>11755.28</v>
      </c>
      <c r="Q79" s="0" t="n">
        <v>17.676</v>
      </c>
      <c r="R79" s="55" t="n">
        <f aca="false">P79/3600</f>
        <v>3.26535555555556</v>
      </c>
      <c r="S79" s="56"/>
      <c r="T79" s="0" t="n">
        <v>2364.3176</v>
      </c>
      <c r="U79" s="0" t="n">
        <v>42.9781</v>
      </c>
      <c r="V79" s="0" t="n">
        <v>47.7025</v>
      </c>
      <c r="W79" s="0" t="n">
        <v>47.8763</v>
      </c>
      <c r="X79" s="0" t="n">
        <v>11718.872</v>
      </c>
      <c r="Y79" s="0" t="n">
        <v>17.816</v>
      </c>
      <c r="Z79" s="55" t="n">
        <f aca="false">X79/3600</f>
        <v>3.25524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3672</v>
      </c>
      <c r="I80" s="46" t="n">
        <f aca="false">V80</f>
        <v>46.0684</v>
      </c>
      <c r="J80" s="46" t="n">
        <f aca="false">T80</f>
        <v>808.3672</v>
      </c>
      <c r="K80" s="46" t="n">
        <f aca="false">W80</f>
        <v>46.1457</v>
      </c>
      <c r="L80" s="0" t="n">
        <v>808.704</v>
      </c>
      <c r="M80" s="0" t="n">
        <v>40.5714</v>
      </c>
      <c r="N80" s="0" t="n">
        <v>46.1035</v>
      </c>
      <c r="O80" s="0" t="n">
        <v>46.1604</v>
      </c>
      <c r="P80" s="0" t="n">
        <v>11066.668</v>
      </c>
      <c r="Q80" s="0" t="n">
        <v>15.476</v>
      </c>
      <c r="R80" s="47" t="n">
        <f aca="false">P80/3600</f>
        <v>3.07407444444444</v>
      </c>
      <c r="S80" s="48"/>
      <c r="T80" s="0" t="n">
        <v>808.3672</v>
      </c>
      <c r="U80" s="0" t="n">
        <v>40.5617</v>
      </c>
      <c r="V80" s="0" t="n">
        <v>46.0684</v>
      </c>
      <c r="W80" s="0" t="n">
        <v>46.1457</v>
      </c>
      <c r="X80" s="0" t="n">
        <v>11021.052</v>
      </c>
      <c r="Y80" s="0" t="n">
        <v>15.288</v>
      </c>
      <c r="Z80" s="47" t="n">
        <f aca="false">X80/3600</f>
        <v>3.06140333333333</v>
      </c>
      <c r="AA80" s="48"/>
      <c r="AB80" s="48"/>
      <c r="AC80" s="48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9344</v>
      </c>
      <c r="I81" s="46" t="n">
        <f aca="false">V81</f>
        <v>44.3484</v>
      </c>
      <c r="J81" s="46" t="n">
        <f aca="false">T81</f>
        <v>358.9344</v>
      </c>
      <c r="K81" s="46" t="n">
        <f aca="false">W81</f>
        <v>44.2598</v>
      </c>
      <c r="L81" s="0" t="n">
        <v>358.9968</v>
      </c>
      <c r="M81" s="0" t="n">
        <v>38.0397</v>
      </c>
      <c r="N81" s="0" t="n">
        <v>44.313</v>
      </c>
      <c r="O81" s="0" t="n">
        <v>44.2457</v>
      </c>
      <c r="P81" s="0" t="n">
        <v>10714.046</v>
      </c>
      <c r="Q81" s="0" t="n">
        <v>13.853</v>
      </c>
      <c r="R81" s="47" t="n">
        <f aca="false">P81/3600</f>
        <v>2.97612388888889</v>
      </c>
      <c r="S81" s="48"/>
      <c r="T81" s="0" t="n">
        <v>358.9344</v>
      </c>
      <c r="U81" s="0" t="n">
        <v>38.0453</v>
      </c>
      <c r="V81" s="0" t="n">
        <v>44.3484</v>
      </c>
      <c r="W81" s="0" t="n">
        <v>44.2598</v>
      </c>
      <c r="X81" s="0" t="n">
        <v>10677.234</v>
      </c>
      <c r="Y81" s="0" t="n">
        <v>14.119</v>
      </c>
      <c r="Z81" s="47" t="n">
        <f aca="false">X81/3600</f>
        <v>2.96589833333333</v>
      </c>
      <c r="AA81" s="48"/>
      <c r="AB81" s="48"/>
      <c r="AC81" s="48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2424</v>
      </c>
      <c r="I82" s="60" t="n">
        <f aca="false">V82</f>
        <v>42.8617</v>
      </c>
      <c r="J82" s="60" t="n">
        <f aca="false">T82</f>
        <v>186.2424</v>
      </c>
      <c r="K82" s="60" t="n">
        <f aca="false">W82</f>
        <v>42.5254</v>
      </c>
      <c r="L82" s="0" t="n">
        <v>186.5264</v>
      </c>
      <c r="M82" s="0" t="n">
        <v>35.4341</v>
      </c>
      <c r="N82" s="0" t="n">
        <v>42.7859</v>
      </c>
      <c r="O82" s="0" t="n">
        <v>42.4857</v>
      </c>
      <c r="P82" s="0" t="n">
        <v>10478.709</v>
      </c>
      <c r="Q82" s="0" t="n">
        <v>13.12</v>
      </c>
      <c r="R82" s="53" t="n">
        <f aca="false">P82/3600</f>
        <v>2.9107525</v>
      </c>
      <c r="S82" s="51"/>
      <c r="T82" s="0" t="n">
        <v>186.2424</v>
      </c>
      <c r="U82" s="0" t="n">
        <v>35.4333</v>
      </c>
      <c r="V82" s="0" t="n">
        <v>42.8617</v>
      </c>
      <c r="W82" s="0" t="n">
        <v>42.5254</v>
      </c>
      <c r="X82" s="0" t="n">
        <v>10456.4</v>
      </c>
      <c r="Y82" s="0" t="n">
        <v>13.417</v>
      </c>
      <c r="Z82" s="53" t="n">
        <f aca="false">X82/3600</f>
        <v>2.90455555555556</v>
      </c>
      <c r="AA82" s="51"/>
      <c r="AB82" s="51"/>
      <c r="AC82" s="51"/>
    </row>
    <row r="83" customFormat="false" ht="11.25" hidden="false" customHeight="false" outlineLevel="0" collapsed="false">
      <c r="A83" s="92"/>
      <c r="B83" s="92" t="s">
        <v>5</v>
      </c>
      <c r="C83" s="92"/>
      <c r="D83" s="99"/>
      <c r="E83" s="94"/>
      <c r="F83" s="94"/>
      <c r="G83" s="95"/>
      <c r="H83" s="95"/>
      <c r="I83" s="95"/>
      <c r="J83" s="95"/>
      <c r="K83" s="95"/>
      <c r="L83" s="92"/>
      <c r="M83" s="92"/>
      <c r="N83" s="92"/>
      <c r="O83" s="92"/>
      <c r="P83" s="92"/>
      <c r="Q83" s="92"/>
      <c r="R83" s="92"/>
      <c r="S83" s="96"/>
      <c r="T83" s="92"/>
      <c r="U83" s="92"/>
      <c r="V83" s="92"/>
      <c r="W83" s="92"/>
      <c r="X83" s="92"/>
      <c r="Y83" s="92"/>
      <c r="Z83" s="92"/>
      <c r="AA83" s="97"/>
      <c r="AB83" s="97"/>
      <c r="AC83" s="97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8453985670651</v>
      </c>
      <c r="R89" s="65" t="n">
        <f aca="false">GEOMEAN(R19:R82)</f>
        <v>1.70474558224829</v>
      </c>
      <c r="S89" s="65"/>
      <c r="T89" s="65"/>
      <c r="U89" s="65"/>
      <c r="V89" s="65"/>
      <c r="W89" s="65"/>
      <c r="X89" s="65"/>
      <c r="Y89" s="65" t="n">
        <f aca="false">GEOMEAN(Y19:Y82)</f>
        <v>10.9529321389858</v>
      </c>
      <c r="Z89" s="65" t="n">
        <f aca="false">GEOMEAN(Z19:Z82)</f>
        <v>1.7028233256787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991513324806</v>
      </c>
      <c r="Z90" s="75" t="n">
        <f aca="false">Z89/R89</f>
        <v>0.99887240853441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06464722222222</v>
      </c>
      <c r="R91" s="64" t="n">
        <f aca="false">SUM(R19:R82)</f>
        <v>181.857021111111</v>
      </c>
      <c r="X91" s="64"/>
      <c r="Y91" s="64" t="n">
        <f aca="false">SUM(Y19:Y82)/3600</f>
        <v>0.3099725</v>
      </c>
      <c r="Z91" s="64" t="n">
        <f aca="false">SUM(Z19:Z82)</f>
        <v>181.47246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Jun Xu</cp:lastModifiedBy>
  <cp:lastPrinted>2010-08-23T01:57:13Z</cp:lastPrinted>
  <dcterms:modified xsi:type="dcterms:W3CDTF">2011-06-28T23:30:4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