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81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HE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Anchors Supercom</t>
  </si>
  <si>
    <t xml:space="preserve">HM3.0_(28,56)D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o be compar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9034016722</v>
      </c>
      <c r="D10" s="24"/>
      <c r="E10" s="24"/>
      <c r="F10" s="24" t="n">
        <f aca="false">'Intra LC'!$Z90</f>
        <v>1.0103254015660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013896079342</v>
      </c>
      <c r="D11" s="27"/>
      <c r="E11" s="27"/>
      <c r="F11" s="27" t="n">
        <f aca="false">'Intra LC'!$Y90</f>
        <v>1.010460102454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1981157362699</v>
      </c>
      <c r="D21" s="24"/>
      <c r="E21" s="24"/>
      <c r="F21" s="24" t="n">
        <f aca="false">'Random access LC'!$Z90</f>
        <v>0.99057700422770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199525071574</v>
      </c>
      <c r="D22" s="27"/>
      <c r="E22" s="27"/>
      <c r="F22" s="27" t="n">
        <f aca="false">'Random access LC'!$Y90</f>
        <v>1.0016283245866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38" t="e">
        <f aca="false">'Low delay'!$AA76</f>
        <v>#VALUE!</v>
      </c>
      <c r="D27" s="38" t="e">
        <f aca="false">'Low delay'!$AB76</f>
        <v>#VALUE!</v>
      </c>
      <c r="E27" s="39" t="e">
        <f aca="false">'Low delay'!$AC76</f>
        <v>#VALUE!</v>
      </c>
      <c r="F27" s="38" t="e">
        <f aca="false">'Low delay LC'!$AA76</f>
        <v>#VALUE!</v>
      </c>
      <c r="G27" s="38" t="e">
        <f aca="false">'Low delay LC'!$AB76</f>
        <v>#VALUE!</v>
      </c>
      <c r="H27" s="39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38" t="e">
        <f aca="false">'Low delay'!$AA77</f>
        <v>#VALUE!</v>
      </c>
      <c r="D28" s="38" t="e">
        <f aca="false">'Low delay'!$AB77</f>
        <v>#VALUE!</v>
      </c>
      <c r="E28" s="39" t="e">
        <f aca="false">'Low delay'!$AC77</f>
        <v>#VALUE!</v>
      </c>
      <c r="F28" s="38" t="e">
        <f aca="false">'Low delay LC'!$AA77</f>
        <v>#VALUE!</v>
      </c>
      <c r="G28" s="38" t="e">
        <f aca="false">'Low delay LC'!$AB77</f>
        <v>#VALUE!</v>
      </c>
      <c r="H28" s="39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38" t="e">
        <f aca="false">'Low delay'!$AA78</f>
        <v>#VALUE!</v>
      </c>
      <c r="D29" s="38" t="e">
        <f aca="false">'Low delay'!$AB78</f>
        <v>#VALUE!</v>
      </c>
      <c r="E29" s="39" t="e">
        <f aca="false">'Low delay'!$AC78</f>
        <v>#VALUE!</v>
      </c>
      <c r="F29" s="38" t="e">
        <f aca="false">'Low delay LC'!$AA78</f>
        <v>#VALUE!</v>
      </c>
      <c r="G29" s="38" t="e">
        <f aca="false">'Low delay LC'!$AB78</f>
        <v>#VALUE!</v>
      </c>
      <c r="H29" s="39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40" t="e">
        <f aca="false">'Low delay'!$AA79</f>
        <v>#VALUE!</v>
      </c>
      <c r="D30" s="40" t="e">
        <f aca="false">'Low delay'!$AB79</f>
        <v>#VALUE!</v>
      </c>
      <c r="E30" s="41" t="e">
        <f aca="false">'Low delay'!$AC79</f>
        <v>#VALUE!</v>
      </c>
      <c r="F30" s="40" t="e">
        <f aca="false">'Low delay LC'!$AA79</f>
        <v>#VALUE!</v>
      </c>
      <c r="G30" s="40" t="e">
        <f aca="false">'Low delay LC'!$AB79</f>
        <v>#VALUE!</v>
      </c>
      <c r="H30" s="41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42" t="e">
        <f aca="false">'Low delay'!$AA80</f>
        <v>#VALUE!</v>
      </c>
      <c r="D31" s="43" t="e">
        <f aca="false">'Low delay'!$AB80</f>
        <v>#VALUE!</v>
      </c>
      <c r="E31" s="44" t="e">
        <f aca="false">'Low delay'!$AC80</f>
        <v>#VALUE!</v>
      </c>
      <c r="F31" s="42" t="e">
        <f aca="false">'Low delay LC'!$AA80</f>
        <v>#VALUE!</v>
      </c>
      <c r="G31" s="43" t="e">
        <f aca="false">'Low delay LC'!$AB80</f>
        <v>#VALUE!</v>
      </c>
      <c r="H31" s="44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C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38" t="e">
        <f aca="false">'Low delay (P)'!$AA76</f>
        <v>#VALUE!</v>
      </c>
      <c r="D38" s="38" t="e">
        <f aca="false">'Low delay (P)'!$AB76</f>
        <v>#VALUE!</v>
      </c>
      <c r="E38" s="39" t="e">
        <f aca="false">'Low delay (P)'!$AC76</f>
        <v>#VALUE!</v>
      </c>
      <c r="F38" s="38" t="e">
        <f aca="false">'Low delay LC (P)'!$AA76</f>
        <v>#VALUE!</v>
      </c>
      <c r="G38" s="38" t="e">
        <f aca="false">'Low delay LC (P)'!$AB76</f>
        <v>#VALUE!</v>
      </c>
      <c r="H38" s="39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38" t="e">
        <f aca="false">'Low delay (P)'!$AA77</f>
        <v>#VALUE!</v>
      </c>
      <c r="D39" s="38" t="e">
        <f aca="false">'Low delay (P)'!$AB77</f>
        <v>#VALUE!</v>
      </c>
      <c r="E39" s="39" t="e">
        <f aca="false">'Low delay (P)'!$AC77</f>
        <v>#VALUE!</v>
      </c>
      <c r="F39" s="38" t="e">
        <f aca="false">'Low delay LC (P)'!$AA77</f>
        <v>#VALUE!</v>
      </c>
      <c r="G39" s="38" t="e">
        <f aca="false">'Low delay LC (P)'!$AB77</f>
        <v>#VALUE!</v>
      </c>
      <c r="H39" s="39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38" t="e">
        <f aca="false">'Low delay (P)'!$AA78</f>
        <v>#VALUE!</v>
      </c>
      <c r="D40" s="38" t="e">
        <f aca="false">'Low delay (P)'!$AB78</f>
        <v>#VALUE!</v>
      </c>
      <c r="E40" s="39" t="e">
        <f aca="false">'Low delay (P)'!$AC78</f>
        <v>#VALUE!</v>
      </c>
      <c r="F40" s="38" t="e">
        <f aca="false">'Low delay LC (P)'!$AA78</f>
        <v>#VALUE!</v>
      </c>
      <c r="G40" s="38" t="e">
        <f aca="false">'Low delay LC (P)'!$AB78</f>
        <v>#VALUE!</v>
      </c>
      <c r="H40" s="39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38" t="e">
        <f aca="false">'Low delay (P)'!$AA79</f>
        <v>#VALUE!</v>
      </c>
      <c r="D41" s="38" t="e">
        <f aca="false">'Low delay (P)'!$AB79</f>
        <v>#VALUE!</v>
      </c>
      <c r="E41" s="41" t="e">
        <f aca="false">'Low delay (P)'!$AC79</f>
        <v>#VALUE!</v>
      </c>
      <c r="F41" s="38" t="e">
        <f aca="false">'Low delay LC (P)'!$AA79</f>
        <v>#VALUE!</v>
      </c>
      <c r="G41" s="38" t="e">
        <f aca="false">'Low delay LC (P)'!$AB79</f>
        <v>#VALUE!</v>
      </c>
      <c r="H41" s="41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42" t="e">
        <f aca="false">'Low delay (P)'!$AA80</f>
        <v>#VALUE!</v>
      </c>
      <c r="D42" s="43" t="e">
        <f aca="false">'Low delay (P)'!$AB80</f>
        <v>#VALUE!</v>
      </c>
      <c r="E42" s="44" t="e">
        <f aca="false">'Low delay (P)'!$AC80</f>
        <v>#VALUE!</v>
      </c>
      <c r="F42" s="42" t="e">
        <f aca="false">'Low delay LC (P)'!$AA80</f>
        <v>#VALUE!</v>
      </c>
      <c r="G42" s="43" t="e">
        <f aca="false">'Low delay LC (P)'!$AB80</f>
        <v>#VALUE!</v>
      </c>
      <c r="H42" s="44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104360.7552</v>
      </c>
      <c r="I3" s="57" t="n">
        <f aca="false">V3</f>
        <v>43.0828</v>
      </c>
      <c r="J3" s="57" t="n">
        <f aca="false">T3</f>
        <v>104360.7552</v>
      </c>
      <c r="K3" s="57" t="n">
        <f aca="false">W3</f>
        <v>44.9674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11201.07</v>
      </c>
      <c r="Q3" s="58" t="n">
        <v>116.41</v>
      </c>
      <c r="R3" s="58" t="n">
        <f aca="false">P3/3600</f>
        <v>3.11140833333333</v>
      </c>
      <c r="S3" s="59"/>
      <c r="T3" s="58" t="n">
        <v>104360.7552</v>
      </c>
      <c r="U3" s="58" t="n">
        <v>43.7134</v>
      </c>
      <c r="V3" s="58" t="n">
        <v>43.0828</v>
      </c>
      <c r="W3" s="58" t="n">
        <v>44.9674</v>
      </c>
      <c r="X3" s="58" t="n">
        <v>11668.55</v>
      </c>
      <c r="Y3" s="58" t="n">
        <v>116.73</v>
      </c>
      <c r="Z3" s="58" t="n">
        <f aca="false">X3/3600</f>
        <v>3.24126388888889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6</v>
      </c>
      <c r="B4" s="61" t="s">
        <v>37</v>
      </c>
      <c r="C4" s="61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58529.56</v>
      </c>
      <c r="I4" s="57" t="n">
        <f aca="false">V4</f>
        <v>40.359</v>
      </c>
      <c r="J4" s="57" t="n">
        <f aca="false">T4</f>
        <v>58529.56</v>
      </c>
      <c r="K4" s="57" t="n">
        <f aca="false">W4</f>
        <v>42.2604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10505.46</v>
      </c>
      <c r="Q4" s="58" t="n">
        <v>102.87</v>
      </c>
      <c r="R4" s="58" t="n">
        <f aca="false">P4/3600</f>
        <v>2.91818333333333</v>
      </c>
      <c r="S4" s="59"/>
      <c r="T4" s="58" t="n">
        <v>58529.56</v>
      </c>
      <c r="U4" s="58" t="n">
        <v>40.4095</v>
      </c>
      <c r="V4" s="58" t="n">
        <v>40.359</v>
      </c>
      <c r="W4" s="58" t="n">
        <v>42.2604</v>
      </c>
      <c r="X4" s="58" t="n">
        <v>8204.81</v>
      </c>
      <c r="Y4" s="58" t="n">
        <v>84.97</v>
      </c>
      <c r="Z4" s="58" t="n">
        <f aca="false">X4/3600</f>
        <v>2.27911388888889</v>
      </c>
      <c r="AA4" s="62"/>
      <c r="AB4" s="62"/>
      <c r="AC4" s="62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32667.7424</v>
      </c>
      <c r="I5" s="57" t="n">
        <f aca="false">V5</f>
        <v>38.274</v>
      </c>
      <c r="J5" s="57" t="n">
        <f aca="false">T5</f>
        <v>32667.7424</v>
      </c>
      <c r="K5" s="57" t="n">
        <f aca="false">W5</f>
        <v>40.0609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9341.78</v>
      </c>
      <c r="Q5" s="58" t="n">
        <v>94.73</v>
      </c>
      <c r="R5" s="58" t="n">
        <f aca="false">P5/3600</f>
        <v>2.59493888888889</v>
      </c>
      <c r="S5" s="59"/>
      <c r="T5" s="58" t="n">
        <v>32667.7424</v>
      </c>
      <c r="U5" s="58" t="n">
        <v>37.3555</v>
      </c>
      <c r="V5" s="58" t="n">
        <v>38.274</v>
      </c>
      <c r="W5" s="58" t="n">
        <v>40.0609</v>
      </c>
      <c r="X5" s="58" t="n">
        <v>8810.54</v>
      </c>
      <c r="Y5" s="58" t="n">
        <v>88.06</v>
      </c>
      <c r="Z5" s="58" t="n">
        <f aca="false">X5/3600</f>
        <v>2.44737222222222</v>
      </c>
      <c r="AA5" s="62"/>
      <c r="AB5" s="62"/>
      <c r="AC5" s="62"/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7926.7664</v>
      </c>
      <c r="E6" s="64" t="n">
        <f aca="false">N6</f>
        <v>36.2807</v>
      </c>
      <c r="F6" s="64" t="n">
        <f aca="false">L6</f>
        <v>17926.7664</v>
      </c>
      <c r="G6" s="64" t="n">
        <f aca="false">O6</f>
        <v>38.0672</v>
      </c>
      <c r="H6" s="64" t="n">
        <f aca="false">T6</f>
        <v>17925.8176</v>
      </c>
      <c r="I6" s="64" t="n">
        <f aca="false">V6</f>
        <v>36.2786</v>
      </c>
      <c r="J6" s="64" t="n">
        <f aca="false">T6</f>
        <v>17925.8176</v>
      </c>
      <c r="K6" s="64" t="n">
        <f aca="false">W6</f>
        <v>38.0718</v>
      </c>
      <c r="L6" s="65" t="n">
        <v>17926.7664</v>
      </c>
      <c r="M6" s="65" t="n">
        <v>34.3241</v>
      </c>
      <c r="N6" s="65" t="n">
        <v>36.2807</v>
      </c>
      <c r="O6" s="65" t="n">
        <v>38.0672</v>
      </c>
      <c r="P6" s="65" t="n">
        <v>9196.47</v>
      </c>
      <c r="Q6" s="65" t="n">
        <v>86.44</v>
      </c>
      <c r="R6" s="65" t="n">
        <f aca="false">P6/3600</f>
        <v>2.554575</v>
      </c>
      <c r="S6" s="63"/>
      <c r="T6" s="65" t="n">
        <v>17925.8176</v>
      </c>
      <c r="U6" s="65" t="n">
        <v>34.3238</v>
      </c>
      <c r="V6" s="65" t="n">
        <v>36.2786</v>
      </c>
      <c r="W6" s="65" t="n">
        <v>38.0718</v>
      </c>
      <c r="X6" s="65" t="n">
        <v>9223.08</v>
      </c>
      <c r="Y6" s="65" t="n">
        <v>86.76</v>
      </c>
      <c r="Z6" s="65" t="n">
        <f aca="false">X6/3600</f>
        <v>2.56196666666667</v>
      </c>
      <c r="AA6" s="66"/>
      <c r="AB6" s="66"/>
      <c r="AC6" s="66"/>
    </row>
    <row r="7" customFormat="false" ht="11.25" hidden="false" customHeight="false" outlineLevel="0" collapsed="false">
      <c r="A7" s="61"/>
      <c r="B7" s="61" t="s">
        <v>38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107419.5472</v>
      </c>
      <c r="I7" s="57" t="n">
        <f aca="false">V7</f>
        <v>45.967</v>
      </c>
      <c r="J7" s="57" t="n">
        <f aca="false">T7</f>
        <v>107419.5472</v>
      </c>
      <c r="K7" s="57" t="n">
        <f aca="false">W7</f>
        <v>45.4284</v>
      </c>
      <c r="L7" s="67" t="n">
        <v>107402.6576</v>
      </c>
      <c r="M7" s="67" t="n">
        <v>43.6111</v>
      </c>
      <c r="N7" s="67" t="n">
        <v>45.967</v>
      </c>
      <c r="O7" s="67" t="n">
        <v>45.4273</v>
      </c>
      <c r="P7" s="58" t="n">
        <v>12053.78</v>
      </c>
      <c r="Q7" s="58" t="n">
        <v>143.65</v>
      </c>
      <c r="R7" s="58" t="n">
        <f aca="false">P7/3600</f>
        <v>3.34827222222222</v>
      </c>
      <c r="S7" s="59"/>
      <c r="T7" s="67" t="n">
        <v>107419.5472</v>
      </c>
      <c r="U7" s="67" t="n">
        <v>43.6101</v>
      </c>
      <c r="V7" s="67" t="n">
        <v>45.967</v>
      </c>
      <c r="W7" s="67" t="n">
        <v>45.4284</v>
      </c>
      <c r="X7" s="58" t="n">
        <v>11249.92</v>
      </c>
      <c r="Y7" s="58" t="n">
        <v>114.33</v>
      </c>
      <c r="Z7" s="58" t="n">
        <f aca="false">X7/3600</f>
        <v>3.12497777777778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 t="s">
        <v>39</v>
      </c>
      <c r="C8" s="61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62695.168</v>
      </c>
      <c r="I8" s="57" t="n">
        <f aca="false">V8</f>
        <v>43.5573</v>
      </c>
      <c r="J8" s="57" t="n">
        <f aca="false">T8</f>
        <v>62695.168</v>
      </c>
      <c r="K8" s="57" t="n">
        <f aca="false">W8</f>
        <v>43.5282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10482.5</v>
      </c>
      <c r="Q8" s="58" t="n">
        <v>107.47</v>
      </c>
      <c r="R8" s="58" t="n">
        <f aca="false">P8/3600</f>
        <v>2.91180555555556</v>
      </c>
      <c r="S8" s="59"/>
      <c r="T8" s="58" t="n">
        <v>62695.168</v>
      </c>
      <c r="U8" s="58" t="n">
        <v>40.0637</v>
      </c>
      <c r="V8" s="58" t="n">
        <v>43.5573</v>
      </c>
      <c r="W8" s="58" t="n">
        <v>43.5282</v>
      </c>
      <c r="X8" s="58" t="n">
        <v>10614.3</v>
      </c>
      <c r="Y8" s="58" t="n">
        <v>105.53</v>
      </c>
      <c r="Z8" s="58" t="n">
        <f aca="false">X8/3600</f>
        <v>2.94841666666667</v>
      </c>
      <c r="AA8" s="62"/>
      <c r="AB8" s="62"/>
      <c r="AC8" s="62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35531.064</v>
      </c>
      <c r="I9" s="57" t="n">
        <f aca="false">V9</f>
        <v>41.0492</v>
      </c>
      <c r="J9" s="57" t="n">
        <f aca="false">T9</f>
        <v>35531.064</v>
      </c>
      <c r="K9" s="57" t="n">
        <f aca="false">W9</f>
        <v>41.3692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9376.59</v>
      </c>
      <c r="Q9" s="58" t="n">
        <v>98.08</v>
      </c>
      <c r="R9" s="58" t="n">
        <f aca="false">P9/3600</f>
        <v>2.60460833333333</v>
      </c>
      <c r="S9" s="59"/>
      <c r="T9" s="58" t="n">
        <v>35531.064</v>
      </c>
      <c r="U9" s="58" t="n">
        <v>36.9967</v>
      </c>
      <c r="V9" s="58" t="n">
        <v>41.0492</v>
      </c>
      <c r="W9" s="58" t="n">
        <v>41.3692</v>
      </c>
      <c r="X9" s="58" t="n">
        <v>9544.58</v>
      </c>
      <c r="Y9" s="58" t="n">
        <v>101.43</v>
      </c>
      <c r="Z9" s="58" t="n">
        <f aca="false">X9/3600</f>
        <v>2.65127222222222</v>
      </c>
      <c r="AA9" s="62"/>
      <c r="AB9" s="62"/>
      <c r="AC9" s="62"/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0331.8944</v>
      </c>
      <c r="E10" s="64" t="n">
        <f aca="false">N10</f>
        <v>38.2838</v>
      </c>
      <c r="F10" s="64" t="n">
        <f aca="false">L10</f>
        <v>20331.8944</v>
      </c>
      <c r="G10" s="64" t="n">
        <f aca="false">O10</f>
        <v>39.0137</v>
      </c>
      <c r="H10" s="64" t="n">
        <f aca="false">T10</f>
        <v>20327.7232</v>
      </c>
      <c r="I10" s="64" t="n">
        <f aca="false">V10</f>
        <v>38.2823</v>
      </c>
      <c r="J10" s="64" t="n">
        <f aca="false">T10</f>
        <v>20327.7232</v>
      </c>
      <c r="K10" s="64" t="n">
        <f aca="false">W10</f>
        <v>39.0135</v>
      </c>
      <c r="L10" s="65" t="n">
        <v>20331.8944</v>
      </c>
      <c r="M10" s="65" t="n">
        <v>34.16</v>
      </c>
      <c r="N10" s="65" t="n">
        <v>38.2838</v>
      </c>
      <c r="O10" s="65" t="n">
        <v>39.0137</v>
      </c>
      <c r="P10" s="65" t="n">
        <v>8879.98</v>
      </c>
      <c r="Q10" s="65" t="n">
        <v>90.87</v>
      </c>
      <c r="R10" s="65" t="n">
        <f aca="false">P10/3600</f>
        <v>2.46666111111111</v>
      </c>
      <c r="S10" s="63"/>
      <c r="T10" s="65" t="n">
        <v>20327.7232</v>
      </c>
      <c r="U10" s="65" t="n">
        <v>34.1588</v>
      </c>
      <c r="V10" s="65" t="n">
        <v>38.2823</v>
      </c>
      <c r="W10" s="65" t="n">
        <v>39.0135</v>
      </c>
      <c r="X10" s="65" t="n">
        <v>9264.78</v>
      </c>
      <c r="Y10" s="65" t="n">
        <v>90.39</v>
      </c>
      <c r="Z10" s="65" t="n">
        <f aca="false">X10/3600</f>
        <v>2.57355</v>
      </c>
      <c r="AA10" s="66"/>
      <c r="AB10" s="66"/>
      <c r="AC10" s="66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383862.6256</v>
      </c>
      <c r="I11" s="57" t="n">
        <f aca="false">V11</f>
        <v>43.0319</v>
      </c>
      <c r="J11" s="57" t="n">
        <f aca="false">T11</f>
        <v>383862.6256</v>
      </c>
      <c r="K11" s="57" t="n">
        <f aca="false">W11</f>
        <v>41.5013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8185.81</v>
      </c>
      <c r="Q11" s="58" t="n">
        <v>288</v>
      </c>
      <c r="R11" s="58" t="n">
        <f aca="false">P11/3600</f>
        <v>7.82939166666667</v>
      </c>
      <c r="S11" s="59"/>
      <c r="T11" s="58" t="n">
        <v>383862.6256</v>
      </c>
      <c r="U11" s="58" t="n">
        <v>42.902</v>
      </c>
      <c r="V11" s="58" t="n">
        <v>43.0319</v>
      </c>
      <c r="W11" s="58" t="n">
        <v>41.5013</v>
      </c>
      <c r="X11" s="58" t="n">
        <v>27335.14</v>
      </c>
      <c r="Y11" s="58" t="n">
        <v>232.99</v>
      </c>
      <c r="Z11" s="58" t="n">
        <f aca="false">X11/3600</f>
        <v>7.59309444444445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36</v>
      </c>
      <c r="B12" s="61" t="s">
        <v>40</v>
      </c>
      <c r="C12" s="61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248871.84</v>
      </c>
      <c r="I12" s="57" t="n">
        <f aca="false">V12</f>
        <v>40.1345</v>
      </c>
      <c r="J12" s="57" t="n">
        <f aca="false">T12</f>
        <v>248871.84</v>
      </c>
      <c r="K12" s="57" t="n">
        <f aca="false">W12</f>
        <v>37.8686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23711.61</v>
      </c>
      <c r="Q12" s="58" t="n">
        <v>207.71</v>
      </c>
      <c r="R12" s="58" t="n">
        <f aca="false">P12/3600</f>
        <v>6.58655833333333</v>
      </c>
      <c r="S12" s="59"/>
      <c r="T12" s="58" t="n">
        <v>248871.84</v>
      </c>
      <c r="U12" s="58" t="n">
        <v>39.1324</v>
      </c>
      <c r="V12" s="58" t="n">
        <v>40.1345</v>
      </c>
      <c r="W12" s="58" t="n">
        <v>37.8686</v>
      </c>
      <c r="X12" s="58" t="n">
        <v>24940.27</v>
      </c>
      <c r="Y12" s="58" t="n">
        <v>228.99</v>
      </c>
      <c r="Z12" s="58" t="n">
        <f aca="false">X12/3600</f>
        <v>6.92785277777778</v>
      </c>
      <c r="AA12" s="62"/>
      <c r="AB12" s="62"/>
      <c r="AC12" s="62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153697.624</v>
      </c>
      <c r="I13" s="57" t="n">
        <f aca="false">V13</f>
        <v>38.2034</v>
      </c>
      <c r="J13" s="57" t="n">
        <f aca="false">T13</f>
        <v>153697.624</v>
      </c>
      <c r="K13" s="57" t="n">
        <f aca="false">W13</f>
        <v>35.919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22339.84</v>
      </c>
      <c r="Q13" s="58" t="n">
        <v>186.77</v>
      </c>
      <c r="R13" s="58" t="n">
        <f aca="false">P13/3600</f>
        <v>6.20551111111111</v>
      </c>
      <c r="S13" s="59"/>
      <c r="T13" s="58" t="n">
        <v>153697.624</v>
      </c>
      <c r="U13" s="58" t="n">
        <v>35.0103</v>
      </c>
      <c r="V13" s="58" t="n">
        <v>38.2034</v>
      </c>
      <c r="W13" s="58" t="n">
        <v>35.919</v>
      </c>
      <c r="X13" s="58" t="n">
        <v>22385.84</v>
      </c>
      <c r="Y13" s="58" t="n">
        <v>185.79</v>
      </c>
      <c r="Z13" s="58" t="n">
        <f aca="false">X13/3600</f>
        <v>6.21828888888889</v>
      </c>
      <c r="AA13" s="62"/>
      <c r="AB13" s="62"/>
      <c r="AC13" s="62"/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9816.6608</v>
      </c>
      <c r="E14" s="64" t="n">
        <f aca="false">N14</f>
        <v>36.0477</v>
      </c>
      <c r="F14" s="64" t="n">
        <f aca="false">L14</f>
        <v>79816.6608</v>
      </c>
      <c r="G14" s="64" t="n">
        <f aca="false">O14</f>
        <v>33.8615</v>
      </c>
      <c r="H14" s="64" t="n">
        <f aca="false">T14</f>
        <v>79818.056</v>
      </c>
      <c r="I14" s="64" t="n">
        <f aca="false">V14</f>
        <v>36.0537</v>
      </c>
      <c r="J14" s="64" t="n">
        <f aca="false">T14</f>
        <v>79818.056</v>
      </c>
      <c r="K14" s="64" t="n">
        <f aca="false">W14</f>
        <v>33.8595</v>
      </c>
      <c r="L14" s="65" t="n">
        <v>79816.6608</v>
      </c>
      <c r="M14" s="65" t="n">
        <v>30.8661</v>
      </c>
      <c r="N14" s="65" t="n">
        <v>36.0477</v>
      </c>
      <c r="O14" s="65" t="n">
        <v>33.8615</v>
      </c>
      <c r="P14" s="65" t="n">
        <v>20714.23</v>
      </c>
      <c r="Q14" s="65" t="n">
        <v>166.54</v>
      </c>
      <c r="R14" s="65" t="n">
        <f aca="false">P14/3600</f>
        <v>5.75395277777778</v>
      </c>
      <c r="S14" s="63"/>
      <c r="T14" s="65" t="n">
        <v>79818.056</v>
      </c>
      <c r="U14" s="65" t="n">
        <v>30.8662</v>
      </c>
      <c r="V14" s="65" t="n">
        <v>36.0537</v>
      </c>
      <c r="W14" s="65" t="n">
        <v>33.8595</v>
      </c>
      <c r="X14" s="65" t="n">
        <v>20370.11</v>
      </c>
      <c r="Y14" s="65" t="n">
        <v>163.62</v>
      </c>
      <c r="Z14" s="65" t="n">
        <f aca="false">X14/3600</f>
        <v>5.65836388888889</v>
      </c>
      <c r="AA14" s="66"/>
      <c r="AB14" s="66"/>
      <c r="AC14" s="66"/>
    </row>
    <row r="15" customFormat="false" ht="11.25" hidden="false" customHeight="false" outlineLevel="0" collapsed="false">
      <c r="A15" s="61"/>
      <c r="B15" s="61"/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99469.7728</v>
      </c>
      <c r="I15" s="57" t="n">
        <f aca="false">V15</f>
        <v>47.1588</v>
      </c>
      <c r="J15" s="57" t="n">
        <f aca="false">T15</f>
        <v>99469.7728</v>
      </c>
      <c r="K15" s="57" t="n">
        <f aca="false">W15</f>
        <v>46.6759</v>
      </c>
      <c r="L15" s="67" t="n">
        <v>99470.7056</v>
      </c>
      <c r="M15" s="67" t="n">
        <v>43.9724</v>
      </c>
      <c r="N15" s="67" t="n">
        <v>47.16</v>
      </c>
      <c r="O15" s="67" t="n">
        <v>46.6774</v>
      </c>
      <c r="P15" s="58" t="n">
        <v>20144.66</v>
      </c>
      <c r="Q15" s="58" t="n">
        <v>163.61</v>
      </c>
      <c r="R15" s="58" t="n">
        <f aca="false">P15/3600</f>
        <v>5.59573888888889</v>
      </c>
      <c r="S15" s="59"/>
      <c r="T15" s="67" t="n">
        <v>99469.7728</v>
      </c>
      <c r="U15" s="67" t="n">
        <v>43.9728</v>
      </c>
      <c r="V15" s="67" t="n">
        <v>47.1588</v>
      </c>
      <c r="W15" s="67" t="n">
        <v>46.6759</v>
      </c>
      <c r="X15" s="58" t="n">
        <v>19417.57</v>
      </c>
      <c r="Y15" s="58" t="n">
        <v>163.03</v>
      </c>
      <c r="Z15" s="58" t="n">
        <f aca="false">X15/3600</f>
        <v>5.39376944444445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1</v>
      </c>
      <c r="C16" s="61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47602.976</v>
      </c>
      <c r="I16" s="57" t="n">
        <f aca="false">V16</f>
        <v>46.1123</v>
      </c>
      <c r="J16" s="57" t="n">
        <f aca="false">T16</f>
        <v>47602.976</v>
      </c>
      <c r="K16" s="57" t="n">
        <f aca="false">W16</f>
        <v>45.822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7467.9</v>
      </c>
      <c r="Q16" s="58" t="n">
        <v>146.51</v>
      </c>
      <c r="R16" s="58" t="n">
        <f aca="false">P16/3600</f>
        <v>4.85219444444445</v>
      </c>
      <c r="S16" s="59"/>
      <c r="T16" s="58" t="n">
        <v>47602.976</v>
      </c>
      <c r="U16" s="58" t="n">
        <v>41.5391</v>
      </c>
      <c r="V16" s="58" t="n">
        <v>46.1123</v>
      </c>
      <c r="W16" s="58" t="n">
        <v>45.822</v>
      </c>
      <c r="X16" s="58" t="n">
        <v>18180.63</v>
      </c>
      <c r="Y16" s="58" t="n">
        <v>144.54</v>
      </c>
      <c r="Z16" s="58" t="n">
        <f aca="false">X16/3600</f>
        <v>5.050175</v>
      </c>
      <c r="AA16" s="62"/>
      <c r="AB16" s="62"/>
      <c r="AC16" s="62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26909.3056</v>
      </c>
      <c r="I17" s="57" t="n">
        <f aca="false">V17</f>
        <v>45.1653</v>
      </c>
      <c r="J17" s="57" t="n">
        <f aca="false">T17</f>
        <v>26909.3056</v>
      </c>
      <c r="K17" s="57" t="n">
        <f aca="false">W17</f>
        <v>44.9953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4926.65</v>
      </c>
      <c r="Q17" s="58" t="n">
        <v>130.68</v>
      </c>
      <c r="R17" s="58" t="n">
        <f aca="false">P17/3600</f>
        <v>4.14629166666667</v>
      </c>
      <c r="S17" s="59"/>
      <c r="T17" s="58" t="n">
        <v>26909.3056</v>
      </c>
      <c r="U17" s="58" t="n">
        <v>39.9778</v>
      </c>
      <c r="V17" s="58" t="n">
        <v>45.1653</v>
      </c>
      <c r="W17" s="58" t="n">
        <v>44.9953</v>
      </c>
      <c r="X17" s="58" t="n">
        <v>17031.06</v>
      </c>
      <c r="Y17" s="58" t="n">
        <v>142.72</v>
      </c>
      <c r="Z17" s="58" t="n">
        <f aca="false">X17/3600</f>
        <v>4.73085</v>
      </c>
      <c r="AA17" s="62"/>
      <c r="AB17" s="62"/>
      <c r="AC17" s="62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884.1248</v>
      </c>
      <c r="E18" s="64" t="n">
        <f aca="false">N18</f>
        <v>44.0892</v>
      </c>
      <c r="F18" s="64" t="n">
        <f aca="false">L18</f>
        <v>14884.1248</v>
      </c>
      <c r="G18" s="64" t="n">
        <f aca="false">O18</f>
        <v>43.925</v>
      </c>
      <c r="H18" s="64" t="n">
        <f aca="false">T18</f>
        <v>14882.7568</v>
      </c>
      <c r="I18" s="64" t="n">
        <f aca="false">V18</f>
        <v>44.0917</v>
      </c>
      <c r="J18" s="64" t="n">
        <f aca="false">T18</f>
        <v>14882.7568</v>
      </c>
      <c r="K18" s="64" t="n">
        <f aca="false">W18</f>
        <v>43.9164</v>
      </c>
      <c r="L18" s="65" t="n">
        <v>14884.1248</v>
      </c>
      <c r="M18" s="65" t="n">
        <v>38.266</v>
      </c>
      <c r="N18" s="65" t="n">
        <v>44.0892</v>
      </c>
      <c r="O18" s="65" t="n">
        <v>43.925</v>
      </c>
      <c r="P18" s="65" t="n">
        <v>16927.58</v>
      </c>
      <c r="Q18" s="65" t="n">
        <v>127.45</v>
      </c>
      <c r="R18" s="65" t="n">
        <f aca="false">P18/3600</f>
        <v>4.70210555555556</v>
      </c>
      <c r="S18" s="63"/>
      <c r="T18" s="65" t="n">
        <v>14882.7568</v>
      </c>
      <c r="U18" s="65" t="n">
        <v>38.2651</v>
      </c>
      <c r="V18" s="65" t="n">
        <v>44.0917</v>
      </c>
      <c r="W18" s="65" t="n">
        <v>43.9164</v>
      </c>
      <c r="X18" s="65" t="n">
        <v>16038.29</v>
      </c>
      <c r="Y18" s="65" t="n">
        <v>132.51</v>
      </c>
      <c r="Z18" s="65" t="n">
        <f aca="false">X18/3600</f>
        <v>4.45508055555556</v>
      </c>
      <c r="AA18" s="66"/>
      <c r="AB18" s="66"/>
      <c r="AC18" s="66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22635.984</v>
      </c>
      <c r="I19" s="57" t="n">
        <f aca="false">V19</f>
        <v>44.7202</v>
      </c>
      <c r="J19" s="57" t="n">
        <f aca="false">T19</f>
        <v>22635.984</v>
      </c>
      <c r="K19" s="57" t="n">
        <f aca="false">W19</f>
        <v>46.199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7786.74</v>
      </c>
      <c r="Q19" s="58" t="n">
        <v>68.92</v>
      </c>
      <c r="R19" s="58" t="n">
        <f aca="false">P19/3600</f>
        <v>2.16298333333333</v>
      </c>
      <c r="S19" s="59"/>
      <c r="T19" s="58" t="n">
        <v>22635.984</v>
      </c>
      <c r="U19" s="58" t="n">
        <v>42.91</v>
      </c>
      <c r="V19" s="58" t="n">
        <v>44.7202</v>
      </c>
      <c r="W19" s="58" t="n">
        <v>46.199</v>
      </c>
      <c r="X19" s="58" t="n">
        <v>8258.34</v>
      </c>
      <c r="Y19" s="58" t="n">
        <v>70.81</v>
      </c>
      <c r="Z19" s="58" t="n">
        <f aca="false">X19/3600</f>
        <v>2.293983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43</v>
      </c>
      <c r="B20" s="61" t="s">
        <v>44</v>
      </c>
      <c r="C20" s="61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12375.5744</v>
      </c>
      <c r="I20" s="57" t="n">
        <f aca="false">V20</f>
        <v>42.9134</v>
      </c>
      <c r="J20" s="57" t="n">
        <f aca="false">T20</f>
        <v>12375.5744</v>
      </c>
      <c r="K20" s="57" t="n">
        <f aca="false">W20</f>
        <v>43.7657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7762.51</v>
      </c>
      <c r="Q20" s="58" t="n">
        <v>65.62</v>
      </c>
      <c r="R20" s="58" t="n">
        <f aca="false">P20/3600</f>
        <v>2.15625277777778</v>
      </c>
      <c r="S20" s="59"/>
      <c r="T20" s="58" t="n">
        <v>12375.5744</v>
      </c>
      <c r="U20" s="58" t="n">
        <v>41.1896</v>
      </c>
      <c r="V20" s="58" t="n">
        <v>42.9134</v>
      </c>
      <c r="W20" s="58" t="n">
        <v>43.7657</v>
      </c>
      <c r="X20" s="58" t="n">
        <v>7622.58</v>
      </c>
      <c r="Y20" s="58" t="n">
        <v>65.73</v>
      </c>
      <c r="Z20" s="58" t="n">
        <f aca="false">X20/3600</f>
        <v>2.11738333333333</v>
      </c>
      <c r="AA20" s="62"/>
      <c r="AB20" s="62"/>
      <c r="AC20" s="62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6871.2344</v>
      </c>
      <c r="I21" s="57" t="n">
        <f aca="false">V21</f>
        <v>41.2516</v>
      </c>
      <c r="J21" s="57" t="n">
        <f aca="false">T21</f>
        <v>6871.2344</v>
      </c>
      <c r="K21" s="57" t="n">
        <f aca="false">W21</f>
        <v>41.8606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7206.19</v>
      </c>
      <c r="Q21" s="58" t="n">
        <v>59.07</v>
      </c>
      <c r="R21" s="58" t="n">
        <f aca="false">P21/3600</f>
        <v>2.00171944444444</v>
      </c>
      <c r="S21" s="59"/>
      <c r="T21" s="58" t="n">
        <v>6871.2344</v>
      </c>
      <c r="U21" s="58" t="n">
        <v>39.1347</v>
      </c>
      <c r="V21" s="58" t="n">
        <v>41.2516</v>
      </c>
      <c r="W21" s="58" t="n">
        <v>41.8606</v>
      </c>
      <c r="X21" s="58" t="n">
        <v>5565.48</v>
      </c>
      <c r="Y21" s="58" t="n">
        <v>51.13</v>
      </c>
      <c r="Z21" s="58" t="n">
        <f aca="false">X21/3600</f>
        <v>1.54596666666667</v>
      </c>
      <c r="AA21" s="62"/>
      <c r="AB21" s="62"/>
      <c r="AC21" s="62"/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3734.2968</v>
      </c>
      <c r="E22" s="64" t="n">
        <f aca="false">N22</f>
        <v>39.5659</v>
      </c>
      <c r="F22" s="64" t="n">
        <f aca="false">L22</f>
        <v>3734.2968</v>
      </c>
      <c r="G22" s="64" t="n">
        <f aca="false">O22</f>
        <v>40.3481</v>
      </c>
      <c r="H22" s="64" t="n">
        <f aca="false">T22</f>
        <v>3734.084</v>
      </c>
      <c r="I22" s="64" t="n">
        <f aca="false">V22</f>
        <v>39.57</v>
      </c>
      <c r="J22" s="64" t="n">
        <f aca="false">T22</f>
        <v>3734.084</v>
      </c>
      <c r="K22" s="64" t="n">
        <f aca="false">W22</f>
        <v>40.3386</v>
      </c>
      <c r="L22" s="65" t="n">
        <v>3734.2968</v>
      </c>
      <c r="M22" s="65" t="n">
        <v>36.6895</v>
      </c>
      <c r="N22" s="65" t="n">
        <v>39.5659</v>
      </c>
      <c r="O22" s="65" t="n">
        <v>40.3481</v>
      </c>
      <c r="P22" s="65" t="n">
        <v>5310.19</v>
      </c>
      <c r="Q22" s="65" t="n">
        <v>46.8</v>
      </c>
      <c r="R22" s="65" t="n">
        <f aca="false">P22/3600</f>
        <v>1.47505277777778</v>
      </c>
      <c r="S22" s="63"/>
      <c r="T22" s="65" t="n">
        <v>3734.084</v>
      </c>
      <c r="U22" s="65" t="n">
        <v>36.6881</v>
      </c>
      <c r="V22" s="65" t="n">
        <v>39.57</v>
      </c>
      <c r="W22" s="65" t="n">
        <v>40.3386</v>
      </c>
      <c r="X22" s="65" t="n">
        <v>6961.78</v>
      </c>
      <c r="Y22" s="65" t="n">
        <v>56.85</v>
      </c>
      <c r="Z22" s="65" t="n">
        <f aca="false">X22/3600</f>
        <v>1.93382777777778</v>
      </c>
      <c r="AA22" s="66"/>
      <c r="AB22" s="66"/>
      <c r="AC22" s="66"/>
    </row>
    <row r="23" customFormat="false" ht="11.25" hidden="false" customHeight="false" outlineLevel="0" collapsed="false">
      <c r="A23" s="61"/>
      <c r="B23" s="56" t="s">
        <v>45</v>
      </c>
      <c r="C23" s="56" t="n">
        <v>22</v>
      </c>
      <c r="D23" s="68" t="n">
        <f aca="false">L23</f>
        <v>53639.1632</v>
      </c>
      <c r="E23" s="68" t="n">
        <f aca="false">N23</f>
        <v>43.6472</v>
      </c>
      <c r="F23" s="68" t="n">
        <f aca="false">L23</f>
        <v>53639.1632</v>
      </c>
      <c r="G23" s="68" t="n">
        <f aca="false">O23</f>
        <v>44.2515</v>
      </c>
      <c r="H23" s="68" t="n">
        <f aca="false">T23</f>
        <v>53648.1392</v>
      </c>
      <c r="I23" s="68" t="n">
        <f aca="false">V23</f>
        <v>43.6466</v>
      </c>
      <c r="J23" s="68" t="n">
        <f aca="false">T23</f>
        <v>53648.1392</v>
      </c>
      <c r="K23" s="68" t="n">
        <f aca="false">W23</f>
        <v>44.2508</v>
      </c>
      <c r="L23" s="67" t="n">
        <v>53639.1632</v>
      </c>
      <c r="M23" s="67" t="n">
        <v>41.9397</v>
      </c>
      <c r="N23" s="67" t="n">
        <v>43.6472</v>
      </c>
      <c r="O23" s="67" t="n">
        <v>44.2515</v>
      </c>
      <c r="P23" s="67" t="n">
        <v>7633.04</v>
      </c>
      <c r="Q23" s="67" t="n">
        <v>84.57</v>
      </c>
      <c r="R23" s="67" t="n">
        <f aca="false">P23/3600</f>
        <v>2.12028888888889</v>
      </c>
      <c r="S23" s="69"/>
      <c r="T23" s="67" t="n">
        <v>53648.1392</v>
      </c>
      <c r="U23" s="67" t="n">
        <v>41.9402</v>
      </c>
      <c r="V23" s="67" t="n">
        <v>43.6466</v>
      </c>
      <c r="W23" s="67" t="n">
        <v>44.2508</v>
      </c>
      <c r="X23" s="67" t="n">
        <v>9371.7</v>
      </c>
      <c r="Y23" s="67" t="n">
        <v>100.95</v>
      </c>
      <c r="Z23" s="67" t="n">
        <f aca="false">X23/3600</f>
        <v>2.6032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29086.6112</v>
      </c>
      <c r="I24" s="57" t="n">
        <f aca="false">V24</f>
        <v>41.102</v>
      </c>
      <c r="J24" s="57" t="n">
        <f aca="false">T24</f>
        <v>29086.6112</v>
      </c>
      <c r="K24" s="57" t="n">
        <f aca="false">W24</f>
        <v>41.2928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8464.45</v>
      </c>
      <c r="Q24" s="58" t="n">
        <v>87.87</v>
      </c>
      <c r="R24" s="58" t="n">
        <f aca="false">P24/3600</f>
        <v>2.35123611111111</v>
      </c>
      <c r="S24" s="59"/>
      <c r="T24" s="58" t="n">
        <v>29086.6112</v>
      </c>
      <c r="U24" s="58" t="n">
        <v>38.7537</v>
      </c>
      <c r="V24" s="58" t="n">
        <v>41.102</v>
      </c>
      <c r="W24" s="58" t="n">
        <v>41.2928</v>
      </c>
      <c r="X24" s="58" t="n">
        <v>8629.78</v>
      </c>
      <c r="Y24" s="58" t="n">
        <v>98.7</v>
      </c>
      <c r="Z24" s="58" t="n">
        <f aca="false">X24/3600</f>
        <v>2.39716111111111</v>
      </c>
      <c r="AA24" s="62"/>
      <c r="AB24" s="62"/>
      <c r="AC24" s="62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14903.9816</v>
      </c>
      <c r="I25" s="57" t="n">
        <f aca="false">V25</f>
        <v>38.9362</v>
      </c>
      <c r="J25" s="57" t="n">
        <f aca="false">T25</f>
        <v>14903.9816</v>
      </c>
      <c r="K25" s="57" t="n">
        <f aca="false">W25</f>
        <v>39.2989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7629.1</v>
      </c>
      <c r="Q25" s="58" t="n">
        <v>79.45</v>
      </c>
      <c r="R25" s="58" t="n">
        <f aca="false">P25/3600</f>
        <v>2.11919444444444</v>
      </c>
      <c r="S25" s="59"/>
      <c r="T25" s="58" t="n">
        <v>14903.9816</v>
      </c>
      <c r="U25" s="58" t="n">
        <v>35.7268</v>
      </c>
      <c r="V25" s="58" t="n">
        <v>38.9362</v>
      </c>
      <c r="W25" s="58" t="n">
        <v>39.2989</v>
      </c>
      <c r="X25" s="58" t="n">
        <v>7611.17</v>
      </c>
      <c r="Y25" s="58" t="n">
        <v>77.52</v>
      </c>
      <c r="Z25" s="58" t="n">
        <f aca="false">X25/3600</f>
        <v>2.11421388888889</v>
      </c>
      <c r="AA25" s="62"/>
      <c r="AB25" s="62"/>
      <c r="AC25" s="62"/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163.532</v>
      </c>
      <c r="E26" s="64" t="n">
        <f aca="false">N26</f>
        <v>36.9448</v>
      </c>
      <c r="F26" s="64" t="n">
        <f aca="false">L26</f>
        <v>7163.532</v>
      </c>
      <c r="G26" s="64" t="n">
        <f aca="false">O26</f>
        <v>37.926</v>
      </c>
      <c r="H26" s="64" t="n">
        <f aca="false">T26</f>
        <v>7164.3104</v>
      </c>
      <c r="I26" s="64" t="n">
        <f aca="false">V26</f>
        <v>36.9489</v>
      </c>
      <c r="J26" s="64" t="n">
        <f aca="false">T26</f>
        <v>7164.3104</v>
      </c>
      <c r="K26" s="64" t="n">
        <f aca="false">W26</f>
        <v>37.9215</v>
      </c>
      <c r="L26" s="65" t="n">
        <v>7163.532</v>
      </c>
      <c r="M26" s="65" t="n">
        <v>32.8822</v>
      </c>
      <c r="N26" s="65" t="n">
        <v>36.9448</v>
      </c>
      <c r="O26" s="65" t="n">
        <v>37.926</v>
      </c>
      <c r="P26" s="65" t="n">
        <v>6917.9</v>
      </c>
      <c r="Q26" s="65" t="n">
        <v>63.67</v>
      </c>
      <c r="R26" s="65" t="n">
        <f aca="false">P26/3600</f>
        <v>1.92163888888889</v>
      </c>
      <c r="S26" s="63"/>
      <c r="T26" s="65" t="n">
        <v>7164.3104</v>
      </c>
      <c r="U26" s="65" t="n">
        <v>32.882</v>
      </c>
      <c r="V26" s="65" t="n">
        <v>36.9489</v>
      </c>
      <c r="W26" s="65" t="n">
        <v>37.9215</v>
      </c>
      <c r="X26" s="65" t="n">
        <v>7396.47</v>
      </c>
      <c r="Y26" s="65" t="n">
        <v>67.99</v>
      </c>
      <c r="Z26" s="65" t="n">
        <f aca="false">X26/3600</f>
        <v>2.054575</v>
      </c>
      <c r="AA26" s="66"/>
      <c r="AB26" s="66"/>
      <c r="AC26" s="66"/>
    </row>
    <row r="27" customFormat="false" ht="11.25" hidden="false" customHeight="false" outlineLevel="0" collapsed="false">
      <c r="A27" s="61"/>
      <c r="B27" s="56" t="s">
        <v>47</v>
      </c>
      <c r="C27" s="56" t="n">
        <v>22</v>
      </c>
      <c r="D27" s="68" t="n">
        <f aca="false">L27</f>
        <v>108802.9592</v>
      </c>
      <c r="E27" s="68" t="n">
        <f aca="false">N27</f>
        <v>41.8733</v>
      </c>
      <c r="F27" s="68" t="n">
        <f aca="false">L27</f>
        <v>108802.9592</v>
      </c>
      <c r="G27" s="68" t="n">
        <f aca="false">O27</f>
        <v>44.33</v>
      </c>
      <c r="H27" s="68" t="n">
        <f aca="false">T27</f>
        <v>108829.3048</v>
      </c>
      <c r="I27" s="68" t="n">
        <f aca="false">V27</f>
        <v>41.8737</v>
      </c>
      <c r="J27" s="68" t="n">
        <f aca="false">T27</f>
        <v>108829.3048</v>
      </c>
      <c r="K27" s="68" t="n">
        <f aca="false">W27</f>
        <v>44.33</v>
      </c>
      <c r="L27" s="67" t="n">
        <v>108802.9592</v>
      </c>
      <c r="M27" s="67" t="n">
        <v>40.7758</v>
      </c>
      <c r="N27" s="67" t="n">
        <v>41.8733</v>
      </c>
      <c r="O27" s="67" t="n">
        <v>44.33</v>
      </c>
      <c r="P27" s="67" t="n">
        <v>20173.7</v>
      </c>
      <c r="Q27" s="67" t="n">
        <v>211.59</v>
      </c>
      <c r="R27" s="67" t="n">
        <f aca="false">P27/3600</f>
        <v>5.60380555555556</v>
      </c>
      <c r="S27" s="69"/>
      <c r="T27" s="67" t="n">
        <v>108829.3048</v>
      </c>
      <c r="U27" s="67" t="n">
        <v>40.7773</v>
      </c>
      <c r="V27" s="67" t="n">
        <v>41.8737</v>
      </c>
      <c r="W27" s="67" t="n">
        <v>44.33</v>
      </c>
      <c r="X27" s="67" t="n">
        <v>20259.61</v>
      </c>
      <c r="Y27" s="67" t="n">
        <v>211.92</v>
      </c>
      <c r="Z27" s="67" t="n">
        <f aca="false">X27/3600</f>
        <v>5.6276694444444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49879.1488</v>
      </c>
      <c r="I28" s="57" t="n">
        <f aca="false">V28</f>
        <v>39.539</v>
      </c>
      <c r="J28" s="57" t="n">
        <f aca="false">T28</f>
        <v>49879.1488</v>
      </c>
      <c r="K28" s="57" t="n">
        <f aca="false">W28</f>
        <v>42.1635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7522.18</v>
      </c>
      <c r="Q28" s="58" t="n">
        <v>174.01</v>
      </c>
      <c r="R28" s="58" t="n">
        <f aca="false">P28/3600</f>
        <v>4.86727222222222</v>
      </c>
      <c r="S28" s="59"/>
      <c r="T28" s="58" t="n">
        <v>49879.1488</v>
      </c>
      <c r="U28" s="58" t="n">
        <v>38.0513</v>
      </c>
      <c r="V28" s="58" t="n">
        <v>39.539</v>
      </c>
      <c r="W28" s="58" t="n">
        <v>42.1635</v>
      </c>
      <c r="X28" s="58" t="n">
        <v>16898.09</v>
      </c>
      <c r="Y28" s="58" t="n">
        <v>173.82</v>
      </c>
      <c r="Z28" s="58" t="n">
        <f aca="false">X28/3600</f>
        <v>4.69391388888889</v>
      </c>
      <c r="AA28" s="62"/>
      <c r="AB28" s="62"/>
      <c r="AC28" s="62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26594.4632</v>
      </c>
      <c r="I29" s="57" t="n">
        <f aca="false">V29</f>
        <v>38.2162</v>
      </c>
      <c r="J29" s="57" t="n">
        <f aca="false">T29</f>
        <v>26594.4632</v>
      </c>
      <c r="K29" s="57" t="n">
        <f aca="false">W29</f>
        <v>40.1263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6097.06</v>
      </c>
      <c r="Q29" s="58" t="n">
        <v>157.13</v>
      </c>
      <c r="R29" s="58" t="n">
        <f aca="false">P29/3600</f>
        <v>4.47140555555556</v>
      </c>
      <c r="S29" s="59"/>
      <c r="T29" s="58" t="n">
        <v>26594.4632</v>
      </c>
      <c r="U29" s="58" t="n">
        <v>35.8222</v>
      </c>
      <c r="V29" s="58" t="n">
        <v>38.2162</v>
      </c>
      <c r="W29" s="58" t="n">
        <v>40.1263</v>
      </c>
      <c r="X29" s="58" t="n">
        <v>14026.62</v>
      </c>
      <c r="Y29" s="58" t="n">
        <v>145.74</v>
      </c>
      <c r="Z29" s="58" t="n">
        <f aca="false">X29/3600</f>
        <v>3.89628333333333</v>
      </c>
      <c r="AA29" s="62"/>
      <c r="AB29" s="62"/>
      <c r="AC29" s="62"/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3943.4136</v>
      </c>
      <c r="E30" s="64" t="n">
        <f aca="false">N30</f>
        <v>36.6604</v>
      </c>
      <c r="F30" s="64" t="n">
        <f aca="false">L30</f>
        <v>13943.4136</v>
      </c>
      <c r="G30" s="64" t="n">
        <f aca="false">O30</f>
        <v>37.8961</v>
      </c>
      <c r="H30" s="64" t="n">
        <f aca="false">T30</f>
        <v>13948.0896</v>
      </c>
      <c r="I30" s="64" t="n">
        <f aca="false">V30</f>
        <v>36.6607</v>
      </c>
      <c r="J30" s="64" t="n">
        <f aca="false">T30</f>
        <v>13948.0896</v>
      </c>
      <c r="K30" s="64" t="n">
        <f aca="false">W30</f>
        <v>37.8923</v>
      </c>
      <c r="L30" s="65" t="n">
        <v>13943.4136</v>
      </c>
      <c r="M30" s="65" t="n">
        <v>33.4104</v>
      </c>
      <c r="N30" s="65" t="n">
        <v>36.6604</v>
      </c>
      <c r="O30" s="65" t="n">
        <v>37.8961</v>
      </c>
      <c r="P30" s="65" t="n">
        <v>12795.99</v>
      </c>
      <c r="Q30" s="65" t="n">
        <v>125.89</v>
      </c>
      <c r="R30" s="65" t="n">
        <f aca="false">P30/3600</f>
        <v>3.55444166666667</v>
      </c>
      <c r="S30" s="63"/>
      <c r="T30" s="65" t="n">
        <v>13948.0896</v>
      </c>
      <c r="U30" s="65" t="n">
        <v>33.4119</v>
      </c>
      <c r="V30" s="65" t="n">
        <v>36.6607</v>
      </c>
      <c r="W30" s="65" t="n">
        <v>37.8923</v>
      </c>
      <c r="X30" s="65" t="n">
        <v>14894.69</v>
      </c>
      <c r="Y30" s="65" t="n">
        <v>138.29</v>
      </c>
      <c r="Z30" s="65" t="n">
        <f aca="false">X30/3600</f>
        <v>4.13741388888889</v>
      </c>
      <c r="AA30" s="66"/>
      <c r="AB30" s="66"/>
      <c r="AC30" s="66"/>
    </row>
    <row r="31" customFormat="false" ht="11.25" hidden="false" customHeight="false" outlineLevel="0" collapsed="false">
      <c r="A31" s="61"/>
      <c r="B31" s="56" t="s">
        <v>49</v>
      </c>
      <c r="C31" s="56" t="n">
        <v>22</v>
      </c>
      <c r="D31" s="70" t="n">
        <f aca="false">L31</f>
        <v>72825.952</v>
      </c>
      <c r="E31" s="70" t="n">
        <f aca="false">N31</f>
        <v>44.4912</v>
      </c>
      <c r="F31" s="70" t="n">
        <f aca="false">L31</f>
        <v>72825.952</v>
      </c>
      <c r="G31" s="70" t="n">
        <f aca="false">O31</f>
        <v>46.1575</v>
      </c>
      <c r="H31" s="70" t="n">
        <f aca="false">T31</f>
        <v>72852.688</v>
      </c>
      <c r="I31" s="70" t="n">
        <f aca="false">V31</f>
        <v>44.492</v>
      </c>
      <c r="J31" s="70" t="n">
        <f aca="false">T31</f>
        <v>72852.688</v>
      </c>
      <c r="K31" s="70" t="n">
        <f aca="false">W31</f>
        <v>46.1588</v>
      </c>
      <c r="L31" s="67" t="n">
        <v>72825.952</v>
      </c>
      <c r="M31" s="67" t="n">
        <v>41.4503</v>
      </c>
      <c r="N31" s="67" t="n">
        <v>44.4912</v>
      </c>
      <c r="O31" s="67" t="n">
        <v>46.1575</v>
      </c>
      <c r="P31" s="67" t="n">
        <v>17150.52</v>
      </c>
      <c r="Q31" s="67" t="n">
        <v>178.85</v>
      </c>
      <c r="R31" s="67" t="n">
        <f aca="false">P31/3600</f>
        <v>4.76403333333333</v>
      </c>
      <c r="S31" s="69"/>
      <c r="T31" s="67" t="n">
        <v>72852.688</v>
      </c>
      <c r="U31" s="67" t="n">
        <v>41.4509</v>
      </c>
      <c r="V31" s="67" t="n">
        <v>44.492</v>
      </c>
      <c r="W31" s="67" t="n">
        <v>46.1588</v>
      </c>
      <c r="X31" s="67" t="n">
        <v>13962.52</v>
      </c>
      <c r="Y31" s="67" t="n">
        <v>149.21</v>
      </c>
      <c r="Z31" s="67" t="n">
        <f aca="false">X31/3600</f>
        <v>3.87847777777778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 t="s">
        <v>50</v>
      </c>
      <c r="C32" s="61" t="n">
        <v>27</v>
      </c>
      <c r="D32" s="71" t="n">
        <f aca="false">L32</f>
        <v>29470.5256</v>
      </c>
      <c r="E32" s="71" t="n">
        <f aca="false">N32</f>
        <v>42.8746</v>
      </c>
      <c r="F32" s="71" t="n">
        <f aca="false">L32</f>
        <v>29470.5256</v>
      </c>
      <c r="G32" s="71" t="n">
        <f aca="false">O32</f>
        <v>43.8432</v>
      </c>
      <c r="H32" s="71" t="n">
        <f aca="false">T32</f>
        <v>29478.1864</v>
      </c>
      <c r="I32" s="71" t="n">
        <f aca="false">V32</f>
        <v>42.8748</v>
      </c>
      <c r="J32" s="71" t="n">
        <f aca="false">T32</f>
        <v>29478.1864</v>
      </c>
      <c r="K32" s="71" t="n">
        <f aca="false">W32</f>
        <v>43.8458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5233.09</v>
      </c>
      <c r="Q32" s="58" t="n">
        <v>152.71</v>
      </c>
      <c r="R32" s="58" t="n">
        <f aca="false">P32/3600</f>
        <v>4.23141388888889</v>
      </c>
      <c r="S32" s="59"/>
      <c r="T32" s="58" t="n">
        <v>29478.1864</v>
      </c>
      <c r="U32" s="58" t="n">
        <v>38.8135</v>
      </c>
      <c r="V32" s="58" t="n">
        <v>42.8748</v>
      </c>
      <c r="W32" s="58" t="n">
        <v>43.8458</v>
      </c>
      <c r="X32" s="58" t="n">
        <v>15481.5</v>
      </c>
      <c r="Y32" s="58" t="n">
        <v>155.73</v>
      </c>
      <c r="Z32" s="58" t="n">
        <f aca="false">X32/3600</f>
        <v>4.30041666666667</v>
      </c>
      <c r="AA32" s="62"/>
      <c r="AB32" s="62"/>
      <c r="AC32" s="62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15075.204</v>
      </c>
      <c r="E33" s="71" t="n">
        <f aca="false">N33</f>
        <v>41.1598</v>
      </c>
      <c r="F33" s="71" t="n">
        <f aca="false">L33</f>
        <v>15075.204</v>
      </c>
      <c r="G33" s="71" t="n">
        <f aca="false">O33</f>
        <v>41.5552</v>
      </c>
      <c r="H33" s="71" t="n">
        <f aca="false">T33</f>
        <v>15074.9632</v>
      </c>
      <c r="I33" s="71" t="n">
        <f aca="false">V33</f>
        <v>41.1554</v>
      </c>
      <c r="J33" s="71" t="n">
        <f aca="false">T33</f>
        <v>15074.9632</v>
      </c>
      <c r="K33" s="71" t="n">
        <f aca="false">W33</f>
        <v>41.5509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5090.82</v>
      </c>
      <c r="Q33" s="58" t="n">
        <v>146.53</v>
      </c>
      <c r="R33" s="58" t="n">
        <f aca="false">P33/3600</f>
        <v>4.19189444444444</v>
      </c>
      <c r="S33" s="59"/>
      <c r="T33" s="58" t="n">
        <v>15074.9632</v>
      </c>
      <c r="U33" s="58" t="n">
        <v>37.0737</v>
      </c>
      <c r="V33" s="58" t="n">
        <v>41.1554</v>
      </c>
      <c r="W33" s="58" t="n">
        <v>41.5509</v>
      </c>
      <c r="X33" s="58" t="n">
        <v>14962.38</v>
      </c>
      <c r="Y33" s="58" t="n">
        <v>141.93</v>
      </c>
      <c r="Z33" s="58" t="n">
        <f aca="false">X33/3600</f>
        <v>4.15621666666667</v>
      </c>
      <c r="AA33" s="62"/>
      <c r="AB33" s="62"/>
      <c r="AC33" s="62"/>
    </row>
    <row r="34" customFormat="false" ht="12" hidden="false" customHeight="false" outlineLevel="0" collapsed="false">
      <c r="A34" s="61"/>
      <c r="B34" s="63"/>
      <c r="C34" s="63" t="n">
        <v>37</v>
      </c>
      <c r="D34" s="72" t="n">
        <f aca="false">L34</f>
        <v>8176.4504</v>
      </c>
      <c r="E34" s="72" t="n">
        <f aca="false">N34</f>
        <v>39.204</v>
      </c>
      <c r="F34" s="72" t="n">
        <f aca="false">L34</f>
        <v>8176.4504</v>
      </c>
      <c r="G34" s="72" t="n">
        <f aca="false">O34</f>
        <v>39.0893</v>
      </c>
      <c r="H34" s="72" t="n">
        <f aca="false">T34</f>
        <v>8174.4504</v>
      </c>
      <c r="I34" s="72" t="n">
        <f aca="false">V34</f>
        <v>39.201</v>
      </c>
      <c r="J34" s="72" t="n">
        <f aca="false">T34</f>
        <v>8174.4504</v>
      </c>
      <c r="K34" s="72" t="n">
        <f aca="false">W34</f>
        <v>39.0893</v>
      </c>
      <c r="L34" s="65" t="n">
        <v>8176.4504</v>
      </c>
      <c r="M34" s="65" t="n">
        <v>35.1291</v>
      </c>
      <c r="N34" s="65" t="n">
        <v>39.204</v>
      </c>
      <c r="O34" s="65" t="n">
        <v>39.0893</v>
      </c>
      <c r="P34" s="65" t="n">
        <v>14727.01</v>
      </c>
      <c r="Q34" s="65" t="n">
        <v>164.47</v>
      </c>
      <c r="R34" s="65" t="n">
        <f aca="false">P34/3600</f>
        <v>4.09083611111111</v>
      </c>
      <c r="S34" s="63"/>
      <c r="T34" s="65" t="n">
        <v>8174.4504</v>
      </c>
      <c r="U34" s="65" t="n">
        <v>35.1299</v>
      </c>
      <c r="V34" s="65" t="n">
        <v>39.201</v>
      </c>
      <c r="W34" s="65" t="n">
        <v>39.0893</v>
      </c>
      <c r="X34" s="65" t="n">
        <v>14219.89</v>
      </c>
      <c r="Y34" s="65" t="n">
        <v>126.08</v>
      </c>
      <c r="Z34" s="65" t="n">
        <f aca="false">X34/3600</f>
        <v>3.94996944444444</v>
      </c>
      <c r="AA34" s="66"/>
      <c r="AB34" s="66"/>
      <c r="AC34" s="66"/>
    </row>
    <row r="35" customFormat="false" ht="11.25" hidden="false" customHeight="false" outlineLevel="0" collapsed="false">
      <c r="A35" s="61"/>
      <c r="B35" s="56" t="s">
        <v>51</v>
      </c>
      <c r="C35" s="56" t="n">
        <v>22</v>
      </c>
      <c r="D35" s="70" t="n">
        <f aca="false">L35</f>
        <v>184749.4776</v>
      </c>
      <c r="E35" s="70" t="n">
        <f aca="false">N35</f>
        <v>42.8375</v>
      </c>
      <c r="F35" s="70" t="n">
        <f aca="false">L35</f>
        <v>184749.4776</v>
      </c>
      <c r="G35" s="70" t="n">
        <f aca="false">O35</f>
        <v>44.4204</v>
      </c>
      <c r="H35" s="70" t="n">
        <f aca="false">T35</f>
        <v>184790.3088</v>
      </c>
      <c r="I35" s="70" t="n">
        <f aca="false">V35</f>
        <v>42.8389</v>
      </c>
      <c r="J35" s="70" t="n">
        <f aca="false">T35</f>
        <v>184790.3088</v>
      </c>
      <c r="K35" s="70" t="n">
        <f aca="false">W35</f>
        <v>44.4184</v>
      </c>
      <c r="L35" s="67" t="n">
        <v>184749.4776</v>
      </c>
      <c r="M35" s="67" t="n">
        <v>42.7806</v>
      </c>
      <c r="N35" s="67" t="n">
        <v>42.8375</v>
      </c>
      <c r="O35" s="67" t="n">
        <v>44.4204</v>
      </c>
      <c r="P35" s="67" t="n">
        <v>25092.12</v>
      </c>
      <c r="Q35" s="67" t="n">
        <v>265.49</v>
      </c>
      <c r="R35" s="67" t="n">
        <f aca="false">P35/3600</f>
        <v>6.97003333333333</v>
      </c>
      <c r="S35" s="69"/>
      <c r="T35" s="67" t="n">
        <v>184790.3088</v>
      </c>
      <c r="U35" s="67" t="n">
        <v>42.7819</v>
      </c>
      <c r="V35" s="67" t="n">
        <v>42.8389</v>
      </c>
      <c r="W35" s="67" t="n">
        <v>44.4184</v>
      </c>
      <c r="X35" s="67" t="n">
        <v>25188.29</v>
      </c>
      <c r="Y35" s="67" t="n">
        <v>264.52</v>
      </c>
      <c r="Z35" s="67" t="n">
        <f aca="false">X35/3600</f>
        <v>6.99674722222222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2</v>
      </c>
      <c r="C36" s="61" t="n">
        <v>27</v>
      </c>
      <c r="D36" s="71" t="n">
        <f aca="false">L36</f>
        <v>81806.3544</v>
      </c>
      <c r="E36" s="71" t="n">
        <f aca="false">N36</f>
        <v>40.8359</v>
      </c>
      <c r="F36" s="71" t="n">
        <f aca="false">L36</f>
        <v>81806.3544</v>
      </c>
      <c r="G36" s="71" t="n">
        <f aca="false">O36</f>
        <v>42.8278</v>
      </c>
      <c r="H36" s="71" t="n">
        <f aca="false">T36</f>
        <v>81843.6424</v>
      </c>
      <c r="I36" s="71" t="n">
        <f aca="false">V36</f>
        <v>40.8361</v>
      </c>
      <c r="J36" s="71" t="n">
        <f aca="false">T36</f>
        <v>81843.6424</v>
      </c>
      <c r="K36" s="71" t="n">
        <f aca="false">W36</f>
        <v>42.8298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19165.9</v>
      </c>
      <c r="Q36" s="58" t="n">
        <v>203.61</v>
      </c>
      <c r="R36" s="58" t="n">
        <f aca="false">P36/3600</f>
        <v>5.32386111111111</v>
      </c>
      <c r="S36" s="59"/>
      <c r="T36" s="58" t="n">
        <v>81843.6424</v>
      </c>
      <c r="U36" s="58" t="n">
        <v>37.2421</v>
      </c>
      <c r="V36" s="58" t="n">
        <v>40.8361</v>
      </c>
      <c r="W36" s="58" t="n">
        <v>42.8298</v>
      </c>
      <c r="X36" s="58" t="n">
        <v>21937.95</v>
      </c>
      <c r="Y36" s="58" t="n">
        <v>220.85</v>
      </c>
      <c r="Z36" s="58" t="n">
        <f aca="false">X36/3600</f>
        <v>6.093875</v>
      </c>
      <c r="AA36" s="62"/>
      <c r="AB36" s="62"/>
      <c r="AC36" s="62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41174.0208</v>
      </c>
      <c r="E37" s="71" t="n">
        <f aca="false">N37</f>
        <v>38.991</v>
      </c>
      <c r="F37" s="71" t="n">
        <f aca="false">L37</f>
        <v>41174.0208</v>
      </c>
      <c r="G37" s="71" t="n">
        <f aca="false">O37</f>
        <v>41.1922</v>
      </c>
      <c r="H37" s="71" t="n">
        <f aca="false">T37</f>
        <v>41181.9176</v>
      </c>
      <c r="I37" s="71" t="n">
        <f aca="false">V37</f>
        <v>38.9945</v>
      </c>
      <c r="J37" s="71" t="n">
        <f aca="false">T37</f>
        <v>41181.9176</v>
      </c>
      <c r="K37" s="71" t="n">
        <f aca="false">W37</f>
        <v>41.193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19033.01</v>
      </c>
      <c r="Q37" s="58" t="n">
        <v>195.57</v>
      </c>
      <c r="R37" s="58" t="n">
        <f aca="false">P37/3600</f>
        <v>5.28694722222222</v>
      </c>
      <c r="S37" s="59"/>
      <c r="T37" s="58" t="n">
        <v>41181.9176</v>
      </c>
      <c r="U37" s="58" t="n">
        <v>34.6707</v>
      </c>
      <c r="V37" s="58" t="n">
        <v>38.9945</v>
      </c>
      <c r="W37" s="58" t="n">
        <v>41.193</v>
      </c>
      <c r="X37" s="58" t="n">
        <v>17341.87</v>
      </c>
      <c r="Y37" s="58" t="n">
        <v>179.29</v>
      </c>
      <c r="Z37" s="58" t="n">
        <f aca="false">X37/3600</f>
        <v>4.81718611111111</v>
      </c>
      <c r="AA37" s="62"/>
      <c r="AB37" s="62"/>
      <c r="AC37" s="62"/>
    </row>
    <row r="38" customFormat="false" ht="12" hidden="false" customHeight="false" outlineLevel="0" collapsed="false">
      <c r="A38" s="63"/>
      <c r="B38" s="63"/>
      <c r="C38" s="63" t="n">
        <v>37</v>
      </c>
      <c r="D38" s="72" t="n">
        <f aca="false">L38</f>
        <v>21779.22</v>
      </c>
      <c r="E38" s="72" t="n">
        <f aca="false">N38</f>
        <v>37.2226</v>
      </c>
      <c r="F38" s="72" t="n">
        <f aca="false">L38</f>
        <v>21779.22</v>
      </c>
      <c r="G38" s="72" t="n">
        <f aca="false">O38</f>
        <v>39.4314</v>
      </c>
      <c r="H38" s="72" t="n">
        <f aca="false">T38</f>
        <v>21783.7784</v>
      </c>
      <c r="I38" s="72" t="n">
        <f aca="false">V38</f>
        <v>37.2238</v>
      </c>
      <c r="J38" s="72" t="n">
        <f aca="false">T38</f>
        <v>21783.7784</v>
      </c>
      <c r="K38" s="72" t="n">
        <f aca="false">W38</f>
        <v>39.4329</v>
      </c>
      <c r="L38" s="65" t="n">
        <v>21779.22</v>
      </c>
      <c r="M38" s="65" t="n">
        <v>32.2845</v>
      </c>
      <c r="N38" s="65" t="n">
        <v>37.2226</v>
      </c>
      <c r="O38" s="65" t="n">
        <v>39.4314</v>
      </c>
      <c r="P38" s="65" t="n">
        <v>19040.53</v>
      </c>
      <c r="Q38" s="65" t="n">
        <v>230.53</v>
      </c>
      <c r="R38" s="65" t="n">
        <f aca="false">P38/3600</f>
        <v>5.28903611111111</v>
      </c>
      <c r="S38" s="63"/>
      <c r="T38" s="65" t="n">
        <v>21783.7784</v>
      </c>
      <c r="U38" s="65" t="n">
        <v>32.2851</v>
      </c>
      <c r="V38" s="65" t="n">
        <v>37.2238</v>
      </c>
      <c r="W38" s="65" t="n">
        <v>39.4329</v>
      </c>
      <c r="X38" s="65" t="n">
        <v>18421.76</v>
      </c>
      <c r="Y38" s="65" t="n">
        <v>176.67</v>
      </c>
      <c r="Z38" s="65" t="n">
        <f aca="false">X38/3600</f>
        <v>5.11715555555556</v>
      </c>
      <c r="AA38" s="66"/>
      <c r="AB38" s="66"/>
      <c r="AC38" s="66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0" t="n">
        <f aca="false">L39</f>
        <v>21230.0288</v>
      </c>
      <c r="E39" s="70" t="n">
        <f aca="false">N39</f>
        <v>43.9863</v>
      </c>
      <c r="F39" s="70" t="n">
        <f aca="false">L39</f>
        <v>21230.0288</v>
      </c>
      <c r="G39" s="70" t="n">
        <f aca="false">O39</f>
        <v>44.6558</v>
      </c>
      <c r="H39" s="70" t="n">
        <f aca="false">T39</f>
        <v>21241.4912</v>
      </c>
      <c r="I39" s="70" t="n">
        <f aca="false">V39</f>
        <v>43.9848</v>
      </c>
      <c r="J39" s="70" t="n">
        <f aca="false">T39</f>
        <v>21241.4912</v>
      </c>
      <c r="K39" s="70" t="n">
        <f aca="false">W39</f>
        <v>44.6502</v>
      </c>
      <c r="L39" s="67" t="n">
        <v>21230.0288</v>
      </c>
      <c r="M39" s="67" t="n">
        <v>42.0403</v>
      </c>
      <c r="N39" s="67" t="n">
        <v>43.9863</v>
      </c>
      <c r="O39" s="67" t="n">
        <v>44.6558</v>
      </c>
      <c r="P39" s="67" t="n">
        <v>3585.56</v>
      </c>
      <c r="Q39" s="67" t="n">
        <v>39.8</v>
      </c>
      <c r="R39" s="67" t="n">
        <f aca="false">P39/3600</f>
        <v>0.995988888888889</v>
      </c>
      <c r="S39" s="69"/>
      <c r="T39" s="67" t="n">
        <v>21241.4912</v>
      </c>
      <c r="U39" s="67" t="n">
        <v>42.0438</v>
      </c>
      <c r="V39" s="67" t="n">
        <v>43.9848</v>
      </c>
      <c r="W39" s="67" t="n">
        <v>44.6502</v>
      </c>
      <c r="X39" s="67" t="n">
        <v>3865.62</v>
      </c>
      <c r="Y39" s="67" t="n">
        <v>41.79</v>
      </c>
      <c r="Z39" s="67" t="n">
        <f aca="false">X39/3600</f>
        <v>1.073783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54</v>
      </c>
      <c r="B40" s="61" t="s">
        <v>55</v>
      </c>
      <c r="C40" s="61" t="n">
        <v>27</v>
      </c>
      <c r="D40" s="71" t="n">
        <f aca="false">L40</f>
        <v>11415.6208</v>
      </c>
      <c r="E40" s="71" t="n">
        <f aca="false">N40</f>
        <v>41.1895</v>
      </c>
      <c r="F40" s="71" t="n">
        <f aca="false">L40</f>
        <v>11415.6208</v>
      </c>
      <c r="G40" s="71" t="n">
        <f aca="false">O40</f>
        <v>41.5809</v>
      </c>
      <c r="H40" s="71" t="n">
        <f aca="false">T40</f>
        <v>11422.3048</v>
      </c>
      <c r="I40" s="71" t="n">
        <f aca="false">V40</f>
        <v>41.1873</v>
      </c>
      <c r="J40" s="71" t="n">
        <f aca="false">T40</f>
        <v>11422.3048</v>
      </c>
      <c r="K40" s="71" t="n">
        <f aca="false">W40</f>
        <v>41.5799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3542.49</v>
      </c>
      <c r="Q40" s="58" t="n">
        <v>37.05</v>
      </c>
      <c r="R40" s="58" t="n">
        <f aca="false">P40/3600</f>
        <v>0.984025</v>
      </c>
      <c r="S40" s="59"/>
      <c r="T40" s="58" t="n">
        <v>11422.3048</v>
      </c>
      <c r="U40" s="58" t="n">
        <v>38.5584</v>
      </c>
      <c r="V40" s="58" t="n">
        <v>41.1873</v>
      </c>
      <c r="W40" s="58" t="n">
        <v>41.5799</v>
      </c>
      <c r="X40" s="58" t="n">
        <v>3540.53</v>
      </c>
      <c r="Y40" s="58" t="n">
        <v>36.56</v>
      </c>
      <c r="Z40" s="58" t="n">
        <f aca="false">X40/3600</f>
        <v>0.983480555555556</v>
      </c>
      <c r="AA40" s="62"/>
      <c r="AB40" s="62"/>
      <c r="AC40" s="62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5999.508</v>
      </c>
      <c r="E41" s="71" t="n">
        <f aca="false">N41</f>
        <v>38.8534</v>
      </c>
      <c r="F41" s="71" t="n">
        <f aca="false">L41</f>
        <v>5999.508</v>
      </c>
      <c r="G41" s="71" t="n">
        <f aca="false">O41</f>
        <v>39.001</v>
      </c>
      <c r="H41" s="71" t="n">
        <f aca="false">T41</f>
        <v>6000.2576</v>
      </c>
      <c r="I41" s="71" t="n">
        <f aca="false">V41</f>
        <v>38.8544</v>
      </c>
      <c r="J41" s="71" t="n">
        <f aca="false">T41</f>
        <v>6000.2576</v>
      </c>
      <c r="K41" s="71" t="n">
        <f aca="false">W41</f>
        <v>38.9969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3170.31</v>
      </c>
      <c r="Q41" s="58" t="n">
        <v>33.08</v>
      </c>
      <c r="R41" s="58" t="n">
        <f aca="false">P41/3600</f>
        <v>0.880641666666667</v>
      </c>
      <c r="S41" s="59"/>
      <c r="T41" s="58" t="n">
        <v>6000.2576</v>
      </c>
      <c r="U41" s="58" t="n">
        <v>35.5978</v>
      </c>
      <c r="V41" s="58" t="n">
        <v>38.8544</v>
      </c>
      <c r="W41" s="58" t="n">
        <v>38.9969</v>
      </c>
      <c r="X41" s="58" t="n">
        <v>3233.25</v>
      </c>
      <c r="Y41" s="58" t="n">
        <v>31.53</v>
      </c>
      <c r="Z41" s="58" t="n">
        <f aca="false">X41/3600</f>
        <v>0.898125</v>
      </c>
      <c r="AA41" s="62"/>
      <c r="AB41" s="62"/>
      <c r="AC41" s="62"/>
    </row>
    <row r="42" customFormat="false" ht="12" hidden="false" customHeight="false" outlineLevel="0" collapsed="false">
      <c r="A42" s="61"/>
      <c r="B42" s="63"/>
      <c r="C42" s="63" t="n">
        <v>37</v>
      </c>
      <c r="D42" s="72" t="n">
        <f aca="false">L42</f>
        <v>3223.3864</v>
      </c>
      <c r="E42" s="72" t="n">
        <f aca="false">N42</f>
        <v>36.4124</v>
      </c>
      <c r="F42" s="72" t="n">
        <f aca="false">L42</f>
        <v>3223.3864</v>
      </c>
      <c r="G42" s="72" t="n">
        <f aca="false">O42</f>
        <v>36.2855</v>
      </c>
      <c r="H42" s="72" t="n">
        <f aca="false">T42</f>
        <v>3224.252</v>
      </c>
      <c r="I42" s="72" t="n">
        <f aca="false">V42</f>
        <v>36.4149</v>
      </c>
      <c r="J42" s="72" t="n">
        <f aca="false">T42</f>
        <v>3224.252</v>
      </c>
      <c r="K42" s="72" t="n">
        <f aca="false">W42</f>
        <v>36.2841</v>
      </c>
      <c r="L42" s="65" t="n">
        <v>3223.3864</v>
      </c>
      <c r="M42" s="65" t="n">
        <v>32.9788</v>
      </c>
      <c r="N42" s="65" t="n">
        <v>36.4124</v>
      </c>
      <c r="O42" s="65" t="n">
        <v>36.2855</v>
      </c>
      <c r="P42" s="65" t="n">
        <v>2895.87</v>
      </c>
      <c r="Q42" s="65" t="n">
        <v>27.94</v>
      </c>
      <c r="R42" s="65" t="n">
        <f aca="false">P42/3600</f>
        <v>0.804408333333333</v>
      </c>
      <c r="S42" s="63"/>
      <c r="T42" s="65" t="n">
        <v>3224.252</v>
      </c>
      <c r="U42" s="65" t="n">
        <v>32.9798</v>
      </c>
      <c r="V42" s="65" t="n">
        <v>36.4149</v>
      </c>
      <c r="W42" s="65" t="n">
        <v>36.2841</v>
      </c>
      <c r="X42" s="65" t="n">
        <v>3019.96</v>
      </c>
      <c r="Y42" s="65" t="n">
        <v>28.44</v>
      </c>
      <c r="Z42" s="65" t="n">
        <f aca="false">X42/3600</f>
        <v>0.838877777777778</v>
      </c>
      <c r="AA42" s="66"/>
      <c r="AB42" s="66"/>
      <c r="AC42" s="66"/>
    </row>
    <row r="43" customFormat="false" ht="11.25" hidden="false" customHeight="false" outlineLevel="0" collapsed="false">
      <c r="A43" s="61"/>
      <c r="B43" s="56" t="s">
        <v>56</v>
      </c>
      <c r="C43" s="56" t="n">
        <v>22</v>
      </c>
      <c r="D43" s="70" t="n">
        <f aca="false">L43</f>
        <v>23716.588</v>
      </c>
      <c r="E43" s="70" t="n">
        <f aca="false">N43</f>
        <v>44.2331</v>
      </c>
      <c r="F43" s="70" t="n">
        <f aca="false">L43</f>
        <v>23716.588</v>
      </c>
      <c r="G43" s="70" t="n">
        <f aca="false">O43</f>
        <v>45.645</v>
      </c>
      <c r="H43" s="70" t="n">
        <f aca="false">T43</f>
        <v>23724.9728</v>
      </c>
      <c r="I43" s="70" t="n">
        <f aca="false">V43</f>
        <v>44.2331</v>
      </c>
      <c r="J43" s="70" t="n">
        <f aca="false">T43</f>
        <v>23724.9728</v>
      </c>
      <c r="K43" s="70" t="n">
        <f aca="false">W43</f>
        <v>45.6414</v>
      </c>
      <c r="L43" s="67" t="n">
        <v>23716.588</v>
      </c>
      <c r="M43" s="67" t="n">
        <v>42.1138</v>
      </c>
      <c r="N43" s="67" t="n">
        <v>44.2331</v>
      </c>
      <c r="O43" s="67" t="n">
        <v>45.645</v>
      </c>
      <c r="P43" s="67" t="n">
        <v>4361.76</v>
      </c>
      <c r="Q43" s="67" t="n">
        <v>45.08</v>
      </c>
      <c r="R43" s="67" t="n">
        <f aca="false">P43/3600</f>
        <v>1.2116</v>
      </c>
      <c r="S43" s="69"/>
      <c r="T43" s="67" t="n">
        <v>23724.9728</v>
      </c>
      <c r="U43" s="67" t="n">
        <v>42.1144</v>
      </c>
      <c r="V43" s="67" t="n">
        <v>44.2331</v>
      </c>
      <c r="W43" s="67" t="n">
        <v>45.6414</v>
      </c>
      <c r="X43" s="67" t="n">
        <v>4566.41</v>
      </c>
      <c r="Y43" s="67" t="n">
        <v>47.07</v>
      </c>
      <c r="Z43" s="67" t="n">
        <f aca="false">X43/3600</f>
        <v>1.26844722222222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71" t="n">
        <f aca="false">L44</f>
        <v>14177.8424</v>
      </c>
      <c r="E44" s="71" t="n">
        <f aca="false">N44</f>
        <v>41.8042</v>
      </c>
      <c r="F44" s="71" t="n">
        <f aca="false">L44</f>
        <v>14177.8424</v>
      </c>
      <c r="G44" s="71" t="n">
        <f aca="false">O44</f>
        <v>42.9397</v>
      </c>
      <c r="H44" s="71" t="n">
        <f aca="false">T44</f>
        <v>14179.0584</v>
      </c>
      <c r="I44" s="71" t="n">
        <f aca="false">V44</f>
        <v>41.8012</v>
      </c>
      <c r="J44" s="71" t="n">
        <f aca="false">T44</f>
        <v>14179.0584</v>
      </c>
      <c r="K44" s="71" t="n">
        <f aca="false">W44</f>
        <v>42.9382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4119.02</v>
      </c>
      <c r="Q44" s="58" t="n">
        <v>43.98</v>
      </c>
      <c r="R44" s="58" t="n">
        <f aca="false">P44/3600</f>
        <v>1.14417222222222</v>
      </c>
      <c r="S44" s="59"/>
      <c r="T44" s="58" t="n">
        <v>14179.0584</v>
      </c>
      <c r="U44" s="58" t="n">
        <v>39.1563</v>
      </c>
      <c r="V44" s="58" t="n">
        <v>41.8012</v>
      </c>
      <c r="W44" s="58" t="n">
        <v>42.9382</v>
      </c>
      <c r="X44" s="58" t="n">
        <v>4116.48</v>
      </c>
      <c r="Y44" s="58" t="n">
        <v>42.23</v>
      </c>
      <c r="Z44" s="58" t="n">
        <f aca="false">X44/3600</f>
        <v>1.14346666666667</v>
      </c>
      <c r="AA44" s="62"/>
      <c r="AB44" s="62"/>
      <c r="AC44" s="62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8252.204</v>
      </c>
      <c r="E45" s="71" t="n">
        <f aca="false">N45</f>
        <v>39.4906</v>
      </c>
      <c r="F45" s="71" t="n">
        <f aca="false">L45</f>
        <v>8252.204</v>
      </c>
      <c r="G45" s="71" t="n">
        <f aca="false">O45</f>
        <v>40.4024</v>
      </c>
      <c r="H45" s="71" t="n">
        <f aca="false">T45</f>
        <v>8254.8352</v>
      </c>
      <c r="I45" s="71" t="n">
        <f aca="false">V45</f>
        <v>39.4883</v>
      </c>
      <c r="J45" s="71" t="n">
        <f aca="false">T45</f>
        <v>8254.8352</v>
      </c>
      <c r="K45" s="71" t="n">
        <f aca="false">W45</f>
        <v>40.4048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3835.84</v>
      </c>
      <c r="Q45" s="58" t="n">
        <v>38.47</v>
      </c>
      <c r="R45" s="58" t="n">
        <f aca="false">P45/3600</f>
        <v>1.06551111111111</v>
      </c>
      <c r="S45" s="59"/>
      <c r="T45" s="58" t="n">
        <v>8254.8352</v>
      </c>
      <c r="U45" s="58" t="n">
        <v>36.1097</v>
      </c>
      <c r="V45" s="58" t="n">
        <v>39.4883</v>
      </c>
      <c r="W45" s="58" t="n">
        <v>40.4048</v>
      </c>
      <c r="X45" s="58" t="n">
        <v>3914.8</v>
      </c>
      <c r="Y45" s="58" t="n">
        <v>44.66</v>
      </c>
      <c r="Z45" s="58" t="n">
        <f aca="false">X45/3600</f>
        <v>1.08744444444444</v>
      </c>
      <c r="AA45" s="62"/>
      <c r="AB45" s="62"/>
      <c r="AC45" s="62"/>
    </row>
    <row r="46" customFormat="false" ht="12" hidden="false" customHeight="false" outlineLevel="0" collapsed="false">
      <c r="A46" s="61"/>
      <c r="B46" s="63"/>
      <c r="C46" s="63" t="n">
        <v>37</v>
      </c>
      <c r="D46" s="72" t="n">
        <f aca="false">L46</f>
        <v>4593.66</v>
      </c>
      <c r="E46" s="72" t="n">
        <f aca="false">N46</f>
        <v>36.9767</v>
      </c>
      <c r="F46" s="72" t="n">
        <f aca="false">L46</f>
        <v>4593.66</v>
      </c>
      <c r="G46" s="72" t="n">
        <f aca="false">O46</f>
        <v>37.7213</v>
      </c>
      <c r="H46" s="72" t="n">
        <f aca="false">T46</f>
        <v>4592.592</v>
      </c>
      <c r="I46" s="72" t="n">
        <f aca="false">V46</f>
        <v>36.9838</v>
      </c>
      <c r="J46" s="72" t="n">
        <f aca="false">T46</f>
        <v>4592.592</v>
      </c>
      <c r="K46" s="72" t="n">
        <f aca="false">W46</f>
        <v>37.7163</v>
      </c>
      <c r="L46" s="65" t="n">
        <v>4593.66</v>
      </c>
      <c r="M46" s="65" t="n">
        <v>33.0251</v>
      </c>
      <c r="N46" s="65" t="n">
        <v>36.9767</v>
      </c>
      <c r="O46" s="65" t="n">
        <v>37.7213</v>
      </c>
      <c r="P46" s="65" t="n">
        <v>3435.28</v>
      </c>
      <c r="Q46" s="65" t="n">
        <v>33.26</v>
      </c>
      <c r="R46" s="65" t="n">
        <f aca="false">P46/3600</f>
        <v>0.954244444444445</v>
      </c>
      <c r="S46" s="63"/>
      <c r="T46" s="65" t="n">
        <v>4592.592</v>
      </c>
      <c r="U46" s="65" t="n">
        <v>33.0245</v>
      </c>
      <c r="V46" s="65" t="n">
        <v>36.9838</v>
      </c>
      <c r="W46" s="65" t="n">
        <v>37.7163</v>
      </c>
      <c r="X46" s="65" t="n">
        <v>3679.62</v>
      </c>
      <c r="Y46" s="65" t="n">
        <v>40.38</v>
      </c>
      <c r="Z46" s="65" t="n">
        <f aca="false">X46/3600</f>
        <v>1.02211666666667</v>
      </c>
      <c r="AA46" s="66"/>
      <c r="AB46" s="66"/>
      <c r="AC46" s="66"/>
    </row>
    <row r="47" customFormat="false" ht="11.25" hidden="false" customHeight="false" outlineLevel="0" collapsed="false">
      <c r="A47" s="61"/>
      <c r="B47" s="56" t="s">
        <v>58</v>
      </c>
      <c r="C47" s="56" t="n">
        <v>22</v>
      </c>
      <c r="D47" s="70" t="n">
        <f aca="false">L47</f>
        <v>44497.404</v>
      </c>
      <c r="E47" s="70" t="n">
        <f aca="false">N47</f>
        <v>42.665</v>
      </c>
      <c r="F47" s="70" t="n">
        <f aca="false">L47</f>
        <v>44497.404</v>
      </c>
      <c r="G47" s="70" t="n">
        <f aca="false">O47</f>
        <v>43.5265</v>
      </c>
      <c r="H47" s="70" t="n">
        <f aca="false">T47</f>
        <v>44512.3024</v>
      </c>
      <c r="I47" s="70" t="n">
        <f aca="false">V47</f>
        <v>42.6643</v>
      </c>
      <c r="J47" s="70" t="n">
        <f aca="false">T47</f>
        <v>44512.3024</v>
      </c>
      <c r="K47" s="70" t="n">
        <f aca="false">W47</f>
        <v>43.5234</v>
      </c>
      <c r="L47" s="67" t="n">
        <v>44497.404</v>
      </c>
      <c r="M47" s="67" t="n">
        <v>41.2</v>
      </c>
      <c r="N47" s="67" t="n">
        <v>42.665</v>
      </c>
      <c r="O47" s="67" t="n">
        <v>43.5265</v>
      </c>
      <c r="P47" s="67" t="n">
        <v>4289.22</v>
      </c>
      <c r="Q47" s="67" t="n">
        <v>49.56</v>
      </c>
      <c r="R47" s="67" t="n">
        <f aca="false">P47/3600</f>
        <v>1.19145</v>
      </c>
      <c r="S47" s="69"/>
      <c r="T47" s="67" t="n">
        <v>44512.3024</v>
      </c>
      <c r="U47" s="67" t="n">
        <v>41.2019</v>
      </c>
      <c r="V47" s="67" t="n">
        <v>42.6643</v>
      </c>
      <c r="W47" s="67" t="n">
        <v>43.5234</v>
      </c>
      <c r="X47" s="67" t="n">
        <v>4510.41</v>
      </c>
      <c r="Y47" s="67" t="n">
        <v>50.6</v>
      </c>
      <c r="Z47" s="67" t="n">
        <f aca="false">X47/3600</f>
        <v>1.252891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 t="s">
        <v>59</v>
      </c>
      <c r="C48" s="61" t="n">
        <v>27</v>
      </c>
      <c r="D48" s="71" t="n">
        <f aca="false">L48</f>
        <v>27553.8224</v>
      </c>
      <c r="E48" s="71" t="n">
        <f aca="false">N48</f>
        <v>39.3765</v>
      </c>
      <c r="F48" s="71" t="n">
        <f aca="false">L48</f>
        <v>27553.8224</v>
      </c>
      <c r="G48" s="71" t="n">
        <f aca="false">O48</f>
        <v>40.1829</v>
      </c>
      <c r="H48" s="71" t="n">
        <f aca="false">T48</f>
        <v>27569.4408</v>
      </c>
      <c r="I48" s="71" t="n">
        <f aca="false">V48</f>
        <v>39.3745</v>
      </c>
      <c r="J48" s="71" t="n">
        <f aca="false">T48</f>
        <v>27569.4408</v>
      </c>
      <c r="K48" s="71" t="n">
        <f aca="false">W48</f>
        <v>40.1857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788.18</v>
      </c>
      <c r="Q48" s="58" t="n">
        <v>42.97</v>
      </c>
      <c r="R48" s="58" t="n">
        <f aca="false">P48/3600</f>
        <v>1.05227222222222</v>
      </c>
      <c r="S48" s="59"/>
      <c r="T48" s="58" t="n">
        <v>27569.4408</v>
      </c>
      <c r="U48" s="58" t="n">
        <v>36.9471</v>
      </c>
      <c r="V48" s="58" t="n">
        <v>39.3745</v>
      </c>
      <c r="W48" s="58" t="n">
        <v>40.1857</v>
      </c>
      <c r="X48" s="58" t="n">
        <v>3951.41</v>
      </c>
      <c r="Y48" s="58" t="n">
        <v>44.17</v>
      </c>
      <c r="Z48" s="58" t="n">
        <f aca="false">X48/3600</f>
        <v>1.09761388888889</v>
      </c>
      <c r="AA48" s="62"/>
      <c r="AB48" s="62"/>
      <c r="AC48" s="62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16284.6288</v>
      </c>
      <c r="E49" s="71" t="n">
        <f aca="false">N49</f>
        <v>36.8833</v>
      </c>
      <c r="F49" s="71" t="n">
        <f aca="false">L49</f>
        <v>16284.6288</v>
      </c>
      <c r="G49" s="71" t="n">
        <f aca="false">O49</f>
        <v>37.5428</v>
      </c>
      <c r="H49" s="71" t="n">
        <f aca="false">T49</f>
        <v>16289.8752</v>
      </c>
      <c r="I49" s="71" t="n">
        <f aca="false">V49</f>
        <v>36.8829</v>
      </c>
      <c r="J49" s="71" t="n">
        <f aca="false">T49</f>
        <v>16289.8752</v>
      </c>
      <c r="K49" s="71" t="n">
        <f aca="false">W49</f>
        <v>37.5381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3451.53</v>
      </c>
      <c r="Q49" s="58" t="n">
        <v>39.06</v>
      </c>
      <c r="R49" s="58" t="n">
        <f aca="false">P49/3600</f>
        <v>0.958758333333333</v>
      </c>
      <c r="S49" s="59"/>
      <c r="T49" s="58" t="n">
        <v>16289.8752</v>
      </c>
      <c r="U49" s="58" t="n">
        <v>33.1578</v>
      </c>
      <c r="V49" s="58" t="n">
        <v>36.8829</v>
      </c>
      <c r="W49" s="58" t="n">
        <v>37.5381</v>
      </c>
      <c r="X49" s="58" t="n">
        <v>2813.91</v>
      </c>
      <c r="Y49" s="58" t="n">
        <v>32.5</v>
      </c>
      <c r="Z49" s="58" t="n">
        <f aca="false">X49/3600</f>
        <v>0.781641666666667</v>
      </c>
      <c r="AA49" s="62"/>
      <c r="AB49" s="62"/>
      <c r="AC49" s="62"/>
    </row>
    <row r="50" customFormat="false" ht="12" hidden="false" customHeight="false" outlineLevel="0" collapsed="false">
      <c r="A50" s="61"/>
      <c r="B50" s="63"/>
      <c r="C50" s="63" t="n">
        <v>37</v>
      </c>
      <c r="D50" s="72" t="n">
        <f aca="false">L50</f>
        <v>8632.9448</v>
      </c>
      <c r="E50" s="72" t="n">
        <f aca="false">N50</f>
        <v>34.3881</v>
      </c>
      <c r="F50" s="72" t="n">
        <f aca="false">L50</f>
        <v>8632.9448</v>
      </c>
      <c r="G50" s="72" t="n">
        <f aca="false">O50</f>
        <v>34.9318</v>
      </c>
      <c r="H50" s="72" t="n">
        <f aca="false">T50</f>
        <v>8634.7168</v>
      </c>
      <c r="I50" s="72" t="n">
        <f aca="false">V50</f>
        <v>34.3962</v>
      </c>
      <c r="J50" s="72" t="n">
        <f aca="false">T50</f>
        <v>8634.7168</v>
      </c>
      <c r="K50" s="72" t="n">
        <f aca="false">W50</f>
        <v>34.9335</v>
      </c>
      <c r="L50" s="65" t="n">
        <v>8632.9448</v>
      </c>
      <c r="M50" s="65" t="n">
        <v>29.4732</v>
      </c>
      <c r="N50" s="65" t="n">
        <v>34.3881</v>
      </c>
      <c r="O50" s="65" t="n">
        <v>34.9318</v>
      </c>
      <c r="P50" s="65" t="n">
        <v>2561.54</v>
      </c>
      <c r="Q50" s="65" t="n">
        <v>27.58</v>
      </c>
      <c r="R50" s="65" t="n">
        <f aca="false">P50/3600</f>
        <v>0.711538888888889</v>
      </c>
      <c r="S50" s="63"/>
      <c r="T50" s="65" t="n">
        <v>8634.7168</v>
      </c>
      <c r="U50" s="65" t="n">
        <v>29.4738</v>
      </c>
      <c r="V50" s="65" t="n">
        <v>34.3962</v>
      </c>
      <c r="W50" s="65" t="n">
        <v>34.9335</v>
      </c>
      <c r="X50" s="65" t="n">
        <v>2911.91</v>
      </c>
      <c r="Y50" s="65" t="n">
        <v>32.97</v>
      </c>
      <c r="Z50" s="65" t="n">
        <f aca="false">X50/3600</f>
        <v>0.808863888888889</v>
      </c>
      <c r="AA50" s="66"/>
      <c r="AB50" s="66"/>
      <c r="AC50" s="66"/>
    </row>
    <row r="51" customFormat="false" ht="11.25" hidden="false" customHeight="false" outlineLevel="0" collapsed="false">
      <c r="A51" s="61"/>
      <c r="B51" s="56" t="s">
        <v>60</v>
      </c>
      <c r="C51" s="56" t="n">
        <v>22</v>
      </c>
      <c r="D51" s="70" t="n">
        <f aca="false">L51</f>
        <v>15372.7008</v>
      </c>
      <c r="E51" s="70" t="n">
        <f aca="false">N51</f>
        <v>43.8427</v>
      </c>
      <c r="F51" s="70" t="n">
        <f aca="false">L51</f>
        <v>15372.7008</v>
      </c>
      <c r="G51" s="70" t="n">
        <f aca="false">O51</f>
        <v>44.6482</v>
      </c>
      <c r="H51" s="70" t="n">
        <f aca="false">T51</f>
        <v>15375.5944</v>
      </c>
      <c r="I51" s="70" t="n">
        <f aca="false">V51</f>
        <v>43.8436</v>
      </c>
      <c r="J51" s="70" t="n">
        <f aca="false">T51</f>
        <v>15375.5944</v>
      </c>
      <c r="K51" s="70" t="n">
        <f aca="false">W51</f>
        <v>44.6498</v>
      </c>
      <c r="L51" s="67" t="n">
        <v>15372.7008</v>
      </c>
      <c r="M51" s="67" t="n">
        <v>42.5679</v>
      </c>
      <c r="N51" s="67" t="n">
        <v>43.8427</v>
      </c>
      <c r="O51" s="67" t="n">
        <v>44.6482</v>
      </c>
      <c r="P51" s="67" t="n">
        <v>2406.69</v>
      </c>
      <c r="Q51" s="67" t="n">
        <v>25.56</v>
      </c>
      <c r="R51" s="67" t="n">
        <f aca="false">P51/3600</f>
        <v>0.668525</v>
      </c>
      <c r="S51" s="69"/>
      <c r="T51" s="67" t="n">
        <v>15375.5944</v>
      </c>
      <c r="U51" s="67" t="n">
        <v>42.5681</v>
      </c>
      <c r="V51" s="67" t="n">
        <v>43.8436</v>
      </c>
      <c r="W51" s="67" t="n">
        <v>44.6498</v>
      </c>
      <c r="X51" s="67" t="n">
        <v>2352.84</v>
      </c>
      <c r="Y51" s="67" t="n">
        <v>25.93</v>
      </c>
      <c r="Z51" s="67" t="n">
        <f aca="false">X51/3600</f>
        <v>0.65356666666666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1</v>
      </c>
      <c r="C52" s="61" t="n">
        <v>27</v>
      </c>
      <c r="D52" s="71" t="n">
        <f aca="false">L52</f>
        <v>9210.7856</v>
      </c>
      <c r="E52" s="71" t="n">
        <f aca="false">N52</f>
        <v>40.4658</v>
      </c>
      <c r="F52" s="71" t="n">
        <f aca="false">L52</f>
        <v>9210.7856</v>
      </c>
      <c r="G52" s="71" t="n">
        <f aca="false">O52</f>
        <v>41.8331</v>
      </c>
      <c r="H52" s="71" t="n">
        <f aca="false">T52</f>
        <v>9215.9552</v>
      </c>
      <c r="I52" s="71" t="n">
        <f aca="false">V52</f>
        <v>40.465</v>
      </c>
      <c r="J52" s="71" t="n">
        <f aca="false">T52</f>
        <v>9215.9552</v>
      </c>
      <c r="K52" s="71" t="n">
        <f aca="false">W52</f>
        <v>41.83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2196.48</v>
      </c>
      <c r="Q52" s="58" t="n">
        <v>21.96</v>
      </c>
      <c r="R52" s="58" t="n">
        <f aca="false">P52/3600</f>
        <v>0.610133333333333</v>
      </c>
      <c r="S52" s="59"/>
      <c r="T52" s="58" t="n">
        <v>9215.9552</v>
      </c>
      <c r="U52" s="58" t="n">
        <v>39.1245</v>
      </c>
      <c r="V52" s="58" t="n">
        <v>40.465</v>
      </c>
      <c r="W52" s="58" t="n">
        <v>41.83</v>
      </c>
      <c r="X52" s="58" t="n">
        <v>2198.85</v>
      </c>
      <c r="Y52" s="58" t="n">
        <v>22.25</v>
      </c>
      <c r="Z52" s="58" t="n">
        <f aca="false">X52/3600</f>
        <v>0.610791666666667</v>
      </c>
      <c r="AA52" s="62"/>
      <c r="AB52" s="62"/>
      <c r="AC52" s="62"/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5183.48</v>
      </c>
      <c r="E53" s="71" t="n">
        <f aca="false">N53</f>
        <v>37.7848</v>
      </c>
      <c r="F53" s="71" t="n">
        <f aca="false">L53</f>
        <v>5183.48</v>
      </c>
      <c r="G53" s="71" t="n">
        <f aca="false">O53</f>
        <v>39.5303</v>
      </c>
      <c r="H53" s="71" t="n">
        <f aca="false">T53</f>
        <v>5185.3312</v>
      </c>
      <c r="I53" s="71" t="n">
        <f aca="false">V53</f>
        <v>37.7904</v>
      </c>
      <c r="J53" s="71" t="n">
        <f aca="false">T53</f>
        <v>5185.3312</v>
      </c>
      <c r="K53" s="71" t="n">
        <f aca="false">W53</f>
        <v>39.5302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2076.23</v>
      </c>
      <c r="Q53" s="58" t="n">
        <v>24.32</v>
      </c>
      <c r="R53" s="58" t="n">
        <f aca="false">P53/3600</f>
        <v>0.576730555555556</v>
      </c>
      <c r="S53" s="59"/>
      <c r="T53" s="58" t="n">
        <v>5185.3312</v>
      </c>
      <c r="U53" s="58" t="n">
        <v>35.7162</v>
      </c>
      <c r="V53" s="58" t="n">
        <v>37.7904</v>
      </c>
      <c r="W53" s="58" t="n">
        <v>39.5302</v>
      </c>
      <c r="X53" s="58" t="n">
        <v>2041.1</v>
      </c>
      <c r="Y53" s="58" t="n">
        <v>19.82</v>
      </c>
      <c r="Z53" s="58" t="n">
        <f aca="false">X53/3600</f>
        <v>0.566972222222222</v>
      </c>
      <c r="AA53" s="62"/>
      <c r="AB53" s="62"/>
      <c r="AC53" s="62"/>
    </row>
    <row r="54" customFormat="false" ht="12" hidden="false" customHeight="false" outlineLevel="0" collapsed="false">
      <c r="A54" s="63"/>
      <c r="B54" s="63"/>
      <c r="C54" s="63" t="n">
        <v>37</v>
      </c>
      <c r="D54" s="72" t="n">
        <f aca="false">L54</f>
        <v>2533.3824</v>
      </c>
      <c r="E54" s="72" t="n">
        <f aca="false">N54</f>
        <v>35.5273</v>
      </c>
      <c r="F54" s="72" t="n">
        <f aca="false">L54</f>
        <v>2533.3824</v>
      </c>
      <c r="G54" s="72" t="n">
        <f aca="false">O54</f>
        <v>37.0719</v>
      </c>
      <c r="H54" s="72" t="n">
        <f aca="false">T54</f>
        <v>2533.9024</v>
      </c>
      <c r="I54" s="72" t="n">
        <f aca="false">V54</f>
        <v>35.5227</v>
      </c>
      <c r="J54" s="72" t="n">
        <f aca="false">T54</f>
        <v>2533.9024</v>
      </c>
      <c r="K54" s="72" t="n">
        <f aca="false">W54</f>
        <v>37.0721</v>
      </c>
      <c r="L54" s="65" t="n">
        <v>2533.3824</v>
      </c>
      <c r="M54" s="65" t="n">
        <v>32.2603</v>
      </c>
      <c r="N54" s="65" t="n">
        <v>35.5273</v>
      </c>
      <c r="O54" s="65" t="n">
        <v>37.0719</v>
      </c>
      <c r="P54" s="65" t="n">
        <v>1807.4</v>
      </c>
      <c r="Q54" s="65" t="n">
        <v>16.88</v>
      </c>
      <c r="R54" s="65" t="n">
        <f aca="false">P54/3600</f>
        <v>0.502055555555556</v>
      </c>
      <c r="S54" s="63"/>
      <c r="T54" s="65" t="n">
        <v>2533.9024</v>
      </c>
      <c r="U54" s="65" t="n">
        <v>32.2607</v>
      </c>
      <c r="V54" s="65" t="n">
        <v>35.5227</v>
      </c>
      <c r="W54" s="65" t="n">
        <v>37.0721</v>
      </c>
      <c r="X54" s="65" t="n">
        <v>1846.25</v>
      </c>
      <c r="Y54" s="65" t="n">
        <v>17.22</v>
      </c>
      <c r="Z54" s="65" t="n">
        <f aca="false">X54/3600</f>
        <v>0.512847222222222</v>
      </c>
      <c r="AA54" s="66"/>
      <c r="AB54" s="66"/>
      <c r="AC54" s="66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0" t="n">
        <f aca="false">L55</f>
        <v>5377.4168</v>
      </c>
      <c r="E55" s="70" t="n">
        <f aca="false">N55</f>
        <v>45.3453</v>
      </c>
      <c r="F55" s="70" t="n">
        <f aca="false">L55</f>
        <v>5377.4168</v>
      </c>
      <c r="G55" s="70" t="n">
        <f aca="false">O55</f>
        <v>45.1255</v>
      </c>
      <c r="H55" s="70" t="n">
        <f aca="false">T55</f>
        <v>5377.7432</v>
      </c>
      <c r="I55" s="70" t="n">
        <f aca="false">V55</f>
        <v>45.3487</v>
      </c>
      <c r="J55" s="70" t="n">
        <f aca="false">T55</f>
        <v>5377.7432</v>
      </c>
      <c r="K55" s="70" t="n">
        <f aca="false">W55</f>
        <v>45.1309</v>
      </c>
      <c r="L55" s="67" t="n">
        <v>5377.4168</v>
      </c>
      <c r="M55" s="67" t="n">
        <v>43.217</v>
      </c>
      <c r="N55" s="67" t="n">
        <v>45.3453</v>
      </c>
      <c r="O55" s="67" t="n">
        <v>45.1255</v>
      </c>
      <c r="P55" s="67" t="n">
        <v>844.66</v>
      </c>
      <c r="Q55" s="67" t="n">
        <v>7.98</v>
      </c>
      <c r="R55" s="67" t="n">
        <f aca="false">P55/3600</f>
        <v>0.234627777777778</v>
      </c>
      <c r="S55" s="69"/>
      <c r="T55" s="67" t="n">
        <v>5377.7432</v>
      </c>
      <c r="U55" s="67" t="n">
        <v>43.2162</v>
      </c>
      <c r="V55" s="67" t="n">
        <v>45.3487</v>
      </c>
      <c r="W55" s="67" t="n">
        <v>45.1309</v>
      </c>
      <c r="X55" s="67" t="n">
        <v>965.17</v>
      </c>
      <c r="Y55" s="67" t="n">
        <v>9.11</v>
      </c>
      <c r="Z55" s="67" t="n">
        <f aca="false">X55/3600</f>
        <v>0.2681027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63</v>
      </c>
      <c r="B56" s="61" t="s">
        <v>64</v>
      </c>
      <c r="C56" s="61" t="n">
        <v>27</v>
      </c>
      <c r="D56" s="71" t="n">
        <f aca="false">L56</f>
        <v>3207.6144</v>
      </c>
      <c r="E56" s="71" t="n">
        <f aca="false">N56</f>
        <v>42.247</v>
      </c>
      <c r="F56" s="71" t="n">
        <f aca="false">L56</f>
        <v>3207.6144</v>
      </c>
      <c r="G56" s="71" t="n">
        <f aca="false">O56</f>
        <v>41.7555</v>
      </c>
      <c r="H56" s="71" t="n">
        <f aca="false">T56</f>
        <v>3209.2544</v>
      </c>
      <c r="I56" s="71" t="n">
        <f aca="false">V56</f>
        <v>42.2429</v>
      </c>
      <c r="J56" s="71" t="n">
        <f aca="false">T56</f>
        <v>3209.2544</v>
      </c>
      <c r="K56" s="71" t="n">
        <f aca="false">W56</f>
        <v>41.7579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868.06</v>
      </c>
      <c r="Q56" s="58" t="n">
        <v>8.11</v>
      </c>
      <c r="R56" s="58" t="n">
        <f aca="false">P56/3600</f>
        <v>0.241127777777778</v>
      </c>
      <c r="S56" s="59"/>
      <c r="T56" s="58" t="n">
        <v>3209.2544</v>
      </c>
      <c r="U56" s="58" t="n">
        <v>39.5166</v>
      </c>
      <c r="V56" s="58" t="n">
        <v>42.2429</v>
      </c>
      <c r="W56" s="58" t="n">
        <v>41.7579</v>
      </c>
      <c r="X56" s="58" t="n">
        <v>824.92</v>
      </c>
      <c r="Y56" s="58" t="n">
        <v>7.86</v>
      </c>
      <c r="Z56" s="58" t="n">
        <f aca="false">X56/3600</f>
        <v>0.229144444444444</v>
      </c>
      <c r="AA56" s="62"/>
      <c r="AB56" s="62"/>
      <c r="AC56" s="62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1814.4576</v>
      </c>
      <c r="E57" s="71" t="n">
        <f aca="false">N57</f>
        <v>39.5368</v>
      </c>
      <c r="F57" s="71" t="n">
        <f aca="false">L57</f>
        <v>1814.4576</v>
      </c>
      <c r="G57" s="71" t="n">
        <f aca="false">O57</f>
        <v>38.9388</v>
      </c>
      <c r="H57" s="71" t="n">
        <f aca="false">T57</f>
        <v>1815.4784</v>
      </c>
      <c r="I57" s="71" t="n">
        <f aca="false">V57</f>
        <v>39.5341</v>
      </c>
      <c r="J57" s="71" t="n">
        <f aca="false">T57</f>
        <v>1815.4784</v>
      </c>
      <c r="K57" s="71" t="n">
        <f aca="false">W57</f>
        <v>38.9347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791.29</v>
      </c>
      <c r="Q57" s="58" t="n">
        <v>7.09</v>
      </c>
      <c r="R57" s="58" t="n">
        <f aca="false">P57/3600</f>
        <v>0.219802777777778</v>
      </c>
      <c r="S57" s="59"/>
      <c r="T57" s="58" t="n">
        <v>1815.4784</v>
      </c>
      <c r="U57" s="58" t="n">
        <v>36.0955</v>
      </c>
      <c r="V57" s="58" t="n">
        <v>39.5341</v>
      </c>
      <c r="W57" s="58" t="n">
        <v>38.9347</v>
      </c>
      <c r="X57" s="58" t="n">
        <v>785.32</v>
      </c>
      <c r="Y57" s="58" t="n">
        <v>7.4</v>
      </c>
      <c r="Z57" s="58" t="n">
        <f aca="false">X57/3600</f>
        <v>0.218144444444444</v>
      </c>
      <c r="AA57" s="62"/>
      <c r="AB57" s="62"/>
      <c r="AC57" s="62"/>
    </row>
    <row r="58" customFormat="false" ht="12" hidden="false" customHeight="false" outlineLevel="0" collapsed="false">
      <c r="A58" s="61"/>
      <c r="B58" s="63"/>
      <c r="C58" s="63" t="n">
        <v>37</v>
      </c>
      <c r="D58" s="72" t="n">
        <f aca="false">L58</f>
        <v>976.3352</v>
      </c>
      <c r="E58" s="72" t="n">
        <f aca="false">N58</f>
        <v>36.8188</v>
      </c>
      <c r="F58" s="72" t="n">
        <f aca="false">L58</f>
        <v>976.3352</v>
      </c>
      <c r="G58" s="72" t="n">
        <f aca="false">O58</f>
        <v>36.1068</v>
      </c>
      <c r="H58" s="72" t="n">
        <f aca="false">T58</f>
        <v>976.3168</v>
      </c>
      <c r="I58" s="72" t="n">
        <f aca="false">V58</f>
        <v>36.8202</v>
      </c>
      <c r="J58" s="72" t="n">
        <f aca="false">T58</f>
        <v>976.3168</v>
      </c>
      <c r="K58" s="72" t="n">
        <f aca="false">W58</f>
        <v>36.1063</v>
      </c>
      <c r="L58" s="65" t="n">
        <v>976.3352</v>
      </c>
      <c r="M58" s="65" t="n">
        <v>32.8961</v>
      </c>
      <c r="N58" s="65" t="n">
        <v>36.8188</v>
      </c>
      <c r="O58" s="65" t="n">
        <v>36.1068</v>
      </c>
      <c r="P58" s="65" t="n">
        <v>738.73</v>
      </c>
      <c r="Q58" s="65" t="n">
        <v>6.89</v>
      </c>
      <c r="R58" s="65" t="n">
        <f aca="false">P58/3600</f>
        <v>0.205202777777778</v>
      </c>
      <c r="S58" s="63"/>
      <c r="T58" s="65" t="n">
        <v>976.3168</v>
      </c>
      <c r="U58" s="65" t="n">
        <v>32.8965</v>
      </c>
      <c r="V58" s="65" t="n">
        <v>36.8202</v>
      </c>
      <c r="W58" s="65" t="n">
        <v>36.1063</v>
      </c>
      <c r="X58" s="65" t="n">
        <v>733.48</v>
      </c>
      <c r="Y58" s="65" t="n">
        <v>6.35</v>
      </c>
      <c r="Z58" s="65" t="n">
        <f aca="false">X58/3600</f>
        <v>0.203744444444444</v>
      </c>
      <c r="AA58" s="66"/>
      <c r="AB58" s="66"/>
      <c r="AC58" s="66"/>
    </row>
    <row r="59" customFormat="false" ht="11.25" hidden="false" customHeight="false" outlineLevel="0" collapsed="false">
      <c r="A59" s="61"/>
      <c r="B59" s="56" t="s">
        <v>65</v>
      </c>
      <c r="C59" s="56" t="n">
        <v>22</v>
      </c>
      <c r="D59" s="68" t="n">
        <f aca="false">L59</f>
        <v>13331.9552</v>
      </c>
      <c r="E59" s="68" t="n">
        <f aca="false">N59</f>
        <v>43.4187</v>
      </c>
      <c r="F59" s="68" t="n">
        <f aca="false">L59</f>
        <v>13331.9552</v>
      </c>
      <c r="G59" s="68" t="n">
        <f aca="false">O59</f>
        <v>44.3333</v>
      </c>
      <c r="H59" s="68" t="n">
        <f aca="false">T59</f>
        <v>13339.652</v>
      </c>
      <c r="I59" s="68" t="n">
        <f aca="false">V59</f>
        <v>43.4176</v>
      </c>
      <c r="J59" s="68" t="n">
        <f aca="false">T59</f>
        <v>13339.652</v>
      </c>
      <c r="K59" s="68" t="n">
        <f aca="false">W59</f>
        <v>44.3334</v>
      </c>
      <c r="L59" s="67" t="n">
        <v>13331.9552</v>
      </c>
      <c r="M59" s="67" t="n">
        <v>41.3032</v>
      </c>
      <c r="N59" s="67" t="n">
        <v>43.4187</v>
      </c>
      <c r="O59" s="67" t="n">
        <v>44.3333</v>
      </c>
      <c r="P59" s="67" t="n">
        <v>1367.12</v>
      </c>
      <c r="Q59" s="67" t="n">
        <v>13.71</v>
      </c>
      <c r="R59" s="67" t="n">
        <f aca="false">P59/3600</f>
        <v>0.379755555555556</v>
      </c>
      <c r="S59" s="69"/>
      <c r="T59" s="67" t="n">
        <v>13339.652</v>
      </c>
      <c r="U59" s="67" t="n">
        <v>41.3055</v>
      </c>
      <c r="V59" s="67" t="n">
        <v>43.4176</v>
      </c>
      <c r="W59" s="67" t="n">
        <v>44.3334</v>
      </c>
      <c r="X59" s="67" t="n">
        <v>1323.07</v>
      </c>
      <c r="Y59" s="67" t="n">
        <v>13.38</v>
      </c>
      <c r="Z59" s="67" t="n">
        <f aca="false">X59/3600</f>
        <v>0.3675194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66</v>
      </c>
      <c r="C60" s="61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8483.8584</v>
      </c>
      <c r="I60" s="57" t="n">
        <f aca="false">V60</f>
        <v>40.6659</v>
      </c>
      <c r="J60" s="57" t="n">
        <f aca="false">T60</f>
        <v>8483.8584</v>
      </c>
      <c r="K60" s="57" t="n">
        <f aca="false">W60</f>
        <v>41.6711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1053</v>
      </c>
      <c r="Q60" s="58" t="n">
        <v>10.67</v>
      </c>
      <c r="R60" s="58" t="n">
        <f aca="false">P60/3600</f>
        <v>0.2925</v>
      </c>
      <c r="S60" s="59"/>
      <c r="T60" s="58" t="n">
        <v>8483.8584</v>
      </c>
      <c r="U60" s="58" t="n">
        <v>36.8681</v>
      </c>
      <c r="V60" s="58" t="n">
        <v>40.6659</v>
      </c>
      <c r="W60" s="58" t="n">
        <v>41.6711</v>
      </c>
      <c r="X60" s="58" t="n">
        <v>1192.54</v>
      </c>
      <c r="Y60" s="58" t="n">
        <v>11.91</v>
      </c>
      <c r="Z60" s="58" t="n">
        <f aca="false">X60/3600</f>
        <v>0.331261111111111</v>
      </c>
      <c r="AA60" s="62"/>
      <c r="AB60" s="62"/>
      <c r="AC60" s="62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5190.364</v>
      </c>
      <c r="I61" s="57" t="n">
        <f aca="false">V61</f>
        <v>38.6092</v>
      </c>
      <c r="J61" s="57" t="n">
        <f aca="false">T61</f>
        <v>5190.364</v>
      </c>
      <c r="K61" s="57" t="n">
        <f aca="false">W61</f>
        <v>39.4749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1059.01</v>
      </c>
      <c r="Q61" s="58" t="n">
        <v>10.23</v>
      </c>
      <c r="R61" s="58" t="n">
        <f aca="false">P61/3600</f>
        <v>0.294169444444444</v>
      </c>
      <c r="S61" s="59"/>
      <c r="T61" s="58" t="n">
        <v>5190.364</v>
      </c>
      <c r="U61" s="58" t="n">
        <v>33.1363</v>
      </c>
      <c r="V61" s="58" t="n">
        <v>38.6092</v>
      </c>
      <c r="W61" s="58" t="n">
        <v>39.4749</v>
      </c>
      <c r="X61" s="58" t="n">
        <v>1065.38</v>
      </c>
      <c r="Y61" s="58" t="n">
        <v>10.36</v>
      </c>
      <c r="Z61" s="58" t="n">
        <f aca="false">X61/3600</f>
        <v>0.295938888888889</v>
      </c>
      <c r="AA61" s="62"/>
      <c r="AB61" s="62"/>
      <c r="AC61" s="62"/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056.8088</v>
      </c>
      <c r="E62" s="64" t="n">
        <f aca="false">N62</f>
        <v>36.6461</v>
      </c>
      <c r="F62" s="64" t="n">
        <f aca="false">L62</f>
        <v>3056.8088</v>
      </c>
      <c r="G62" s="64" t="n">
        <f aca="false">O62</f>
        <v>37.2603</v>
      </c>
      <c r="H62" s="64" t="n">
        <f aca="false">T62</f>
        <v>3058.2696</v>
      </c>
      <c r="I62" s="64" t="n">
        <f aca="false">V62</f>
        <v>36.6459</v>
      </c>
      <c r="J62" s="64" t="n">
        <f aca="false">T62</f>
        <v>3058.2696</v>
      </c>
      <c r="K62" s="64" t="n">
        <f aca="false">W62</f>
        <v>37.271</v>
      </c>
      <c r="L62" s="65" t="n">
        <v>3056.8088</v>
      </c>
      <c r="M62" s="65" t="n">
        <v>29.6855</v>
      </c>
      <c r="N62" s="65" t="n">
        <v>36.6461</v>
      </c>
      <c r="O62" s="65" t="n">
        <v>37.2603</v>
      </c>
      <c r="P62" s="65" t="n">
        <v>985.65</v>
      </c>
      <c r="Q62" s="65" t="n">
        <v>9.09</v>
      </c>
      <c r="R62" s="65" t="n">
        <f aca="false">P62/3600</f>
        <v>0.273791666666667</v>
      </c>
      <c r="S62" s="63"/>
      <c r="T62" s="65" t="n">
        <v>3058.2696</v>
      </c>
      <c r="U62" s="65" t="n">
        <v>29.6891</v>
      </c>
      <c r="V62" s="65" t="n">
        <v>36.6459</v>
      </c>
      <c r="W62" s="65" t="n">
        <v>37.271</v>
      </c>
      <c r="X62" s="65" t="n">
        <v>1051.63</v>
      </c>
      <c r="Y62" s="65" t="n">
        <v>10.28</v>
      </c>
      <c r="Z62" s="65" t="n">
        <f aca="false">X62/3600</f>
        <v>0.292119444444445</v>
      </c>
      <c r="AA62" s="66"/>
      <c r="AB62" s="66"/>
      <c r="AC62" s="66"/>
    </row>
    <row r="63" customFormat="false" ht="11.25" hidden="false" customHeight="false" outlineLevel="0" collapsed="false">
      <c r="A63" s="61"/>
      <c r="B63" s="56" t="s">
        <v>67</v>
      </c>
      <c r="C63" s="56" t="n">
        <v>22</v>
      </c>
      <c r="D63" s="70" t="n">
        <f aca="false">L63</f>
        <v>11687.3464</v>
      </c>
      <c r="E63" s="70" t="n">
        <f aca="false">N63</f>
        <v>42.3643</v>
      </c>
      <c r="F63" s="70" t="n">
        <f aca="false">L63</f>
        <v>11687.3464</v>
      </c>
      <c r="G63" s="70" t="n">
        <f aca="false">O63</f>
        <v>43.089</v>
      </c>
      <c r="H63" s="70" t="n">
        <f aca="false">T63</f>
        <v>11691.4168</v>
      </c>
      <c r="I63" s="70" t="n">
        <f aca="false">V63</f>
        <v>42.3609</v>
      </c>
      <c r="J63" s="70" t="n">
        <f aca="false">T63</f>
        <v>11691.4168</v>
      </c>
      <c r="K63" s="70" t="n">
        <f aca="false">W63</f>
        <v>43.0897</v>
      </c>
      <c r="L63" s="67" t="n">
        <v>11687.3464</v>
      </c>
      <c r="M63" s="67" t="n">
        <v>41.1705</v>
      </c>
      <c r="N63" s="67" t="n">
        <v>42.3643</v>
      </c>
      <c r="O63" s="67" t="n">
        <v>43.089</v>
      </c>
      <c r="P63" s="67" t="n">
        <v>1100.53</v>
      </c>
      <c r="Q63" s="67" t="n">
        <v>12.09</v>
      </c>
      <c r="R63" s="67" t="n">
        <f aca="false">P63/3600</f>
        <v>0.305702777777778</v>
      </c>
      <c r="S63" s="69"/>
      <c r="T63" s="67" t="n">
        <v>11691.4168</v>
      </c>
      <c r="U63" s="67" t="n">
        <v>41.174</v>
      </c>
      <c r="V63" s="67" t="n">
        <v>42.3609</v>
      </c>
      <c r="W63" s="67" t="n">
        <v>43.0897</v>
      </c>
      <c r="X63" s="67" t="n">
        <v>1155.53</v>
      </c>
      <c r="Y63" s="67" t="n">
        <v>12.53</v>
      </c>
      <c r="Z63" s="67" t="n">
        <f aca="false">X63/3600</f>
        <v>0.320980555555556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 t="s">
        <v>68</v>
      </c>
      <c r="C64" s="61" t="n">
        <v>27</v>
      </c>
      <c r="D64" s="71" t="n">
        <f aca="false">L64</f>
        <v>7222.2512</v>
      </c>
      <c r="E64" s="71" t="n">
        <f aca="false">N64</f>
        <v>39.168</v>
      </c>
      <c r="F64" s="71" t="n">
        <f aca="false">L64</f>
        <v>7222.2512</v>
      </c>
      <c r="G64" s="71" t="n">
        <f aca="false">O64</f>
        <v>39.7005</v>
      </c>
      <c r="H64" s="71" t="n">
        <f aca="false">T64</f>
        <v>7225.0584</v>
      </c>
      <c r="I64" s="71" t="n">
        <f aca="false">V64</f>
        <v>39.1721</v>
      </c>
      <c r="J64" s="71" t="n">
        <f aca="false">T64</f>
        <v>7225.0584</v>
      </c>
      <c r="K64" s="71" t="n">
        <f aca="false">W64</f>
        <v>39.6971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1041.58</v>
      </c>
      <c r="Q64" s="58" t="n">
        <v>11.27</v>
      </c>
      <c r="R64" s="58" t="n">
        <f aca="false">P64/3600</f>
        <v>0.289327777777778</v>
      </c>
      <c r="S64" s="59"/>
      <c r="T64" s="58" t="n">
        <v>7225.0584</v>
      </c>
      <c r="U64" s="58" t="n">
        <v>36.81</v>
      </c>
      <c r="V64" s="58" t="n">
        <v>39.1721</v>
      </c>
      <c r="W64" s="58" t="n">
        <v>39.6971</v>
      </c>
      <c r="X64" s="58" t="n">
        <v>1048.51</v>
      </c>
      <c r="Y64" s="58" t="n">
        <v>12.47</v>
      </c>
      <c r="Z64" s="58" t="n">
        <f aca="false">X64/3600</f>
        <v>0.291252777777778</v>
      </c>
      <c r="AA64" s="62"/>
      <c r="AB64" s="62"/>
      <c r="AC64" s="62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4067.9024</v>
      </c>
      <c r="E65" s="71" t="n">
        <f aca="false">N65</f>
        <v>36.5618</v>
      </c>
      <c r="F65" s="71" t="n">
        <f aca="false">L65</f>
        <v>4067.9024</v>
      </c>
      <c r="G65" s="71" t="n">
        <f aca="false">O65</f>
        <v>37.0162</v>
      </c>
      <c r="H65" s="71" t="n">
        <f aca="false">T65</f>
        <v>4070.444</v>
      </c>
      <c r="I65" s="71" t="n">
        <f aca="false">V65</f>
        <v>36.562</v>
      </c>
      <c r="J65" s="71" t="n">
        <f aca="false">T65</f>
        <v>4070.444</v>
      </c>
      <c r="K65" s="71" t="n">
        <f aca="false">W65</f>
        <v>37.019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875.05</v>
      </c>
      <c r="Q65" s="58" t="n">
        <v>9.3</v>
      </c>
      <c r="R65" s="58" t="n">
        <f aca="false">P65/3600</f>
        <v>0.243069444444444</v>
      </c>
      <c r="S65" s="59"/>
      <c r="T65" s="58" t="n">
        <v>4070.444</v>
      </c>
      <c r="U65" s="58" t="n">
        <v>32.8281</v>
      </c>
      <c r="V65" s="58" t="n">
        <v>36.562</v>
      </c>
      <c r="W65" s="58" t="n">
        <v>37.019</v>
      </c>
      <c r="X65" s="58" t="n">
        <v>917.14</v>
      </c>
      <c r="Y65" s="58" t="n">
        <v>9.66</v>
      </c>
      <c r="Z65" s="58" t="n">
        <f aca="false">X65/3600</f>
        <v>0.254761111111111</v>
      </c>
      <c r="AA65" s="62"/>
      <c r="AB65" s="62"/>
      <c r="AC65" s="62"/>
    </row>
    <row r="66" customFormat="false" ht="12" hidden="false" customHeight="false" outlineLevel="0" collapsed="false">
      <c r="A66" s="61"/>
      <c r="B66" s="63"/>
      <c r="C66" s="63" t="n">
        <v>37</v>
      </c>
      <c r="D66" s="72" t="n">
        <f aca="false">L66</f>
        <v>2037.768</v>
      </c>
      <c r="E66" s="72" t="n">
        <f aca="false">N66</f>
        <v>34.0348</v>
      </c>
      <c r="F66" s="72" t="n">
        <f aca="false">L66</f>
        <v>2037.768</v>
      </c>
      <c r="G66" s="72" t="n">
        <f aca="false">O66</f>
        <v>34.4693</v>
      </c>
      <c r="H66" s="72" t="n">
        <f aca="false">T66</f>
        <v>2038.4488</v>
      </c>
      <c r="I66" s="72" t="n">
        <f aca="false">V66</f>
        <v>34.0372</v>
      </c>
      <c r="J66" s="72" t="n">
        <f aca="false">T66</f>
        <v>2038.4488</v>
      </c>
      <c r="K66" s="72" t="n">
        <f aca="false">W66</f>
        <v>34.4683</v>
      </c>
      <c r="L66" s="65" t="n">
        <v>2037.768</v>
      </c>
      <c r="M66" s="65" t="n">
        <v>29.2797</v>
      </c>
      <c r="N66" s="65" t="n">
        <v>34.0348</v>
      </c>
      <c r="O66" s="65" t="n">
        <v>34.4693</v>
      </c>
      <c r="P66" s="65" t="n">
        <v>821.3</v>
      </c>
      <c r="Q66" s="65" t="n">
        <v>8.13</v>
      </c>
      <c r="R66" s="65" t="n">
        <f aca="false">P66/3600</f>
        <v>0.228138888888889</v>
      </c>
      <c r="S66" s="63"/>
      <c r="T66" s="65" t="n">
        <v>2038.4488</v>
      </c>
      <c r="U66" s="65" t="n">
        <v>29.2819</v>
      </c>
      <c r="V66" s="65" t="n">
        <v>34.0372</v>
      </c>
      <c r="W66" s="65" t="n">
        <v>34.4683</v>
      </c>
      <c r="X66" s="65" t="n">
        <v>823.2</v>
      </c>
      <c r="Y66" s="65" t="n">
        <v>8.1</v>
      </c>
      <c r="Z66" s="65" t="n">
        <f aca="false">X66/3600</f>
        <v>0.228666666666667</v>
      </c>
      <c r="AA66" s="66"/>
      <c r="AB66" s="66"/>
      <c r="AC66" s="66"/>
    </row>
    <row r="67" customFormat="false" ht="11.25" hidden="false" customHeight="false" outlineLevel="0" collapsed="false">
      <c r="A67" s="61"/>
      <c r="B67" s="56" t="s">
        <v>69</v>
      </c>
      <c r="C67" s="56" t="n">
        <v>22</v>
      </c>
      <c r="D67" s="68" t="n">
        <f aca="false">L67</f>
        <v>4585.4168</v>
      </c>
      <c r="E67" s="68" t="n">
        <f aca="false">N67</f>
        <v>43.4279</v>
      </c>
      <c r="F67" s="68" t="n">
        <f aca="false">L67</f>
        <v>4585.4168</v>
      </c>
      <c r="G67" s="68" t="n">
        <f aca="false">O67</f>
        <v>44.2522</v>
      </c>
      <c r="H67" s="68" t="n">
        <f aca="false">T67</f>
        <v>4585.5072</v>
      </c>
      <c r="I67" s="68" t="n">
        <f aca="false">V67</f>
        <v>43.4277</v>
      </c>
      <c r="J67" s="68" t="n">
        <f aca="false">T67</f>
        <v>4585.5072</v>
      </c>
      <c r="K67" s="68" t="n">
        <f aca="false">W67</f>
        <v>44.2569</v>
      </c>
      <c r="L67" s="67" t="n">
        <v>4585.4168</v>
      </c>
      <c r="M67" s="67" t="n">
        <v>42.7881</v>
      </c>
      <c r="N67" s="67" t="n">
        <v>43.4279</v>
      </c>
      <c r="O67" s="67" t="n">
        <v>44.2522</v>
      </c>
      <c r="P67" s="67" t="n">
        <v>629.84</v>
      </c>
      <c r="Q67" s="67" t="n">
        <v>6.49</v>
      </c>
      <c r="R67" s="67" t="n">
        <f aca="false">P67/3600</f>
        <v>0.174955555555556</v>
      </c>
      <c r="S67" s="69"/>
      <c r="T67" s="67" t="n">
        <v>4585.5072</v>
      </c>
      <c r="U67" s="67" t="n">
        <v>42.7855</v>
      </c>
      <c r="V67" s="67" t="n">
        <v>43.4277</v>
      </c>
      <c r="W67" s="67" t="n">
        <v>44.2569</v>
      </c>
      <c r="X67" s="67" t="n">
        <v>641.83</v>
      </c>
      <c r="Y67" s="67" t="n">
        <v>6.52</v>
      </c>
      <c r="Z67" s="67" t="n">
        <f aca="false">X67/3600</f>
        <v>0.178286111111111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61</v>
      </c>
      <c r="C68" s="61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2761.9888</v>
      </c>
      <c r="I68" s="57" t="n">
        <f aca="false">V68</f>
        <v>40.0122</v>
      </c>
      <c r="J68" s="57" t="n">
        <f aca="false">T68</f>
        <v>2761.9888</v>
      </c>
      <c r="K68" s="57" t="n">
        <f aca="false">W68</f>
        <v>41.2461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567.01</v>
      </c>
      <c r="Q68" s="58" t="n">
        <v>5.62</v>
      </c>
      <c r="R68" s="58" t="n">
        <f aca="false">P68/3600</f>
        <v>0.157502777777778</v>
      </c>
      <c r="S68" s="59"/>
      <c r="T68" s="58" t="n">
        <v>2761.9888</v>
      </c>
      <c r="U68" s="58" t="n">
        <v>38.6274</v>
      </c>
      <c r="V68" s="58" t="n">
        <v>40.0122</v>
      </c>
      <c r="W68" s="58" t="n">
        <v>41.2461</v>
      </c>
      <c r="X68" s="58" t="n">
        <v>563.95</v>
      </c>
      <c r="Y68" s="58" t="n">
        <v>5.61</v>
      </c>
      <c r="Z68" s="58" t="n">
        <f aca="false">X68/3600</f>
        <v>0.156652777777778</v>
      </c>
      <c r="AA68" s="62"/>
      <c r="AB68" s="62"/>
      <c r="AC68" s="62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1498.7184</v>
      </c>
      <c r="I69" s="57" t="n">
        <f aca="false">V69</f>
        <v>37.4558</v>
      </c>
      <c r="J69" s="57" t="n">
        <f aca="false">T69</f>
        <v>1498.7184</v>
      </c>
      <c r="K69" s="57" t="n">
        <f aca="false">W69</f>
        <v>38.5879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63.06</v>
      </c>
      <c r="Q69" s="58" t="n">
        <v>4.58</v>
      </c>
      <c r="R69" s="58" t="n">
        <f aca="false">P69/3600</f>
        <v>0.128627777777778</v>
      </c>
      <c r="S69" s="59"/>
      <c r="T69" s="58" t="n">
        <v>1498.7184</v>
      </c>
      <c r="U69" s="58" t="n">
        <v>34.735</v>
      </c>
      <c r="V69" s="58" t="n">
        <v>37.4558</v>
      </c>
      <c r="W69" s="58" t="n">
        <v>38.5879</v>
      </c>
      <c r="X69" s="58" t="n">
        <v>536.36</v>
      </c>
      <c r="Y69" s="58" t="n">
        <v>5.19</v>
      </c>
      <c r="Z69" s="58" t="n">
        <f aca="false">X69/3600</f>
        <v>0.148988888888889</v>
      </c>
      <c r="AA69" s="62"/>
      <c r="AB69" s="62"/>
      <c r="AC69" s="62"/>
    </row>
    <row r="70" customFormat="false" ht="12" hidden="false" customHeight="false" outlineLevel="0" collapsed="false">
      <c r="A70" s="63"/>
      <c r="B70" s="63"/>
      <c r="C70" s="63" t="n">
        <v>37</v>
      </c>
      <c r="D70" s="73" t="n">
        <f aca="false">L70</f>
        <v>726.8968</v>
      </c>
      <c r="E70" s="73" t="n">
        <f aca="false">N70</f>
        <v>34.8896</v>
      </c>
      <c r="F70" s="73" t="n">
        <f aca="false">L70</f>
        <v>726.8968</v>
      </c>
      <c r="G70" s="73" t="n">
        <f aca="false">O70</f>
        <v>35.7815</v>
      </c>
      <c r="H70" s="73" t="n">
        <f aca="false">T70</f>
        <v>727.1696</v>
      </c>
      <c r="I70" s="73" t="n">
        <f aca="false">V70</f>
        <v>34.8954</v>
      </c>
      <c r="J70" s="73" t="n">
        <f aca="false">T70</f>
        <v>727.1696</v>
      </c>
      <c r="K70" s="73" t="n">
        <f aca="false">W70</f>
        <v>35.7782</v>
      </c>
      <c r="L70" s="65" t="n">
        <v>726.8968</v>
      </c>
      <c r="M70" s="65" t="n">
        <v>31.4148</v>
      </c>
      <c r="N70" s="65" t="n">
        <v>34.8896</v>
      </c>
      <c r="O70" s="65" t="n">
        <v>35.7815</v>
      </c>
      <c r="P70" s="65" t="n">
        <v>472.81</v>
      </c>
      <c r="Q70" s="65" t="n">
        <v>4.04</v>
      </c>
      <c r="R70" s="65" t="n">
        <f aca="false">P70/3600</f>
        <v>0.131336111111111</v>
      </c>
      <c r="S70" s="63"/>
      <c r="T70" s="65" t="n">
        <v>727.1696</v>
      </c>
      <c r="U70" s="65" t="n">
        <v>31.4144</v>
      </c>
      <c r="V70" s="65" t="n">
        <v>34.8954</v>
      </c>
      <c r="W70" s="65" t="n">
        <v>35.7782</v>
      </c>
      <c r="X70" s="65" t="n">
        <v>506.05</v>
      </c>
      <c r="Y70" s="65" t="n">
        <v>4.33</v>
      </c>
      <c r="Z70" s="65" t="n">
        <f aca="false">X70/3600</f>
        <v>0.140569444444444</v>
      </c>
      <c r="AA70" s="66"/>
      <c r="AB70" s="66"/>
      <c r="AC70" s="66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0" t="n">
        <f aca="false">L71</f>
        <v>21621.7552</v>
      </c>
      <c r="E71" s="70" t="n">
        <f aca="false">N71</f>
        <v>47.5112</v>
      </c>
      <c r="F71" s="70" t="n">
        <f aca="false">L71</f>
        <v>21621.7552</v>
      </c>
      <c r="G71" s="70" t="n">
        <f aca="false">O71</f>
        <v>48.4115</v>
      </c>
      <c r="H71" s="70" t="n">
        <f aca="false">T71</f>
        <v>21632.3328</v>
      </c>
      <c r="I71" s="70" t="n">
        <f aca="false">V71</f>
        <v>47.5068</v>
      </c>
      <c r="J71" s="70" t="n">
        <f aca="false">T71</f>
        <v>21632.3328</v>
      </c>
      <c r="K71" s="70" t="n">
        <f aca="false">W71</f>
        <v>48.4047</v>
      </c>
      <c r="L71" s="67" t="n">
        <v>21621.7552</v>
      </c>
      <c r="M71" s="67" t="n">
        <v>44.9848</v>
      </c>
      <c r="N71" s="67" t="n">
        <v>47.5112</v>
      </c>
      <c r="O71" s="67" t="n">
        <v>48.4115</v>
      </c>
      <c r="P71" s="67" t="n">
        <v>8653.43</v>
      </c>
      <c r="Q71" s="67" t="n">
        <v>83.13</v>
      </c>
      <c r="R71" s="67" t="n">
        <f aca="false">P71/3600</f>
        <v>2.40373055555556</v>
      </c>
      <c r="S71" s="69"/>
      <c r="T71" s="67" t="n">
        <v>21632.3328</v>
      </c>
      <c r="U71" s="67" t="n">
        <v>44.9846</v>
      </c>
      <c r="V71" s="67" t="n">
        <v>47.5068</v>
      </c>
      <c r="W71" s="67" t="n">
        <v>48.4047</v>
      </c>
      <c r="X71" s="67" t="n">
        <v>8775.89</v>
      </c>
      <c r="Y71" s="67" t="n">
        <v>85.64</v>
      </c>
      <c r="Z71" s="67" t="n">
        <f aca="false">X71/3600</f>
        <v>2.43774722222222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63</v>
      </c>
      <c r="B72" s="61" t="s">
        <v>72</v>
      </c>
      <c r="C72" s="61" t="n">
        <v>27</v>
      </c>
      <c r="D72" s="71" t="n">
        <f aca="false">L72</f>
        <v>12688.6952</v>
      </c>
      <c r="E72" s="71" t="n">
        <f aca="false">N72</f>
        <v>45.6948</v>
      </c>
      <c r="F72" s="71" t="n">
        <f aca="false">L72</f>
        <v>12688.6952</v>
      </c>
      <c r="G72" s="71" t="n">
        <f aca="false">O72</f>
        <v>46.3784</v>
      </c>
      <c r="H72" s="71" t="n">
        <f aca="false">T72</f>
        <v>12692.1048</v>
      </c>
      <c r="I72" s="71" t="n">
        <f aca="false">V72</f>
        <v>45.699</v>
      </c>
      <c r="J72" s="71" t="n">
        <f aca="false">T72</f>
        <v>12692.1048</v>
      </c>
      <c r="K72" s="71" t="n">
        <f aca="false">W72</f>
        <v>46.3807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8581.48</v>
      </c>
      <c r="Q72" s="58" t="n">
        <v>82.03</v>
      </c>
      <c r="R72" s="58" t="n">
        <f aca="false">P72/3600</f>
        <v>2.38374444444444</v>
      </c>
      <c r="S72" s="59"/>
      <c r="T72" s="58" t="n">
        <v>12692.1048</v>
      </c>
      <c r="U72" s="58" t="n">
        <v>42.5251</v>
      </c>
      <c r="V72" s="58" t="n">
        <v>45.699</v>
      </c>
      <c r="W72" s="58" t="n">
        <v>46.3807</v>
      </c>
      <c r="X72" s="58" t="n">
        <v>8266.07</v>
      </c>
      <c r="Y72" s="58" t="n">
        <v>82.02</v>
      </c>
      <c r="Z72" s="58" t="n">
        <f aca="false">X72/3600</f>
        <v>2.29613055555556</v>
      </c>
      <c r="AA72" s="62"/>
      <c r="AB72" s="62"/>
      <c r="AC72" s="62"/>
    </row>
    <row r="73" customFormat="false" ht="11.25" hidden="false" customHeight="false" outlineLevel="0" collapsed="false">
      <c r="A73" s="61"/>
      <c r="B73" s="61"/>
      <c r="C73" s="61" t="n">
        <v>32</v>
      </c>
      <c r="D73" s="71" t="n">
        <f aca="false">L73</f>
        <v>7523.6144</v>
      </c>
      <c r="E73" s="71" t="n">
        <f aca="false">N73</f>
        <v>43.6514</v>
      </c>
      <c r="F73" s="71" t="n">
        <f aca="false">L73</f>
        <v>7523.6144</v>
      </c>
      <c r="G73" s="71" t="n">
        <f aca="false">O73</f>
        <v>44.1918</v>
      </c>
      <c r="H73" s="71" t="n">
        <f aca="false">T73</f>
        <v>7524.156</v>
      </c>
      <c r="I73" s="71" t="n">
        <f aca="false">V73</f>
        <v>43.6545</v>
      </c>
      <c r="J73" s="71" t="n">
        <f aca="false">T73</f>
        <v>7524.156</v>
      </c>
      <c r="K73" s="71" t="n">
        <f aca="false">W73</f>
        <v>44.186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7878.27</v>
      </c>
      <c r="Q73" s="58" t="n">
        <v>77.43</v>
      </c>
      <c r="R73" s="58" t="n">
        <f aca="false">P73/3600</f>
        <v>2.18840833333333</v>
      </c>
      <c r="S73" s="59"/>
      <c r="T73" s="58" t="n">
        <v>7524.156</v>
      </c>
      <c r="U73" s="58" t="n">
        <v>39.8465</v>
      </c>
      <c r="V73" s="58" t="n">
        <v>43.6545</v>
      </c>
      <c r="W73" s="58" t="n">
        <v>44.186</v>
      </c>
      <c r="X73" s="58" t="n">
        <v>7904.66</v>
      </c>
      <c r="Y73" s="58" t="n">
        <v>77.34</v>
      </c>
      <c r="Z73" s="58" t="n">
        <f aca="false">X73/3600</f>
        <v>2.19573888888889</v>
      </c>
      <c r="AA73" s="62"/>
      <c r="AB73" s="62"/>
      <c r="AC73" s="62"/>
    </row>
    <row r="74" customFormat="false" ht="12" hidden="false" customHeight="false" outlineLevel="0" collapsed="false">
      <c r="A74" s="61"/>
      <c r="B74" s="63"/>
      <c r="C74" s="63" t="n">
        <v>37</v>
      </c>
      <c r="D74" s="72" t="n">
        <f aca="false">L74</f>
        <v>4432.28</v>
      </c>
      <c r="E74" s="72" t="n">
        <f aca="false">N74</f>
        <v>41.3319</v>
      </c>
      <c r="F74" s="72" t="n">
        <f aca="false">L74</f>
        <v>4432.28</v>
      </c>
      <c r="G74" s="72" t="n">
        <f aca="false">O74</f>
        <v>41.7382</v>
      </c>
      <c r="H74" s="72" t="n">
        <f aca="false">T74</f>
        <v>4430.08</v>
      </c>
      <c r="I74" s="72" t="n">
        <f aca="false">V74</f>
        <v>41.3317</v>
      </c>
      <c r="J74" s="72" t="n">
        <f aca="false">T74</f>
        <v>4430.08</v>
      </c>
      <c r="K74" s="72" t="n">
        <f aca="false">W74</f>
        <v>41.7257</v>
      </c>
      <c r="L74" s="65" t="n">
        <v>4432.28</v>
      </c>
      <c r="M74" s="65" t="n">
        <v>36.9156</v>
      </c>
      <c r="N74" s="65" t="n">
        <v>41.3319</v>
      </c>
      <c r="O74" s="65" t="n">
        <v>41.7382</v>
      </c>
      <c r="P74" s="65" t="n">
        <v>7626.55</v>
      </c>
      <c r="Q74" s="65" t="n">
        <v>73.68</v>
      </c>
      <c r="R74" s="65" t="n">
        <f aca="false">P74/3600</f>
        <v>2.11848611111111</v>
      </c>
      <c r="S74" s="63"/>
      <c r="T74" s="65" t="n">
        <v>4430.08</v>
      </c>
      <c r="U74" s="65" t="n">
        <v>36.9125</v>
      </c>
      <c r="V74" s="65" t="n">
        <v>41.3317</v>
      </c>
      <c r="W74" s="65" t="n">
        <v>41.7257</v>
      </c>
      <c r="X74" s="65" t="n">
        <v>7861.02</v>
      </c>
      <c r="Y74" s="65" t="n">
        <v>72.43</v>
      </c>
      <c r="Z74" s="65" t="n">
        <f aca="false">X74/3600</f>
        <v>2.18361666666667</v>
      </c>
      <c r="AA74" s="66"/>
      <c r="AB74" s="66"/>
      <c r="AC74" s="66"/>
    </row>
    <row r="75" customFormat="false" ht="11.25" hidden="false" customHeight="false" outlineLevel="0" collapsed="false">
      <c r="A75" s="61"/>
      <c r="B75" s="56" t="s">
        <v>73</v>
      </c>
      <c r="C75" s="56" t="n">
        <v>22</v>
      </c>
      <c r="D75" s="68" t="n">
        <f aca="false">L75</f>
        <v>22070.1272</v>
      </c>
      <c r="E75" s="68" t="n">
        <f aca="false">N75</f>
        <v>48.7136</v>
      </c>
      <c r="F75" s="68" t="n">
        <f aca="false">L75</f>
        <v>22070.1272</v>
      </c>
      <c r="G75" s="68" t="n">
        <f aca="false">O75</f>
        <v>48.6835</v>
      </c>
      <c r="H75" s="68" t="n">
        <f aca="false">T75</f>
        <v>22078.9752</v>
      </c>
      <c r="I75" s="68" t="n">
        <f aca="false">V75</f>
        <v>48.7125</v>
      </c>
      <c r="J75" s="68" t="n">
        <f aca="false">T75</f>
        <v>22078.9752</v>
      </c>
      <c r="K75" s="68" t="n">
        <f aca="false">W75</f>
        <v>48.6938</v>
      </c>
      <c r="L75" s="67" t="n">
        <v>22070.1272</v>
      </c>
      <c r="M75" s="67" t="n">
        <v>44.9235</v>
      </c>
      <c r="N75" s="67" t="n">
        <v>48.7136</v>
      </c>
      <c r="O75" s="67" t="n">
        <v>48.6835</v>
      </c>
      <c r="P75" s="67" t="n">
        <v>6977.65</v>
      </c>
      <c r="Q75" s="67" t="n">
        <v>70.14</v>
      </c>
      <c r="R75" s="67" t="n">
        <f aca="false">P75/3600</f>
        <v>1.93823611111111</v>
      </c>
      <c r="S75" s="69"/>
      <c r="T75" s="67" t="n">
        <v>22078.9752</v>
      </c>
      <c r="U75" s="67" t="n">
        <v>44.9236</v>
      </c>
      <c r="V75" s="67" t="n">
        <v>48.7125</v>
      </c>
      <c r="W75" s="67" t="n">
        <v>48.6938</v>
      </c>
      <c r="X75" s="67" t="n">
        <v>7939.32</v>
      </c>
      <c r="Y75" s="67" t="n">
        <v>82.16</v>
      </c>
      <c r="Z75" s="67" t="n">
        <f aca="false">X75/3600</f>
        <v>2.20536666666667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 t="s">
        <v>74</v>
      </c>
      <c r="C76" s="61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13499.308</v>
      </c>
      <c r="I76" s="57" t="n">
        <f aca="false">V76</f>
        <v>46.8333</v>
      </c>
      <c r="J76" s="57" t="n">
        <f aca="false">T76</f>
        <v>13499.308</v>
      </c>
      <c r="K76" s="57" t="n">
        <f aca="false">W76</f>
        <v>46.2661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8390.4</v>
      </c>
      <c r="Q76" s="58" t="n">
        <v>80.85</v>
      </c>
      <c r="R76" s="58" t="n">
        <f aca="false">P76/3600</f>
        <v>2.33066666666667</v>
      </c>
      <c r="S76" s="59"/>
      <c r="T76" s="58" t="n">
        <v>13499.308</v>
      </c>
      <c r="U76" s="58" t="n">
        <v>42.4782</v>
      </c>
      <c r="V76" s="58" t="n">
        <v>46.8333</v>
      </c>
      <c r="W76" s="58" t="n">
        <v>46.2661</v>
      </c>
      <c r="X76" s="58" t="n">
        <v>8410.71</v>
      </c>
      <c r="Y76" s="58" t="n">
        <v>81</v>
      </c>
      <c r="Z76" s="58" t="n">
        <f aca="false">X76/3600</f>
        <v>2.33630833333333</v>
      </c>
      <c r="AA76" s="62"/>
      <c r="AB76" s="62"/>
      <c r="AC76" s="62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8313.8448</v>
      </c>
      <c r="I77" s="57" t="n">
        <f aca="false">V77</f>
        <v>45.0205</v>
      </c>
      <c r="J77" s="57" t="n">
        <f aca="false">T77</f>
        <v>8313.8448</v>
      </c>
      <c r="K77" s="57" t="n">
        <f aca="false">W77</f>
        <v>43.535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8370.7</v>
      </c>
      <c r="Q77" s="58" t="n">
        <v>101.04</v>
      </c>
      <c r="R77" s="58" t="n">
        <f aca="false">P77/3600</f>
        <v>2.32519444444444</v>
      </c>
      <c r="S77" s="59"/>
      <c r="T77" s="58" t="n">
        <v>8313.8448</v>
      </c>
      <c r="U77" s="58" t="n">
        <v>39.7076</v>
      </c>
      <c r="V77" s="58" t="n">
        <v>45.0205</v>
      </c>
      <c r="W77" s="58" t="n">
        <v>43.535</v>
      </c>
      <c r="X77" s="58" t="n">
        <v>7823.86</v>
      </c>
      <c r="Y77" s="58" t="n">
        <v>77.38</v>
      </c>
      <c r="Z77" s="58" t="n">
        <f aca="false">X77/3600</f>
        <v>2.17329444444444</v>
      </c>
      <c r="AA77" s="62"/>
      <c r="AB77" s="62"/>
      <c r="AC77" s="62"/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4909.4592</v>
      </c>
      <c r="E78" s="64" t="n">
        <f aca="false">N78</f>
        <v>42.7663</v>
      </c>
      <c r="F78" s="64" t="n">
        <f aca="false">L78</f>
        <v>4909.4592</v>
      </c>
      <c r="G78" s="64" t="n">
        <f aca="false">O78</f>
        <v>40.9261</v>
      </c>
      <c r="H78" s="64" t="n">
        <f aca="false">T78</f>
        <v>4908.16</v>
      </c>
      <c r="I78" s="64" t="n">
        <f aca="false">V78</f>
        <v>42.7584</v>
      </c>
      <c r="J78" s="64" t="n">
        <f aca="false">T78</f>
        <v>4908.16</v>
      </c>
      <c r="K78" s="64" t="n">
        <f aca="false">W78</f>
        <v>40.9267</v>
      </c>
      <c r="L78" s="65" t="n">
        <v>4909.4592</v>
      </c>
      <c r="M78" s="65" t="n">
        <v>36.5809</v>
      </c>
      <c r="N78" s="65" t="n">
        <v>42.7663</v>
      </c>
      <c r="O78" s="65" t="n">
        <v>40.9261</v>
      </c>
      <c r="P78" s="65" t="n">
        <v>7438.66</v>
      </c>
      <c r="Q78" s="65" t="n">
        <v>65.75</v>
      </c>
      <c r="R78" s="65" t="n">
        <f aca="false">P78/3600</f>
        <v>2.06629444444444</v>
      </c>
      <c r="S78" s="63"/>
      <c r="T78" s="65" t="n">
        <v>4908.16</v>
      </c>
      <c r="U78" s="65" t="n">
        <v>36.5775</v>
      </c>
      <c r="V78" s="65" t="n">
        <v>42.7584</v>
      </c>
      <c r="W78" s="65" t="n">
        <v>40.9267</v>
      </c>
      <c r="X78" s="65" t="n">
        <v>5962.16</v>
      </c>
      <c r="Y78" s="65" t="n">
        <v>57.42</v>
      </c>
      <c r="Z78" s="65" t="n">
        <f aca="false">X78/3600</f>
        <v>1.65615555555556</v>
      </c>
      <c r="AA78" s="66"/>
      <c r="AB78" s="66"/>
      <c r="AC78" s="66"/>
    </row>
    <row r="79" customFormat="false" ht="11.25" hidden="false" customHeight="false" outlineLevel="0" collapsed="false">
      <c r="A79" s="61"/>
      <c r="B79" s="56" t="s">
        <v>75</v>
      </c>
      <c r="C79" s="56" t="n">
        <v>22</v>
      </c>
      <c r="D79" s="68" t="n">
        <f aca="false">L79</f>
        <v>23832.8472</v>
      </c>
      <c r="E79" s="68" t="n">
        <f aca="false">N79</f>
        <v>48.7591</v>
      </c>
      <c r="F79" s="68" t="n">
        <f aca="false">L79</f>
        <v>23832.8472</v>
      </c>
      <c r="G79" s="68" t="n">
        <f aca="false">O79</f>
        <v>48.9711</v>
      </c>
      <c r="H79" s="68" t="n">
        <f aca="false">T79</f>
        <v>23835.3968</v>
      </c>
      <c r="I79" s="68" t="n">
        <f aca="false">V79</f>
        <v>48.7615</v>
      </c>
      <c r="J79" s="68" t="n">
        <f aca="false">T79</f>
        <v>23835.3968</v>
      </c>
      <c r="K79" s="68" t="n">
        <f aca="false">W79</f>
        <v>48.9714</v>
      </c>
      <c r="L79" s="67" t="n">
        <v>23832.8472</v>
      </c>
      <c r="M79" s="67" t="n">
        <v>44.927</v>
      </c>
      <c r="N79" s="67" t="n">
        <v>48.7591</v>
      </c>
      <c r="O79" s="67" t="n">
        <v>48.9711</v>
      </c>
      <c r="P79" s="67" t="n">
        <v>9145.37</v>
      </c>
      <c r="Q79" s="67" t="n">
        <v>86.6</v>
      </c>
      <c r="R79" s="67" t="n">
        <f aca="false">P79/3600</f>
        <v>2.54038055555556</v>
      </c>
      <c r="S79" s="69"/>
      <c r="T79" s="67" t="n">
        <v>23835.3968</v>
      </c>
      <c r="U79" s="67" t="n">
        <v>44.9262</v>
      </c>
      <c r="V79" s="67" t="n">
        <v>48.7615</v>
      </c>
      <c r="W79" s="67" t="n">
        <v>48.9714</v>
      </c>
      <c r="X79" s="67" t="n">
        <v>9321.03</v>
      </c>
      <c r="Y79" s="67" t="n">
        <v>99.59</v>
      </c>
      <c r="Z79" s="67" t="n">
        <f aca="false">X79/3600</f>
        <v>2.589175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 t="s">
        <v>76</v>
      </c>
      <c r="C80" s="61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13741.6576</v>
      </c>
      <c r="I80" s="57" t="n">
        <f aca="false">V80</f>
        <v>46.7196</v>
      </c>
      <c r="J80" s="57" t="n">
        <f aca="false">T80</f>
        <v>13741.6576</v>
      </c>
      <c r="K80" s="57" t="n">
        <f aca="false">W80</f>
        <v>46.8621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8175.16</v>
      </c>
      <c r="Q80" s="58" t="n">
        <v>82.2</v>
      </c>
      <c r="R80" s="58" t="n">
        <f aca="false">P80/3600</f>
        <v>2.27087777777778</v>
      </c>
      <c r="S80" s="59"/>
      <c r="T80" s="58" t="n">
        <v>13741.6576</v>
      </c>
      <c r="U80" s="58" t="n">
        <v>42.0969</v>
      </c>
      <c r="V80" s="58" t="n">
        <v>46.7196</v>
      </c>
      <c r="W80" s="58" t="n">
        <v>46.8621</v>
      </c>
      <c r="X80" s="58" t="n">
        <v>8545.91</v>
      </c>
      <c r="Y80" s="58" t="n">
        <v>81.89</v>
      </c>
      <c r="Z80" s="58" t="n">
        <f aca="false">X80/3600</f>
        <v>2.37386388888889</v>
      </c>
      <c r="AA80" s="62"/>
      <c r="AB80" s="62"/>
      <c r="AC80" s="62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7805.112</v>
      </c>
      <c r="I81" s="57" t="n">
        <f aca="false">V81</f>
        <v>44.4141</v>
      </c>
      <c r="J81" s="57" t="n">
        <f aca="false">T81</f>
        <v>7805.112</v>
      </c>
      <c r="K81" s="57" t="n">
        <f aca="false">W81</f>
        <v>44.5574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7832.27</v>
      </c>
      <c r="Q81" s="58" t="n">
        <v>77.33</v>
      </c>
      <c r="R81" s="58" t="n">
        <f aca="false">P81/3600</f>
        <v>2.17563055555556</v>
      </c>
      <c r="S81" s="59"/>
      <c r="T81" s="58" t="n">
        <v>7805.112</v>
      </c>
      <c r="U81" s="58" t="n">
        <v>39.2934</v>
      </c>
      <c r="V81" s="58" t="n">
        <v>44.4141</v>
      </c>
      <c r="W81" s="58" t="n">
        <v>44.5574</v>
      </c>
      <c r="X81" s="58" t="n">
        <v>7638.54</v>
      </c>
      <c r="Y81" s="58" t="n">
        <v>76.47</v>
      </c>
      <c r="Z81" s="58" t="n">
        <f aca="false">X81/3600</f>
        <v>2.12181666666667</v>
      </c>
      <c r="AA81" s="62"/>
      <c r="AB81" s="62"/>
      <c r="AC81" s="62"/>
    </row>
    <row r="82" customFormat="false" ht="12" hidden="false" customHeight="false" outlineLevel="0" collapsed="false">
      <c r="A82" s="63"/>
      <c r="B82" s="63"/>
      <c r="C82" s="63" t="n">
        <v>37</v>
      </c>
      <c r="D82" s="73" t="n">
        <f aca="false">L82</f>
        <v>4327.5672</v>
      </c>
      <c r="E82" s="73" t="n">
        <f aca="false">N82</f>
        <v>41.7581</v>
      </c>
      <c r="F82" s="73" t="n">
        <f aca="false">L82</f>
        <v>4327.5672</v>
      </c>
      <c r="G82" s="73" t="n">
        <f aca="false">O82</f>
        <v>41.8904</v>
      </c>
      <c r="H82" s="73" t="n">
        <f aca="false">T82</f>
        <v>4326.5752</v>
      </c>
      <c r="I82" s="73" t="n">
        <f aca="false">V82</f>
        <v>41.7536</v>
      </c>
      <c r="J82" s="73" t="n">
        <f aca="false">T82</f>
        <v>4326.5752</v>
      </c>
      <c r="K82" s="73" t="n">
        <f aca="false">W82</f>
        <v>41.8904</v>
      </c>
      <c r="L82" s="65" t="n">
        <v>4327.5672</v>
      </c>
      <c r="M82" s="65" t="n">
        <v>36.4649</v>
      </c>
      <c r="N82" s="65" t="n">
        <v>41.7581</v>
      </c>
      <c r="O82" s="65" t="n">
        <v>41.8904</v>
      </c>
      <c r="P82" s="65" t="n">
        <v>7466.78</v>
      </c>
      <c r="Q82" s="65" t="n">
        <v>67.07</v>
      </c>
      <c r="R82" s="65" t="n">
        <f aca="false">P82/3600</f>
        <v>2.07410555555556</v>
      </c>
      <c r="S82" s="63"/>
      <c r="T82" s="65" t="n">
        <v>4326.5752</v>
      </c>
      <c r="U82" s="65" t="n">
        <v>36.4662</v>
      </c>
      <c r="V82" s="65" t="n">
        <v>41.7536</v>
      </c>
      <c r="W82" s="65" t="n">
        <v>41.8904</v>
      </c>
      <c r="X82" s="65" t="n">
        <v>7953.91</v>
      </c>
      <c r="Y82" s="65" t="n">
        <v>69.4</v>
      </c>
      <c r="Z82" s="65" t="n">
        <f aca="false">X82/3600</f>
        <v>2.20941944444444</v>
      </c>
      <c r="AA82" s="66"/>
      <c r="AB82" s="66"/>
      <c r="AC82" s="66"/>
    </row>
    <row r="83" customFormat="false" ht="11.25" hidden="false" customHeight="false" outlineLevel="0" collapsed="false">
      <c r="B83" s="45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92"/>
      <c r="Q89" s="92" t="n">
        <f aca="false">GEOMEAN(Q3:Q82)</f>
        <v>51.8971709453897</v>
      </c>
      <c r="R89" s="92" t="n">
        <f aca="false">GEOMEAN(R3:R82)</f>
        <v>1.45763113807742</v>
      </c>
      <c r="S89" s="92"/>
      <c r="T89" s="92"/>
      <c r="U89" s="92"/>
      <c r="V89" s="92"/>
      <c r="W89" s="92"/>
      <c r="X89" s="92"/>
      <c r="Y89" s="92" t="n">
        <f aca="false">GEOMEAN(Y3:Y82)</f>
        <v>51.9043826174405</v>
      </c>
      <c r="Z89" s="92" t="n">
        <f aca="false">GEOMEAN(Z3:Z82)</f>
        <v>1.47079940215331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0013896079342</v>
      </c>
      <c r="Z90" s="93" t="n">
        <f aca="false">Z89/R89</f>
        <v>1.009034016722</v>
      </c>
    </row>
    <row r="91" customFormat="false" ht="11.25" hidden="false" customHeight="false" outlineLevel="0" collapsed="false">
      <c r="B91" s="45" t="s">
        <v>79</v>
      </c>
      <c r="P91" s="77"/>
      <c r="Q91" s="77" t="n">
        <f aca="false">SUM(Q3:Q82)/3600</f>
        <v>1.84700833333333</v>
      </c>
      <c r="R91" s="77" t="n">
        <f aca="false">SUM(R3:R70)</f>
        <v>161.247238888889</v>
      </c>
      <c r="X91" s="77"/>
      <c r="Y91" s="77" t="n">
        <f aca="false">SUM(Y3:Y82)/3600</f>
        <v>1.80501111111111</v>
      </c>
      <c r="Z91" s="77" t="n">
        <f aca="false">SUM(Z3:Z82)</f>
        <v>187.886791666667</v>
      </c>
    </row>
    <row r="92" customFormat="false" ht="11.25" hidden="false" customHeight="false" outlineLevel="0" collapsed="false">
      <c r="R92" s="77" t="n">
        <f aca="false">MAX(R3:R82)</f>
        <v>7.82939166666667</v>
      </c>
      <c r="Z92" s="77" t="n">
        <f aca="false">MAX(Z3:Z82)</f>
        <v>7.5930944444444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7625.9376</v>
      </c>
      <c r="I3" s="57" t="n">
        <f aca="false">V3</f>
        <v>42.8384</v>
      </c>
      <c r="J3" s="57" t="n">
        <f aca="false">T3</f>
        <v>107625.9376</v>
      </c>
      <c r="K3" s="57" t="n">
        <f aca="false">W3</f>
        <v>44.728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5096.15</v>
      </c>
      <c r="Q3" s="58" t="n">
        <v>68.02</v>
      </c>
      <c r="R3" s="58" t="n">
        <f aca="false">P3/3600</f>
        <v>1.41559722222222</v>
      </c>
      <c r="S3" s="59"/>
      <c r="T3" s="58" t="n">
        <v>107625.9376</v>
      </c>
      <c r="U3" s="58" t="n">
        <v>43.2975</v>
      </c>
      <c r="V3" s="58" t="n">
        <v>42.8384</v>
      </c>
      <c r="W3" s="58" t="n">
        <v>44.728</v>
      </c>
      <c r="X3" s="58" t="n">
        <v>5152.97</v>
      </c>
      <c r="Y3" s="58" t="n">
        <v>68.18</v>
      </c>
      <c r="Z3" s="58" t="n">
        <f aca="false">X3/3600</f>
        <v>1.43138055555556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6</v>
      </c>
      <c r="B4" s="61" t="s">
        <v>37</v>
      </c>
      <c r="C4" s="61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641.4816</v>
      </c>
      <c r="I4" s="57" t="n">
        <f aca="false">V4</f>
        <v>40.2691</v>
      </c>
      <c r="J4" s="57" t="n">
        <f aca="false">T4</f>
        <v>60641.4816</v>
      </c>
      <c r="K4" s="57" t="n">
        <f aca="false">W4</f>
        <v>42.2793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3422.25</v>
      </c>
      <c r="Q4" s="58" t="n">
        <v>47.95</v>
      </c>
      <c r="R4" s="58" t="n">
        <f aca="false">P4/3600</f>
        <v>0.950625</v>
      </c>
      <c r="S4" s="59"/>
      <c r="T4" s="58" t="n">
        <v>60641.4816</v>
      </c>
      <c r="U4" s="58" t="n">
        <v>40.0431</v>
      </c>
      <c r="V4" s="58" t="n">
        <v>40.2691</v>
      </c>
      <c r="W4" s="58" t="n">
        <v>42.2793</v>
      </c>
      <c r="X4" s="58" t="n">
        <v>4299.85</v>
      </c>
      <c r="Y4" s="58" t="n">
        <v>61.21</v>
      </c>
      <c r="Z4" s="58" t="n">
        <f aca="false">X4/3600</f>
        <v>1.19440277777778</v>
      </c>
      <c r="AA4" s="62"/>
      <c r="AB4" s="62"/>
      <c r="AC4" s="62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4208.3952</v>
      </c>
      <c r="I5" s="57" t="n">
        <f aca="false">V5</f>
        <v>38.3735</v>
      </c>
      <c r="J5" s="57" t="n">
        <f aca="false">T5</f>
        <v>34208.3952</v>
      </c>
      <c r="K5" s="57" t="n">
        <f aca="false">W5</f>
        <v>40.3658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3959.22</v>
      </c>
      <c r="Q5" s="58" t="n">
        <v>57.59</v>
      </c>
      <c r="R5" s="58" t="n">
        <f aca="false">P5/3600</f>
        <v>1.09978333333333</v>
      </c>
      <c r="S5" s="59"/>
      <c r="T5" s="58" t="n">
        <v>34208.3952</v>
      </c>
      <c r="U5" s="58" t="n">
        <v>36.9583</v>
      </c>
      <c r="V5" s="58" t="n">
        <v>38.3735</v>
      </c>
      <c r="W5" s="58" t="n">
        <v>40.3658</v>
      </c>
      <c r="X5" s="58" t="n">
        <v>3124.43</v>
      </c>
      <c r="Y5" s="58" t="n">
        <v>44.29</v>
      </c>
      <c r="Z5" s="58" t="n">
        <f aca="false">X5/3600</f>
        <v>0.867897222222222</v>
      </c>
      <c r="AA5" s="62"/>
      <c r="AB5" s="62"/>
      <c r="AC5" s="62"/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056.832</v>
      </c>
      <c r="E6" s="64" t="n">
        <f aca="false">N6</f>
        <v>36.7334</v>
      </c>
      <c r="F6" s="64" t="n">
        <f aca="false">L6</f>
        <v>19056.832</v>
      </c>
      <c r="G6" s="64" t="n">
        <f aca="false">O6</f>
        <v>38.7443</v>
      </c>
      <c r="H6" s="64" t="n">
        <f aca="false">T6</f>
        <v>19056.1328</v>
      </c>
      <c r="I6" s="64" t="n">
        <f aca="false">V6</f>
        <v>36.7316</v>
      </c>
      <c r="J6" s="64" t="n">
        <f aca="false">T6</f>
        <v>19056.1328</v>
      </c>
      <c r="K6" s="64" t="n">
        <f aca="false">W6</f>
        <v>38.7495</v>
      </c>
      <c r="L6" s="65" t="n">
        <v>19056.832</v>
      </c>
      <c r="M6" s="65" t="n">
        <v>33.9574</v>
      </c>
      <c r="N6" s="65" t="n">
        <v>36.7334</v>
      </c>
      <c r="O6" s="65" t="n">
        <v>38.7443</v>
      </c>
      <c r="P6" s="65" t="n">
        <v>3252.89</v>
      </c>
      <c r="Q6" s="65" t="n">
        <v>47.73</v>
      </c>
      <c r="R6" s="65" t="n">
        <f aca="false">P6/3600</f>
        <v>0.903580555555556</v>
      </c>
      <c r="S6" s="63"/>
      <c r="T6" s="65" t="n">
        <v>19056.1328</v>
      </c>
      <c r="U6" s="65" t="n">
        <v>33.9578</v>
      </c>
      <c r="V6" s="65" t="n">
        <v>36.7316</v>
      </c>
      <c r="W6" s="65" t="n">
        <v>38.7495</v>
      </c>
      <c r="X6" s="65" t="n">
        <v>3693.18</v>
      </c>
      <c r="Y6" s="65" t="n">
        <v>48.87</v>
      </c>
      <c r="Z6" s="65" t="n">
        <f aca="false">X6/3600</f>
        <v>1.02588333333333</v>
      </c>
      <c r="AA6" s="66"/>
      <c r="AB6" s="66"/>
      <c r="AC6" s="66"/>
    </row>
    <row r="7" customFormat="false" ht="11.25" hidden="false" customHeight="false" outlineLevel="0" collapsed="false">
      <c r="A7" s="61"/>
      <c r="B7" s="61" t="s">
        <v>38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10138.7984</v>
      </c>
      <c r="I7" s="57" t="n">
        <f aca="false">V7</f>
        <v>45.765</v>
      </c>
      <c r="J7" s="57" t="n">
        <f aca="false">T7</f>
        <v>110138.7984</v>
      </c>
      <c r="K7" s="57" t="n">
        <f aca="false">W7</f>
        <v>45.3134</v>
      </c>
      <c r="L7" s="67" t="n">
        <v>110128.5024</v>
      </c>
      <c r="M7" s="67" t="n">
        <v>43.165</v>
      </c>
      <c r="N7" s="67" t="n">
        <v>45.7646</v>
      </c>
      <c r="O7" s="67" t="n">
        <v>45.3129</v>
      </c>
      <c r="P7" s="58" t="n">
        <v>5148.6</v>
      </c>
      <c r="Q7" s="58" t="n">
        <v>65.33</v>
      </c>
      <c r="R7" s="58" t="n">
        <f aca="false">P7/3600</f>
        <v>1.43016666666667</v>
      </c>
      <c r="S7" s="59"/>
      <c r="T7" s="67" t="n">
        <v>110138.7984</v>
      </c>
      <c r="U7" s="67" t="n">
        <v>43.1651</v>
      </c>
      <c r="V7" s="67" t="n">
        <v>45.765</v>
      </c>
      <c r="W7" s="67" t="n">
        <v>45.3134</v>
      </c>
      <c r="X7" s="58" t="n">
        <v>5221.07</v>
      </c>
      <c r="Y7" s="58" t="n">
        <v>76.32</v>
      </c>
      <c r="Z7" s="58" t="n">
        <f aca="false">X7/3600</f>
        <v>1.45029722222222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 t="s">
        <v>39</v>
      </c>
      <c r="C8" s="61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798.7488</v>
      </c>
      <c r="I8" s="57" t="n">
        <f aca="false">V8</f>
        <v>43.6153</v>
      </c>
      <c r="J8" s="57" t="n">
        <f aca="false">T8</f>
        <v>64798.7488</v>
      </c>
      <c r="K8" s="57" t="n">
        <f aca="false">W8</f>
        <v>43.6601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4630.41</v>
      </c>
      <c r="Q8" s="58" t="n">
        <v>77.59</v>
      </c>
      <c r="R8" s="58" t="n">
        <f aca="false">P8/3600</f>
        <v>1.286225</v>
      </c>
      <c r="S8" s="59"/>
      <c r="T8" s="58" t="n">
        <v>64798.7488</v>
      </c>
      <c r="U8" s="58" t="n">
        <v>39.7034</v>
      </c>
      <c r="V8" s="58" t="n">
        <v>43.6153</v>
      </c>
      <c r="W8" s="58" t="n">
        <v>43.6601</v>
      </c>
      <c r="X8" s="58" t="n">
        <v>4370.61</v>
      </c>
      <c r="Y8" s="58" t="n">
        <v>61.65</v>
      </c>
      <c r="Z8" s="58" t="n">
        <f aca="false">X8/3600</f>
        <v>1.21405833333333</v>
      </c>
      <c r="AA8" s="62"/>
      <c r="AB8" s="62"/>
      <c r="AC8" s="62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460.0336</v>
      </c>
      <c r="I9" s="57" t="n">
        <f aca="false">V9</f>
        <v>41.5481</v>
      </c>
      <c r="J9" s="57" t="n">
        <f aca="false">T9</f>
        <v>37460.0336</v>
      </c>
      <c r="K9" s="57" t="n">
        <f aca="false">W9</f>
        <v>41.9707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891.47</v>
      </c>
      <c r="Q9" s="58" t="n">
        <v>57.81</v>
      </c>
      <c r="R9" s="58" t="n">
        <f aca="false">P9/3600</f>
        <v>1.08096388888889</v>
      </c>
      <c r="S9" s="59"/>
      <c r="T9" s="58" t="n">
        <v>37460.0336</v>
      </c>
      <c r="U9" s="58" t="n">
        <v>36.5997</v>
      </c>
      <c r="V9" s="58" t="n">
        <v>41.5481</v>
      </c>
      <c r="W9" s="58" t="n">
        <v>41.9707</v>
      </c>
      <c r="X9" s="58" t="n">
        <v>4207.99</v>
      </c>
      <c r="Y9" s="58" t="n">
        <v>73.76</v>
      </c>
      <c r="Z9" s="58" t="n">
        <f aca="false">X9/3600</f>
        <v>1.16888611111111</v>
      </c>
      <c r="AA9" s="62"/>
      <c r="AB9" s="62"/>
      <c r="AC9" s="62"/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2080.3424</v>
      </c>
      <c r="E10" s="64" t="n">
        <f aca="false">N10</f>
        <v>39.3814</v>
      </c>
      <c r="F10" s="64" t="n">
        <f aca="false">L10</f>
        <v>22080.3424</v>
      </c>
      <c r="G10" s="64" t="n">
        <f aca="false">O10</f>
        <v>40.2522</v>
      </c>
      <c r="H10" s="64" t="n">
        <f aca="false">T10</f>
        <v>22081.2912</v>
      </c>
      <c r="I10" s="64" t="n">
        <f aca="false">V10</f>
        <v>39.3813</v>
      </c>
      <c r="J10" s="64" t="n">
        <f aca="false">T10</f>
        <v>22081.2912</v>
      </c>
      <c r="K10" s="64" t="n">
        <f aca="false">W10</f>
        <v>40.2485</v>
      </c>
      <c r="L10" s="65" t="n">
        <v>22080.3424</v>
      </c>
      <c r="M10" s="65" t="n">
        <v>33.7754</v>
      </c>
      <c r="N10" s="65" t="n">
        <v>39.3814</v>
      </c>
      <c r="O10" s="65" t="n">
        <v>40.2522</v>
      </c>
      <c r="P10" s="65" t="n">
        <v>3334.36</v>
      </c>
      <c r="Q10" s="65" t="n">
        <v>48.27</v>
      </c>
      <c r="R10" s="65" t="n">
        <f aca="false">P10/3600</f>
        <v>0.926211111111111</v>
      </c>
      <c r="S10" s="63"/>
      <c r="T10" s="65" t="n">
        <v>22081.2912</v>
      </c>
      <c r="U10" s="65" t="n">
        <v>33.7737</v>
      </c>
      <c r="V10" s="65" t="n">
        <v>39.3813</v>
      </c>
      <c r="W10" s="65" t="n">
        <v>40.2485</v>
      </c>
      <c r="X10" s="65" t="n">
        <v>3765.1</v>
      </c>
      <c r="Y10" s="65" t="n">
        <v>52.52</v>
      </c>
      <c r="Z10" s="65" t="n">
        <f aca="false">X10/3600</f>
        <v>1.04586111111111</v>
      </c>
      <c r="AA10" s="66"/>
      <c r="AB10" s="66"/>
      <c r="AC10" s="66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4263.2816</v>
      </c>
      <c r="I11" s="57" t="n">
        <f aca="false">V11</f>
        <v>42.3104</v>
      </c>
      <c r="J11" s="57" t="n">
        <f aca="false">T11</f>
        <v>394263.2816</v>
      </c>
      <c r="K11" s="57" t="n">
        <f aca="false">W11</f>
        <v>40.5783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9226.98</v>
      </c>
      <c r="Q11" s="58" t="n">
        <v>93.88</v>
      </c>
      <c r="R11" s="58" t="n">
        <f aca="false">P11/3600</f>
        <v>2.56305</v>
      </c>
      <c r="S11" s="59"/>
      <c r="T11" s="58" t="n">
        <v>394263.2816</v>
      </c>
      <c r="U11" s="58" t="n">
        <v>42.1947</v>
      </c>
      <c r="V11" s="58" t="n">
        <v>42.3104</v>
      </c>
      <c r="W11" s="58" t="n">
        <v>40.5783</v>
      </c>
      <c r="X11" s="58" t="n">
        <v>12716.42</v>
      </c>
      <c r="Y11" s="58" t="n">
        <v>114.22</v>
      </c>
      <c r="Z11" s="58" t="n">
        <f aca="false">X11/3600</f>
        <v>3.53233888888889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36</v>
      </c>
      <c r="B12" s="61" t="s">
        <v>40</v>
      </c>
      <c r="C12" s="61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785.376</v>
      </c>
      <c r="I12" s="57" t="n">
        <f aca="false">V12</f>
        <v>39.6722</v>
      </c>
      <c r="J12" s="57" t="n">
        <f aca="false">T12</f>
        <v>255785.376</v>
      </c>
      <c r="K12" s="57" t="n">
        <f aca="false">W12</f>
        <v>37.4911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10269.62</v>
      </c>
      <c r="Q12" s="58" t="n">
        <v>102.43</v>
      </c>
      <c r="R12" s="58" t="n">
        <f aca="false">P12/3600</f>
        <v>2.85267222222222</v>
      </c>
      <c r="S12" s="59"/>
      <c r="T12" s="58" t="n">
        <v>255785.376</v>
      </c>
      <c r="U12" s="58" t="n">
        <v>38.5497</v>
      </c>
      <c r="V12" s="58" t="n">
        <v>39.6722</v>
      </c>
      <c r="W12" s="58" t="n">
        <v>37.4911</v>
      </c>
      <c r="X12" s="58" t="n">
        <v>11207.55</v>
      </c>
      <c r="Y12" s="58" t="n">
        <v>116.95</v>
      </c>
      <c r="Z12" s="58" t="n">
        <f aca="false">X12/3600</f>
        <v>3.11320833333333</v>
      </c>
      <c r="AA12" s="62"/>
      <c r="AB12" s="62"/>
      <c r="AC12" s="62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9143.1136</v>
      </c>
      <c r="I13" s="57" t="n">
        <f aca="false">V13</f>
        <v>37.8733</v>
      </c>
      <c r="J13" s="57" t="n">
        <f aca="false">T13</f>
        <v>159143.1136</v>
      </c>
      <c r="K13" s="57" t="n">
        <f aca="false">W13</f>
        <v>35.6686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9090.06</v>
      </c>
      <c r="Q13" s="58" t="n">
        <v>97.06</v>
      </c>
      <c r="R13" s="58" t="n">
        <f aca="false">P13/3600</f>
        <v>2.52501666666667</v>
      </c>
      <c r="S13" s="59"/>
      <c r="T13" s="58" t="n">
        <v>159143.1136</v>
      </c>
      <c r="U13" s="58" t="n">
        <v>34.5655</v>
      </c>
      <c r="V13" s="58" t="n">
        <v>37.8733</v>
      </c>
      <c r="W13" s="58" t="n">
        <v>35.6686</v>
      </c>
      <c r="X13" s="58" t="n">
        <v>9126.11</v>
      </c>
      <c r="Y13" s="58" t="n">
        <v>97.18</v>
      </c>
      <c r="Z13" s="58" t="n">
        <f aca="false">X13/3600</f>
        <v>2.53503055555556</v>
      </c>
      <c r="AA13" s="62"/>
      <c r="AB13" s="62"/>
      <c r="AC13" s="62"/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869.6288</v>
      </c>
      <c r="E14" s="64" t="n">
        <f aca="false">N14</f>
        <v>35.9973</v>
      </c>
      <c r="F14" s="64" t="n">
        <f aca="false">L14</f>
        <v>81869.6288</v>
      </c>
      <c r="G14" s="64" t="n">
        <f aca="false">O14</f>
        <v>33.9331</v>
      </c>
      <c r="H14" s="64" t="n">
        <f aca="false">T14</f>
        <v>81855.8576</v>
      </c>
      <c r="I14" s="64" t="n">
        <f aca="false">V14</f>
        <v>35.9959</v>
      </c>
      <c r="J14" s="64" t="n">
        <f aca="false">T14</f>
        <v>81855.8576</v>
      </c>
      <c r="K14" s="64" t="n">
        <f aca="false">W14</f>
        <v>33.9322</v>
      </c>
      <c r="L14" s="65" t="n">
        <v>81869.6288</v>
      </c>
      <c r="M14" s="65" t="n">
        <v>30.4733</v>
      </c>
      <c r="N14" s="65" t="n">
        <v>35.9973</v>
      </c>
      <c r="O14" s="65" t="n">
        <v>33.9331</v>
      </c>
      <c r="P14" s="65" t="n">
        <v>8287.66</v>
      </c>
      <c r="Q14" s="65" t="n">
        <v>93.73</v>
      </c>
      <c r="R14" s="65" t="n">
        <f aca="false">P14/3600</f>
        <v>2.30212777777778</v>
      </c>
      <c r="S14" s="63"/>
      <c r="T14" s="65" t="n">
        <v>81855.8576</v>
      </c>
      <c r="U14" s="65" t="n">
        <v>30.4728</v>
      </c>
      <c r="V14" s="65" t="n">
        <v>35.9959</v>
      </c>
      <c r="W14" s="65" t="n">
        <v>33.9322</v>
      </c>
      <c r="X14" s="65" t="n">
        <v>7308.28</v>
      </c>
      <c r="Y14" s="65" t="n">
        <v>88.41</v>
      </c>
      <c r="Z14" s="65" t="n">
        <f aca="false">X14/3600</f>
        <v>2.03007777777778</v>
      </c>
      <c r="AA14" s="66"/>
      <c r="AB14" s="66"/>
      <c r="AC14" s="66"/>
    </row>
    <row r="15" customFormat="false" ht="11.25" hidden="false" customHeight="false" outlineLevel="0" collapsed="false">
      <c r="A15" s="61"/>
      <c r="B15" s="61"/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1436.1632</v>
      </c>
      <c r="I15" s="57" t="n">
        <f aca="false">V15</f>
        <v>46.574</v>
      </c>
      <c r="J15" s="57" t="n">
        <f aca="false">T15</f>
        <v>101436.1632</v>
      </c>
      <c r="K15" s="57" t="n">
        <f aca="false">W15</f>
        <v>46.0958</v>
      </c>
      <c r="L15" s="67" t="n">
        <v>101441.016</v>
      </c>
      <c r="M15" s="67" t="n">
        <v>43.5507</v>
      </c>
      <c r="N15" s="67" t="n">
        <v>46.5751</v>
      </c>
      <c r="O15" s="67" t="n">
        <v>46.0959</v>
      </c>
      <c r="P15" s="58" t="n">
        <v>8390.11</v>
      </c>
      <c r="Q15" s="58" t="n">
        <v>90.84</v>
      </c>
      <c r="R15" s="58" t="n">
        <f aca="false">P15/3600</f>
        <v>2.33058611111111</v>
      </c>
      <c r="S15" s="59"/>
      <c r="T15" s="67" t="n">
        <v>101436.1632</v>
      </c>
      <c r="U15" s="67" t="n">
        <v>43.5503</v>
      </c>
      <c r="V15" s="67" t="n">
        <v>46.574</v>
      </c>
      <c r="W15" s="67" t="n">
        <v>46.0958</v>
      </c>
      <c r="X15" s="58" t="n">
        <v>7426.69</v>
      </c>
      <c r="Y15" s="58" t="n">
        <v>86.98</v>
      </c>
      <c r="Z15" s="58" t="n">
        <f aca="false">X15/3600</f>
        <v>2.06296944444444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1</v>
      </c>
      <c r="C16" s="61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50209.8912</v>
      </c>
      <c r="I16" s="57" t="n">
        <f aca="false">V16</f>
        <v>45.8753</v>
      </c>
      <c r="J16" s="57" t="n">
        <f aca="false">T16</f>
        <v>50209.8912</v>
      </c>
      <c r="K16" s="57" t="n">
        <f aca="false">W16</f>
        <v>45.5398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7243.46</v>
      </c>
      <c r="Q16" s="58" t="n">
        <v>86.98</v>
      </c>
      <c r="R16" s="58" t="n">
        <f aca="false">P16/3600</f>
        <v>2.01207222222222</v>
      </c>
      <c r="S16" s="59"/>
      <c r="T16" s="58" t="n">
        <v>50209.8912</v>
      </c>
      <c r="U16" s="58" t="n">
        <v>41.2767</v>
      </c>
      <c r="V16" s="58" t="n">
        <v>45.8753</v>
      </c>
      <c r="W16" s="58" t="n">
        <v>45.5398</v>
      </c>
      <c r="X16" s="58" t="n">
        <v>7345.46</v>
      </c>
      <c r="Y16" s="58" t="n">
        <v>86.88</v>
      </c>
      <c r="Z16" s="58" t="n">
        <f aca="false">X16/3600</f>
        <v>2.04040555555556</v>
      </c>
      <c r="AA16" s="62"/>
      <c r="AB16" s="62"/>
      <c r="AC16" s="62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751.1424</v>
      </c>
      <c r="I17" s="57" t="n">
        <f aca="false">V17</f>
        <v>45.2686</v>
      </c>
      <c r="J17" s="57" t="n">
        <f aca="false">T17</f>
        <v>28751.1424</v>
      </c>
      <c r="K17" s="57" t="n">
        <f aca="false">W17</f>
        <v>45.0915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6891.46</v>
      </c>
      <c r="Q17" s="58" t="n">
        <v>86.92</v>
      </c>
      <c r="R17" s="58" t="n">
        <f aca="false">P17/3600</f>
        <v>1.91429444444444</v>
      </c>
      <c r="S17" s="59"/>
      <c r="T17" s="58" t="n">
        <v>28751.1424</v>
      </c>
      <c r="U17" s="58" t="n">
        <v>39.6874</v>
      </c>
      <c r="V17" s="58" t="n">
        <v>45.2686</v>
      </c>
      <c r="W17" s="58" t="n">
        <v>45.0915</v>
      </c>
      <c r="X17" s="58" t="n">
        <v>6782.74</v>
      </c>
      <c r="Y17" s="58" t="n">
        <v>83.56</v>
      </c>
      <c r="Z17" s="58" t="n">
        <f aca="false">X17/3600</f>
        <v>1.88409444444444</v>
      </c>
      <c r="AA17" s="62"/>
      <c r="AB17" s="62"/>
      <c r="AC17" s="62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879.1712</v>
      </c>
      <c r="E18" s="64" t="n">
        <f aca="false">N18</f>
        <v>44.6351</v>
      </c>
      <c r="F18" s="64" t="n">
        <f aca="false">L18</f>
        <v>15879.1712</v>
      </c>
      <c r="G18" s="64" t="n">
        <f aca="false">O18</f>
        <v>44.5232</v>
      </c>
      <c r="H18" s="64" t="n">
        <f aca="false">T18</f>
        <v>15880.4816</v>
      </c>
      <c r="I18" s="64" t="n">
        <f aca="false">V18</f>
        <v>44.6413</v>
      </c>
      <c r="J18" s="64" t="n">
        <f aca="false">T18</f>
        <v>15880.4816</v>
      </c>
      <c r="K18" s="64" t="n">
        <f aca="false">W18</f>
        <v>44.5262</v>
      </c>
      <c r="L18" s="65" t="n">
        <v>15879.1712</v>
      </c>
      <c r="M18" s="65" t="n">
        <v>37.9544</v>
      </c>
      <c r="N18" s="65" t="n">
        <v>44.6351</v>
      </c>
      <c r="O18" s="65" t="n">
        <v>44.5232</v>
      </c>
      <c r="P18" s="65" t="n">
        <v>6352.03</v>
      </c>
      <c r="Q18" s="65" t="n">
        <v>80.49</v>
      </c>
      <c r="R18" s="65" t="n">
        <f aca="false">P18/3600</f>
        <v>1.76445277777778</v>
      </c>
      <c r="S18" s="63"/>
      <c r="T18" s="65" t="n">
        <v>15880.4816</v>
      </c>
      <c r="U18" s="65" t="n">
        <v>37.9539</v>
      </c>
      <c r="V18" s="65" t="n">
        <v>44.6413</v>
      </c>
      <c r="W18" s="65" t="n">
        <v>44.5262</v>
      </c>
      <c r="X18" s="65" t="n">
        <v>6425.06</v>
      </c>
      <c r="Y18" s="65" t="n">
        <v>80.46</v>
      </c>
      <c r="Z18" s="65" t="n">
        <f aca="false">X18/3600</f>
        <v>1.78473888888889</v>
      </c>
      <c r="AA18" s="66"/>
      <c r="AB18" s="66"/>
      <c r="AC18" s="66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209.392</v>
      </c>
      <c r="I19" s="57" t="n">
        <f aca="false">V19</f>
        <v>44.3899</v>
      </c>
      <c r="J19" s="57" t="n">
        <f aca="false">T19</f>
        <v>23209.392</v>
      </c>
      <c r="K19" s="57" t="n">
        <f aca="false">W19</f>
        <v>45.6966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3441.52</v>
      </c>
      <c r="Q19" s="58" t="n">
        <v>41.22</v>
      </c>
      <c r="R19" s="58" t="n">
        <f aca="false">P19/3600</f>
        <v>0.955977777777778</v>
      </c>
      <c r="S19" s="59"/>
      <c r="T19" s="58" t="n">
        <v>23209.392</v>
      </c>
      <c r="U19" s="58" t="n">
        <v>42.6865</v>
      </c>
      <c r="V19" s="58" t="n">
        <v>44.3899</v>
      </c>
      <c r="W19" s="58" t="n">
        <v>45.6966</v>
      </c>
      <c r="X19" s="58" t="n">
        <v>3354.61</v>
      </c>
      <c r="Y19" s="58" t="n">
        <v>39.18</v>
      </c>
      <c r="Z19" s="58" t="n">
        <f aca="false">X19/3600</f>
        <v>0.931836111111111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43</v>
      </c>
      <c r="B20" s="61" t="s">
        <v>44</v>
      </c>
      <c r="C20" s="61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759.9112</v>
      </c>
      <c r="I20" s="57" t="n">
        <f aca="false">V20</f>
        <v>42.7185</v>
      </c>
      <c r="J20" s="57" t="n">
        <f aca="false">T20</f>
        <v>12759.9112</v>
      </c>
      <c r="K20" s="57" t="n">
        <f aca="false">W20</f>
        <v>43.5777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3019.88</v>
      </c>
      <c r="Q20" s="58" t="n">
        <v>37.97</v>
      </c>
      <c r="R20" s="58" t="n">
        <f aca="false">P20/3600</f>
        <v>0.838855555555556</v>
      </c>
      <c r="S20" s="59"/>
      <c r="T20" s="58" t="n">
        <v>12759.9112</v>
      </c>
      <c r="U20" s="58" t="n">
        <v>40.9613</v>
      </c>
      <c r="V20" s="58" t="n">
        <v>42.7185</v>
      </c>
      <c r="W20" s="58" t="n">
        <v>43.5777</v>
      </c>
      <c r="X20" s="58" t="n">
        <v>3154.8</v>
      </c>
      <c r="Y20" s="58" t="n">
        <v>37.26</v>
      </c>
      <c r="Z20" s="58" t="n">
        <f aca="false">X20/3600</f>
        <v>0.876333333333333</v>
      </c>
      <c r="AA20" s="62"/>
      <c r="AB20" s="62"/>
      <c r="AC20" s="62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160.8448</v>
      </c>
      <c r="I21" s="57" t="n">
        <f aca="false">V21</f>
        <v>41.2204</v>
      </c>
      <c r="J21" s="57" t="n">
        <f aca="false">T21</f>
        <v>7160.8448</v>
      </c>
      <c r="K21" s="57" t="n">
        <f aca="false">W21</f>
        <v>41.956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2781.29</v>
      </c>
      <c r="Q21" s="58" t="n">
        <v>34.64</v>
      </c>
      <c r="R21" s="58" t="n">
        <f aca="false">P21/3600</f>
        <v>0.772580555555556</v>
      </c>
      <c r="S21" s="59"/>
      <c r="T21" s="58" t="n">
        <v>7160.8448</v>
      </c>
      <c r="U21" s="58" t="n">
        <v>38.8821</v>
      </c>
      <c r="V21" s="58" t="n">
        <v>41.2204</v>
      </c>
      <c r="W21" s="58" t="n">
        <v>41.956</v>
      </c>
      <c r="X21" s="58" t="n">
        <v>2896.7</v>
      </c>
      <c r="Y21" s="58" t="n">
        <v>34.9</v>
      </c>
      <c r="Z21" s="58" t="n">
        <f aca="false">X21/3600</f>
        <v>0.804638888888889</v>
      </c>
      <c r="AA21" s="62"/>
      <c r="AB21" s="62"/>
      <c r="AC21" s="62"/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3955.6696</v>
      </c>
      <c r="E22" s="64" t="n">
        <f aca="false">N22</f>
        <v>39.8822</v>
      </c>
      <c r="F22" s="64" t="n">
        <f aca="false">L22</f>
        <v>3955.6696</v>
      </c>
      <c r="G22" s="64" t="n">
        <f aca="false">O22</f>
        <v>40.8233</v>
      </c>
      <c r="H22" s="64" t="n">
        <f aca="false">T22</f>
        <v>3955.9296</v>
      </c>
      <c r="I22" s="64" t="n">
        <f aca="false">V22</f>
        <v>39.8837</v>
      </c>
      <c r="J22" s="64" t="n">
        <f aca="false">T22</f>
        <v>3955.9296</v>
      </c>
      <c r="K22" s="64" t="n">
        <f aca="false">W22</f>
        <v>40.8206</v>
      </c>
      <c r="L22" s="65" t="n">
        <v>3955.6696</v>
      </c>
      <c r="M22" s="65" t="n">
        <v>36.452</v>
      </c>
      <c r="N22" s="65" t="n">
        <v>39.8822</v>
      </c>
      <c r="O22" s="65" t="n">
        <v>40.8233</v>
      </c>
      <c r="P22" s="65" t="n">
        <v>2134.76</v>
      </c>
      <c r="Q22" s="65" t="n">
        <v>28.44</v>
      </c>
      <c r="R22" s="65" t="n">
        <f aca="false">P22/3600</f>
        <v>0.592988888888889</v>
      </c>
      <c r="S22" s="63"/>
      <c r="T22" s="65" t="n">
        <v>3955.9296</v>
      </c>
      <c r="U22" s="65" t="n">
        <v>36.452</v>
      </c>
      <c r="V22" s="65" t="n">
        <v>39.8837</v>
      </c>
      <c r="W22" s="65" t="n">
        <v>40.8206</v>
      </c>
      <c r="X22" s="65" t="n">
        <v>2122.72</v>
      </c>
      <c r="Y22" s="65" t="n">
        <v>26.31</v>
      </c>
      <c r="Z22" s="65" t="n">
        <f aca="false">X22/3600</f>
        <v>0.589644444444444</v>
      </c>
      <c r="AA22" s="66"/>
      <c r="AB22" s="66"/>
      <c r="AC22" s="66"/>
    </row>
    <row r="23" customFormat="false" ht="11.25" hidden="false" customHeight="false" outlineLevel="0" collapsed="false">
      <c r="A23" s="61"/>
      <c r="B23" s="56" t="s">
        <v>45</v>
      </c>
      <c r="C23" s="56" t="n">
        <v>22</v>
      </c>
      <c r="D23" s="68" t="n">
        <f aca="false">L23</f>
        <v>55174.4408</v>
      </c>
      <c r="E23" s="68" t="n">
        <f aca="false">N23</f>
        <v>43.2327</v>
      </c>
      <c r="F23" s="68" t="n">
        <f aca="false">L23</f>
        <v>55174.4408</v>
      </c>
      <c r="G23" s="68" t="n">
        <f aca="false">O23</f>
        <v>43.8998</v>
      </c>
      <c r="H23" s="68" t="n">
        <f aca="false">T23</f>
        <v>55181.6584</v>
      </c>
      <c r="I23" s="68" t="n">
        <f aca="false">V23</f>
        <v>43.2332</v>
      </c>
      <c r="J23" s="68" t="n">
        <f aca="false">T23</f>
        <v>55181.6584</v>
      </c>
      <c r="K23" s="68" t="n">
        <f aca="false">W23</f>
        <v>43.8991</v>
      </c>
      <c r="L23" s="67" t="n">
        <v>55174.4408</v>
      </c>
      <c r="M23" s="67" t="n">
        <v>41.6683</v>
      </c>
      <c r="N23" s="67" t="n">
        <v>43.2327</v>
      </c>
      <c r="O23" s="67" t="n">
        <v>43.8998</v>
      </c>
      <c r="P23" s="67" t="n">
        <v>4396.16</v>
      </c>
      <c r="Q23" s="67" t="n">
        <v>58.49</v>
      </c>
      <c r="R23" s="67" t="n">
        <f aca="false">P23/3600</f>
        <v>1.22115555555556</v>
      </c>
      <c r="S23" s="69"/>
      <c r="T23" s="67" t="n">
        <v>55181.6584</v>
      </c>
      <c r="U23" s="67" t="n">
        <v>41.6698</v>
      </c>
      <c r="V23" s="67" t="n">
        <v>43.2332</v>
      </c>
      <c r="W23" s="67" t="n">
        <v>43.8991</v>
      </c>
      <c r="X23" s="67" t="n">
        <v>4408.9</v>
      </c>
      <c r="Y23" s="67" t="n">
        <v>58.16</v>
      </c>
      <c r="Z23" s="67" t="n">
        <f aca="false">X23/3600</f>
        <v>1.22469444444444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30028.0664</v>
      </c>
      <c r="I24" s="57" t="n">
        <f aca="false">V24</f>
        <v>40.8551</v>
      </c>
      <c r="J24" s="57" t="n">
        <f aca="false">T24</f>
        <v>30028.0664</v>
      </c>
      <c r="K24" s="57" t="n">
        <f aca="false">W24</f>
        <v>41.2731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3795.16</v>
      </c>
      <c r="Q24" s="58" t="n">
        <v>52.62</v>
      </c>
      <c r="R24" s="58" t="n">
        <f aca="false">P24/3600</f>
        <v>1.05421111111111</v>
      </c>
      <c r="S24" s="59"/>
      <c r="T24" s="58" t="n">
        <v>30028.0664</v>
      </c>
      <c r="U24" s="58" t="n">
        <v>38.4937</v>
      </c>
      <c r="V24" s="58" t="n">
        <v>40.8551</v>
      </c>
      <c r="W24" s="58" t="n">
        <v>41.2731</v>
      </c>
      <c r="X24" s="58" t="n">
        <v>3582.54</v>
      </c>
      <c r="Y24" s="58" t="n">
        <v>51.83</v>
      </c>
      <c r="Z24" s="58" t="n">
        <f aca="false">X24/3600</f>
        <v>0.99515</v>
      </c>
      <c r="AA24" s="62"/>
      <c r="AB24" s="62"/>
      <c r="AC24" s="62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532.0616</v>
      </c>
      <c r="I25" s="57" t="n">
        <f aca="false">V25</f>
        <v>38.9397</v>
      </c>
      <c r="J25" s="57" t="n">
        <f aca="false">T25</f>
        <v>15532.0616</v>
      </c>
      <c r="K25" s="57" t="n">
        <f aca="false">W25</f>
        <v>39.6304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3228.98</v>
      </c>
      <c r="Q25" s="58" t="n">
        <v>44.03</v>
      </c>
      <c r="R25" s="58" t="n">
        <f aca="false">P25/3600</f>
        <v>0.896938888888889</v>
      </c>
      <c r="S25" s="59"/>
      <c r="T25" s="58" t="n">
        <v>15532.0616</v>
      </c>
      <c r="U25" s="58" t="n">
        <v>35.4519</v>
      </c>
      <c r="V25" s="58" t="n">
        <v>38.9397</v>
      </c>
      <c r="W25" s="58" t="n">
        <v>39.6304</v>
      </c>
      <c r="X25" s="58" t="n">
        <v>3121.68</v>
      </c>
      <c r="Y25" s="58" t="n">
        <v>44.81</v>
      </c>
      <c r="Z25" s="58" t="n">
        <f aca="false">X25/3600</f>
        <v>0.867133333333333</v>
      </c>
      <c r="AA25" s="62"/>
      <c r="AB25" s="62"/>
      <c r="AC25" s="62"/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77.6584</v>
      </c>
      <c r="E26" s="64" t="n">
        <f aca="false">N26</f>
        <v>37.267</v>
      </c>
      <c r="F26" s="64" t="n">
        <f aca="false">L26</f>
        <v>7477.6584</v>
      </c>
      <c r="G26" s="64" t="n">
        <f aca="false">O26</f>
        <v>38.5776</v>
      </c>
      <c r="H26" s="64" t="n">
        <f aca="false">T26</f>
        <v>7479.5256</v>
      </c>
      <c r="I26" s="64" t="n">
        <f aca="false">V26</f>
        <v>37.2692</v>
      </c>
      <c r="J26" s="64" t="n">
        <f aca="false">T26</f>
        <v>7479.5256</v>
      </c>
      <c r="K26" s="64" t="n">
        <f aca="false">W26</f>
        <v>38.5775</v>
      </c>
      <c r="L26" s="65" t="n">
        <v>7477.6584</v>
      </c>
      <c r="M26" s="65" t="n">
        <v>32.639</v>
      </c>
      <c r="N26" s="65" t="n">
        <v>37.267</v>
      </c>
      <c r="O26" s="65" t="n">
        <v>38.5776</v>
      </c>
      <c r="P26" s="65" t="n">
        <v>2268.19</v>
      </c>
      <c r="Q26" s="65" t="n">
        <v>31.83</v>
      </c>
      <c r="R26" s="65" t="n">
        <f aca="false">P26/3600</f>
        <v>0.630052777777778</v>
      </c>
      <c r="S26" s="63"/>
      <c r="T26" s="65" t="n">
        <v>7479.5256</v>
      </c>
      <c r="U26" s="65" t="n">
        <v>32.64</v>
      </c>
      <c r="V26" s="65" t="n">
        <v>37.2692</v>
      </c>
      <c r="W26" s="65" t="n">
        <v>38.5775</v>
      </c>
      <c r="X26" s="65" t="n">
        <v>2800.28</v>
      </c>
      <c r="Y26" s="65" t="n">
        <v>38.59</v>
      </c>
      <c r="Z26" s="65" t="n">
        <f aca="false">X26/3600</f>
        <v>0.777855555555556</v>
      </c>
      <c r="AA26" s="66"/>
      <c r="AB26" s="66"/>
      <c r="AC26" s="66"/>
    </row>
    <row r="27" customFormat="false" ht="11.25" hidden="false" customHeight="false" outlineLevel="0" collapsed="false">
      <c r="A27" s="61"/>
      <c r="B27" s="56" t="s">
        <v>47</v>
      </c>
      <c r="C27" s="56" t="n">
        <v>22</v>
      </c>
      <c r="D27" s="68" t="n">
        <f aca="false">L27</f>
        <v>107752.22</v>
      </c>
      <c r="E27" s="68" t="n">
        <f aca="false">N27</f>
        <v>41.6619</v>
      </c>
      <c r="F27" s="68" t="n">
        <f aca="false">L27</f>
        <v>107752.22</v>
      </c>
      <c r="G27" s="68" t="n">
        <f aca="false">O27</f>
        <v>44.1138</v>
      </c>
      <c r="H27" s="68" t="n">
        <f aca="false">T27</f>
        <v>107779.764</v>
      </c>
      <c r="I27" s="68" t="n">
        <f aca="false">V27</f>
        <v>41.6626</v>
      </c>
      <c r="J27" s="68" t="n">
        <f aca="false">T27</f>
        <v>107779.764</v>
      </c>
      <c r="K27" s="68" t="n">
        <f aca="false">W27</f>
        <v>44.1137</v>
      </c>
      <c r="L27" s="67" t="n">
        <v>107752.22</v>
      </c>
      <c r="M27" s="67" t="n">
        <v>40.4511</v>
      </c>
      <c r="N27" s="67" t="n">
        <v>41.6619</v>
      </c>
      <c r="O27" s="67" t="n">
        <v>44.1138</v>
      </c>
      <c r="P27" s="67" t="n">
        <v>8095.9</v>
      </c>
      <c r="Q27" s="67" t="n">
        <v>106.47</v>
      </c>
      <c r="R27" s="67" t="n">
        <f aca="false">P27/3600</f>
        <v>2.24886111111111</v>
      </c>
      <c r="S27" s="69"/>
      <c r="T27" s="67" t="n">
        <v>107779.764</v>
      </c>
      <c r="U27" s="67" t="n">
        <v>40.4527</v>
      </c>
      <c r="V27" s="67" t="n">
        <v>41.6626</v>
      </c>
      <c r="W27" s="67" t="n">
        <v>44.1137</v>
      </c>
      <c r="X27" s="67" t="n">
        <v>8105.22</v>
      </c>
      <c r="Y27" s="67" t="n">
        <v>107</v>
      </c>
      <c r="Z27" s="67" t="n">
        <f aca="false">X27/3600</f>
        <v>2.2514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659.3568</v>
      </c>
      <c r="I28" s="57" t="n">
        <f aca="false">V28</f>
        <v>39.5423</v>
      </c>
      <c r="J28" s="57" t="n">
        <f aca="false">T28</f>
        <v>51659.3568</v>
      </c>
      <c r="K28" s="57" t="n">
        <f aca="false">W28</f>
        <v>42.0954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7521.22</v>
      </c>
      <c r="Q28" s="58" t="n">
        <v>102.15</v>
      </c>
      <c r="R28" s="58" t="n">
        <f aca="false">P28/3600</f>
        <v>2.08922777777778</v>
      </c>
      <c r="S28" s="59"/>
      <c r="T28" s="58" t="n">
        <v>51659.3568</v>
      </c>
      <c r="U28" s="58" t="n">
        <v>37.8756</v>
      </c>
      <c r="V28" s="58" t="n">
        <v>39.5423</v>
      </c>
      <c r="W28" s="58" t="n">
        <v>42.0954</v>
      </c>
      <c r="X28" s="58" t="n">
        <v>7574.36</v>
      </c>
      <c r="Y28" s="58" t="n">
        <v>100.77</v>
      </c>
      <c r="Z28" s="58" t="n">
        <f aca="false">X28/3600</f>
        <v>2.10398888888889</v>
      </c>
      <c r="AA28" s="62"/>
      <c r="AB28" s="62"/>
      <c r="AC28" s="62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790.7104</v>
      </c>
      <c r="I29" s="57" t="n">
        <f aca="false">V29</f>
        <v>38.3492</v>
      </c>
      <c r="J29" s="57" t="n">
        <f aca="false">T29</f>
        <v>27790.7104</v>
      </c>
      <c r="K29" s="57" t="n">
        <f aca="false">W29</f>
        <v>40.2433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5782.44</v>
      </c>
      <c r="Q29" s="58" t="n">
        <v>79.12</v>
      </c>
      <c r="R29" s="58" t="n">
        <f aca="false">P29/3600</f>
        <v>1.60623333333333</v>
      </c>
      <c r="S29" s="59"/>
      <c r="T29" s="58" t="n">
        <v>27790.7104</v>
      </c>
      <c r="U29" s="58" t="n">
        <v>35.6102</v>
      </c>
      <c r="V29" s="58" t="n">
        <v>38.3492</v>
      </c>
      <c r="W29" s="58" t="n">
        <v>40.2433</v>
      </c>
      <c r="X29" s="58" t="n">
        <v>7073.15</v>
      </c>
      <c r="Y29" s="58" t="n">
        <v>108.08</v>
      </c>
      <c r="Z29" s="58" t="n">
        <f aca="false">X29/3600</f>
        <v>1.96476388888889</v>
      </c>
      <c r="AA29" s="62"/>
      <c r="AB29" s="62"/>
      <c r="AC29" s="62"/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28.1504</v>
      </c>
      <c r="E30" s="64" t="n">
        <f aca="false">N30</f>
        <v>37.1206</v>
      </c>
      <c r="F30" s="64" t="n">
        <f aca="false">L30</f>
        <v>14828.1504</v>
      </c>
      <c r="G30" s="64" t="n">
        <f aca="false">O30</f>
        <v>38.3625</v>
      </c>
      <c r="H30" s="64" t="n">
        <f aca="false">T30</f>
        <v>14825.2896</v>
      </c>
      <c r="I30" s="64" t="n">
        <f aca="false">V30</f>
        <v>37.1196</v>
      </c>
      <c r="J30" s="64" t="n">
        <f aca="false">T30</f>
        <v>14825.2896</v>
      </c>
      <c r="K30" s="64" t="n">
        <f aca="false">W30</f>
        <v>38.3603</v>
      </c>
      <c r="L30" s="65" t="n">
        <v>14828.1504</v>
      </c>
      <c r="M30" s="65" t="n">
        <v>33.1925</v>
      </c>
      <c r="N30" s="65" t="n">
        <v>37.1206</v>
      </c>
      <c r="O30" s="65" t="n">
        <v>38.3625</v>
      </c>
      <c r="P30" s="65" t="n">
        <v>6014</v>
      </c>
      <c r="Q30" s="65" t="n">
        <v>81.25</v>
      </c>
      <c r="R30" s="65" t="n">
        <f aca="false">P30/3600</f>
        <v>1.67055555555556</v>
      </c>
      <c r="S30" s="63"/>
      <c r="T30" s="65" t="n">
        <v>14825.2896</v>
      </c>
      <c r="U30" s="65" t="n">
        <v>33.1927</v>
      </c>
      <c r="V30" s="65" t="n">
        <v>37.1196</v>
      </c>
      <c r="W30" s="65" t="n">
        <v>38.3603</v>
      </c>
      <c r="X30" s="65" t="n">
        <v>6220.2</v>
      </c>
      <c r="Y30" s="65" t="n">
        <v>84.54</v>
      </c>
      <c r="Z30" s="65" t="n">
        <f aca="false">X30/3600</f>
        <v>1.72783333333333</v>
      </c>
      <c r="AA30" s="66"/>
      <c r="AB30" s="66"/>
      <c r="AC30" s="66"/>
    </row>
    <row r="31" customFormat="false" ht="11.25" hidden="false" customHeight="false" outlineLevel="0" collapsed="false">
      <c r="A31" s="61"/>
      <c r="B31" s="56" t="s">
        <v>49</v>
      </c>
      <c r="C31" s="56" t="n">
        <v>22</v>
      </c>
      <c r="D31" s="70" t="n">
        <f aca="false">L31</f>
        <v>73146.2144</v>
      </c>
      <c r="E31" s="70" t="n">
        <f aca="false">N31</f>
        <v>44.4311</v>
      </c>
      <c r="F31" s="70" t="n">
        <f aca="false">L31</f>
        <v>73146.2144</v>
      </c>
      <c r="G31" s="70" t="n">
        <f aca="false">O31</f>
        <v>45.9983</v>
      </c>
      <c r="H31" s="70" t="n">
        <f aca="false">T31</f>
        <v>73172.4952</v>
      </c>
      <c r="I31" s="70" t="n">
        <f aca="false">V31</f>
        <v>44.4315</v>
      </c>
      <c r="J31" s="70" t="n">
        <f aca="false">T31</f>
        <v>73172.4952</v>
      </c>
      <c r="K31" s="70" t="n">
        <f aca="false">W31</f>
        <v>45.9988</v>
      </c>
      <c r="L31" s="67" t="n">
        <v>73146.2144</v>
      </c>
      <c r="M31" s="67" t="n">
        <v>41.0873</v>
      </c>
      <c r="N31" s="67" t="n">
        <v>44.4311</v>
      </c>
      <c r="O31" s="67" t="n">
        <v>45.9983</v>
      </c>
      <c r="P31" s="67" t="n">
        <v>8645.99</v>
      </c>
      <c r="Q31" s="67" t="n">
        <v>116.51</v>
      </c>
      <c r="R31" s="67" t="n">
        <f aca="false">P31/3600</f>
        <v>2.40166388888889</v>
      </c>
      <c r="S31" s="69"/>
      <c r="T31" s="67" t="n">
        <v>73172.4952</v>
      </c>
      <c r="U31" s="67" t="n">
        <v>41.0881</v>
      </c>
      <c r="V31" s="67" t="n">
        <v>44.4315</v>
      </c>
      <c r="W31" s="67" t="n">
        <v>45.9988</v>
      </c>
      <c r="X31" s="67" t="n">
        <v>8536.18</v>
      </c>
      <c r="Y31" s="67" t="n">
        <v>112.13</v>
      </c>
      <c r="Z31" s="67" t="n">
        <f aca="false">X31/3600</f>
        <v>2.37116111111111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 t="s">
        <v>50</v>
      </c>
      <c r="C32" s="61" t="n">
        <v>27</v>
      </c>
      <c r="D32" s="71" t="n">
        <f aca="false">L32</f>
        <v>31056.5232</v>
      </c>
      <c r="E32" s="71" t="n">
        <f aca="false">N32</f>
        <v>42.8961</v>
      </c>
      <c r="F32" s="71" t="n">
        <f aca="false">L32</f>
        <v>31056.5232</v>
      </c>
      <c r="G32" s="71" t="n">
        <f aca="false">O32</f>
        <v>43.8455</v>
      </c>
      <c r="H32" s="71" t="n">
        <f aca="false">T32</f>
        <v>31065.3032</v>
      </c>
      <c r="I32" s="71" t="n">
        <f aca="false">V32</f>
        <v>42.8957</v>
      </c>
      <c r="J32" s="71" t="n">
        <f aca="false">T32</f>
        <v>31065.3032</v>
      </c>
      <c r="K32" s="71" t="n">
        <f aca="false">W32</f>
        <v>43.8431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6924.94</v>
      </c>
      <c r="Q32" s="58" t="n">
        <v>95.7</v>
      </c>
      <c r="R32" s="58" t="n">
        <f aca="false">P32/3600</f>
        <v>1.92359444444444</v>
      </c>
      <c r="S32" s="59"/>
      <c r="T32" s="58" t="n">
        <v>31065.3032</v>
      </c>
      <c r="U32" s="58" t="n">
        <v>38.6165</v>
      </c>
      <c r="V32" s="58" t="n">
        <v>42.8957</v>
      </c>
      <c r="W32" s="58" t="n">
        <v>43.8431</v>
      </c>
      <c r="X32" s="58" t="n">
        <v>7169.41</v>
      </c>
      <c r="Y32" s="58" t="n">
        <v>119.91</v>
      </c>
      <c r="Z32" s="58" t="n">
        <f aca="false">X32/3600</f>
        <v>1.99150277777778</v>
      </c>
      <c r="AA32" s="62"/>
      <c r="AB32" s="62"/>
      <c r="AC32" s="62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16068.068</v>
      </c>
      <c r="E33" s="71" t="n">
        <f aca="false">N33</f>
        <v>41.4581</v>
      </c>
      <c r="F33" s="71" t="n">
        <f aca="false">L33</f>
        <v>16068.068</v>
      </c>
      <c r="G33" s="71" t="n">
        <f aca="false">O33</f>
        <v>41.8717</v>
      </c>
      <c r="H33" s="71" t="n">
        <f aca="false">T33</f>
        <v>16071.96</v>
      </c>
      <c r="I33" s="71" t="n">
        <f aca="false">V33</f>
        <v>41.4581</v>
      </c>
      <c r="J33" s="71" t="n">
        <f aca="false">T33</f>
        <v>16071.96</v>
      </c>
      <c r="K33" s="71" t="n">
        <f aca="false">W33</f>
        <v>41.8725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6302.78</v>
      </c>
      <c r="Q33" s="58" t="n">
        <v>109.35</v>
      </c>
      <c r="R33" s="58" t="n">
        <f aca="false">P33/3600</f>
        <v>1.75077222222222</v>
      </c>
      <c r="S33" s="59"/>
      <c r="T33" s="58" t="n">
        <v>16071.96</v>
      </c>
      <c r="U33" s="58" t="n">
        <v>36.8059</v>
      </c>
      <c r="V33" s="58" t="n">
        <v>41.4581</v>
      </c>
      <c r="W33" s="58" t="n">
        <v>41.8725</v>
      </c>
      <c r="X33" s="58" t="n">
        <v>6214.86</v>
      </c>
      <c r="Y33" s="58" t="n">
        <v>82.64</v>
      </c>
      <c r="Z33" s="58" t="n">
        <f aca="false">X33/3600</f>
        <v>1.72635</v>
      </c>
      <c r="AA33" s="62"/>
      <c r="AB33" s="62"/>
      <c r="AC33" s="62"/>
    </row>
    <row r="34" customFormat="false" ht="12" hidden="false" customHeight="false" outlineLevel="0" collapsed="false">
      <c r="A34" s="61"/>
      <c r="B34" s="63"/>
      <c r="C34" s="63" t="n">
        <v>37</v>
      </c>
      <c r="D34" s="72" t="n">
        <f aca="false">L34</f>
        <v>8875.0488</v>
      </c>
      <c r="E34" s="72" t="n">
        <f aca="false">N34</f>
        <v>39.9285</v>
      </c>
      <c r="F34" s="72" t="n">
        <f aca="false">L34</f>
        <v>8875.0488</v>
      </c>
      <c r="G34" s="72" t="n">
        <f aca="false">O34</f>
        <v>39.8223</v>
      </c>
      <c r="H34" s="72" t="n">
        <f aca="false">T34</f>
        <v>8878.6472</v>
      </c>
      <c r="I34" s="72" t="n">
        <f aca="false">V34</f>
        <v>39.9309</v>
      </c>
      <c r="J34" s="72" t="n">
        <f aca="false">T34</f>
        <v>8878.6472</v>
      </c>
      <c r="K34" s="72" t="n">
        <f aca="false">W34</f>
        <v>39.8211</v>
      </c>
      <c r="L34" s="65" t="n">
        <v>8875.0488</v>
      </c>
      <c r="M34" s="65" t="n">
        <v>34.8025</v>
      </c>
      <c r="N34" s="65" t="n">
        <v>39.9285</v>
      </c>
      <c r="O34" s="65" t="n">
        <v>39.8223</v>
      </c>
      <c r="P34" s="65" t="n">
        <v>5457.49</v>
      </c>
      <c r="Q34" s="65" t="n">
        <v>76.99</v>
      </c>
      <c r="R34" s="65" t="n">
        <f aca="false">P34/3600</f>
        <v>1.51596944444444</v>
      </c>
      <c r="S34" s="63"/>
      <c r="T34" s="65" t="n">
        <v>8878.6472</v>
      </c>
      <c r="U34" s="65" t="n">
        <v>34.8038</v>
      </c>
      <c r="V34" s="65" t="n">
        <v>39.9309</v>
      </c>
      <c r="W34" s="65" t="n">
        <v>39.8211</v>
      </c>
      <c r="X34" s="65" t="n">
        <v>5805.16</v>
      </c>
      <c r="Y34" s="65" t="n">
        <v>75.72</v>
      </c>
      <c r="Z34" s="65" t="n">
        <f aca="false">X34/3600</f>
        <v>1.61254444444444</v>
      </c>
      <c r="AA34" s="66"/>
      <c r="AB34" s="66"/>
      <c r="AC34" s="66"/>
    </row>
    <row r="35" customFormat="false" ht="11.25" hidden="false" customHeight="false" outlineLevel="0" collapsed="false">
      <c r="A35" s="61"/>
      <c r="B35" s="56" t="s">
        <v>51</v>
      </c>
      <c r="C35" s="56" t="n">
        <v>22</v>
      </c>
      <c r="D35" s="70" t="n">
        <f aca="false">L35</f>
        <v>191420.7008</v>
      </c>
      <c r="E35" s="70" t="n">
        <f aca="false">N35</f>
        <v>42.7821</v>
      </c>
      <c r="F35" s="70" t="n">
        <f aca="false">L35</f>
        <v>191420.7008</v>
      </c>
      <c r="G35" s="70" t="n">
        <f aca="false">O35</f>
        <v>44.4628</v>
      </c>
      <c r="H35" s="70" t="n">
        <f aca="false">T35</f>
        <v>191458.2352</v>
      </c>
      <c r="I35" s="70" t="n">
        <f aca="false">V35</f>
        <v>42.782</v>
      </c>
      <c r="J35" s="70" t="n">
        <f aca="false">T35</f>
        <v>191458.2352</v>
      </c>
      <c r="K35" s="70" t="n">
        <f aca="false">W35</f>
        <v>44.4629</v>
      </c>
      <c r="L35" s="67" t="n">
        <v>191420.7008</v>
      </c>
      <c r="M35" s="67" t="n">
        <v>42.0869</v>
      </c>
      <c r="N35" s="67" t="n">
        <v>42.7821</v>
      </c>
      <c r="O35" s="67" t="n">
        <v>44.4628</v>
      </c>
      <c r="P35" s="67" t="n">
        <v>9303.07</v>
      </c>
      <c r="Q35" s="67" t="n">
        <v>117.9</v>
      </c>
      <c r="R35" s="67" t="n">
        <f aca="false">P35/3600</f>
        <v>2.58418611111111</v>
      </c>
      <c r="S35" s="69"/>
      <c r="T35" s="67" t="n">
        <v>191458.2352</v>
      </c>
      <c r="U35" s="67" t="n">
        <v>42.0883</v>
      </c>
      <c r="V35" s="67" t="n">
        <v>42.782</v>
      </c>
      <c r="W35" s="67" t="n">
        <v>44.4629</v>
      </c>
      <c r="X35" s="67" t="n">
        <v>12234.58</v>
      </c>
      <c r="Y35" s="67" t="n">
        <v>150.39</v>
      </c>
      <c r="Z35" s="67" t="n">
        <f aca="false">X35/3600</f>
        <v>3.39849444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2</v>
      </c>
      <c r="C36" s="61" t="n">
        <v>27</v>
      </c>
      <c r="D36" s="71" t="n">
        <f aca="false">L36</f>
        <v>83078.952</v>
      </c>
      <c r="E36" s="71" t="n">
        <f aca="false">N36</f>
        <v>40.887</v>
      </c>
      <c r="F36" s="71" t="n">
        <f aca="false">L36</f>
        <v>83078.952</v>
      </c>
      <c r="G36" s="71" t="n">
        <f aca="false">O36</f>
        <v>42.9929</v>
      </c>
      <c r="H36" s="71" t="n">
        <f aca="false">T36</f>
        <v>83109.2456</v>
      </c>
      <c r="I36" s="71" t="n">
        <f aca="false">V36</f>
        <v>40.8871</v>
      </c>
      <c r="J36" s="71" t="n">
        <f aca="false">T36</f>
        <v>83109.2456</v>
      </c>
      <c r="K36" s="71" t="n">
        <f aca="false">W36</f>
        <v>42.9925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9672.67</v>
      </c>
      <c r="Q36" s="58" t="n">
        <v>129.31</v>
      </c>
      <c r="R36" s="58" t="n">
        <f aca="false">P36/3600</f>
        <v>2.68685277777778</v>
      </c>
      <c r="S36" s="59"/>
      <c r="T36" s="58" t="n">
        <v>83109.2456</v>
      </c>
      <c r="U36" s="58" t="n">
        <v>36.943</v>
      </c>
      <c r="V36" s="58" t="n">
        <v>40.8871</v>
      </c>
      <c r="W36" s="58" t="n">
        <v>42.9925</v>
      </c>
      <c r="X36" s="58" t="n">
        <v>10007.65</v>
      </c>
      <c r="Y36" s="58" t="n">
        <v>161.02</v>
      </c>
      <c r="Z36" s="58" t="n">
        <f aca="false">X36/3600</f>
        <v>2.77990277777778</v>
      </c>
      <c r="AA36" s="62"/>
      <c r="AB36" s="62"/>
      <c r="AC36" s="62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43192.0016</v>
      </c>
      <c r="E37" s="71" t="n">
        <f aca="false">N37</f>
        <v>39.345</v>
      </c>
      <c r="F37" s="71" t="n">
        <f aca="false">L37</f>
        <v>43192.0016</v>
      </c>
      <c r="G37" s="71" t="n">
        <f aca="false">O37</f>
        <v>41.6826</v>
      </c>
      <c r="H37" s="71" t="n">
        <f aca="false">T37</f>
        <v>43197.5368</v>
      </c>
      <c r="I37" s="71" t="n">
        <f aca="false">V37</f>
        <v>39.3444</v>
      </c>
      <c r="J37" s="71" t="n">
        <f aca="false">T37</f>
        <v>43197.5368</v>
      </c>
      <c r="K37" s="71" t="n">
        <f aca="false">W37</f>
        <v>41.6811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8270.36</v>
      </c>
      <c r="Q37" s="58" t="n">
        <v>116.48</v>
      </c>
      <c r="R37" s="58" t="n">
        <f aca="false">P37/3600</f>
        <v>2.29732222222222</v>
      </c>
      <c r="S37" s="59"/>
      <c r="T37" s="58" t="n">
        <v>43197.5368</v>
      </c>
      <c r="U37" s="58" t="n">
        <v>34.4023</v>
      </c>
      <c r="V37" s="58" t="n">
        <v>39.3444</v>
      </c>
      <c r="W37" s="58" t="n">
        <v>41.6811</v>
      </c>
      <c r="X37" s="58" t="n">
        <v>7994.1</v>
      </c>
      <c r="Y37" s="58" t="n">
        <v>116.8</v>
      </c>
      <c r="Z37" s="58" t="n">
        <f aca="false">X37/3600</f>
        <v>2.22058333333333</v>
      </c>
      <c r="AA37" s="62"/>
      <c r="AB37" s="62"/>
      <c r="AC37" s="62"/>
    </row>
    <row r="38" customFormat="false" ht="12" hidden="false" customHeight="false" outlineLevel="0" collapsed="false">
      <c r="A38" s="63"/>
      <c r="B38" s="63"/>
      <c r="C38" s="63" t="n">
        <v>37</v>
      </c>
      <c r="D38" s="72" t="n">
        <f aca="false">L38</f>
        <v>23334.584</v>
      </c>
      <c r="E38" s="72" t="n">
        <f aca="false">N38</f>
        <v>37.9212</v>
      </c>
      <c r="F38" s="72" t="n">
        <f aca="false">L38</f>
        <v>23334.584</v>
      </c>
      <c r="G38" s="72" t="n">
        <f aca="false">O38</f>
        <v>40.3712</v>
      </c>
      <c r="H38" s="72" t="n">
        <f aca="false">T38</f>
        <v>23331.996</v>
      </c>
      <c r="I38" s="72" t="n">
        <f aca="false">V38</f>
        <v>37.9229</v>
      </c>
      <c r="J38" s="72" t="n">
        <f aca="false">T38</f>
        <v>23331.996</v>
      </c>
      <c r="K38" s="72" t="n">
        <f aca="false">W38</f>
        <v>40.3758</v>
      </c>
      <c r="L38" s="65" t="n">
        <v>23334.584</v>
      </c>
      <c r="M38" s="65" t="n">
        <v>31.9383</v>
      </c>
      <c r="N38" s="65" t="n">
        <v>37.9212</v>
      </c>
      <c r="O38" s="65" t="n">
        <v>40.3712</v>
      </c>
      <c r="P38" s="65" t="n">
        <v>7655.87</v>
      </c>
      <c r="Q38" s="65" t="n">
        <v>106.16</v>
      </c>
      <c r="R38" s="65" t="n">
        <f aca="false">P38/3600</f>
        <v>2.12663055555556</v>
      </c>
      <c r="S38" s="63"/>
      <c r="T38" s="65" t="n">
        <v>23331.996</v>
      </c>
      <c r="U38" s="65" t="n">
        <v>31.9371</v>
      </c>
      <c r="V38" s="65" t="n">
        <v>37.9229</v>
      </c>
      <c r="W38" s="65" t="n">
        <v>40.3758</v>
      </c>
      <c r="X38" s="65" t="n">
        <v>5826.82</v>
      </c>
      <c r="Y38" s="65" t="n">
        <v>80.63</v>
      </c>
      <c r="Z38" s="65" t="n">
        <f aca="false">X38/3600</f>
        <v>1.61856111111111</v>
      </c>
      <c r="AA38" s="66"/>
      <c r="AB38" s="66"/>
      <c r="AC38" s="66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0" t="n">
        <f aca="false">L39</f>
        <v>21775.5392</v>
      </c>
      <c r="E39" s="70" t="n">
        <f aca="false">N39</f>
        <v>43.8825</v>
      </c>
      <c r="F39" s="70" t="n">
        <f aca="false">L39</f>
        <v>21775.5392</v>
      </c>
      <c r="G39" s="70" t="n">
        <f aca="false">O39</f>
        <v>44.4746</v>
      </c>
      <c r="H39" s="70" t="n">
        <f aca="false">T39</f>
        <v>21784.6544</v>
      </c>
      <c r="I39" s="70" t="n">
        <f aca="false">V39</f>
        <v>43.8815</v>
      </c>
      <c r="J39" s="70" t="n">
        <f aca="false">T39</f>
        <v>21784.6544</v>
      </c>
      <c r="K39" s="70" t="n">
        <f aca="false">W39</f>
        <v>44.4748</v>
      </c>
      <c r="L39" s="67" t="n">
        <v>21775.5392</v>
      </c>
      <c r="M39" s="67" t="n">
        <v>41.5989</v>
      </c>
      <c r="N39" s="67" t="n">
        <v>43.8825</v>
      </c>
      <c r="O39" s="67" t="n">
        <v>44.4746</v>
      </c>
      <c r="P39" s="67" t="n">
        <v>1903.99</v>
      </c>
      <c r="Q39" s="67" t="n">
        <v>29.97</v>
      </c>
      <c r="R39" s="67" t="n">
        <f aca="false">P39/3600</f>
        <v>0.528886111111111</v>
      </c>
      <c r="S39" s="69"/>
      <c r="T39" s="67" t="n">
        <v>21784.6544</v>
      </c>
      <c r="U39" s="67" t="n">
        <v>41.6032</v>
      </c>
      <c r="V39" s="67" t="n">
        <v>43.8815</v>
      </c>
      <c r="W39" s="67" t="n">
        <v>44.4748</v>
      </c>
      <c r="X39" s="67" t="n">
        <v>1794.45</v>
      </c>
      <c r="Y39" s="67" t="n">
        <v>26.28</v>
      </c>
      <c r="Z39" s="67" t="n">
        <f aca="false">X39/3600</f>
        <v>0.4984583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54</v>
      </c>
      <c r="B40" s="61" t="s">
        <v>55</v>
      </c>
      <c r="C40" s="61" t="n">
        <v>27</v>
      </c>
      <c r="D40" s="71" t="n">
        <f aca="false">L40</f>
        <v>11689.488</v>
      </c>
      <c r="E40" s="71" t="n">
        <f aca="false">N40</f>
        <v>41.1574</v>
      </c>
      <c r="F40" s="71" t="n">
        <f aca="false">L40</f>
        <v>11689.488</v>
      </c>
      <c r="G40" s="71" t="n">
        <f aca="false">O40</f>
        <v>41.4337</v>
      </c>
      <c r="H40" s="71" t="n">
        <f aca="false">T40</f>
        <v>11695.8152</v>
      </c>
      <c r="I40" s="71" t="n">
        <f aca="false">V40</f>
        <v>41.1572</v>
      </c>
      <c r="J40" s="71" t="n">
        <f aca="false">T40</f>
        <v>11695.8152</v>
      </c>
      <c r="K40" s="71" t="n">
        <f aca="false">W40</f>
        <v>41.4361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590.59</v>
      </c>
      <c r="Q40" s="58" t="n">
        <v>25.85</v>
      </c>
      <c r="R40" s="58" t="n">
        <f aca="false">P40/3600</f>
        <v>0.441830555555556</v>
      </c>
      <c r="S40" s="59"/>
      <c r="T40" s="58" t="n">
        <v>11695.8152</v>
      </c>
      <c r="U40" s="58" t="n">
        <v>38.1329</v>
      </c>
      <c r="V40" s="58" t="n">
        <v>41.1572</v>
      </c>
      <c r="W40" s="58" t="n">
        <v>41.4361</v>
      </c>
      <c r="X40" s="58" t="n">
        <v>1207.12</v>
      </c>
      <c r="Y40" s="58" t="n">
        <v>17.95</v>
      </c>
      <c r="Z40" s="58" t="n">
        <f aca="false">X40/3600</f>
        <v>0.335311111111111</v>
      </c>
      <c r="AA40" s="62"/>
      <c r="AB40" s="62"/>
      <c r="AC40" s="62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6175.4008</v>
      </c>
      <c r="E41" s="71" t="n">
        <f aca="false">N41</f>
        <v>38.9957</v>
      </c>
      <c r="F41" s="71" t="n">
        <f aca="false">L41</f>
        <v>6175.4008</v>
      </c>
      <c r="G41" s="71" t="n">
        <f aca="false">O41</f>
        <v>38.9862</v>
      </c>
      <c r="H41" s="71" t="n">
        <f aca="false">T41</f>
        <v>6175.1904</v>
      </c>
      <c r="I41" s="71" t="n">
        <f aca="false">V41</f>
        <v>38.9941</v>
      </c>
      <c r="J41" s="71" t="n">
        <f aca="false">T41</f>
        <v>6175.1904</v>
      </c>
      <c r="K41" s="71" t="n">
        <f aca="false">W41</f>
        <v>38.9884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371.7</v>
      </c>
      <c r="Q41" s="58" t="n">
        <v>21.61</v>
      </c>
      <c r="R41" s="58" t="n">
        <f aca="false">P41/3600</f>
        <v>0.381027777777778</v>
      </c>
      <c r="S41" s="59"/>
      <c r="T41" s="58" t="n">
        <v>6175.1904</v>
      </c>
      <c r="U41" s="58" t="n">
        <v>35.2135</v>
      </c>
      <c r="V41" s="58" t="n">
        <v>38.9941</v>
      </c>
      <c r="W41" s="58" t="n">
        <v>38.9884</v>
      </c>
      <c r="X41" s="58" t="n">
        <v>1275.03</v>
      </c>
      <c r="Y41" s="58" t="n">
        <v>17.56</v>
      </c>
      <c r="Z41" s="58" t="n">
        <f aca="false">X41/3600</f>
        <v>0.354175</v>
      </c>
      <c r="AA41" s="62"/>
      <c r="AB41" s="62"/>
      <c r="AC41" s="62"/>
    </row>
    <row r="42" customFormat="false" ht="12" hidden="false" customHeight="false" outlineLevel="0" collapsed="false">
      <c r="A42" s="61"/>
      <c r="B42" s="63"/>
      <c r="C42" s="63" t="n">
        <v>37</v>
      </c>
      <c r="D42" s="72" t="n">
        <f aca="false">L42</f>
        <v>3357.344</v>
      </c>
      <c r="E42" s="72" t="n">
        <f aca="false">N42</f>
        <v>36.7661</v>
      </c>
      <c r="F42" s="72" t="n">
        <f aca="false">L42</f>
        <v>3357.344</v>
      </c>
      <c r="G42" s="72" t="n">
        <f aca="false">O42</f>
        <v>36.4176</v>
      </c>
      <c r="H42" s="72" t="n">
        <f aca="false">T42</f>
        <v>3357.292</v>
      </c>
      <c r="I42" s="72" t="n">
        <f aca="false">V42</f>
        <v>36.7705</v>
      </c>
      <c r="J42" s="72" t="n">
        <f aca="false">T42</f>
        <v>3357.292</v>
      </c>
      <c r="K42" s="72" t="n">
        <f aca="false">W42</f>
        <v>36.4267</v>
      </c>
      <c r="L42" s="65" t="n">
        <v>3357.344</v>
      </c>
      <c r="M42" s="65" t="n">
        <v>32.6754</v>
      </c>
      <c r="N42" s="65" t="n">
        <v>36.7661</v>
      </c>
      <c r="O42" s="65" t="n">
        <v>36.4176</v>
      </c>
      <c r="P42" s="65" t="n">
        <v>1238.58</v>
      </c>
      <c r="Q42" s="65" t="n">
        <v>19.07</v>
      </c>
      <c r="R42" s="65" t="n">
        <f aca="false">P42/3600</f>
        <v>0.34405</v>
      </c>
      <c r="S42" s="63"/>
      <c r="T42" s="65" t="n">
        <v>3357.292</v>
      </c>
      <c r="U42" s="65" t="n">
        <v>32.6744</v>
      </c>
      <c r="V42" s="65" t="n">
        <v>36.7705</v>
      </c>
      <c r="W42" s="65" t="n">
        <v>36.4267</v>
      </c>
      <c r="X42" s="65" t="n">
        <v>1172.49</v>
      </c>
      <c r="Y42" s="65" t="n">
        <v>15.85</v>
      </c>
      <c r="Z42" s="65" t="n">
        <f aca="false">X42/3600</f>
        <v>0.325691666666667</v>
      </c>
      <c r="AA42" s="66"/>
      <c r="AB42" s="66"/>
      <c r="AC42" s="66"/>
    </row>
    <row r="43" customFormat="false" ht="11.25" hidden="false" customHeight="false" outlineLevel="0" collapsed="false">
      <c r="A43" s="61"/>
      <c r="B43" s="56" t="s">
        <v>56</v>
      </c>
      <c r="C43" s="56" t="n">
        <v>22</v>
      </c>
      <c r="D43" s="70" t="n">
        <f aca="false">L43</f>
        <v>24753.3848</v>
      </c>
      <c r="E43" s="70" t="n">
        <f aca="false">N43</f>
        <v>44.1124</v>
      </c>
      <c r="F43" s="70" t="n">
        <f aca="false">L43</f>
        <v>24753.3848</v>
      </c>
      <c r="G43" s="70" t="n">
        <f aca="false">O43</f>
        <v>45.4863</v>
      </c>
      <c r="H43" s="70" t="n">
        <f aca="false">T43</f>
        <v>24758.8128</v>
      </c>
      <c r="I43" s="70" t="n">
        <f aca="false">V43</f>
        <v>44.1149</v>
      </c>
      <c r="J43" s="70" t="n">
        <f aca="false">T43</f>
        <v>24758.8128</v>
      </c>
      <c r="K43" s="70" t="n">
        <f aca="false">W43</f>
        <v>45.4877</v>
      </c>
      <c r="L43" s="67" t="n">
        <v>24753.3848</v>
      </c>
      <c r="M43" s="67" t="n">
        <v>41.9317</v>
      </c>
      <c r="N43" s="67" t="n">
        <v>44.1124</v>
      </c>
      <c r="O43" s="67" t="n">
        <v>45.4863</v>
      </c>
      <c r="P43" s="67" t="n">
        <v>1833.48</v>
      </c>
      <c r="Q43" s="67" t="n">
        <v>24.99</v>
      </c>
      <c r="R43" s="67" t="n">
        <f aca="false">P43/3600</f>
        <v>0.5093</v>
      </c>
      <c r="S43" s="69"/>
      <c r="T43" s="67" t="n">
        <v>24758.8128</v>
      </c>
      <c r="U43" s="67" t="n">
        <v>41.9325</v>
      </c>
      <c r="V43" s="67" t="n">
        <v>44.1149</v>
      </c>
      <c r="W43" s="67" t="n">
        <v>45.4877</v>
      </c>
      <c r="X43" s="67" t="n">
        <v>2136.16</v>
      </c>
      <c r="Y43" s="67" t="n">
        <v>28.85</v>
      </c>
      <c r="Z43" s="67" t="n">
        <f aca="false">X43/3600</f>
        <v>0.593377777777778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71" t="n">
        <f aca="false">L44</f>
        <v>14761.672</v>
      </c>
      <c r="E44" s="71" t="n">
        <f aca="false">N44</f>
        <v>41.8</v>
      </c>
      <c r="F44" s="71" t="n">
        <f aca="false">L44</f>
        <v>14761.672</v>
      </c>
      <c r="G44" s="71" t="n">
        <f aca="false">O44</f>
        <v>42.945</v>
      </c>
      <c r="H44" s="71" t="n">
        <f aca="false">T44</f>
        <v>14763.7176</v>
      </c>
      <c r="I44" s="71" t="n">
        <f aca="false">V44</f>
        <v>41.8007</v>
      </c>
      <c r="J44" s="71" t="n">
        <f aca="false">T44</f>
        <v>14763.7176</v>
      </c>
      <c r="K44" s="71" t="n">
        <f aca="false">W44</f>
        <v>42.9415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838.8</v>
      </c>
      <c r="Q44" s="58" t="n">
        <v>26</v>
      </c>
      <c r="R44" s="58" t="n">
        <f aca="false">P44/3600</f>
        <v>0.510777777777778</v>
      </c>
      <c r="S44" s="59"/>
      <c r="T44" s="58" t="n">
        <v>14763.7176</v>
      </c>
      <c r="U44" s="58" t="n">
        <v>38.9499</v>
      </c>
      <c r="V44" s="58" t="n">
        <v>41.8007</v>
      </c>
      <c r="W44" s="58" t="n">
        <v>42.9415</v>
      </c>
      <c r="X44" s="58" t="n">
        <v>1666.68</v>
      </c>
      <c r="Y44" s="58" t="n">
        <v>23.43</v>
      </c>
      <c r="Z44" s="58" t="n">
        <f aca="false">X44/3600</f>
        <v>0.462966666666667</v>
      </c>
      <c r="AA44" s="62"/>
      <c r="AB44" s="62"/>
      <c r="AC44" s="62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8651.4016</v>
      </c>
      <c r="E45" s="71" t="n">
        <f aca="false">N45</f>
        <v>39.7571</v>
      </c>
      <c r="F45" s="71" t="n">
        <f aca="false">L45</f>
        <v>8651.4016</v>
      </c>
      <c r="G45" s="71" t="n">
        <f aca="false">O45</f>
        <v>40.7055</v>
      </c>
      <c r="H45" s="71" t="n">
        <f aca="false">T45</f>
        <v>8651.5744</v>
      </c>
      <c r="I45" s="71" t="n">
        <f aca="false">V45</f>
        <v>39.7575</v>
      </c>
      <c r="J45" s="71" t="n">
        <f aca="false">T45</f>
        <v>8651.5744</v>
      </c>
      <c r="K45" s="71" t="n">
        <f aca="false">W45</f>
        <v>40.7114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266.03</v>
      </c>
      <c r="Q45" s="58" t="n">
        <v>18.09</v>
      </c>
      <c r="R45" s="58" t="n">
        <f aca="false">P45/3600</f>
        <v>0.351675</v>
      </c>
      <c r="S45" s="59"/>
      <c r="T45" s="58" t="n">
        <v>8651.5744</v>
      </c>
      <c r="U45" s="58" t="n">
        <v>35.8813</v>
      </c>
      <c r="V45" s="58" t="n">
        <v>39.7575</v>
      </c>
      <c r="W45" s="58" t="n">
        <v>40.7114</v>
      </c>
      <c r="X45" s="58" t="n">
        <v>1579.22</v>
      </c>
      <c r="Y45" s="58" t="n">
        <v>22.85</v>
      </c>
      <c r="Z45" s="58" t="n">
        <f aca="false">X45/3600</f>
        <v>0.438672222222222</v>
      </c>
      <c r="AA45" s="62"/>
      <c r="AB45" s="62"/>
      <c r="AC45" s="62"/>
    </row>
    <row r="46" customFormat="false" ht="12" hidden="false" customHeight="false" outlineLevel="0" collapsed="false">
      <c r="A46" s="61"/>
      <c r="B46" s="63"/>
      <c r="C46" s="63" t="n">
        <v>37</v>
      </c>
      <c r="D46" s="72" t="n">
        <f aca="false">L46</f>
        <v>4924.1496</v>
      </c>
      <c r="E46" s="72" t="n">
        <f aca="false">N46</f>
        <v>37.7043</v>
      </c>
      <c r="F46" s="72" t="n">
        <f aca="false">L46</f>
        <v>4924.1496</v>
      </c>
      <c r="G46" s="72" t="n">
        <f aca="false">O46</f>
        <v>38.4999</v>
      </c>
      <c r="H46" s="72" t="n">
        <f aca="false">T46</f>
        <v>4925.4872</v>
      </c>
      <c r="I46" s="72" t="n">
        <f aca="false">V46</f>
        <v>37.703</v>
      </c>
      <c r="J46" s="72" t="n">
        <f aca="false">T46</f>
        <v>4925.4872</v>
      </c>
      <c r="K46" s="72" t="n">
        <f aca="false">W46</f>
        <v>38.502</v>
      </c>
      <c r="L46" s="65" t="n">
        <v>4924.1496</v>
      </c>
      <c r="M46" s="65" t="n">
        <v>32.8092</v>
      </c>
      <c r="N46" s="65" t="n">
        <v>37.7043</v>
      </c>
      <c r="O46" s="65" t="n">
        <v>38.4999</v>
      </c>
      <c r="P46" s="65" t="n">
        <v>1510.92</v>
      </c>
      <c r="Q46" s="65" t="n">
        <v>24.41</v>
      </c>
      <c r="R46" s="65" t="n">
        <f aca="false">P46/3600</f>
        <v>0.4197</v>
      </c>
      <c r="S46" s="63"/>
      <c r="T46" s="65" t="n">
        <v>4925.4872</v>
      </c>
      <c r="U46" s="65" t="n">
        <v>32.8106</v>
      </c>
      <c r="V46" s="65" t="n">
        <v>37.703</v>
      </c>
      <c r="W46" s="65" t="n">
        <v>38.502</v>
      </c>
      <c r="X46" s="65" t="n">
        <v>1429.43</v>
      </c>
      <c r="Y46" s="65" t="n">
        <v>20.26</v>
      </c>
      <c r="Z46" s="65" t="n">
        <f aca="false">X46/3600</f>
        <v>0.397063888888889</v>
      </c>
      <c r="AA46" s="66"/>
      <c r="AB46" s="66"/>
      <c r="AC46" s="66"/>
    </row>
    <row r="47" customFormat="false" ht="11.25" hidden="false" customHeight="false" outlineLevel="0" collapsed="false">
      <c r="A47" s="61"/>
      <c r="B47" s="56" t="s">
        <v>58</v>
      </c>
      <c r="C47" s="56" t="n">
        <v>22</v>
      </c>
      <c r="D47" s="70" t="n">
        <f aca="false">L47</f>
        <v>45895.26</v>
      </c>
      <c r="E47" s="70" t="n">
        <f aca="false">N47</f>
        <v>42.5004</v>
      </c>
      <c r="F47" s="70" t="n">
        <f aca="false">L47</f>
        <v>45895.26</v>
      </c>
      <c r="G47" s="70" t="n">
        <f aca="false">O47</f>
        <v>43.29</v>
      </c>
      <c r="H47" s="70" t="n">
        <f aca="false">T47</f>
        <v>45914.9376</v>
      </c>
      <c r="I47" s="70" t="n">
        <f aca="false">V47</f>
        <v>42.5021</v>
      </c>
      <c r="J47" s="70" t="n">
        <f aca="false">T47</f>
        <v>45914.9376</v>
      </c>
      <c r="K47" s="70" t="n">
        <f aca="false">W47</f>
        <v>43.2915</v>
      </c>
      <c r="L47" s="67" t="n">
        <v>45895.26</v>
      </c>
      <c r="M47" s="67" t="n">
        <v>40.9966</v>
      </c>
      <c r="N47" s="67" t="n">
        <v>42.5004</v>
      </c>
      <c r="O47" s="67" t="n">
        <v>43.29</v>
      </c>
      <c r="P47" s="67" t="n">
        <v>2205.81</v>
      </c>
      <c r="Q47" s="67" t="n">
        <v>29.8</v>
      </c>
      <c r="R47" s="67" t="n">
        <f aca="false">P47/3600</f>
        <v>0.612725</v>
      </c>
      <c r="S47" s="69"/>
      <c r="T47" s="67" t="n">
        <v>45914.9376</v>
      </c>
      <c r="U47" s="67" t="n">
        <v>40.9992</v>
      </c>
      <c r="V47" s="67" t="n">
        <v>42.5021</v>
      </c>
      <c r="W47" s="67" t="n">
        <v>43.2915</v>
      </c>
      <c r="X47" s="67" t="n">
        <v>2304.32</v>
      </c>
      <c r="Y47" s="67" t="n">
        <v>30.52</v>
      </c>
      <c r="Z47" s="67" t="n">
        <f aca="false">X47/3600</f>
        <v>0.640088888888889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 t="s">
        <v>59</v>
      </c>
      <c r="C48" s="61" t="n">
        <v>27</v>
      </c>
      <c r="D48" s="71" t="n">
        <f aca="false">L48</f>
        <v>28379.1984</v>
      </c>
      <c r="E48" s="71" t="n">
        <f aca="false">N48</f>
        <v>39.3192</v>
      </c>
      <c r="F48" s="71" t="n">
        <f aca="false">L48</f>
        <v>28379.1984</v>
      </c>
      <c r="G48" s="71" t="n">
        <f aca="false">O48</f>
        <v>40.0596</v>
      </c>
      <c r="H48" s="71" t="n">
        <f aca="false">T48</f>
        <v>28391.244</v>
      </c>
      <c r="I48" s="71" t="n">
        <f aca="false">V48</f>
        <v>39.3173</v>
      </c>
      <c r="J48" s="71" t="n">
        <f aca="false">T48</f>
        <v>28391.244</v>
      </c>
      <c r="K48" s="71" t="n">
        <f aca="false">W48</f>
        <v>40.0585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2012.77</v>
      </c>
      <c r="Q48" s="58" t="n">
        <v>30.38</v>
      </c>
      <c r="R48" s="58" t="n">
        <f aca="false">P48/3600</f>
        <v>0.559102777777778</v>
      </c>
      <c r="S48" s="59"/>
      <c r="T48" s="58" t="n">
        <v>28391.244</v>
      </c>
      <c r="U48" s="58" t="n">
        <v>36.7803</v>
      </c>
      <c r="V48" s="58" t="n">
        <v>39.3173</v>
      </c>
      <c r="W48" s="58" t="n">
        <v>40.0585</v>
      </c>
      <c r="X48" s="58" t="n">
        <v>1902.39</v>
      </c>
      <c r="Y48" s="58" t="n">
        <v>26.46</v>
      </c>
      <c r="Z48" s="58" t="n">
        <f aca="false">X48/3600</f>
        <v>0.528441666666667</v>
      </c>
      <c r="AA48" s="62"/>
      <c r="AB48" s="62"/>
      <c r="AC48" s="62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16742.1952</v>
      </c>
      <c r="E49" s="71" t="n">
        <f aca="false">N49</f>
        <v>36.9576</v>
      </c>
      <c r="F49" s="71" t="n">
        <f aca="false">L49</f>
        <v>16742.1952</v>
      </c>
      <c r="G49" s="71" t="n">
        <f aca="false">O49</f>
        <v>37.6036</v>
      </c>
      <c r="H49" s="71" t="n">
        <f aca="false">T49</f>
        <v>16746.2744</v>
      </c>
      <c r="I49" s="71" t="n">
        <f aca="false">V49</f>
        <v>36.9588</v>
      </c>
      <c r="J49" s="71" t="n">
        <f aca="false">T49</f>
        <v>16746.2744</v>
      </c>
      <c r="K49" s="71" t="n">
        <f aca="false">W49</f>
        <v>37.6008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623.07</v>
      </c>
      <c r="Q49" s="58" t="n">
        <v>23.77</v>
      </c>
      <c r="R49" s="58" t="n">
        <f aca="false">P49/3600</f>
        <v>0.450852777777778</v>
      </c>
      <c r="S49" s="59"/>
      <c r="T49" s="58" t="n">
        <v>16746.2744</v>
      </c>
      <c r="U49" s="58" t="n">
        <v>32.9584</v>
      </c>
      <c r="V49" s="58" t="n">
        <v>36.9588</v>
      </c>
      <c r="W49" s="58" t="n">
        <v>37.6008</v>
      </c>
      <c r="X49" s="58" t="n">
        <v>1735.44</v>
      </c>
      <c r="Y49" s="58" t="n">
        <v>27.57</v>
      </c>
      <c r="Z49" s="58" t="n">
        <f aca="false">X49/3600</f>
        <v>0.482066666666667</v>
      </c>
      <c r="AA49" s="62"/>
      <c r="AB49" s="62"/>
      <c r="AC49" s="62"/>
    </row>
    <row r="50" customFormat="false" ht="12" hidden="false" customHeight="false" outlineLevel="0" collapsed="false">
      <c r="A50" s="61"/>
      <c r="B50" s="63"/>
      <c r="C50" s="63" t="n">
        <v>37</v>
      </c>
      <c r="D50" s="72" t="n">
        <f aca="false">L50</f>
        <v>8967.6792</v>
      </c>
      <c r="E50" s="72" t="n">
        <f aca="false">N50</f>
        <v>34.8095</v>
      </c>
      <c r="F50" s="72" t="n">
        <f aca="false">L50</f>
        <v>8967.6792</v>
      </c>
      <c r="G50" s="72" t="n">
        <f aca="false">O50</f>
        <v>35.3422</v>
      </c>
      <c r="H50" s="72" t="n">
        <f aca="false">T50</f>
        <v>8969.2736</v>
      </c>
      <c r="I50" s="72" t="n">
        <f aca="false">V50</f>
        <v>34.8071</v>
      </c>
      <c r="J50" s="72" t="n">
        <f aca="false">T50</f>
        <v>8969.2736</v>
      </c>
      <c r="K50" s="72" t="n">
        <f aca="false">W50</f>
        <v>35.3423</v>
      </c>
      <c r="L50" s="65" t="n">
        <v>8967.6792</v>
      </c>
      <c r="M50" s="65" t="n">
        <v>29.2811</v>
      </c>
      <c r="N50" s="65" t="n">
        <v>34.8095</v>
      </c>
      <c r="O50" s="65" t="n">
        <v>35.3422</v>
      </c>
      <c r="P50" s="65" t="n">
        <v>1453.07</v>
      </c>
      <c r="Q50" s="65" t="n">
        <v>21.31</v>
      </c>
      <c r="R50" s="65" t="n">
        <f aca="false">P50/3600</f>
        <v>0.403630555555556</v>
      </c>
      <c r="S50" s="63"/>
      <c r="T50" s="65" t="n">
        <v>8969.2736</v>
      </c>
      <c r="U50" s="65" t="n">
        <v>29.2817</v>
      </c>
      <c r="V50" s="65" t="n">
        <v>34.8071</v>
      </c>
      <c r="W50" s="65" t="n">
        <v>35.3423</v>
      </c>
      <c r="X50" s="65" t="n">
        <v>1116.39</v>
      </c>
      <c r="Y50" s="65" t="n">
        <v>16.6</v>
      </c>
      <c r="Z50" s="65" t="n">
        <f aca="false">X50/3600</f>
        <v>0.310108333333333</v>
      </c>
      <c r="AA50" s="66"/>
      <c r="AB50" s="66"/>
      <c r="AC50" s="66"/>
    </row>
    <row r="51" customFormat="false" ht="11.25" hidden="false" customHeight="false" outlineLevel="0" collapsed="false">
      <c r="A51" s="61"/>
      <c r="B51" s="56" t="s">
        <v>60</v>
      </c>
      <c r="C51" s="56" t="n">
        <v>22</v>
      </c>
      <c r="D51" s="70" t="n">
        <f aca="false">L51</f>
        <v>15898.3088</v>
      </c>
      <c r="E51" s="70" t="n">
        <f aca="false">N51</f>
        <v>43.2445</v>
      </c>
      <c r="F51" s="70" t="n">
        <f aca="false">L51</f>
        <v>15898.3088</v>
      </c>
      <c r="G51" s="70" t="n">
        <f aca="false">O51</f>
        <v>44.1645</v>
      </c>
      <c r="H51" s="70" t="n">
        <f aca="false">T51</f>
        <v>15900.1496</v>
      </c>
      <c r="I51" s="70" t="n">
        <f aca="false">V51</f>
        <v>43.2437</v>
      </c>
      <c r="J51" s="70" t="n">
        <f aca="false">T51</f>
        <v>15900.1496</v>
      </c>
      <c r="K51" s="70" t="n">
        <f aca="false">W51</f>
        <v>44.1635</v>
      </c>
      <c r="L51" s="67" t="n">
        <v>15898.3088</v>
      </c>
      <c r="M51" s="67" t="n">
        <v>42.294</v>
      </c>
      <c r="N51" s="67" t="n">
        <v>43.2445</v>
      </c>
      <c r="O51" s="67" t="n">
        <v>44.1645</v>
      </c>
      <c r="P51" s="67" t="n">
        <v>1149.51</v>
      </c>
      <c r="Q51" s="67" t="n">
        <v>13.79</v>
      </c>
      <c r="R51" s="67" t="n">
        <f aca="false">P51/3600</f>
        <v>0.319308333333333</v>
      </c>
      <c r="S51" s="69"/>
      <c r="T51" s="67" t="n">
        <v>15900.1496</v>
      </c>
      <c r="U51" s="67" t="n">
        <v>42.2957</v>
      </c>
      <c r="V51" s="67" t="n">
        <v>43.2437</v>
      </c>
      <c r="W51" s="67" t="n">
        <v>44.1635</v>
      </c>
      <c r="X51" s="67" t="n">
        <v>1148.23</v>
      </c>
      <c r="Y51" s="67" t="n">
        <v>15.56</v>
      </c>
      <c r="Z51" s="67" t="n">
        <f aca="false">X51/3600</f>
        <v>0.318952777777778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1</v>
      </c>
      <c r="C52" s="61" t="n">
        <v>27</v>
      </c>
      <c r="D52" s="71" t="n">
        <f aca="false">L52</f>
        <v>9515.092</v>
      </c>
      <c r="E52" s="71" t="n">
        <f aca="false">N52</f>
        <v>40.086</v>
      </c>
      <c r="F52" s="71" t="n">
        <f aca="false">L52</f>
        <v>9515.092</v>
      </c>
      <c r="G52" s="71" t="n">
        <f aca="false">O52</f>
        <v>41.54</v>
      </c>
      <c r="H52" s="71" t="n">
        <f aca="false">T52</f>
        <v>9516.5376</v>
      </c>
      <c r="I52" s="71" t="n">
        <f aca="false">V52</f>
        <v>40.0878</v>
      </c>
      <c r="J52" s="71" t="n">
        <f aca="false">T52</f>
        <v>9516.5376</v>
      </c>
      <c r="K52" s="71" t="n">
        <f aca="false">W52</f>
        <v>41.5385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966.07</v>
      </c>
      <c r="Q52" s="58" t="n">
        <v>12.31</v>
      </c>
      <c r="R52" s="58" t="n">
        <f aca="false">P52/3600</f>
        <v>0.268352777777778</v>
      </c>
      <c r="S52" s="59"/>
      <c r="T52" s="58" t="n">
        <v>9516.5376</v>
      </c>
      <c r="U52" s="58" t="n">
        <v>38.8366</v>
      </c>
      <c r="V52" s="58" t="n">
        <v>40.0878</v>
      </c>
      <c r="W52" s="58" t="n">
        <v>41.5385</v>
      </c>
      <c r="X52" s="58" t="n">
        <v>932.15</v>
      </c>
      <c r="Y52" s="58" t="n">
        <v>12.03</v>
      </c>
      <c r="Z52" s="58" t="n">
        <f aca="false">X52/3600</f>
        <v>0.258930555555556</v>
      </c>
      <c r="AA52" s="62"/>
      <c r="AB52" s="62"/>
      <c r="AC52" s="62"/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5361.1264</v>
      </c>
      <c r="E53" s="71" t="n">
        <f aca="false">N53</f>
        <v>37.704</v>
      </c>
      <c r="F53" s="71" t="n">
        <f aca="false">L53</f>
        <v>5361.1264</v>
      </c>
      <c r="G53" s="71" t="n">
        <f aca="false">O53</f>
        <v>39.4804</v>
      </c>
      <c r="H53" s="71" t="n">
        <f aca="false">T53</f>
        <v>5363.0016</v>
      </c>
      <c r="I53" s="71" t="n">
        <f aca="false">V53</f>
        <v>37.7062</v>
      </c>
      <c r="J53" s="71" t="n">
        <f aca="false">T53</f>
        <v>5363.0016</v>
      </c>
      <c r="K53" s="71" t="n">
        <f aca="false">W53</f>
        <v>39.4843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846.37</v>
      </c>
      <c r="Q53" s="58" t="n">
        <v>11.28</v>
      </c>
      <c r="R53" s="58" t="n">
        <f aca="false">P53/3600</f>
        <v>0.235102777777778</v>
      </c>
      <c r="S53" s="59"/>
      <c r="T53" s="58" t="n">
        <v>5363.0016</v>
      </c>
      <c r="U53" s="58" t="n">
        <v>35.3914</v>
      </c>
      <c r="V53" s="58" t="n">
        <v>37.7062</v>
      </c>
      <c r="W53" s="58" t="n">
        <v>39.4843</v>
      </c>
      <c r="X53" s="58" t="n">
        <v>860.02</v>
      </c>
      <c r="Y53" s="58" t="n">
        <v>11.19</v>
      </c>
      <c r="Z53" s="58" t="n">
        <f aca="false">X53/3600</f>
        <v>0.238894444444444</v>
      </c>
      <c r="AA53" s="62"/>
      <c r="AB53" s="62"/>
      <c r="AC53" s="62"/>
    </row>
    <row r="54" customFormat="false" ht="12" hidden="false" customHeight="false" outlineLevel="0" collapsed="false">
      <c r="A54" s="63"/>
      <c r="B54" s="63"/>
      <c r="C54" s="63" t="n">
        <v>37</v>
      </c>
      <c r="D54" s="72" t="n">
        <f aca="false">L54</f>
        <v>2609.6744</v>
      </c>
      <c r="E54" s="72" t="n">
        <f aca="false">N54</f>
        <v>35.7654</v>
      </c>
      <c r="F54" s="72" t="n">
        <f aca="false">L54</f>
        <v>2609.6744</v>
      </c>
      <c r="G54" s="72" t="n">
        <f aca="false">O54</f>
        <v>37.4323</v>
      </c>
      <c r="H54" s="72" t="n">
        <f aca="false">T54</f>
        <v>2609.7088</v>
      </c>
      <c r="I54" s="72" t="n">
        <f aca="false">V54</f>
        <v>35.7571</v>
      </c>
      <c r="J54" s="72" t="n">
        <f aca="false">T54</f>
        <v>2609.7088</v>
      </c>
      <c r="K54" s="72" t="n">
        <f aca="false">W54</f>
        <v>37.434</v>
      </c>
      <c r="L54" s="65" t="n">
        <v>2609.6744</v>
      </c>
      <c r="M54" s="65" t="n">
        <v>31.9997</v>
      </c>
      <c r="N54" s="65" t="n">
        <v>35.7654</v>
      </c>
      <c r="O54" s="65" t="n">
        <v>37.4323</v>
      </c>
      <c r="P54" s="65" t="n">
        <v>765.21</v>
      </c>
      <c r="Q54" s="65" t="n">
        <v>11.89</v>
      </c>
      <c r="R54" s="65" t="n">
        <f aca="false">P54/3600</f>
        <v>0.212558333333333</v>
      </c>
      <c r="S54" s="63"/>
      <c r="T54" s="65" t="n">
        <v>2609.7088</v>
      </c>
      <c r="U54" s="65" t="n">
        <v>31.9992</v>
      </c>
      <c r="V54" s="65" t="n">
        <v>35.7571</v>
      </c>
      <c r="W54" s="65" t="n">
        <v>37.434</v>
      </c>
      <c r="X54" s="65" t="n">
        <v>796.03</v>
      </c>
      <c r="Y54" s="65" t="n">
        <v>11.68</v>
      </c>
      <c r="Z54" s="65" t="n">
        <f aca="false">X54/3600</f>
        <v>0.221119444444444</v>
      </c>
      <c r="AA54" s="66"/>
      <c r="AB54" s="66"/>
      <c r="AC54" s="66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0" t="n">
        <f aca="false">L55</f>
        <v>5593.7296</v>
      </c>
      <c r="E55" s="70" t="n">
        <f aca="false">N55</f>
        <v>45.1048</v>
      </c>
      <c r="F55" s="70" t="n">
        <f aca="false">L55</f>
        <v>5593.7296</v>
      </c>
      <c r="G55" s="70" t="n">
        <f aca="false">O55</f>
        <v>44.8692</v>
      </c>
      <c r="H55" s="70" t="n">
        <f aca="false">T55</f>
        <v>5595.692</v>
      </c>
      <c r="I55" s="70" t="n">
        <f aca="false">V55</f>
        <v>45.1081</v>
      </c>
      <c r="J55" s="70" t="n">
        <f aca="false">T55</f>
        <v>5595.692</v>
      </c>
      <c r="K55" s="70" t="n">
        <f aca="false">W55</f>
        <v>44.8735</v>
      </c>
      <c r="L55" s="67" t="n">
        <v>5593.7296</v>
      </c>
      <c r="M55" s="67" t="n">
        <v>42.915</v>
      </c>
      <c r="N55" s="67" t="n">
        <v>45.1048</v>
      </c>
      <c r="O55" s="67" t="n">
        <v>44.8692</v>
      </c>
      <c r="P55" s="67" t="n">
        <v>455.05</v>
      </c>
      <c r="Q55" s="67" t="n">
        <v>6.46</v>
      </c>
      <c r="R55" s="67" t="n">
        <f aca="false">P55/3600</f>
        <v>0.126402777777778</v>
      </c>
      <c r="S55" s="69"/>
      <c r="T55" s="67" t="n">
        <v>5595.692</v>
      </c>
      <c r="U55" s="67" t="n">
        <v>42.9173</v>
      </c>
      <c r="V55" s="67" t="n">
        <v>45.1081</v>
      </c>
      <c r="W55" s="67" t="n">
        <v>44.8735</v>
      </c>
      <c r="X55" s="67" t="n">
        <v>454.18</v>
      </c>
      <c r="Y55" s="67" t="n">
        <v>6.43</v>
      </c>
      <c r="Z55" s="67" t="n">
        <f aca="false">X55/3600</f>
        <v>0.126161111111111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63</v>
      </c>
      <c r="B56" s="61" t="s">
        <v>64</v>
      </c>
      <c r="C56" s="61" t="n">
        <v>27</v>
      </c>
      <c r="D56" s="71" t="n">
        <f aca="false">L56</f>
        <v>3303.4184</v>
      </c>
      <c r="E56" s="71" t="n">
        <f aca="false">N56</f>
        <v>42.1495</v>
      </c>
      <c r="F56" s="71" t="n">
        <f aca="false">L56</f>
        <v>3303.4184</v>
      </c>
      <c r="G56" s="71" t="n">
        <f aca="false">O56</f>
        <v>41.614</v>
      </c>
      <c r="H56" s="71" t="n">
        <f aca="false">T56</f>
        <v>3304.2384</v>
      </c>
      <c r="I56" s="71" t="n">
        <f aca="false">V56</f>
        <v>42.1526</v>
      </c>
      <c r="J56" s="71" t="n">
        <f aca="false">T56</f>
        <v>3304.2384</v>
      </c>
      <c r="K56" s="71" t="n">
        <f aca="false">W56</f>
        <v>41.609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410.77</v>
      </c>
      <c r="Q56" s="58" t="n">
        <v>5.71</v>
      </c>
      <c r="R56" s="58" t="n">
        <f aca="false">P56/3600</f>
        <v>0.114102777777778</v>
      </c>
      <c r="S56" s="59"/>
      <c r="T56" s="58" t="n">
        <v>3304.2384</v>
      </c>
      <c r="U56" s="58" t="n">
        <v>39.2468</v>
      </c>
      <c r="V56" s="58" t="n">
        <v>42.1526</v>
      </c>
      <c r="W56" s="58" t="n">
        <v>41.609</v>
      </c>
      <c r="X56" s="58" t="n">
        <v>371.88</v>
      </c>
      <c r="Y56" s="58" t="n">
        <v>5.19</v>
      </c>
      <c r="Z56" s="58" t="n">
        <f aca="false">X56/3600</f>
        <v>0.1033</v>
      </c>
      <c r="AA56" s="62"/>
      <c r="AB56" s="62"/>
      <c r="AC56" s="62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1859.4808</v>
      </c>
      <c r="E57" s="71" t="n">
        <f aca="false">N57</f>
        <v>39.693</v>
      </c>
      <c r="F57" s="71" t="n">
        <f aca="false">L57</f>
        <v>1859.4808</v>
      </c>
      <c r="G57" s="71" t="n">
        <f aca="false">O57</f>
        <v>38.9306</v>
      </c>
      <c r="H57" s="71" t="n">
        <f aca="false">T57</f>
        <v>1859.476</v>
      </c>
      <c r="I57" s="71" t="n">
        <f aca="false">V57</f>
        <v>39.693</v>
      </c>
      <c r="J57" s="71" t="n">
        <f aca="false">T57</f>
        <v>1859.476</v>
      </c>
      <c r="K57" s="71" t="n">
        <f aca="false">W57</f>
        <v>38.938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259.88</v>
      </c>
      <c r="Q57" s="58" t="n">
        <v>3.71</v>
      </c>
      <c r="R57" s="58" t="n">
        <f aca="false">P57/3600</f>
        <v>0.0721888888888889</v>
      </c>
      <c r="S57" s="59"/>
      <c r="T57" s="58" t="n">
        <v>1859.476</v>
      </c>
      <c r="U57" s="58" t="n">
        <v>35.8176</v>
      </c>
      <c r="V57" s="58" t="n">
        <v>39.693</v>
      </c>
      <c r="W57" s="58" t="n">
        <v>38.938</v>
      </c>
      <c r="X57" s="58" t="n">
        <v>317.29</v>
      </c>
      <c r="Y57" s="58" t="n">
        <v>4.41</v>
      </c>
      <c r="Z57" s="58" t="n">
        <f aca="false">X57/3600</f>
        <v>0.0881361111111111</v>
      </c>
      <c r="AA57" s="62"/>
      <c r="AB57" s="62"/>
      <c r="AC57" s="62"/>
    </row>
    <row r="58" customFormat="false" ht="12" hidden="false" customHeight="false" outlineLevel="0" collapsed="false">
      <c r="A58" s="61"/>
      <c r="B58" s="63"/>
      <c r="C58" s="63" t="n">
        <v>37</v>
      </c>
      <c r="D58" s="72" t="n">
        <f aca="false">L58</f>
        <v>1005.7504</v>
      </c>
      <c r="E58" s="72" t="n">
        <f aca="false">N58</f>
        <v>37.3154</v>
      </c>
      <c r="F58" s="72" t="n">
        <f aca="false">L58</f>
        <v>1005.7504</v>
      </c>
      <c r="G58" s="72" t="n">
        <f aca="false">O58</f>
        <v>36.3124</v>
      </c>
      <c r="H58" s="72" t="n">
        <f aca="false">T58</f>
        <v>1005.8848</v>
      </c>
      <c r="I58" s="72" t="n">
        <f aca="false">V58</f>
        <v>37.3238</v>
      </c>
      <c r="J58" s="72" t="n">
        <f aca="false">T58</f>
        <v>1005.8848</v>
      </c>
      <c r="K58" s="72" t="n">
        <f aca="false">W58</f>
        <v>36.3134</v>
      </c>
      <c r="L58" s="65" t="n">
        <v>1005.7504</v>
      </c>
      <c r="M58" s="65" t="n">
        <v>32.6652</v>
      </c>
      <c r="N58" s="65" t="n">
        <v>37.3154</v>
      </c>
      <c r="O58" s="65" t="n">
        <v>36.3124</v>
      </c>
      <c r="P58" s="65" t="n">
        <v>287.97</v>
      </c>
      <c r="Q58" s="65" t="n">
        <v>3.94</v>
      </c>
      <c r="R58" s="65" t="n">
        <f aca="false">P58/3600</f>
        <v>0.0799916666666667</v>
      </c>
      <c r="S58" s="63"/>
      <c r="T58" s="65" t="n">
        <v>1005.8848</v>
      </c>
      <c r="U58" s="65" t="n">
        <v>32.6654</v>
      </c>
      <c r="V58" s="65" t="n">
        <v>37.3238</v>
      </c>
      <c r="W58" s="65" t="n">
        <v>36.3134</v>
      </c>
      <c r="X58" s="65" t="n">
        <v>289.5</v>
      </c>
      <c r="Y58" s="65" t="n">
        <v>3.89</v>
      </c>
      <c r="Z58" s="65" t="n">
        <f aca="false">X58/3600</f>
        <v>0.0804166666666667</v>
      </c>
      <c r="AA58" s="66"/>
      <c r="AB58" s="66"/>
      <c r="AC58" s="66"/>
    </row>
    <row r="59" customFormat="false" ht="11.25" hidden="false" customHeight="false" outlineLevel="0" collapsed="false">
      <c r="A59" s="61"/>
      <c r="B59" s="56" t="s">
        <v>65</v>
      </c>
      <c r="C59" s="56" t="n">
        <v>22</v>
      </c>
      <c r="D59" s="68" t="n">
        <f aca="false">L59</f>
        <v>13843.0272</v>
      </c>
      <c r="E59" s="68" t="n">
        <f aca="false">N59</f>
        <v>43.288</v>
      </c>
      <c r="F59" s="68" t="n">
        <f aca="false">L59</f>
        <v>13843.0272</v>
      </c>
      <c r="G59" s="68" t="n">
        <f aca="false">O59</f>
        <v>44.2008</v>
      </c>
      <c r="H59" s="68" t="n">
        <f aca="false">T59</f>
        <v>13848.9024</v>
      </c>
      <c r="I59" s="68" t="n">
        <f aca="false">V59</f>
        <v>43.2892</v>
      </c>
      <c r="J59" s="68" t="n">
        <f aca="false">T59</f>
        <v>13848.9024</v>
      </c>
      <c r="K59" s="68" t="n">
        <f aca="false">W59</f>
        <v>44.1982</v>
      </c>
      <c r="L59" s="67" t="n">
        <v>13843.0272</v>
      </c>
      <c r="M59" s="67" t="n">
        <v>41.1826</v>
      </c>
      <c r="N59" s="67" t="n">
        <v>43.288</v>
      </c>
      <c r="O59" s="67" t="n">
        <v>44.2008</v>
      </c>
      <c r="P59" s="67" t="n">
        <v>680.69</v>
      </c>
      <c r="Q59" s="67" t="n">
        <v>9.26</v>
      </c>
      <c r="R59" s="67" t="n">
        <f aca="false">P59/3600</f>
        <v>0.189080555555556</v>
      </c>
      <c r="S59" s="69"/>
      <c r="T59" s="67" t="n">
        <v>13848.9024</v>
      </c>
      <c r="U59" s="67" t="n">
        <v>41.1858</v>
      </c>
      <c r="V59" s="67" t="n">
        <v>43.2892</v>
      </c>
      <c r="W59" s="67" t="n">
        <v>44.1982</v>
      </c>
      <c r="X59" s="67" t="n">
        <v>509.47</v>
      </c>
      <c r="Y59" s="67" t="n">
        <v>7</v>
      </c>
      <c r="Z59" s="67" t="n">
        <f aca="false">X59/3600</f>
        <v>0.1415194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66</v>
      </c>
      <c r="C60" s="61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94.6936</v>
      </c>
      <c r="I60" s="57" t="n">
        <f aca="false">V60</f>
        <v>40.6886</v>
      </c>
      <c r="J60" s="57" t="n">
        <f aca="false">T60</f>
        <v>8794.6936</v>
      </c>
      <c r="K60" s="57" t="n">
        <f aca="false">W60</f>
        <v>41.6804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437.43</v>
      </c>
      <c r="Q60" s="58" t="n">
        <v>6.03</v>
      </c>
      <c r="R60" s="58" t="n">
        <f aca="false">P60/3600</f>
        <v>0.121508333333333</v>
      </c>
      <c r="S60" s="59"/>
      <c r="T60" s="58" t="n">
        <v>8794.6936</v>
      </c>
      <c r="U60" s="58" t="n">
        <v>36.7367</v>
      </c>
      <c r="V60" s="58" t="n">
        <v>40.6886</v>
      </c>
      <c r="W60" s="58" t="n">
        <v>41.6804</v>
      </c>
      <c r="X60" s="58" t="n">
        <v>609.77</v>
      </c>
      <c r="Y60" s="58" t="n">
        <v>9.04</v>
      </c>
      <c r="Z60" s="58" t="n">
        <f aca="false">X60/3600</f>
        <v>0.169380555555556</v>
      </c>
      <c r="AA60" s="62"/>
      <c r="AB60" s="62"/>
      <c r="AC60" s="62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60.1792</v>
      </c>
      <c r="I61" s="57" t="n">
        <f aca="false">V61</f>
        <v>38.8722</v>
      </c>
      <c r="J61" s="57" t="n">
        <f aca="false">T61</f>
        <v>5360.1792</v>
      </c>
      <c r="K61" s="57" t="n">
        <f aca="false">W61</f>
        <v>39.7126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498.73</v>
      </c>
      <c r="Q61" s="58" t="n">
        <v>7.06</v>
      </c>
      <c r="R61" s="58" t="n">
        <f aca="false">P61/3600</f>
        <v>0.138536111111111</v>
      </c>
      <c r="S61" s="59"/>
      <c r="T61" s="58" t="n">
        <v>5360.1792</v>
      </c>
      <c r="U61" s="58" t="n">
        <v>32.9473</v>
      </c>
      <c r="V61" s="58" t="n">
        <v>38.8722</v>
      </c>
      <c r="W61" s="58" t="n">
        <v>39.7126</v>
      </c>
      <c r="X61" s="58" t="n">
        <v>471.89</v>
      </c>
      <c r="Y61" s="58" t="n">
        <v>6.62</v>
      </c>
      <c r="Z61" s="58" t="n">
        <f aca="false">X61/3600</f>
        <v>0.131080555555556</v>
      </c>
      <c r="AA61" s="62"/>
      <c r="AB61" s="62"/>
      <c r="AC61" s="62"/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144.8128</v>
      </c>
      <c r="E62" s="64" t="n">
        <f aca="false">N62</f>
        <v>37.2818</v>
      </c>
      <c r="F62" s="64" t="n">
        <f aca="false">L62</f>
        <v>3144.8128</v>
      </c>
      <c r="G62" s="64" t="n">
        <f aca="false">O62</f>
        <v>37.8426</v>
      </c>
      <c r="H62" s="64" t="n">
        <f aca="false">T62</f>
        <v>3146.1504</v>
      </c>
      <c r="I62" s="64" t="n">
        <f aca="false">V62</f>
        <v>37.2848</v>
      </c>
      <c r="J62" s="64" t="n">
        <f aca="false">T62</f>
        <v>3146.1504</v>
      </c>
      <c r="K62" s="64" t="n">
        <f aca="false">W62</f>
        <v>37.8359</v>
      </c>
      <c r="L62" s="65" t="n">
        <v>3144.8128</v>
      </c>
      <c r="M62" s="65" t="n">
        <v>29.4643</v>
      </c>
      <c r="N62" s="65" t="n">
        <v>37.2818</v>
      </c>
      <c r="O62" s="65" t="n">
        <v>37.8426</v>
      </c>
      <c r="P62" s="65" t="n">
        <v>434.72</v>
      </c>
      <c r="Q62" s="65" t="n">
        <v>6.33</v>
      </c>
      <c r="R62" s="65" t="n">
        <f aca="false">P62/3600</f>
        <v>0.120755555555556</v>
      </c>
      <c r="S62" s="63"/>
      <c r="T62" s="65" t="n">
        <v>3146.1504</v>
      </c>
      <c r="U62" s="65" t="n">
        <v>29.4669</v>
      </c>
      <c r="V62" s="65" t="n">
        <v>37.2848</v>
      </c>
      <c r="W62" s="65" t="n">
        <v>37.8359</v>
      </c>
      <c r="X62" s="65" t="n">
        <v>409.29</v>
      </c>
      <c r="Y62" s="65" t="n">
        <v>5.95</v>
      </c>
      <c r="Z62" s="65" t="n">
        <f aca="false">X62/3600</f>
        <v>0.113691666666667</v>
      </c>
      <c r="AA62" s="66"/>
      <c r="AB62" s="66"/>
      <c r="AC62" s="66"/>
    </row>
    <row r="63" customFormat="false" ht="11.25" hidden="false" customHeight="false" outlineLevel="0" collapsed="false">
      <c r="A63" s="61"/>
      <c r="B63" s="56" t="s">
        <v>67</v>
      </c>
      <c r="C63" s="56" t="n">
        <v>22</v>
      </c>
      <c r="D63" s="70" t="n">
        <f aca="false">L63</f>
        <v>12034.92</v>
      </c>
      <c r="E63" s="70" t="n">
        <f aca="false">N63</f>
        <v>42.1132</v>
      </c>
      <c r="F63" s="70" t="n">
        <f aca="false">L63</f>
        <v>12034.92</v>
      </c>
      <c r="G63" s="70" t="n">
        <f aca="false">O63</f>
        <v>42.7622</v>
      </c>
      <c r="H63" s="70" t="n">
        <f aca="false">T63</f>
        <v>12040.4528</v>
      </c>
      <c r="I63" s="70" t="n">
        <f aca="false">V63</f>
        <v>42.1149</v>
      </c>
      <c r="J63" s="70" t="n">
        <f aca="false">T63</f>
        <v>12040.4528</v>
      </c>
      <c r="K63" s="70" t="n">
        <f aca="false">W63</f>
        <v>42.7617</v>
      </c>
      <c r="L63" s="67" t="n">
        <v>12034.92</v>
      </c>
      <c r="M63" s="67" t="n">
        <v>40.9582</v>
      </c>
      <c r="N63" s="67" t="n">
        <v>42.1132</v>
      </c>
      <c r="O63" s="67" t="n">
        <v>42.7622</v>
      </c>
      <c r="P63" s="67" t="n">
        <v>579.51</v>
      </c>
      <c r="Q63" s="67" t="n">
        <v>7.91</v>
      </c>
      <c r="R63" s="67" t="n">
        <f aca="false">P63/3600</f>
        <v>0.160975</v>
      </c>
      <c r="S63" s="69"/>
      <c r="T63" s="67" t="n">
        <v>12040.4528</v>
      </c>
      <c r="U63" s="67" t="n">
        <v>40.9613</v>
      </c>
      <c r="V63" s="67" t="n">
        <v>42.1149</v>
      </c>
      <c r="W63" s="67" t="n">
        <v>42.7617</v>
      </c>
      <c r="X63" s="67" t="n">
        <v>555.02</v>
      </c>
      <c r="Y63" s="67" t="n">
        <v>7.55</v>
      </c>
      <c r="Z63" s="67" t="n">
        <f aca="false">X63/3600</f>
        <v>0.154172222222222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 t="s">
        <v>68</v>
      </c>
      <c r="C64" s="61" t="n">
        <v>27</v>
      </c>
      <c r="D64" s="71" t="n">
        <f aca="false">L64</f>
        <v>7365.7648</v>
      </c>
      <c r="E64" s="71" t="n">
        <f aca="false">N64</f>
        <v>38.9842</v>
      </c>
      <c r="F64" s="71" t="n">
        <f aca="false">L64</f>
        <v>7365.7648</v>
      </c>
      <c r="G64" s="71" t="n">
        <f aca="false">O64</f>
        <v>39.462</v>
      </c>
      <c r="H64" s="71" t="n">
        <f aca="false">T64</f>
        <v>7369.2896</v>
      </c>
      <c r="I64" s="71" t="n">
        <f aca="false">V64</f>
        <v>38.9802</v>
      </c>
      <c r="J64" s="71" t="n">
        <f aca="false">T64</f>
        <v>7369.2896</v>
      </c>
      <c r="K64" s="71" t="n">
        <f aca="false">W64</f>
        <v>39.4674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426.16</v>
      </c>
      <c r="Q64" s="58" t="n">
        <v>6.28</v>
      </c>
      <c r="R64" s="58" t="n">
        <f aca="false">P64/3600</f>
        <v>0.118377777777778</v>
      </c>
      <c r="S64" s="59"/>
      <c r="T64" s="58" t="n">
        <v>7369.2896</v>
      </c>
      <c r="U64" s="58" t="n">
        <v>36.5995</v>
      </c>
      <c r="V64" s="58" t="n">
        <v>38.9802</v>
      </c>
      <c r="W64" s="58" t="n">
        <v>39.4674</v>
      </c>
      <c r="X64" s="58" t="n">
        <v>492.46</v>
      </c>
      <c r="Y64" s="58" t="n">
        <v>6.84</v>
      </c>
      <c r="Z64" s="58" t="n">
        <f aca="false">X64/3600</f>
        <v>0.136794444444444</v>
      </c>
      <c r="AA64" s="62"/>
      <c r="AB64" s="62"/>
      <c r="AC64" s="62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4136.2112</v>
      </c>
      <c r="E65" s="71" t="n">
        <f aca="false">N65</f>
        <v>36.5184</v>
      </c>
      <c r="F65" s="71" t="n">
        <f aca="false">L65</f>
        <v>4136.2112</v>
      </c>
      <c r="G65" s="71" t="n">
        <f aca="false">O65</f>
        <v>36.9677</v>
      </c>
      <c r="H65" s="71" t="n">
        <f aca="false">T65</f>
        <v>4137.276</v>
      </c>
      <c r="I65" s="71" t="n">
        <f aca="false">V65</f>
        <v>36.5191</v>
      </c>
      <c r="J65" s="71" t="n">
        <f aca="false">T65</f>
        <v>4137.276</v>
      </c>
      <c r="K65" s="71" t="n">
        <f aca="false">W65</f>
        <v>36.9673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96.58</v>
      </c>
      <c r="Q65" s="58" t="n">
        <v>5.89</v>
      </c>
      <c r="R65" s="58" t="n">
        <f aca="false">P65/3600</f>
        <v>0.110161111111111</v>
      </c>
      <c r="S65" s="59"/>
      <c r="T65" s="58" t="n">
        <v>4137.276</v>
      </c>
      <c r="U65" s="58" t="n">
        <v>32.6266</v>
      </c>
      <c r="V65" s="58" t="n">
        <v>36.5191</v>
      </c>
      <c r="W65" s="58" t="n">
        <v>36.9673</v>
      </c>
      <c r="X65" s="58" t="n">
        <v>386.47</v>
      </c>
      <c r="Y65" s="58" t="n">
        <v>5.83</v>
      </c>
      <c r="Z65" s="58" t="n">
        <f aca="false">X65/3600</f>
        <v>0.107352777777778</v>
      </c>
      <c r="AA65" s="62"/>
      <c r="AB65" s="62"/>
      <c r="AC65" s="62"/>
    </row>
    <row r="66" customFormat="false" ht="12" hidden="false" customHeight="false" outlineLevel="0" collapsed="false">
      <c r="A66" s="61"/>
      <c r="B66" s="63"/>
      <c r="C66" s="63" t="n">
        <v>37</v>
      </c>
      <c r="D66" s="72" t="n">
        <f aca="false">L66</f>
        <v>2098.5648</v>
      </c>
      <c r="E66" s="72" t="n">
        <f aca="false">N66</f>
        <v>34.2967</v>
      </c>
      <c r="F66" s="72" t="n">
        <f aca="false">L66</f>
        <v>2098.5648</v>
      </c>
      <c r="G66" s="72" t="n">
        <f aca="false">O66</f>
        <v>34.7205</v>
      </c>
      <c r="H66" s="72" t="n">
        <f aca="false">T66</f>
        <v>2098.2088</v>
      </c>
      <c r="I66" s="72" t="n">
        <f aca="false">V66</f>
        <v>34.2915</v>
      </c>
      <c r="J66" s="72" t="n">
        <f aca="false">T66</f>
        <v>2098.2088</v>
      </c>
      <c r="K66" s="72" t="n">
        <f aca="false">W66</f>
        <v>34.721</v>
      </c>
      <c r="L66" s="65" t="n">
        <v>2098.5648</v>
      </c>
      <c r="M66" s="65" t="n">
        <v>29.1332</v>
      </c>
      <c r="N66" s="65" t="n">
        <v>34.2967</v>
      </c>
      <c r="O66" s="65" t="n">
        <v>34.7205</v>
      </c>
      <c r="P66" s="65" t="n">
        <v>348.37</v>
      </c>
      <c r="Q66" s="65" t="n">
        <v>5.1</v>
      </c>
      <c r="R66" s="65" t="n">
        <f aca="false">P66/3600</f>
        <v>0.0967694444444445</v>
      </c>
      <c r="S66" s="63"/>
      <c r="T66" s="65" t="n">
        <v>2098.2088</v>
      </c>
      <c r="U66" s="65" t="n">
        <v>29.133</v>
      </c>
      <c r="V66" s="65" t="n">
        <v>34.2915</v>
      </c>
      <c r="W66" s="65" t="n">
        <v>34.721</v>
      </c>
      <c r="X66" s="65" t="n">
        <v>359.64</v>
      </c>
      <c r="Y66" s="65" t="n">
        <v>5.35</v>
      </c>
      <c r="Z66" s="65" t="n">
        <f aca="false">X66/3600</f>
        <v>0.0999</v>
      </c>
      <c r="AA66" s="66"/>
      <c r="AB66" s="66"/>
      <c r="AC66" s="66"/>
    </row>
    <row r="67" customFormat="false" ht="11.25" hidden="false" customHeight="false" outlineLevel="0" collapsed="false">
      <c r="A67" s="61"/>
      <c r="B67" s="56" t="s">
        <v>69</v>
      </c>
      <c r="C67" s="56" t="n">
        <v>22</v>
      </c>
      <c r="D67" s="68" t="n">
        <f aca="false">L67</f>
        <v>4733.668</v>
      </c>
      <c r="E67" s="68" t="n">
        <f aca="false">N67</f>
        <v>42.8636</v>
      </c>
      <c r="F67" s="68" t="n">
        <f aca="false">L67</f>
        <v>4733.668</v>
      </c>
      <c r="G67" s="68" t="n">
        <f aca="false">O67</f>
        <v>43.803</v>
      </c>
      <c r="H67" s="68" t="n">
        <f aca="false">T67</f>
        <v>4732.6352</v>
      </c>
      <c r="I67" s="68" t="n">
        <f aca="false">V67</f>
        <v>42.8613</v>
      </c>
      <c r="J67" s="68" t="n">
        <f aca="false">T67</f>
        <v>4732.6352</v>
      </c>
      <c r="K67" s="68" t="n">
        <f aca="false">W67</f>
        <v>43.8103</v>
      </c>
      <c r="L67" s="67" t="n">
        <v>4733.668</v>
      </c>
      <c r="M67" s="67" t="n">
        <v>42.3849</v>
      </c>
      <c r="N67" s="67" t="n">
        <v>42.8636</v>
      </c>
      <c r="O67" s="67" t="n">
        <v>43.803</v>
      </c>
      <c r="P67" s="67" t="n">
        <v>293.57</v>
      </c>
      <c r="Q67" s="67" t="n">
        <v>3.71</v>
      </c>
      <c r="R67" s="67" t="n">
        <f aca="false">P67/3600</f>
        <v>0.0815472222222222</v>
      </c>
      <c r="S67" s="69"/>
      <c r="T67" s="67" t="n">
        <v>4732.6352</v>
      </c>
      <c r="U67" s="67" t="n">
        <v>42.3838</v>
      </c>
      <c r="V67" s="67" t="n">
        <v>42.8613</v>
      </c>
      <c r="W67" s="67" t="n">
        <v>43.8103</v>
      </c>
      <c r="X67" s="67" t="n">
        <v>262.51</v>
      </c>
      <c r="Y67" s="67" t="n">
        <v>3.57</v>
      </c>
      <c r="Z67" s="67" t="n">
        <f aca="false">X67/3600</f>
        <v>0.0729194444444444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61</v>
      </c>
      <c r="C68" s="61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38.548</v>
      </c>
      <c r="I68" s="57" t="n">
        <f aca="false">V68</f>
        <v>39.6716</v>
      </c>
      <c r="J68" s="57" t="n">
        <f aca="false">T68</f>
        <v>2838.548</v>
      </c>
      <c r="K68" s="57" t="n">
        <f aca="false">W68</f>
        <v>40.9178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252.84</v>
      </c>
      <c r="Q68" s="58" t="n">
        <v>3.44</v>
      </c>
      <c r="R68" s="58" t="n">
        <f aca="false">P68/3600</f>
        <v>0.0702333333333333</v>
      </c>
      <c r="S68" s="59"/>
      <c r="T68" s="58" t="n">
        <v>2838.548</v>
      </c>
      <c r="U68" s="58" t="n">
        <v>38.2638</v>
      </c>
      <c r="V68" s="58" t="n">
        <v>39.6716</v>
      </c>
      <c r="W68" s="58" t="n">
        <v>40.9178</v>
      </c>
      <c r="X68" s="58" t="n">
        <v>258.21</v>
      </c>
      <c r="Y68" s="58" t="n">
        <v>3.42</v>
      </c>
      <c r="Z68" s="58" t="n">
        <f aca="false">X68/3600</f>
        <v>0.071725</v>
      </c>
      <c r="AA68" s="62"/>
      <c r="AB68" s="62"/>
      <c r="AC68" s="62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18.3208</v>
      </c>
      <c r="I69" s="57" t="n">
        <f aca="false">V69</f>
        <v>37.3012</v>
      </c>
      <c r="J69" s="57" t="n">
        <f aca="false">T69</f>
        <v>1518.3208</v>
      </c>
      <c r="K69" s="57" t="n">
        <f aca="false">W69</f>
        <v>38.4593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222.23</v>
      </c>
      <c r="Q69" s="58" t="n">
        <v>3.22</v>
      </c>
      <c r="R69" s="58" t="n">
        <f aca="false">P69/3600</f>
        <v>0.0617305555555556</v>
      </c>
      <c r="S69" s="59"/>
      <c r="T69" s="58" t="n">
        <v>1518.3208</v>
      </c>
      <c r="U69" s="58" t="n">
        <v>34.4024</v>
      </c>
      <c r="V69" s="58" t="n">
        <v>37.3012</v>
      </c>
      <c r="W69" s="58" t="n">
        <v>38.4593</v>
      </c>
      <c r="X69" s="58" t="n">
        <v>223.62</v>
      </c>
      <c r="Y69" s="58" t="n">
        <v>3.23</v>
      </c>
      <c r="Z69" s="58" t="n">
        <f aca="false">X69/3600</f>
        <v>0.0621166666666667</v>
      </c>
      <c r="AA69" s="62"/>
      <c r="AB69" s="62"/>
      <c r="AC69" s="62"/>
    </row>
    <row r="70" customFormat="false" ht="12" hidden="false" customHeight="false" outlineLevel="0" collapsed="false">
      <c r="A70" s="63"/>
      <c r="B70" s="63"/>
      <c r="C70" s="63" t="n">
        <v>37</v>
      </c>
      <c r="D70" s="73" t="n">
        <f aca="false">L70</f>
        <v>752.0808</v>
      </c>
      <c r="E70" s="73" t="n">
        <f aca="false">N70</f>
        <v>35.0731</v>
      </c>
      <c r="F70" s="73" t="n">
        <f aca="false">L70</f>
        <v>752.0808</v>
      </c>
      <c r="G70" s="73" t="n">
        <f aca="false">O70</f>
        <v>35.9642</v>
      </c>
      <c r="H70" s="73" t="n">
        <f aca="false">T70</f>
        <v>751.4944</v>
      </c>
      <c r="I70" s="73" t="n">
        <f aca="false">V70</f>
        <v>35.0703</v>
      </c>
      <c r="J70" s="73" t="n">
        <f aca="false">T70</f>
        <v>751.4944</v>
      </c>
      <c r="K70" s="73" t="n">
        <f aca="false">W70</f>
        <v>35.9708</v>
      </c>
      <c r="L70" s="65" t="n">
        <v>752.0808</v>
      </c>
      <c r="M70" s="65" t="n">
        <v>31.2152</v>
      </c>
      <c r="N70" s="65" t="n">
        <v>35.0731</v>
      </c>
      <c r="O70" s="65" t="n">
        <v>35.9642</v>
      </c>
      <c r="P70" s="65" t="n">
        <v>193.34</v>
      </c>
      <c r="Q70" s="65" t="n">
        <v>2.73</v>
      </c>
      <c r="R70" s="65" t="n">
        <f aca="false">P70/3600</f>
        <v>0.0537055555555556</v>
      </c>
      <c r="S70" s="63"/>
      <c r="T70" s="65" t="n">
        <v>751.4944</v>
      </c>
      <c r="U70" s="65" t="n">
        <v>31.2151</v>
      </c>
      <c r="V70" s="65" t="n">
        <v>35.0703</v>
      </c>
      <c r="W70" s="65" t="n">
        <v>35.9708</v>
      </c>
      <c r="X70" s="65" t="n">
        <v>192.79</v>
      </c>
      <c r="Y70" s="65" t="n">
        <v>2.53</v>
      </c>
      <c r="Z70" s="65" t="n">
        <f aca="false">X70/3600</f>
        <v>0.0535527777777778</v>
      </c>
      <c r="AA70" s="66"/>
      <c r="AB70" s="66"/>
      <c r="AC70" s="66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0" t="n">
        <f aca="false">L71</f>
        <v>22916.5648</v>
      </c>
      <c r="E71" s="70" t="n">
        <f aca="false">N71</f>
        <v>47.3632</v>
      </c>
      <c r="F71" s="70" t="n">
        <f aca="false">L71</f>
        <v>22916.5648</v>
      </c>
      <c r="G71" s="70" t="n">
        <f aca="false">O71</f>
        <v>48.1774</v>
      </c>
      <c r="H71" s="70" t="n">
        <f aca="false">T71</f>
        <v>22921.7808</v>
      </c>
      <c r="I71" s="70" t="n">
        <f aca="false">V71</f>
        <v>47.3649</v>
      </c>
      <c r="J71" s="70" t="n">
        <f aca="false">T71</f>
        <v>22921.7808</v>
      </c>
      <c r="K71" s="70" t="n">
        <f aca="false">W71</f>
        <v>48.177</v>
      </c>
      <c r="L71" s="67" t="n">
        <v>22916.5648</v>
      </c>
      <c r="M71" s="67" t="n">
        <v>44.5691</v>
      </c>
      <c r="N71" s="67" t="n">
        <v>47.3632</v>
      </c>
      <c r="O71" s="67" t="n">
        <v>48.1774</v>
      </c>
      <c r="P71" s="67" t="n">
        <v>3716.84</v>
      </c>
      <c r="Q71" s="67" t="n">
        <v>53.37</v>
      </c>
      <c r="R71" s="67" t="n">
        <f aca="false">P71/3600</f>
        <v>1.03245555555556</v>
      </c>
      <c r="S71" s="69"/>
      <c r="T71" s="67" t="n">
        <v>22921.7808</v>
      </c>
      <c r="U71" s="67" t="n">
        <v>44.5687</v>
      </c>
      <c r="V71" s="67" t="n">
        <v>47.3649</v>
      </c>
      <c r="W71" s="67" t="n">
        <v>48.177</v>
      </c>
      <c r="X71" s="67" t="n">
        <v>4010.44</v>
      </c>
      <c r="Y71" s="67" t="n">
        <v>65.31</v>
      </c>
      <c r="Z71" s="67" t="n">
        <f aca="false">X71/3600</f>
        <v>1.11401111111111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63</v>
      </c>
      <c r="B72" s="61" t="s">
        <v>72</v>
      </c>
      <c r="C72" s="61" t="n">
        <v>27</v>
      </c>
      <c r="D72" s="71" t="n">
        <f aca="false">L72</f>
        <v>13411.4128</v>
      </c>
      <c r="E72" s="71" t="n">
        <f aca="false">N72</f>
        <v>45.8089</v>
      </c>
      <c r="F72" s="71" t="n">
        <f aca="false">L72</f>
        <v>13411.4128</v>
      </c>
      <c r="G72" s="71" t="n">
        <f aca="false">O72</f>
        <v>46.4036</v>
      </c>
      <c r="H72" s="71" t="n">
        <f aca="false">T72</f>
        <v>13413.2352</v>
      </c>
      <c r="I72" s="71" t="n">
        <f aca="false">V72</f>
        <v>45.8077</v>
      </c>
      <c r="J72" s="71" t="n">
        <f aca="false">T72</f>
        <v>13413.2352</v>
      </c>
      <c r="K72" s="71" t="n">
        <f aca="false">W72</f>
        <v>46.405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3500.54</v>
      </c>
      <c r="Q72" s="58" t="n">
        <v>48.74</v>
      </c>
      <c r="R72" s="58" t="n">
        <f aca="false">P72/3600</f>
        <v>0.972372222222222</v>
      </c>
      <c r="S72" s="59"/>
      <c r="T72" s="58" t="n">
        <v>13413.2352</v>
      </c>
      <c r="U72" s="58" t="n">
        <v>42.0702</v>
      </c>
      <c r="V72" s="58" t="n">
        <v>45.8077</v>
      </c>
      <c r="W72" s="58" t="n">
        <v>46.405</v>
      </c>
      <c r="X72" s="58" t="n">
        <v>3504.32</v>
      </c>
      <c r="Y72" s="58" t="n">
        <v>47.73</v>
      </c>
      <c r="Z72" s="58" t="n">
        <f aca="false">X72/3600</f>
        <v>0.973422222222222</v>
      </c>
      <c r="AA72" s="62"/>
      <c r="AB72" s="62"/>
      <c r="AC72" s="62"/>
    </row>
    <row r="73" customFormat="false" ht="11.25" hidden="false" customHeight="false" outlineLevel="0" collapsed="false">
      <c r="A73" s="61"/>
      <c r="B73" s="61"/>
      <c r="C73" s="61" t="n">
        <v>32</v>
      </c>
      <c r="D73" s="71" t="n">
        <f aca="false">L73</f>
        <v>8018.8552</v>
      </c>
      <c r="E73" s="71" t="n">
        <f aca="false">N73</f>
        <v>44.1422</v>
      </c>
      <c r="F73" s="71" t="n">
        <f aca="false">L73</f>
        <v>8018.8552</v>
      </c>
      <c r="G73" s="71" t="n">
        <f aca="false">O73</f>
        <v>44.5719</v>
      </c>
      <c r="H73" s="71" t="n">
        <f aca="false">T73</f>
        <v>8017.7208</v>
      </c>
      <c r="I73" s="71" t="n">
        <f aca="false">V73</f>
        <v>44.1387</v>
      </c>
      <c r="J73" s="71" t="n">
        <f aca="false">T73</f>
        <v>8017.7208</v>
      </c>
      <c r="K73" s="71" t="n">
        <f aca="false">W73</f>
        <v>44.5703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3087.91</v>
      </c>
      <c r="Q73" s="58" t="n">
        <v>44.39</v>
      </c>
      <c r="R73" s="58" t="n">
        <f aca="false">P73/3600</f>
        <v>0.857752777777778</v>
      </c>
      <c r="S73" s="59"/>
      <c r="T73" s="58" t="n">
        <v>8017.7208</v>
      </c>
      <c r="U73" s="58" t="n">
        <v>39.3874</v>
      </c>
      <c r="V73" s="58" t="n">
        <v>44.1387</v>
      </c>
      <c r="W73" s="58" t="n">
        <v>44.5703</v>
      </c>
      <c r="X73" s="58" t="n">
        <v>3345.39</v>
      </c>
      <c r="Y73" s="58" t="n">
        <v>56.05</v>
      </c>
      <c r="Z73" s="58" t="n">
        <f aca="false">X73/3600</f>
        <v>0.929275</v>
      </c>
      <c r="AA73" s="62"/>
      <c r="AB73" s="62"/>
      <c r="AC73" s="62"/>
    </row>
    <row r="74" customFormat="false" ht="12" hidden="false" customHeight="false" outlineLevel="0" collapsed="false">
      <c r="A74" s="61"/>
      <c r="B74" s="63"/>
      <c r="C74" s="63" t="n">
        <v>37</v>
      </c>
      <c r="D74" s="72" t="n">
        <f aca="false">L74</f>
        <v>4794.9448</v>
      </c>
      <c r="E74" s="72" t="n">
        <f aca="false">N74</f>
        <v>42.4745</v>
      </c>
      <c r="F74" s="72" t="n">
        <f aca="false">L74</f>
        <v>4794.9448</v>
      </c>
      <c r="G74" s="72" t="n">
        <f aca="false">O74</f>
        <v>42.637</v>
      </c>
      <c r="H74" s="72" t="n">
        <f aca="false">T74</f>
        <v>4796.6688</v>
      </c>
      <c r="I74" s="72" t="n">
        <f aca="false">V74</f>
        <v>42.4745</v>
      </c>
      <c r="J74" s="72" t="n">
        <f aca="false">T74</f>
        <v>4796.6688</v>
      </c>
      <c r="K74" s="72" t="n">
        <f aca="false">W74</f>
        <v>42.6447</v>
      </c>
      <c r="L74" s="65" t="n">
        <v>4794.9448</v>
      </c>
      <c r="M74" s="65" t="n">
        <v>36.5515</v>
      </c>
      <c r="N74" s="65" t="n">
        <v>42.4745</v>
      </c>
      <c r="O74" s="65" t="n">
        <v>42.637</v>
      </c>
      <c r="P74" s="65" t="n">
        <v>3023.44</v>
      </c>
      <c r="Q74" s="65" t="n">
        <v>41.31</v>
      </c>
      <c r="R74" s="65" t="n">
        <f aca="false">P74/3600</f>
        <v>0.839844444444445</v>
      </c>
      <c r="S74" s="63"/>
      <c r="T74" s="65" t="n">
        <v>4796.6688</v>
      </c>
      <c r="U74" s="65" t="n">
        <v>36.5521</v>
      </c>
      <c r="V74" s="65" t="n">
        <v>42.4745</v>
      </c>
      <c r="W74" s="65" t="n">
        <v>42.6447</v>
      </c>
      <c r="X74" s="65" t="n">
        <v>2741.36</v>
      </c>
      <c r="Y74" s="65" t="n">
        <v>39.4</v>
      </c>
      <c r="Z74" s="65" t="n">
        <f aca="false">X74/3600</f>
        <v>0.761488888888889</v>
      </c>
      <c r="AA74" s="66"/>
      <c r="AB74" s="66"/>
      <c r="AC74" s="66"/>
    </row>
    <row r="75" customFormat="false" ht="11.25" hidden="false" customHeight="false" outlineLevel="0" collapsed="false">
      <c r="A75" s="61"/>
      <c r="B75" s="56" t="s">
        <v>73</v>
      </c>
      <c r="C75" s="56" t="n">
        <v>22</v>
      </c>
      <c r="D75" s="68" t="n">
        <f aca="false">L75</f>
        <v>23616.524</v>
      </c>
      <c r="E75" s="68" t="n">
        <f aca="false">N75</f>
        <v>48.6232</v>
      </c>
      <c r="F75" s="68" t="n">
        <f aca="false">L75</f>
        <v>23616.524</v>
      </c>
      <c r="G75" s="68" t="n">
        <f aca="false">O75</f>
        <v>48.3779</v>
      </c>
      <c r="H75" s="68" t="n">
        <f aca="false">T75</f>
        <v>23618.2896</v>
      </c>
      <c r="I75" s="68" t="n">
        <f aca="false">V75</f>
        <v>48.6212</v>
      </c>
      <c r="J75" s="68" t="n">
        <f aca="false">T75</f>
        <v>23618.2896</v>
      </c>
      <c r="K75" s="68" t="n">
        <f aca="false">W75</f>
        <v>48.3763</v>
      </c>
      <c r="L75" s="67" t="n">
        <v>23616.524</v>
      </c>
      <c r="M75" s="67" t="n">
        <v>44.5718</v>
      </c>
      <c r="N75" s="67" t="n">
        <v>48.6232</v>
      </c>
      <c r="O75" s="67" t="n">
        <v>48.3779</v>
      </c>
      <c r="P75" s="67" t="n">
        <v>3806.08</v>
      </c>
      <c r="Q75" s="67" t="n">
        <v>51.11</v>
      </c>
      <c r="R75" s="67" t="n">
        <f aca="false">P75/3600</f>
        <v>1.05724444444444</v>
      </c>
      <c r="S75" s="69"/>
      <c r="T75" s="67" t="n">
        <v>23618.2896</v>
      </c>
      <c r="U75" s="67" t="n">
        <v>44.5715</v>
      </c>
      <c r="V75" s="67" t="n">
        <v>48.6212</v>
      </c>
      <c r="W75" s="67" t="n">
        <v>48.3763</v>
      </c>
      <c r="X75" s="67" t="n">
        <v>3482.92</v>
      </c>
      <c r="Y75" s="67" t="n">
        <v>46.42</v>
      </c>
      <c r="Z75" s="67" t="n">
        <f aca="false">X75/3600</f>
        <v>0.967477777777778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 t="s">
        <v>74</v>
      </c>
      <c r="C76" s="61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432.7744</v>
      </c>
      <c r="I76" s="57" t="n">
        <f aca="false">V76</f>
        <v>47.0332</v>
      </c>
      <c r="J76" s="57" t="n">
        <f aca="false">T76</f>
        <v>14432.7744</v>
      </c>
      <c r="K76" s="57" t="n">
        <f aca="false">W76</f>
        <v>46.3466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3323.03</v>
      </c>
      <c r="Q76" s="58" t="n">
        <v>46.92</v>
      </c>
      <c r="R76" s="58" t="n">
        <f aca="false">P76/3600</f>
        <v>0.923063888888889</v>
      </c>
      <c r="S76" s="59"/>
      <c r="T76" s="58" t="n">
        <v>14432.7744</v>
      </c>
      <c r="U76" s="58" t="n">
        <v>42.0666</v>
      </c>
      <c r="V76" s="58" t="n">
        <v>47.0332</v>
      </c>
      <c r="W76" s="58" t="n">
        <v>46.3466</v>
      </c>
      <c r="X76" s="58" t="n">
        <v>3348.98</v>
      </c>
      <c r="Y76" s="58" t="n">
        <v>47.35</v>
      </c>
      <c r="Z76" s="58" t="n">
        <f aca="false">X76/3600</f>
        <v>0.930272222222222</v>
      </c>
      <c r="AA76" s="62"/>
      <c r="AB76" s="62"/>
      <c r="AC76" s="62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962.4336</v>
      </c>
      <c r="I77" s="57" t="n">
        <f aca="false">V77</f>
        <v>45.6431</v>
      </c>
      <c r="J77" s="57" t="n">
        <f aca="false">T77</f>
        <v>8962.4336</v>
      </c>
      <c r="K77" s="57" t="n">
        <f aca="false">W77</f>
        <v>44.2423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3075.26</v>
      </c>
      <c r="Q77" s="58" t="n">
        <v>44.27</v>
      </c>
      <c r="R77" s="58" t="n">
        <f aca="false">P77/3600</f>
        <v>0.854238888888889</v>
      </c>
      <c r="S77" s="59"/>
      <c r="T77" s="58" t="n">
        <v>8962.4336</v>
      </c>
      <c r="U77" s="58" t="n">
        <v>39.2528</v>
      </c>
      <c r="V77" s="58" t="n">
        <v>45.6431</v>
      </c>
      <c r="W77" s="58" t="n">
        <v>44.2423</v>
      </c>
      <c r="X77" s="58" t="n">
        <v>3114.56</v>
      </c>
      <c r="Y77" s="58" t="n">
        <v>44.29</v>
      </c>
      <c r="Z77" s="58" t="n">
        <f aca="false">X77/3600</f>
        <v>0.865155555555556</v>
      </c>
      <c r="AA77" s="62"/>
      <c r="AB77" s="62"/>
      <c r="AC77" s="62"/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393.4208</v>
      </c>
      <c r="E78" s="64" t="n">
        <f aca="false">N78</f>
        <v>44.1774</v>
      </c>
      <c r="F78" s="64" t="n">
        <f aca="false">L78</f>
        <v>5393.4208</v>
      </c>
      <c r="G78" s="64" t="n">
        <f aca="false">O78</f>
        <v>42.291</v>
      </c>
      <c r="H78" s="64" t="n">
        <f aca="false">T78</f>
        <v>5393.7928</v>
      </c>
      <c r="I78" s="64" t="n">
        <f aca="false">V78</f>
        <v>44.1812</v>
      </c>
      <c r="J78" s="64" t="n">
        <f aca="false">T78</f>
        <v>5393.7928</v>
      </c>
      <c r="K78" s="64" t="n">
        <f aca="false">W78</f>
        <v>42.2875</v>
      </c>
      <c r="L78" s="65" t="n">
        <v>5393.4208</v>
      </c>
      <c r="M78" s="65" t="n">
        <v>36.2008</v>
      </c>
      <c r="N78" s="65" t="n">
        <v>44.1774</v>
      </c>
      <c r="O78" s="65" t="n">
        <v>42.291</v>
      </c>
      <c r="P78" s="65" t="n">
        <v>2894.17</v>
      </c>
      <c r="Q78" s="65" t="n">
        <v>40.74</v>
      </c>
      <c r="R78" s="65" t="n">
        <f aca="false">P78/3600</f>
        <v>0.803936111111111</v>
      </c>
      <c r="S78" s="63"/>
      <c r="T78" s="65" t="n">
        <v>5393.7928</v>
      </c>
      <c r="U78" s="65" t="n">
        <v>36.1996</v>
      </c>
      <c r="V78" s="65" t="n">
        <v>44.1812</v>
      </c>
      <c r="W78" s="65" t="n">
        <v>42.2875</v>
      </c>
      <c r="X78" s="65" t="n">
        <v>3062.95</v>
      </c>
      <c r="Y78" s="65" t="n">
        <v>41.48</v>
      </c>
      <c r="Z78" s="65" t="n">
        <f aca="false">X78/3600</f>
        <v>0.850819444444444</v>
      </c>
      <c r="AA78" s="66"/>
      <c r="AB78" s="66"/>
      <c r="AC78" s="66"/>
    </row>
    <row r="79" customFormat="false" ht="11.25" hidden="false" customHeight="false" outlineLevel="0" collapsed="false">
      <c r="A79" s="61"/>
      <c r="B79" s="56" t="s">
        <v>75</v>
      </c>
      <c r="C79" s="56" t="n">
        <v>22</v>
      </c>
      <c r="D79" s="68" t="n">
        <f aca="false">L79</f>
        <v>24963.2208</v>
      </c>
      <c r="E79" s="68" t="n">
        <f aca="false">N79</f>
        <v>48.6023</v>
      </c>
      <c r="F79" s="68" t="n">
        <f aca="false">L79</f>
        <v>24963.2208</v>
      </c>
      <c r="G79" s="68" t="n">
        <f aca="false">O79</f>
        <v>48.7767</v>
      </c>
      <c r="H79" s="68" t="n">
        <f aca="false">T79</f>
        <v>24965.028</v>
      </c>
      <c r="I79" s="68" t="n">
        <f aca="false">V79</f>
        <v>48.6022</v>
      </c>
      <c r="J79" s="68" t="n">
        <f aca="false">T79</f>
        <v>24965.028</v>
      </c>
      <c r="K79" s="68" t="n">
        <f aca="false">W79</f>
        <v>48.7796</v>
      </c>
      <c r="L79" s="67" t="n">
        <v>24963.2208</v>
      </c>
      <c r="M79" s="67" t="n">
        <v>44.5659</v>
      </c>
      <c r="N79" s="67" t="n">
        <v>48.6023</v>
      </c>
      <c r="O79" s="67" t="n">
        <v>48.7767</v>
      </c>
      <c r="P79" s="67" t="n">
        <v>3712.89</v>
      </c>
      <c r="Q79" s="67" t="n">
        <v>51.81</v>
      </c>
      <c r="R79" s="67" t="n">
        <f aca="false">P79/3600</f>
        <v>1.03135833333333</v>
      </c>
      <c r="S79" s="69"/>
      <c r="T79" s="67" t="n">
        <v>24965.028</v>
      </c>
      <c r="U79" s="67" t="n">
        <v>44.5658</v>
      </c>
      <c r="V79" s="67" t="n">
        <v>48.6022</v>
      </c>
      <c r="W79" s="67" t="n">
        <v>48.7796</v>
      </c>
      <c r="X79" s="67" t="n">
        <v>3979.72</v>
      </c>
      <c r="Y79" s="67" t="n">
        <v>69.26</v>
      </c>
      <c r="Z79" s="67" t="n">
        <f aca="false">X79/3600</f>
        <v>1.10547777777778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 t="s">
        <v>76</v>
      </c>
      <c r="C80" s="61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380.9536</v>
      </c>
      <c r="I80" s="57" t="n">
        <f aca="false">V80</f>
        <v>46.7812</v>
      </c>
      <c r="J80" s="57" t="n">
        <f aca="false">T80</f>
        <v>14380.9536</v>
      </c>
      <c r="K80" s="57" t="n">
        <f aca="false">W80</f>
        <v>46.9237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3336.55</v>
      </c>
      <c r="Q80" s="58" t="n">
        <v>47.43</v>
      </c>
      <c r="R80" s="58" t="n">
        <f aca="false">P80/3600</f>
        <v>0.926819444444445</v>
      </c>
      <c r="S80" s="59"/>
      <c r="T80" s="58" t="n">
        <v>14380.9536</v>
      </c>
      <c r="U80" s="58" t="n">
        <v>41.7702</v>
      </c>
      <c r="V80" s="58" t="n">
        <v>46.7812</v>
      </c>
      <c r="W80" s="58" t="n">
        <v>46.9237</v>
      </c>
      <c r="X80" s="58" t="n">
        <v>3503.27</v>
      </c>
      <c r="Y80" s="58" t="n">
        <v>47.03</v>
      </c>
      <c r="Z80" s="58" t="n">
        <f aca="false">X80/3600</f>
        <v>0.973130555555556</v>
      </c>
      <c r="AA80" s="62"/>
      <c r="AB80" s="62"/>
      <c r="AC80" s="62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242.4752</v>
      </c>
      <c r="I81" s="57" t="n">
        <f aca="false">V81</f>
        <v>44.9053</v>
      </c>
      <c r="J81" s="57" t="n">
        <f aca="false">T81</f>
        <v>8242.4752</v>
      </c>
      <c r="K81" s="57" t="n">
        <f aca="false">W81</f>
        <v>44.9641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3081.21</v>
      </c>
      <c r="Q81" s="58" t="n">
        <v>43.91</v>
      </c>
      <c r="R81" s="58" t="n">
        <f aca="false">P81/3600</f>
        <v>0.855891666666667</v>
      </c>
      <c r="S81" s="59"/>
      <c r="T81" s="58" t="n">
        <v>8242.4752</v>
      </c>
      <c r="U81" s="58" t="n">
        <v>38.967</v>
      </c>
      <c r="V81" s="58" t="n">
        <v>44.9053</v>
      </c>
      <c r="W81" s="58" t="n">
        <v>44.9641</v>
      </c>
      <c r="X81" s="58" t="n">
        <v>3104.56</v>
      </c>
      <c r="Y81" s="58" t="n">
        <v>43.98</v>
      </c>
      <c r="Z81" s="58" t="n">
        <f aca="false">X81/3600</f>
        <v>0.862377777777778</v>
      </c>
      <c r="AA81" s="62"/>
      <c r="AB81" s="62"/>
      <c r="AC81" s="62"/>
    </row>
    <row r="82" customFormat="false" ht="12" hidden="false" customHeight="false" outlineLevel="0" collapsed="false">
      <c r="A82" s="63"/>
      <c r="B82" s="63"/>
      <c r="C82" s="63" t="n">
        <v>37</v>
      </c>
      <c r="D82" s="73" t="n">
        <f aca="false">L82</f>
        <v>4690.8664</v>
      </c>
      <c r="E82" s="73" t="n">
        <f aca="false">N82</f>
        <v>43.0284</v>
      </c>
      <c r="F82" s="73" t="n">
        <f aca="false">L82</f>
        <v>4690.8664</v>
      </c>
      <c r="G82" s="73" t="n">
        <f aca="false">O82</f>
        <v>42.9636</v>
      </c>
      <c r="H82" s="73" t="n">
        <f aca="false">T82</f>
        <v>4689.2</v>
      </c>
      <c r="I82" s="73" t="n">
        <f aca="false">V82</f>
        <v>43.0272</v>
      </c>
      <c r="J82" s="73" t="n">
        <f aca="false">T82</f>
        <v>4689.2</v>
      </c>
      <c r="K82" s="73" t="n">
        <f aca="false">W82</f>
        <v>42.9692</v>
      </c>
      <c r="L82" s="65" t="n">
        <v>4690.8664</v>
      </c>
      <c r="M82" s="65" t="n">
        <v>36.1953</v>
      </c>
      <c r="N82" s="65" t="n">
        <v>43.0284</v>
      </c>
      <c r="O82" s="65" t="n">
        <v>42.9636</v>
      </c>
      <c r="P82" s="65" t="n">
        <v>2887.89</v>
      </c>
      <c r="Q82" s="65" t="n">
        <v>40.55</v>
      </c>
      <c r="R82" s="65" t="n">
        <f aca="false">P82/3600</f>
        <v>0.802191666666667</v>
      </c>
      <c r="S82" s="63"/>
      <c r="T82" s="65" t="n">
        <v>4689.2</v>
      </c>
      <c r="U82" s="65" t="n">
        <v>36.1929</v>
      </c>
      <c r="V82" s="65" t="n">
        <v>43.0272</v>
      </c>
      <c r="W82" s="65" t="n">
        <v>42.9692</v>
      </c>
      <c r="X82" s="65" t="n">
        <v>3137.9</v>
      </c>
      <c r="Y82" s="65" t="n">
        <v>52.44</v>
      </c>
      <c r="Z82" s="65" t="n">
        <f aca="false">X82/3600</f>
        <v>0.871638888888889</v>
      </c>
      <c r="AA82" s="66"/>
      <c r="AB82" s="66"/>
      <c r="AC82" s="66"/>
    </row>
    <row r="83" customFormat="false" ht="11.25" hidden="false" customHeight="false" outlineLevel="0" collapsed="false">
      <c r="B83" s="45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92"/>
      <c r="Q89" s="92" t="n">
        <f aca="false">GEOMEAN(Q3:Q82)</f>
        <v>30.7183143313059</v>
      </c>
      <c r="R89" s="92" t="n">
        <f aca="false">GEOMEAN(R3:R82)</f>
        <v>0.621177013248144</v>
      </c>
      <c r="S89" s="92"/>
      <c r="T89" s="92"/>
      <c r="U89" s="92"/>
      <c r="V89" s="92"/>
      <c r="W89" s="92"/>
      <c r="X89" s="92"/>
      <c r="Y89" s="92" t="n">
        <f aca="false">GEOMEAN(Y3:Y82)</f>
        <v>31.0396310464318</v>
      </c>
      <c r="Z89" s="92" t="n">
        <f aca="false">GEOMEAN(Z3:Z82)</f>
        <v>0.627590915353516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104601024542</v>
      </c>
      <c r="Z90" s="93" t="n">
        <f aca="false">Z89/R89</f>
        <v>1.01032540156603</v>
      </c>
    </row>
    <row r="91" customFormat="false" ht="11.25" hidden="false" customHeight="false" outlineLevel="0" collapsed="false">
      <c r="B91" s="45" t="s">
        <v>79</v>
      </c>
      <c r="P91" s="77"/>
      <c r="Q91" s="77" t="n">
        <f aca="false">SUM(Q3:Q82)/3600</f>
        <v>1.04308333333333</v>
      </c>
      <c r="R91" s="77" t="n">
        <f aca="false">SUM(R3:R82)</f>
        <v>78.4441722222222</v>
      </c>
      <c r="X91" s="77"/>
      <c r="Y91" s="77" t="n">
        <f aca="false">SUM(Y3:Y82)/3600</f>
        <v>1.07898333333333</v>
      </c>
      <c r="Z91" s="77" t="n">
        <f aca="false">SUM(Z3:Z82)</f>
        <v>80.5370388888889</v>
      </c>
    </row>
    <row r="92" customFormat="false" ht="11.25" hidden="false" customHeight="false" outlineLevel="0" collapsed="false">
      <c r="R92" s="77" t="n">
        <f aca="false">MAX(R3:R82)</f>
        <v>2.85267222222222</v>
      </c>
      <c r="Z92" s="77" t="n">
        <f aca="false">MAX(Z3:Z82)</f>
        <v>3.53233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13258.96</v>
      </c>
      <c r="I3" s="57" t="n">
        <f aca="false">V3</f>
        <v>41.6215</v>
      </c>
      <c r="J3" s="57" t="n">
        <f aca="false">T3</f>
        <v>13258.96</v>
      </c>
      <c r="K3" s="57" t="n">
        <f aca="false">W3</f>
        <v>44.3077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19040.15</v>
      </c>
      <c r="Q3" s="94" t="n">
        <v>58.01</v>
      </c>
      <c r="R3" s="58" t="n">
        <f aca="false">P3/3600</f>
        <v>5.28893055555556</v>
      </c>
      <c r="S3" s="59"/>
      <c r="T3" s="58" t="n">
        <v>13258.96</v>
      </c>
      <c r="U3" s="58" t="n">
        <v>41.857</v>
      </c>
      <c r="V3" s="58" t="n">
        <v>41.6215</v>
      </c>
      <c r="W3" s="58" t="n">
        <v>44.3077</v>
      </c>
      <c r="X3" s="58" t="n">
        <v>18935.37</v>
      </c>
      <c r="Y3" s="94" t="n">
        <v>57.86</v>
      </c>
      <c r="Z3" s="58" t="n">
        <f aca="false">X3/3600</f>
        <v>5.259825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6</v>
      </c>
      <c r="B4" s="61" t="s">
        <v>37</v>
      </c>
      <c r="C4" s="61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5406.7728</v>
      </c>
      <c r="I4" s="57" t="n">
        <f aca="false">V4</f>
        <v>39.9198</v>
      </c>
      <c r="J4" s="57" t="n">
        <f aca="false">T4</f>
        <v>5406.7728</v>
      </c>
      <c r="K4" s="57" t="n">
        <f aca="false">W4</f>
        <v>42.319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6852.66</v>
      </c>
      <c r="Q4" s="94" t="n">
        <v>49.97</v>
      </c>
      <c r="R4" s="58" t="n">
        <f aca="false">P4/3600</f>
        <v>4.68129444444444</v>
      </c>
      <c r="S4" s="59"/>
      <c r="T4" s="58" t="n">
        <v>5406.7728</v>
      </c>
      <c r="U4" s="58" t="n">
        <v>39.3048</v>
      </c>
      <c r="V4" s="58" t="n">
        <v>39.9198</v>
      </c>
      <c r="W4" s="58" t="n">
        <v>42.319</v>
      </c>
      <c r="X4" s="58" t="n">
        <v>16262.75</v>
      </c>
      <c r="Y4" s="94" t="n">
        <v>50.06</v>
      </c>
      <c r="Z4" s="58" t="n">
        <f aca="false">X4/3600</f>
        <v>4.51743055555556</v>
      </c>
      <c r="AA4" s="62"/>
      <c r="AB4" s="62"/>
      <c r="AC4" s="62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2561.3744</v>
      </c>
      <c r="I5" s="57" t="n">
        <f aca="false">V5</f>
        <v>38.4445</v>
      </c>
      <c r="J5" s="57" t="n">
        <f aca="false">T5</f>
        <v>2561.3744</v>
      </c>
      <c r="K5" s="57" t="n">
        <f aca="false">W5</f>
        <v>40.5252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6552.65</v>
      </c>
      <c r="Q5" s="94" t="n">
        <v>62.06</v>
      </c>
      <c r="R5" s="58" t="n">
        <f aca="false">P5/3600</f>
        <v>4.59795833333333</v>
      </c>
      <c r="S5" s="59"/>
      <c r="T5" s="58" t="n">
        <v>2561.3744</v>
      </c>
      <c r="U5" s="58" t="n">
        <v>36.7364</v>
      </c>
      <c r="V5" s="58" t="n">
        <v>38.4445</v>
      </c>
      <c r="W5" s="58" t="n">
        <v>40.5252</v>
      </c>
      <c r="X5" s="58" t="n">
        <v>16136.1</v>
      </c>
      <c r="Y5" s="94" t="n">
        <v>45.86</v>
      </c>
      <c r="Z5" s="58" t="n">
        <f aca="false">X5/3600</f>
        <v>4.48225</v>
      </c>
      <c r="AA5" s="62"/>
      <c r="AB5" s="62"/>
      <c r="AC5" s="62"/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00.0688</v>
      </c>
      <c r="E6" s="64" t="n">
        <f aca="false">N6</f>
        <v>36.8302</v>
      </c>
      <c r="F6" s="64" t="n">
        <f aca="false">L6</f>
        <v>1300.0688</v>
      </c>
      <c r="G6" s="64" t="n">
        <f aca="false">O6</f>
        <v>38.7428</v>
      </c>
      <c r="H6" s="64" t="n">
        <f aca="false">T6</f>
        <v>1300.52</v>
      </c>
      <c r="I6" s="64" t="n">
        <f aca="false">V6</f>
        <v>36.8317</v>
      </c>
      <c r="J6" s="64" t="n">
        <f aca="false">T6</f>
        <v>1300.52</v>
      </c>
      <c r="K6" s="64" t="n">
        <f aca="false">W6</f>
        <v>38.7633</v>
      </c>
      <c r="L6" s="65" t="n">
        <v>1300.0688</v>
      </c>
      <c r="M6" s="65" t="n">
        <v>34.0794</v>
      </c>
      <c r="N6" s="65" t="n">
        <v>36.8302</v>
      </c>
      <c r="O6" s="65" t="n">
        <v>38.7428</v>
      </c>
      <c r="P6" s="65" t="n">
        <v>12430.73</v>
      </c>
      <c r="Q6" s="65" t="n">
        <v>35.99</v>
      </c>
      <c r="R6" s="65" t="n">
        <f aca="false">P6/3600</f>
        <v>3.45298055555556</v>
      </c>
      <c r="S6" s="63"/>
      <c r="T6" s="65" t="n">
        <v>1300.52</v>
      </c>
      <c r="U6" s="65" t="n">
        <v>34.0854</v>
      </c>
      <c r="V6" s="65" t="n">
        <v>36.8317</v>
      </c>
      <c r="W6" s="65" t="n">
        <v>38.7633</v>
      </c>
      <c r="X6" s="65" t="n">
        <v>15057.97</v>
      </c>
      <c r="Y6" s="65" t="n">
        <v>42.42</v>
      </c>
      <c r="Z6" s="65" t="n">
        <f aca="false">X6/3600</f>
        <v>4.18276944444444</v>
      </c>
      <c r="AA6" s="66"/>
      <c r="AB6" s="66"/>
      <c r="AC6" s="66"/>
    </row>
    <row r="7" customFormat="false" ht="11.25" hidden="false" customHeight="false" outlineLevel="0" collapsed="false">
      <c r="A7" s="61"/>
      <c r="B7" s="61" t="s">
        <v>38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33586.3008</v>
      </c>
      <c r="I7" s="57" t="n">
        <f aca="false">V7</f>
        <v>45.1675</v>
      </c>
      <c r="J7" s="57" t="n">
        <f aca="false">T7</f>
        <v>33586.3008</v>
      </c>
      <c r="K7" s="57" t="n">
        <f aca="false">W7</f>
        <v>44.7764</v>
      </c>
      <c r="L7" s="67" t="n">
        <v>33579.5648</v>
      </c>
      <c r="M7" s="67" t="n">
        <v>40.4589</v>
      </c>
      <c r="N7" s="67" t="n">
        <v>45.1672</v>
      </c>
      <c r="O7" s="67" t="n">
        <v>44.776</v>
      </c>
      <c r="P7" s="58" t="n">
        <v>25480.71</v>
      </c>
      <c r="Q7" s="94" t="n">
        <v>109.69</v>
      </c>
      <c r="R7" s="58" t="n">
        <f aca="false">P7/3600</f>
        <v>7.077975</v>
      </c>
      <c r="S7" s="59"/>
      <c r="T7" s="67" t="n">
        <v>33586.3008</v>
      </c>
      <c r="U7" s="67" t="n">
        <v>40.4573</v>
      </c>
      <c r="V7" s="67" t="n">
        <v>45.1675</v>
      </c>
      <c r="W7" s="67" t="n">
        <v>44.7764</v>
      </c>
      <c r="X7" s="58" t="n">
        <v>24964.01</v>
      </c>
      <c r="Y7" s="94" t="n">
        <v>80.25</v>
      </c>
      <c r="Z7" s="58" t="n">
        <f aca="false">X7/3600</f>
        <v>6.93444722222222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 t="s">
        <v>39</v>
      </c>
      <c r="C8" s="61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16168.4256</v>
      </c>
      <c r="I8" s="57" t="n">
        <f aca="false">V8</f>
        <v>43.1429</v>
      </c>
      <c r="J8" s="57" t="n">
        <f aca="false">T8</f>
        <v>16168.4256</v>
      </c>
      <c r="K8" s="57" t="n">
        <f aca="false">W8</f>
        <v>43.3079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17204.93</v>
      </c>
      <c r="Q8" s="94" t="n">
        <v>56.47</v>
      </c>
      <c r="R8" s="58" t="n">
        <f aca="false">P8/3600</f>
        <v>4.77914722222222</v>
      </c>
      <c r="S8" s="59"/>
      <c r="T8" s="58" t="n">
        <v>16168.4256</v>
      </c>
      <c r="U8" s="58" t="n">
        <v>37.4392</v>
      </c>
      <c r="V8" s="58" t="n">
        <v>43.1429</v>
      </c>
      <c r="W8" s="58" t="n">
        <v>43.3079</v>
      </c>
      <c r="X8" s="58" t="n">
        <v>21531.5</v>
      </c>
      <c r="Y8" s="94" t="n">
        <v>68.12</v>
      </c>
      <c r="Z8" s="58" t="n">
        <f aca="false">X8/3600</f>
        <v>5.98097222222222</v>
      </c>
      <c r="AA8" s="62"/>
      <c r="AB8" s="62"/>
      <c r="AC8" s="62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8446.856</v>
      </c>
      <c r="I9" s="57" t="n">
        <f aca="false">V9</f>
        <v>41.1452</v>
      </c>
      <c r="J9" s="57" t="n">
        <f aca="false">T9</f>
        <v>8446.856</v>
      </c>
      <c r="K9" s="57" t="n">
        <f aca="false">W9</f>
        <v>41.6607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19461.23</v>
      </c>
      <c r="Q9" s="94" t="n">
        <v>59.34</v>
      </c>
      <c r="R9" s="58" t="n">
        <f aca="false">P9/3600</f>
        <v>5.40589722222222</v>
      </c>
      <c r="S9" s="59"/>
      <c r="T9" s="58" t="n">
        <v>8446.856</v>
      </c>
      <c r="U9" s="58" t="n">
        <v>34.4601</v>
      </c>
      <c r="V9" s="58" t="n">
        <v>41.1452</v>
      </c>
      <c r="W9" s="58" t="n">
        <v>41.6607</v>
      </c>
      <c r="X9" s="58" t="n">
        <v>19621.68</v>
      </c>
      <c r="Y9" s="94" t="n">
        <v>60.59</v>
      </c>
      <c r="Z9" s="58" t="n">
        <f aca="false">X9/3600</f>
        <v>5.45046666666667</v>
      </c>
      <c r="AA9" s="62"/>
      <c r="AB9" s="62"/>
      <c r="AC9" s="62"/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4681.7264</v>
      </c>
      <c r="E10" s="64" t="n">
        <f aca="false">N10</f>
        <v>39.0505</v>
      </c>
      <c r="F10" s="64" t="n">
        <f aca="false">L10</f>
        <v>4681.7264</v>
      </c>
      <c r="G10" s="64" t="n">
        <f aca="false">O10</f>
        <v>39.7999</v>
      </c>
      <c r="H10" s="64" t="n">
        <f aca="false">T10</f>
        <v>4677.6608</v>
      </c>
      <c r="I10" s="64" t="n">
        <f aca="false">V10</f>
        <v>39.022</v>
      </c>
      <c r="J10" s="64" t="n">
        <f aca="false">T10</f>
        <v>4677.6608</v>
      </c>
      <c r="K10" s="64" t="n">
        <f aca="false">W10</f>
        <v>39.7979</v>
      </c>
      <c r="L10" s="65" t="n">
        <v>4681.7264</v>
      </c>
      <c r="M10" s="65" t="n">
        <v>31.6779</v>
      </c>
      <c r="N10" s="65" t="n">
        <v>39.0505</v>
      </c>
      <c r="O10" s="65" t="n">
        <v>39.7999</v>
      </c>
      <c r="P10" s="65" t="n">
        <v>17689.57</v>
      </c>
      <c r="Q10" s="65" t="n">
        <v>56.55</v>
      </c>
      <c r="R10" s="65" t="n">
        <f aca="false">P10/3600</f>
        <v>4.91376944444444</v>
      </c>
      <c r="S10" s="63"/>
      <c r="T10" s="65" t="n">
        <v>4677.6608</v>
      </c>
      <c r="U10" s="65" t="n">
        <v>31.6777</v>
      </c>
      <c r="V10" s="65" t="n">
        <v>39.022</v>
      </c>
      <c r="W10" s="65" t="n">
        <v>39.7979</v>
      </c>
      <c r="X10" s="65" t="n">
        <v>14713.58</v>
      </c>
      <c r="Y10" s="65" t="n">
        <v>47.13</v>
      </c>
      <c r="Z10" s="65" t="n">
        <f aca="false">X10/3600</f>
        <v>4.08710555555556</v>
      </c>
      <c r="AA10" s="66"/>
      <c r="AB10" s="66"/>
      <c r="AC10" s="66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220610.3632</v>
      </c>
      <c r="I11" s="57" t="n">
        <f aca="false">V11</f>
        <v>39.7132</v>
      </c>
      <c r="J11" s="57" t="n">
        <f aca="false">T11</f>
        <v>220610.3632</v>
      </c>
      <c r="K11" s="57" t="n">
        <f aca="false">W11</f>
        <v>38.062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68690.87</v>
      </c>
      <c r="Q11" s="58" t="n">
        <v>194.4</v>
      </c>
      <c r="R11" s="58" t="n">
        <f aca="false">P11/3600</f>
        <v>19.0807972222222</v>
      </c>
      <c r="S11" s="59"/>
      <c r="T11" s="58" t="n">
        <v>220610.3632</v>
      </c>
      <c r="U11" s="58" t="n">
        <v>39.595</v>
      </c>
      <c r="V11" s="58" t="n">
        <v>39.7132</v>
      </c>
      <c r="W11" s="58" t="n">
        <v>38.062</v>
      </c>
      <c r="X11" s="58" t="n">
        <v>71478.54</v>
      </c>
      <c r="Y11" s="58" t="n">
        <v>195.33</v>
      </c>
      <c r="Z11" s="58" t="n">
        <f aca="false">X11/3600</f>
        <v>19.85515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36</v>
      </c>
      <c r="B12" s="61" t="s">
        <v>40</v>
      </c>
      <c r="C12" s="61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96136.5664</v>
      </c>
      <c r="I12" s="57" t="n">
        <f aca="false">V12</f>
        <v>38.3081</v>
      </c>
      <c r="J12" s="57" t="n">
        <f aca="false">T12</f>
        <v>96136.5664</v>
      </c>
      <c r="K12" s="57" t="n">
        <f aca="false">W12</f>
        <v>36.6704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47381.72</v>
      </c>
      <c r="Q12" s="58" t="n">
        <v>145.92</v>
      </c>
      <c r="R12" s="58" t="n">
        <f aca="false">P12/3600</f>
        <v>13.1615888888889</v>
      </c>
      <c r="S12" s="59"/>
      <c r="T12" s="58" t="n">
        <v>96136.5664</v>
      </c>
      <c r="U12" s="58" t="n">
        <v>33.7037</v>
      </c>
      <c r="V12" s="58" t="n">
        <v>38.3081</v>
      </c>
      <c r="W12" s="58" t="n">
        <v>36.6704</v>
      </c>
      <c r="X12" s="58" t="n">
        <v>61551.5</v>
      </c>
      <c r="Y12" s="58" t="n">
        <v>188.5</v>
      </c>
      <c r="Z12" s="58" t="n">
        <f aca="false">X12/3600</f>
        <v>17.0976388888889</v>
      </c>
      <c r="AA12" s="62"/>
      <c r="AB12" s="62"/>
      <c r="AC12" s="62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30075.6928</v>
      </c>
      <c r="I13" s="57" t="n">
        <f aca="false">V13</f>
        <v>37.206</v>
      </c>
      <c r="J13" s="57" t="n">
        <f aca="false">T13</f>
        <v>30075.6928</v>
      </c>
      <c r="K13" s="57" t="n">
        <f aca="false">W13</f>
        <v>35.4779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44331.12</v>
      </c>
      <c r="Q13" s="58" t="n">
        <v>137.1</v>
      </c>
      <c r="R13" s="58" t="n">
        <f aca="false">P13/3600</f>
        <v>12.3142</v>
      </c>
      <c r="S13" s="59"/>
      <c r="T13" s="58" t="n">
        <v>30075.6928</v>
      </c>
      <c r="U13" s="58" t="n">
        <v>29.7796</v>
      </c>
      <c r="V13" s="58" t="n">
        <v>37.206</v>
      </c>
      <c r="W13" s="58" t="n">
        <v>35.4779</v>
      </c>
      <c r="X13" s="58" t="n">
        <v>45676.04</v>
      </c>
      <c r="Y13" s="58" t="n">
        <v>147.69</v>
      </c>
      <c r="Z13" s="58" t="n">
        <f aca="false">X13/3600</f>
        <v>12.6877888888889</v>
      </c>
      <c r="AA13" s="62"/>
      <c r="AB13" s="62"/>
      <c r="AC13" s="62"/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064.536</v>
      </c>
      <c r="E14" s="64" t="n">
        <f aca="false">N14</f>
        <v>35.9401</v>
      </c>
      <c r="F14" s="64" t="n">
        <f aca="false">L14</f>
        <v>7064.536</v>
      </c>
      <c r="G14" s="64" t="n">
        <f aca="false">O14</f>
        <v>34.0702</v>
      </c>
      <c r="H14" s="64" t="n">
        <f aca="false">T14</f>
        <v>7056.5472</v>
      </c>
      <c r="I14" s="64" t="n">
        <f aca="false">V14</f>
        <v>35.9396</v>
      </c>
      <c r="J14" s="64" t="n">
        <f aca="false">T14</f>
        <v>7056.5472</v>
      </c>
      <c r="K14" s="64" t="n">
        <f aca="false">W14</f>
        <v>34.0702</v>
      </c>
      <c r="L14" s="65" t="n">
        <v>7064.536</v>
      </c>
      <c r="M14" s="65" t="n">
        <v>28.0853</v>
      </c>
      <c r="N14" s="65" t="n">
        <v>35.9401</v>
      </c>
      <c r="O14" s="65" t="n">
        <v>34.0702</v>
      </c>
      <c r="P14" s="65" t="n">
        <v>35550.32</v>
      </c>
      <c r="Q14" s="65" t="n">
        <v>98.64</v>
      </c>
      <c r="R14" s="65" t="n">
        <f aca="false">P14/3600</f>
        <v>9.87508888888889</v>
      </c>
      <c r="S14" s="63"/>
      <c r="T14" s="65" t="n">
        <v>7056.5472</v>
      </c>
      <c r="U14" s="65" t="n">
        <v>28.0847</v>
      </c>
      <c r="V14" s="65" t="n">
        <v>35.9396</v>
      </c>
      <c r="W14" s="65" t="n">
        <v>34.0702</v>
      </c>
      <c r="X14" s="65" t="n">
        <v>36878.69</v>
      </c>
      <c r="Y14" s="65" t="n">
        <v>103.41</v>
      </c>
      <c r="Z14" s="65" t="n">
        <f aca="false">X14/3600</f>
        <v>10.2440805555556</v>
      </c>
      <c r="AA14" s="66"/>
      <c r="AB14" s="66"/>
      <c r="AC14" s="66"/>
    </row>
    <row r="15" customFormat="false" ht="11.25" hidden="false" customHeight="false" outlineLevel="0" collapsed="false">
      <c r="A15" s="61"/>
      <c r="B15" s="61"/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23542.1504</v>
      </c>
      <c r="I15" s="57" t="n">
        <f aca="false">V15</f>
        <v>46.8477</v>
      </c>
      <c r="J15" s="57" t="n">
        <f aca="false">T15</f>
        <v>23542.1504</v>
      </c>
      <c r="K15" s="57" t="n">
        <f aca="false">W15</f>
        <v>46.4784</v>
      </c>
      <c r="L15" s="67" t="n">
        <v>23552.7856</v>
      </c>
      <c r="M15" s="67" t="n">
        <v>41.6518</v>
      </c>
      <c r="N15" s="67" t="n">
        <v>46.8549</v>
      </c>
      <c r="O15" s="67" t="n">
        <v>46.4817</v>
      </c>
      <c r="P15" s="58" t="n">
        <v>44743.7</v>
      </c>
      <c r="Q15" s="58" t="n">
        <v>130.61</v>
      </c>
      <c r="R15" s="58" t="n">
        <f aca="false">P15/3600</f>
        <v>12.4288055555556</v>
      </c>
      <c r="S15" s="59"/>
      <c r="T15" s="67" t="n">
        <v>23542.1504</v>
      </c>
      <c r="U15" s="67" t="n">
        <v>41.6516</v>
      </c>
      <c r="V15" s="67" t="n">
        <v>46.8477</v>
      </c>
      <c r="W15" s="67" t="n">
        <v>46.4784</v>
      </c>
      <c r="X15" s="58" t="n">
        <v>45056.52</v>
      </c>
      <c r="Y15" s="58" t="n">
        <v>175.96</v>
      </c>
      <c r="Z15" s="58" t="n">
        <f aca="false">X15/3600</f>
        <v>12.5157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1</v>
      </c>
      <c r="C16" s="61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6144.096</v>
      </c>
      <c r="I16" s="57" t="n">
        <f aca="false">V16</f>
        <v>46.0146</v>
      </c>
      <c r="J16" s="57" t="n">
        <f aca="false">T16</f>
        <v>6144.096</v>
      </c>
      <c r="K16" s="57" t="n">
        <f aca="false">W16</f>
        <v>45.8153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38566.78</v>
      </c>
      <c r="Q16" s="58" t="n">
        <v>100.34</v>
      </c>
      <c r="R16" s="58" t="n">
        <f aca="false">P16/3600</f>
        <v>10.7129944444444</v>
      </c>
      <c r="S16" s="59"/>
      <c r="T16" s="58" t="n">
        <v>6144.096</v>
      </c>
      <c r="U16" s="58" t="n">
        <v>40.2354</v>
      </c>
      <c r="V16" s="58" t="n">
        <v>46.0146</v>
      </c>
      <c r="W16" s="58" t="n">
        <v>45.8153</v>
      </c>
      <c r="X16" s="58" t="n">
        <v>39341.84</v>
      </c>
      <c r="Y16" s="58" t="n">
        <v>107.87</v>
      </c>
      <c r="Z16" s="58" t="n">
        <f aca="false">X16/3600</f>
        <v>10.9282888888889</v>
      </c>
      <c r="AA16" s="62"/>
      <c r="AB16" s="62"/>
      <c r="AC16" s="62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2551.3312</v>
      </c>
      <c r="I17" s="57" t="n">
        <f aca="false">V17</f>
        <v>45.1143</v>
      </c>
      <c r="J17" s="57" t="n">
        <f aca="false">T17</f>
        <v>2551.3312</v>
      </c>
      <c r="K17" s="57" t="n">
        <f aca="false">W17</f>
        <v>45.1353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34282.84</v>
      </c>
      <c r="Q17" s="58" t="n">
        <v>83.19</v>
      </c>
      <c r="R17" s="58" t="n">
        <f aca="false">P17/3600</f>
        <v>9.52301111111111</v>
      </c>
      <c r="S17" s="59"/>
      <c r="T17" s="58" t="n">
        <v>2551.3312</v>
      </c>
      <c r="U17" s="58" t="n">
        <v>38.9371</v>
      </c>
      <c r="V17" s="58" t="n">
        <v>45.1143</v>
      </c>
      <c r="W17" s="58" t="n">
        <v>45.1353</v>
      </c>
      <c r="X17" s="58" t="n">
        <v>35125.32</v>
      </c>
      <c r="Y17" s="58" t="n">
        <v>88.26</v>
      </c>
      <c r="Z17" s="58" t="n">
        <f aca="false">X17/3600</f>
        <v>9.75703333333333</v>
      </c>
      <c r="AA17" s="62"/>
      <c r="AB17" s="62"/>
      <c r="AC17" s="62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07.9984</v>
      </c>
      <c r="E18" s="64" t="n">
        <f aca="false">N18</f>
        <v>44.1756</v>
      </c>
      <c r="F18" s="64" t="n">
        <f aca="false">L18</f>
        <v>1207.9984</v>
      </c>
      <c r="G18" s="64" t="n">
        <f aca="false">O18</f>
        <v>44.2758</v>
      </c>
      <c r="H18" s="64" t="n">
        <f aca="false">T18</f>
        <v>1202.048</v>
      </c>
      <c r="I18" s="64" t="n">
        <f aca="false">V18</f>
        <v>44.1161</v>
      </c>
      <c r="J18" s="64" t="n">
        <f aca="false">T18</f>
        <v>1202.048</v>
      </c>
      <c r="K18" s="64" t="n">
        <f aca="false">W18</f>
        <v>44.2951</v>
      </c>
      <c r="L18" s="65" t="n">
        <v>1207.9984</v>
      </c>
      <c r="M18" s="65" t="n">
        <v>37.2296</v>
      </c>
      <c r="N18" s="65" t="n">
        <v>44.1756</v>
      </c>
      <c r="O18" s="65" t="n">
        <v>44.2758</v>
      </c>
      <c r="P18" s="65" t="n">
        <v>34110.84</v>
      </c>
      <c r="Q18" s="65" t="n">
        <v>94.9</v>
      </c>
      <c r="R18" s="65" t="n">
        <f aca="false">P18/3600</f>
        <v>9.47523333333333</v>
      </c>
      <c r="S18" s="63"/>
      <c r="T18" s="65" t="n">
        <v>1202.048</v>
      </c>
      <c r="U18" s="65" t="n">
        <v>37.2244</v>
      </c>
      <c r="V18" s="65" t="n">
        <v>44.1161</v>
      </c>
      <c r="W18" s="65" t="n">
        <v>44.2951</v>
      </c>
      <c r="X18" s="65" t="n">
        <v>33946.5</v>
      </c>
      <c r="Y18" s="65" t="n">
        <v>81.84</v>
      </c>
      <c r="Z18" s="65" t="n">
        <f aca="false">X18/3600</f>
        <v>9.42958333333333</v>
      </c>
      <c r="AA18" s="66"/>
      <c r="AB18" s="66"/>
      <c r="AC18" s="66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4864.256</v>
      </c>
      <c r="I19" s="57" t="n">
        <f aca="false">V19</f>
        <v>43.711</v>
      </c>
      <c r="J19" s="57" t="n">
        <f aca="false">T19</f>
        <v>4864.256</v>
      </c>
      <c r="K19" s="57" t="n">
        <f aca="false">W19</f>
        <v>45.4823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5918.72</v>
      </c>
      <c r="Q19" s="94" t="n">
        <v>49.13</v>
      </c>
      <c r="R19" s="58" t="n">
        <f aca="false">P19/3600</f>
        <v>4.42186666666667</v>
      </c>
      <c r="S19" s="59"/>
      <c r="T19" s="58" t="n">
        <v>4864.256</v>
      </c>
      <c r="U19" s="58" t="n">
        <v>41.8548</v>
      </c>
      <c r="V19" s="58" t="n">
        <v>43.711</v>
      </c>
      <c r="W19" s="58" t="n">
        <v>45.4823</v>
      </c>
      <c r="X19" s="58" t="n">
        <v>16515.1</v>
      </c>
      <c r="Y19" s="94" t="n">
        <v>48.47</v>
      </c>
      <c r="Z19" s="58" t="n">
        <f aca="false">X19/3600</f>
        <v>4.58752777777778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43</v>
      </c>
      <c r="B20" s="61" t="s">
        <v>44</v>
      </c>
      <c r="C20" s="61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2228.58</v>
      </c>
      <c r="I20" s="57" t="n">
        <f aca="false">V20</f>
        <v>42.3507</v>
      </c>
      <c r="J20" s="57" t="n">
        <f aca="false">T20</f>
        <v>2228.58</v>
      </c>
      <c r="K20" s="57" t="n">
        <f aca="false">W20</f>
        <v>43.5227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4309.91</v>
      </c>
      <c r="Q20" s="94" t="n">
        <v>43.98</v>
      </c>
      <c r="R20" s="58" t="n">
        <f aca="false">P20/3600</f>
        <v>3.974975</v>
      </c>
      <c r="S20" s="59"/>
      <c r="T20" s="58" t="n">
        <v>2228.58</v>
      </c>
      <c r="U20" s="58" t="n">
        <v>39.9425</v>
      </c>
      <c r="V20" s="58" t="n">
        <v>42.3507</v>
      </c>
      <c r="W20" s="58" t="n">
        <v>43.5227</v>
      </c>
      <c r="X20" s="58" t="n">
        <v>14865.84</v>
      </c>
      <c r="Y20" s="94" t="n">
        <v>43.76</v>
      </c>
      <c r="Z20" s="58" t="n">
        <f aca="false">X20/3600</f>
        <v>4.1294</v>
      </c>
      <c r="AA20" s="62"/>
      <c r="AB20" s="62"/>
      <c r="AC20" s="62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1080.352</v>
      </c>
      <c r="I21" s="57" t="n">
        <f aca="false">V21</f>
        <v>41.0032</v>
      </c>
      <c r="J21" s="57" t="n">
        <f aca="false">T21</f>
        <v>1080.352</v>
      </c>
      <c r="K21" s="57" t="n">
        <f aca="false">W21</f>
        <v>41.9168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4251.68</v>
      </c>
      <c r="Q21" s="94" t="n">
        <v>52.85</v>
      </c>
      <c r="R21" s="58" t="n">
        <f aca="false">P21/3600</f>
        <v>3.9588</v>
      </c>
      <c r="S21" s="59"/>
      <c r="T21" s="58" t="n">
        <v>1080.352</v>
      </c>
      <c r="U21" s="58" t="n">
        <v>37.6014</v>
      </c>
      <c r="V21" s="58" t="n">
        <v>41.0032</v>
      </c>
      <c r="W21" s="58" t="n">
        <v>41.9168</v>
      </c>
      <c r="X21" s="58" t="n">
        <v>13385.31</v>
      </c>
      <c r="Y21" s="94" t="n">
        <v>39.36</v>
      </c>
      <c r="Z21" s="58" t="n">
        <f aca="false">X21/3600</f>
        <v>3.71814166666667</v>
      </c>
      <c r="AA21" s="62"/>
      <c r="AB21" s="62"/>
      <c r="AC21" s="62"/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35.124</v>
      </c>
      <c r="E22" s="64" t="n">
        <f aca="false">N22</f>
        <v>39.7071</v>
      </c>
      <c r="F22" s="64" t="n">
        <f aca="false">L22</f>
        <v>535.124</v>
      </c>
      <c r="G22" s="64" t="n">
        <f aca="false">O22</f>
        <v>40.6568</v>
      </c>
      <c r="H22" s="64" t="n">
        <f aca="false">T22</f>
        <v>535.3784</v>
      </c>
      <c r="I22" s="64" t="n">
        <f aca="false">V22</f>
        <v>39.6996</v>
      </c>
      <c r="J22" s="64" t="n">
        <f aca="false">T22</f>
        <v>535.3784</v>
      </c>
      <c r="K22" s="64" t="n">
        <f aca="false">W22</f>
        <v>40.6463</v>
      </c>
      <c r="L22" s="65" t="n">
        <v>535.124</v>
      </c>
      <c r="M22" s="65" t="n">
        <v>35.1902</v>
      </c>
      <c r="N22" s="65" t="n">
        <v>39.7071</v>
      </c>
      <c r="O22" s="65" t="n">
        <v>40.6568</v>
      </c>
      <c r="P22" s="65" t="n">
        <v>11885.84</v>
      </c>
      <c r="Q22" s="65" t="n">
        <v>32.86</v>
      </c>
      <c r="R22" s="65" t="n">
        <f aca="false">P22/3600</f>
        <v>3.30162222222222</v>
      </c>
      <c r="S22" s="63"/>
      <c r="T22" s="65" t="n">
        <v>535.3784</v>
      </c>
      <c r="U22" s="65" t="n">
        <v>35.196</v>
      </c>
      <c r="V22" s="65" t="n">
        <v>39.6996</v>
      </c>
      <c r="W22" s="65" t="n">
        <v>40.6463</v>
      </c>
      <c r="X22" s="65" t="n">
        <v>13274.5</v>
      </c>
      <c r="Y22" s="65" t="n">
        <v>34.88</v>
      </c>
      <c r="Z22" s="65" t="n">
        <f aca="false">X22/3600</f>
        <v>3.68736111111111</v>
      </c>
      <c r="AA22" s="66"/>
      <c r="AB22" s="66"/>
      <c r="AC22" s="66"/>
    </row>
    <row r="23" customFormat="false" ht="11.25" hidden="false" customHeight="false" outlineLevel="0" collapsed="false">
      <c r="A23" s="61"/>
      <c r="B23" s="56" t="s">
        <v>45</v>
      </c>
      <c r="C23" s="56" t="n">
        <v>22</v>
      </c>
      <c r="D23" s="68" t="n">
        <f aca="false">L23</f>
        <v>7789.2712</v>
      </c>
      <c r="E23" s="68" t="n">
        <f aca="false">N23</f>
        <v>42.5904</v>
      </c>
      <c r="F23" s="68" t="n">
        <f aca="false">L23</f>
        <v>7789.2712</v>
      </c>
      <c r="G23" s="68" t="n">
        <f aca="false">O23</f>
        <v>43.8971</v>
      </c>
      <c r="H23" s="68" t="n">
        <f aca="false">T23</f>
        <v>7791.368</v>
      </c>
      <c r="I23" s="68" t="n">
        <f aca="false">V23</f>
        <v>42.5889</v>
      </c>
      <c r="J23" s="68" t="n">
        <f aca="false">T23</f>
        <v>7791.368</v>
      </c>
      <c r="K23" s="68" t="n">
        <f aca="false">W23</f>
        <v>43.8936</v>
      </c>
      <c r="L23" s="67" t="n">
        <v>7789.2712</v>
      </c>
      <c r="M23" s="67" t="n">
        <v>40.2201</v>
      </c>
      <c r="N23" s="67" t="n">
        <v>42.5904</v>
      </c>
      <c r="O23" s="67" t="n">
        <v>43.8971</v>
      </c>
      <c r="P23" s="67" t="n">
        <v>16116.75</v>
      </c>
      <c r="Q23" s="94" t="n">
        <v>50.57</v>
      </c>
      <c r="R23" s="67" t="n">
        <f aca="false">P23/3600</f>
        <v>4.476875</v>
      </c>
      <c r="S23" s="69"/>
      <c r="T23" s="67" t="n">
        <v>7791.368</v>
      </c>
      <c r="U23" s="67" t="n">
        <v>40.2217</v>
      </c>
      <c r="V23" s="67" t="n">
        <v>42.5889</v>
      </c>
      <c r="W23" s="67" t="n">
        <v>43.8936</v>
      </c>
      <c r="X23" s="67" t="n">
        <v>15518.93</v>
      </c>
      <c r="Y23" s="94" t="n">
        <v>50.78</v>
      </c>
      <c r="Z23" s="67" t="n">
        <f aca="false">X23/3600</f>
        <v>4.31081388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3415.4824</v>
      </c>
      <c r="I24" s="57" t="n">
        <f aca="false">V24</f>
        <v>40.7852</v>
      </c>
      <c r="J24" s="57" t="n">
        <f aca="false">T24</f>
        <v>3415.4824</v>
      </c>
      <c r="K24" s="57" t="n">
        <f aca="false">W24</f>
        <v>41.5152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4501.18</v>
      </c>
      <c r="Q24" s="94" t="n">
        <v>48.43</v>
      </c>
      <c r="R24" s="58" t="n">
        <f aca="false">P24/3600</f>
        <v>4.02810555555556</v>
      </c>
      <c r="S24" s="59"/>
      <c r="T24" s="58" t="n">
        <v>3415.4824</v>
      </c>
      <c r="U24" s="58" t="n">
        <v>37.6585</v>
      </c>
      <c r="V24" s="58" t="n">
        <v>40.7852</v>
      </c>
      <c r="W24" s="58" t="n">
        <v>41.5152</v>
      </c>
      <c r="X24" s="58" t="n">
        <v>13751.24</v>
      </c>
      <c r="Y24" s="94" t="n">
        <v>44.42</v>
      </c>
      <c r="Z24" s="58" t="n">
        <f aca="false">X24/3600</f>
        <v>3.81978888888889</v>
      </c>
      <c r="AA24" s="62"/>
      <c r="AB24" s="62"/>
      <c r="AC24" s="62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1561.4392</v>
      </c>
      <c r="I25" s="57" t="n">
        <f aca="false">V25</f>
        <v>39.0509</v>
      </c>
      <c r="J25" s="57" t="n">
        <f aca="false">T25</f>
        <v>1561.4392</v>
      </c>
      <c r="K25" s="57" t="n">
        <f aca="false">W25</f>
        <v>39.6774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0589.03</v>
      </c>
      <c r="Q25" s="94" t="n">
        <v>33.46</v>
      </c>
      <c r="R25" s="58" t="n">
        <f aca="false">P25/3600</f>
        <v>2.94139722222222</v>
      </c>
      <c r="S25" s="59"/>
      <c r="T25" s="58" t="n">
        <v>1561.4392</v>
      </c>
      <c r="U25" s="58" t="n">
        <v>35.0287</v>
      </c>
      <c r="V25" s="58" t="n">
        <v>39.0509</v>
      </c>
      <c r="W25" s="58" t="n">
        <v>39.6774</v>
      </c>
      <c r="X25" s="58" t="n">
        <v>10585.01</v>
      </c>
      <c r="Y25" s="94" t="n">
        <v>31.25</v>
      </c>
      <c r="Z25" s="58" t="n">
        <f aca="false">X25/3600</f>
        <v>2.94028055555556</v>
      </c>
      <c r="AA25" s="62"/>
      <c r="AB25" s="62"/>
      <c r="AC25" s="62"/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12.9176</v>
      </c>
      <c r="E26" s="64" t="n">
        <f aca="false">N26</f>
        <v>37.3412</v>
      </c>
      <c r="F26" s="64" t="n">
        <f aca="false">L26</f>
        <v>712.9176</v>
      </c>
      <c r="G26" s="64" t="n">
        <f aca="false">O26</f>
        <v>38.3458</v>
      </c>
      <c r="H26" s="64" t="n">
        <f aca="false">T26</f>
        <v>712.7608</v>
      </c>
      <c r="I26" s="64" t="n">
        <f aca="false">V26</f>
        <v>37.3322</v>
      </c>
      <c r="J26" s="64" t="n">
        <f aca="false">T26</f>
        <v>712.7608</v>
      </c>
      <c r="K26" s="64" t="n">
        <f aca="false">W26</f>
        <v>38.3462</v>
      </c>
      <c r="L26" s="65" t="n">
        <v>712.9176</v>
      </c>
      <c r="M26" s="65" t="n">
        <v>32.5142</v>
      </c>
      <c r="N26" s="65" t="n">
        <v>37.3412</v>
      </c>
      <c r="O26" s="65" t="n">
        <v>38.3458</v>
      </c>
      <c r="P26" s="65" t="n">
        <v>12302.45</v>
      </c>
      <c r="Q26" s="65" t="n">
        <v>35.18</v>
      </c>
      <c r="R26" s="65" t="n">
        <f aca="false">P26/3600</f>
        <v>3.41734722222222</v>
      </c>
      <c r="S26" s="63"/>
      <c r="T26" s="65" t="n">
        <v>712.7608</v>
      </c>
      <c r="U26" s="65" t="n">
        <v>32.5148</v>
      </c>
      <c r="V26" s="65" t="n">
        <v>37.3322</v>
      </c>
      <c r="W26" s="65" t="n">
        <v>38.3462</v>
      </c>
      <c r="X26" s="65" t="n">
        <v>12347.34</v>
      </c>
      <c r="Y26" s="65" t="n">
        <v>35.06</v>
      </c>
      <c r="Z26" s="65" t="n">
        <f aca="false">X26/3600</f>
        <v>3.42981666666667</v>
      </c>
      <c r="AA26" s="66"/>
      <c r="AB26" s="66"/>
      <c r="AC26" s="66"/>
    </row>
    <row r="27" customFormat="false" ht="11.25" hidden="false" customHeight="false" outlineLevel="0" collapsed="false">
      <c r="A27" s="61"/>
      <c r="B27" s="56" t="s">
        <v>47</v>
      </c>
      <c r="C27" s="56" t="n">
        <v>22</v>
      </c>
      <c r="D27" s="68" t="n">
        <f aca="false">L27</f>
        <v>18374.8016</v>
      </c>
      <c r="E27" s="68" t="n">
        <f aca="false">N27</f>
        <v>40.0762</v>
      </c>
      <c r="F27" s="68" t="n">
        <f aca="false">L27</f>
        <v>18374.8016</v>
      </c>
      <c r="G27" s="68" t="n">
        <f aca="false">O27</f>
        <v>43.6661</v>
      </c>
      <c r="H27" s="68" t="n">
        <f aca="false">T27</f>
        <v>18378.6712</v>
      </c>
      <c r="I27" s="68" t="n">
        <f aca="false">V27</f>
        <v>40.076</v>
      </c>
      <c r="J27" s="68" t="n">
        <f aca="false">T27</f>
        <v>18378.6712</v>
      </c>
      <c r="K27" s="68" t="n">
        <f aca="false">W27</f>
        <v>43.6696</v>
      </c>
      <c r="L27" s="67" t="n">
        <v>18374.8016</v>
      </c>
      <c r="M27" s="67" t="n">
        <v>38.6119</v>
      </c>
      <c r="N27" s="67" t="n">
        <v>40.0762</v>
      </c>
      <c r="O27" s="67" t="n">
        <v>43.6661</v>
      </c>
      <c r="P27" s="67" t="n">
        <v>36691.39</v>
      </c>
      <c r="Q27" s="94" t="n">
        <v>108.74</v>
      </c>
      <c r="R27" s="67" t="n">
        <f aca="false">P27/3600</f>
        <v>10.1920527777778</v>
      </c>
      <c r="S27" s="69"/>
      <c r="T27" s="67" t="n">
        <v>18378.6712</v>
      </c>
      <c r="U27" s="67" t="n">
        <v>38.6125</v>
      </c>
      <c r="V27" s="67" t="n">
        <v>40.076</v>
      </c>
      <c r="W27" s="67" t="n">
        <v>43.6696</v>
      </c>
      <c r="X27" s="67" t="n">
        <v>35231.03</v>
      </c>
      <c r="Y27" s="94" t="n">
        <v>109.49</v>
      </c>
      <c r="Z27" s="67" t="n">
        <f aca="false">X27/3600</f>
        <v>9.7863972222222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5883.7696</v>
      </c>
      <c r="I28" s="57" t="n">
        <f aca="false">V28</f>
        <v>39.1358</v>
      </c>
      <c r="J28" s="57" t="n">
        <f aca="false">T28</f>
        <v>5883.7696</v>
      </c>
      <c r="K28" s="57" t="n">
        <f aca="false">W28</f>
        <v>41.9016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30461.55</v>
      </c>
      <c r="Q28" s="94" t="n">
        <v>80.81</v>
      </c>
      <c r="R28" s="58" t="n">
        <f aca="false">P28/3600</f>
        <v>8.46154166666667</v>
      </c>
      <c r="S28" s="59"/>
      <c r="T28" s="58" t="n">
        <v>5883.7696</v>
      </c>
      <c r="U28" s="58" t="n">
        <v>36.9778</v>
      </c>
      <c r="V28" s="58" t="n">
        <v>39.1358</v>
      </c>
      <c r="W28" s="58" t="n">
        <v>41.9016</v>
      </c>
      <c r="X28" s="58" t="n">
        <v>29556.23</v>
      </c>
      <c r="Y28" s="94" t="n">
        <v>81.97</v>
      </c>
      <c r="Z28" s="58" t="n">
        <f aca="false">X28/3600</f>
        <v>8.21006388888889</v>
      </c>
      <c r="AA28" s="62"/>
      <c r="AB28" s="62"/>
      <c r="AC28" s="62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2723.0536</v>
      </c>
      <c r="I29" s="57" t="n">
        <f aca="false">V29</f>
        <v>38.1477</v>
      </c>
      <c r="J29" s="57" t="n">
        <f aca="false">T29</f>
        <v>2723.0536</v>
      </c>
      <c r="K29" s="57" t="n">
        <f aca="false">W29</f>
        <v>40.0902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6210.81</v>
      </c>
      <c r="Q29" s="94" t="n">
        <v>74.69</v>
      </c>
      <c r="R29" s="58" t="n">
        <f aca="false">P29/3600</f>
        <v>7.28078055555556</v>
      </c>
      <c r="S29" s="59"/>
      <c r="T29" s="58" t="n">
        <v>2723.0536</v>
      </c>
      <c r="U29" s="58" t="n">
        <v>35.0521</v>
      </c>
      <c r="V29" s="58" t="n">
        <v>38.1477</v>
      </c>
      <c r="W29" s="58" t="n">
        <v>40.0902</v>
      </c>
      <c r="X29" s="58" t="n">
        <v>27300.2</v>
      </c>
      <c r="Y29" s="94" t="n">
        <v>72.43</v>
      </c>
      <c r="Z29" s="58" t="n">
        <f aca="false">X29/3600</f>
        <v>7.58338888888889</v>
      </c>
      <c r="AA29" s="62"/>
      <c r="AB29" s="62"/>
      <c r="AC29" s="62"/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357.4648</v>
      </c>
      <c r="E30" s="64" t="n">
        <f aca="false">N30</f>
        <v>36.9038</v>
      </c>
      <c r="F30" s="64" t="n">
        <f aca="false">L30</f>
        <v>1357.4648</v>
      </c>
      <c r="G30" s="64" t="n">
        <f aca="false">O30</f>
        <v>38.1592</v>
      </c>
      <c r="H30" s="64" t="n">
        <f aca="false">T30</f>
        <v>1357.672</v>
      </c>
      <c r="I30" s="64" t="n">
        <f aca="false">V30</f>
        <v>36.9035</v>
      </c>
      <c r="J30" s="64" t="n">
        <f aca="false">T30</f>
        <v>1357.672</v>
      </c>
      <c r="K30" s="64" t="n">
        <f aca="false">W30</f>
        <v>38.1622</v>
      </c>
      <c r="L30" s="65" t="n">
        <v>1357.4648</v>
      </c>
      <c r="M30" s="65" t="n">
        <v>32.8782</v>
      </c>
      <c r="N30" s="65" t="n">
        <v>36.9038</v>
      </c>
      <c r="O30" s="65" t="n">
        <v>38.1592</v>
      </c>
      <c r="P30" s="65" t="n">
        <v>20966.83</v>
      </c>
      <c r="Q30" s="65" t="n">
        <v>54.72</v>
      </c>
      <c r="R30" s="65" t="n">
        <f aca="false">P30/3600</f>
        <v>5.82411944444445</v>
      </c>
      <c r="S30" s="63"/>
      <c r="T30" s="65" t="n">
        <v>1357.672</v>
      </c>
      <c r="U30" s="65" t="n">
        <v>32.8778</v>
      </c>
      <c r="V30" s="65" t="n">
        <v>36.9035</v>
      </c>
      <c r="W30" s="65" t="n">
        <v>38.1622</v>
      </c>
      <c r="X30" s="65" t="n">
        <v>25292.46</v>
      </c>
      <c r="Y30" s="65" t="n">
        <v>67.22</v>
      </c>
      <c r="Z30" s="65" t="n">
        <f aca="false">X30/3600</f>
        <v>7.02568333333333</v>
      </c>
      <c r="AA30" s="66"/>
      <c r="AB30" s="66"/>
      <c r="AC30" s="66"/>
    </row>
    <row r="31" customFormat="false" ht="11.25" hidden="false" customHeight="false" outlineLevel="0" collapsed="false">
      <c r="A31" s="61"/>
      <c r="B31" s="56" t="s">
        <v>49</v>
      </c>
      <c r="C31" s="56" t="n">
        <v>22</v>
      </c>
      <c r="D31" s="70" t="n">
        <f aca="false">L31</f>
        <v>17616.6296</v>
      </c>
      <c r="E31" s="70" t="n">
        <f aca="false">N31</f>
        <v>43.9209</v>
      </c>
      <c r="F31" s="70" t="n">
        <f aca="false">L31</f>
        <v>17616.6296</v>
      </c>
      <c r="G31" s="70" t="n">
        <f aca="false">O31</f>
        <v>45.2354</v>
      </c>
      <c r="H31" s="70" t="n">
        <f aca="false">T31</f>
        <v>17611.0888</v>
      </c>
      <c r="I31" s="70" t="n">
        <f aca="false">V31</f>
        <v>43.9187</v>
      </c>
      <c r="J31" s="70" t="n">
        <f aca="false">T31</f>
        <v>17611.0888</v>
      </c>
      <c r="K31" s="70" t="n">
        <f aca="false">W31</f>
        <v>45.2286</v>
      </c>
      <c r="L31" s="67" t="n">
        <v>17616.6296</v>
      </c>
      <c r="M31" s="67" t="n">
        <v>39.3191</v>
      </c>
      <c r="N31" s="67" t="n">
        <v>43.9209</v>
      </c>
      <c r="O31" s="67" t="n">
        <v>45.2354</v>
      </c>
      <c r="P31" s="67" t="n">
        <v>39746.13</v>
      </c>
      <c r="Q31" s="94" t="n">
        <v>119.5</v>
      </c>
      <c r="R31" s="67" t="n">
        <f aca="false">P31/3600</f>
        <v>11.0405916666667</v>
      </c>
      <c r="S31" s="69"/>
      <c r="T31" s="67" t="n">
        <v>17611.0888</v>
      </c>
      <c r="U31" s="67" t="n">
        <v>39.3191</v>
      </c>
      <c r="V31" s="67" t="n">
        <v>43.9187</v>
      </c>
      <c r="W31" s="67" t="n">
        <v>45.2286</v>
      </c>
      <c r="X31" s="67" t="n">
        <v>37999.65</v>
      </c>
      <c r="Y31" s="94" t="n">
        <v>110.76</v>
      </c>
      <c r="Z31" s="67" t="n">
        <f aca="false">X31/3600</f>
        <v>10.555458333333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 t="s">
        <v>50</v>
      </c>
      <c r="C32" s="61" t="n">
        <v>27</v>
      </c>
      <c r="D32" s="71" t="n">
        <f aca="false">L32</f>
        <v>6147.548</v>
      </c>
      <c r="E32" s="71" t="n">
        <f aca="false">N32</f>
        <v>42.5512</v>
      </c>
      <c r="F32" s="71" t="n">
        <f aca="false">L32</f>
        <v>6147.548</v>
      </c>
      <c r="G32" s="71" t="n">
        <f aca="false">O32</f>
        <v>43.0808</v>
      </c>
      <c r="H32" s="71" t="n">
        <f aca="false">T32</f>
        <v>6149.1712</v>
      </c>
      <c r="I32" s="71" t="n">
        <f aca="false">V32</f>
        <v>42.5503</v>
      </c>
      <c r="J32" s="71" t="n">
        <f aca="false">T32</f>
        <v>6149.1712</v>
      </c>
      <c r="K32" s="71" t="n">
        <f aca="false">W32</f>
        <v>43.0886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33279.93</v>
      </c>
      <c r="Q32" s="94" t="n">
        <v>92.11</v>
      </c>
      <c r="R32" s="58" t="n">
        <f aca="false">P32/3600</f>
        <v>9.244425</v>
      </c>
      <c r="S32" s="59"/>
      <c r="T32" s="58" t="n">
        <v>6149.1712</v>
      </c>
      <c r="U32" s="58" t="n">
        <v>37.6224</v>
      </c>
      <c r="V32" s="58" t="n">
        <v>42.5503</v>
      </c>
      <c r="W32" s="58" t="n">
        <v>43.0886</v>
      </c>
      <c r="X32" s="58" t="n">
        <v>33122.67</v>
      </c>
      <c r="Y32" s="94" t="n">
        <v>95.26</v>
      </c>
      <c r="Z32" s="58" t="n">
        <f aca="false">X32/3600</f>
        <v>9.20074166666667</v>
      </c>
      <c r="AA32" s="62"/>
      <c r="AB32" s="62"/>
      <c r="AC32" s="62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2836.9568</v>
      </c>
      <c r="E33" s="71" t="n">
        <f aca="false">N33</f>
        <v>40.983</v>
      </c>
      <c r="F33" s="71" t="n">
        <f aca="false">L33</f>
        <v>2836.9568</v>
      </c>
      <c r="G33" s="71" t="n">
        <f aca="false">O33</f>
        <v>40.8036</v>
      </c>
      <c r="H33" s="71" t="n">
        <f aca="false">T33</f>
        <v>2836.1584</v>
      </c>
      <c r="I33" s="71" t="n">
        <f aca="false">V33</f>
        <v>40.9878</v>
      </c>
      <c r="J33" s="71" t="n">
        <f aca="false">T33</f>
        <v>2836.1584</v>
      </c>
      <c r="K33" s="71" t="n">
        <f aca="false">W33</f>
        <v>40.8106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30068.75</v>
      </c>
      <c r="Q33" s="94" t="n">
        <v>89.33</v>
      </c>
      <c r="R33" s="58" t="n">
        <f aca="false">P33/3600</f>
        <v>8.35243055555556</v>
      </c>
      <c r="S33" s="59"/>
      <c r="T33" s="58" t="n">
        <v>2836.1584</v>
      </c>
      <c r="U33" s="58" t="n">
        <v>35.7793</v>
      </c>
      <c r="V33" s="58" t="n">
        <v>40.9878</v>
      </c>
      <c r="W33" s="58" t="n">
        <v>40.8106</v>
      </c>
      <c r="X33" s="58" t="n">
        <v>28863.28</v>
      </c>
      <c r="Y33" s="94" t="n">
        <v>81.71</v>
      </c>
      <c r="Z33" s="58" t="n">
        <f aca="false">X33/3600</f>
        <v>8.01757777777778</v>
      </c>
      <c r="AA33" s="62"/>
      <c r="AB33" s="62"/>
      <c r="AC33" s="62"/>
    </row>
    <row r="34" customFormat="false" ht="12" hidden="false" customHeight="false" outlineLevel="0" collapsed="false">
      <c r="A34" s="61"/>
      <c r="B34" s="63"/>
      <c r="C34" s="63" t="n">
        <v>37</v>
      </c>
      <c r="D34" s="72" t="n">
        <f aca="false">L34</f>
        <v>1435.8208</v>
      </c>
      <c r="E34" s="72" t="n">
        <f aca="false">N34</f>
        <v>39.3029</v>
      </c>
      <c r="F34" s="72" t="n">
        <f aca="false">L34</f>
        <v>1435.8208</v>
      </c>
      <c r="G34" s="72" t="n">
        <f aca="false">O34</f>
        <v>38.603</v>
      </c>
      <c r="H34" s="72" t="n">
        <f aca="false">T34</f>
        <v>1437.2312</v>
      </c>
      <c r="I34" s="72" t="n">
        <f aca="false">V34</f>
        <v>39.3011</v>
      </c>
      <c r="J34" s="72" t="n">
        <f aca="false">T34</f>
        <v>1437.2312</v>
      </c>
      <c r="K34" s="72" t="n">
        <f aca="false">W34</f>
        <v>38.6158</v>
      </c>
      <c r="L34" s="65" t="n">
        <v>1435.8208</v>
      </c>
      <c r="M34" s="65" t="n">
        <v>33.7863</v>
      </c>
      <c r="N34" s="65" t="n">
        <v>39.3029</v>
      </c>
      <c r="O34" s="65" t="n">
        <v>38.603</v>
      </c>
      <c r="P34" s="65" t="n">
        <v>23864.99</v>
      </c>
      <c r="Q34" s="65" t="n">
        <v>66.61</v>
      </c>
      <c r="R34" s="65" t="n">
        <f aca="false">P34/3600</f>
        <v>6.62916388888889</v>
      </c>
      <c r="S34" s="63"/>
      <c r="T34" s="65" t="n">
        <v>1437.2312</v>
      </c>
      <c r="U34" s="65" t="n">
        <v>33.7877</v>
      </c>
      <c r="V34" s="65" t="n">
        <v>39.3011</v>
      </c>
      <c r="W34" s="65" t="n">
        <v>38.6158</v>
      </c>
      <c r="X34" s="65" t="n">
        <v>29735.37</v>
      </c>
      <c r="Y34" s="65" t="n">
        <v>82.44</v>
      </c>
      <c r="Z34" s="65" t="n">
        <f aca="false">X34/3600</f>
        <v>8.259825</v>
      </c>
      <c r="AA34" s="66"/>
      <c r="AB34" s="66"/>
      <c r="AC34" s="66"/>
    </row>
    <row r="35" customFormat="false" ht="11.25" hidden="false" customHeight="false" outlineLevel="0" collapsed="false">
      <c r="A35" s="61"/>
      <c r="B35" s="56" t="s">
        <v>51</v>
      </c>
      <c r="C35" s="56" t="n">
        <v>22</v>
      </c>
      <c r="D35" s="70" t="n">
        <f aca="false">L35</f>
        <v>39754.216</v>
      </c>
      <c r="E35" s="70" t="n">
        <f aca="false">N35</f>
        <v>42.2882</v>
      </c>
      <c r="F35" s="70" t="n">
        <f aca="false">L35</f>
        <v>39754.216</v>
      </c>
      <c r="G35" s="70" t="n">
        <f aca="false">O35</f>
        <v>44.3746</v>
      </c>
      <c r="H35" s="70" t="n">
        <f aca="false">T35</f>
        <v>39757.2784</v>
      </c>
      <c r="I35" s="70" t="n">
        <f aca="false">V35</f>
        <v>42.2805</v>
      </c>
      <c r="J35" s="70" t="n">
        <f aca="false">T35</f>
        <v>39757.2784</v>
      </c>
      <c r="K35" s="70" t="n">
        <f aca="false">W35</f>
        <v>44.3632</v>
      </c>
      <c r="L35" s="67" t="n">
        <v>39754.216</v>
      </c>
      <c r="M35" s="67" t="n">
        <v>37.5972</v>
      </c>
      <c r="N35" s="67" t="n">
        <v>42.2882</v>
      </c>
      <c r="O35" s="67" t="n">
        <v>44.3746</v>
      </c>
      <c r="P35" s="67" t="n">
        <v>48887.01</v>
      </c>
      <c r="Q35" s="94" t="n">
        <v>173.47</v>
      </c>
      <c r="R35" s="67" t="n">
        <f aca="false">P35/3600</f>
        <v>13.579725</v>
      </c>
      <c r="S35" s="69"/>
      <c r="T35" s="67" t="n">
        <v>39757.2784</v>
      </c>
      <c r="U35" s="67" t="n">
        <v>37.597</v>
      </c>
      <c r="V35" s="67" t="n">
        <v>42.2805</v>
      </c>
      <c r="W35" s="67" t="n">
        <v>44.3632</v>
      </c>
      <c r="X35" s="67" t="n">
        <v>52113.33</v>
      </c>
      <c r="Y35" s="94" t="n">
        <v>180.02</v>
      </c>
      <c r="Z35" s="67" t="n">
        <f aca="false">X35/3600</f>
        <v>14.475925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2</v>
      </c>
      <c r="C36" s="61" t="n">
        <v>27</v>
      </c>
      <c r="D36" s="71" t="n">
        <f aca="false">L36</f>
        <v>7377.2296</v>
      </c>
      <c r="E36" s="71" t="n">
        <f aca="false">N36</f>
        <v>40.9766</v>
      </c>
      <c r="F36" s="71" t="n">
        <f aca="false">L36</f>
        <v>7377.2296</v>
      </c>
      <c r="G36" s="71" t="n">
        <f aca="false">O36</f>
        <v>43.1578</v>
      </c>
      <c r="H36" s="71" t="n">
        <f aca="false">T36</f>
        <v>7375.0208</v>
      </c>
      <c r="I36" s="71" t="n">
        <f aca="false">V36</f>
        <v>40.9727</v>
      </c>
      <c r="J36" s="71" t="n">
        <f aca="false">T36</f>
        <v>7375.0208</v>
      </c>
      <c r="K36" s="71" t="n">
        <f aca="false">W36</f>
        <v>43.1483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35878.59</v>
      </c>
      <c r="Q36" s="94" t="n">
        <v>111.27</v>
      </c>
      <c r="R36" s="58" t="n">
        <f aca="false">P36/3600</f>
        <v>9.966275</v>
      </c>
      <c r="S36" s="59"/>
      <c r="T36" s="58" t="n">
        <v>7375.0208</v>
      </c>
      <c r="U36" s="58" t="n">
        <v>35.4316</v>
      </c>
      <c r="V36" s="58" t="n">
        <v>40.9727</v>
      </c>
      <c r="W36" s="58" t="n">
        <v>43.1483</v>
      </c>
      <c r="X36" s="58" t="n">
        <v>36104.97</v>
      </c>
      <c r="Y36" s="94" t="n">
        <v>111.5</v>
      </c>
      <c r="Z36" s="58" t="n">
        <f aca="false">X36/3600</f>
        <v>10.0291583333333</v>
      </c>
      <c r="AA36" s="62"/>
      <c r="AB36" s="62"/>
      <c r="AC36" s="62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2321.6224</v>
      </c>
      <c r="E37" s="71" t="n">
        <f aca="false">N37</f>
        <v>39.4323</v>
      </c>
      <c r="F37" s="71" t="n">
        <f aca="false">L37</f>
        <v>2321.6224</v>
      </c>
      <c r="G37" s="71" t="n">
        <f aca="false">O37</f>
        <v>41.8309</v>
      </c>
      <c r="H37" s="71" t="n">
        <f aca="false">T37</f>
        <v>2319.4496</v>
      </c>
      <c r="I37" s="71" t="n">
        <f aca="false">V37</f>
        <v>39.4524</v>
      </c>
      <c r="J37" s="71" t="n">
        <f aca="false">T37</f>
        <v>2319.4496</v>
      </c>
      <c r="K37" s="71" t="n">
        <f aca="false">W37</f>
        <v>41.8389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32530.66</v>
      </c>
      <c r="Q37" s="94" t="n">
        <v>95.73</v>
      </c>
      <c r="R37" s="58" t="n">
        <f aca="false">P37/3600</f>
        <v>9.03629444444444</v>
      </c>
      <c r="S37" s="59"/>
      <c r="T37" s="58" t="n">
        <v>2319.4496</v>
      </c>
      <c r="U37" s="58" t="n">
        <v>33.9793</v>
      </c>
      <c r="V37" s="58" t="n">
        <v>39.4524</v>
      </c>
      <c r="W37" s="58" t="n">
        <v>41.8389</v>
      </c>
      <c r="X37" s="58" t="n">
        <v>32522.53</v>
      </c>
      <c r="Y37" s="94" t="n">
        <v>96.22</v>
      </c>
      <c r="Z37" s="58" t="n">
        <f aca="false">X37/3600</f>
        <v>9.03403611111111</v>
      </c>
      <c r="AA37" s="62"/>
      <c r="AB37" s="62"/>
      <c r="AC37" s="62"/>
    </row>
    <row r="38" customFormat="false" ht="12" hidden="false" customHeight="false" outlineLevel="0" collapsed="false">
      <c r="A38" s="63"/>
      <c r="B38" s="63"/>
      <c r="C38" s="63" t="n">
        <v>37</v>
      </c>
      <c r="D38" s="72" t="n">
        <f aca="false">L38</f>
        <v>987.044</v>
      </c>
      <c r="E38" s="72" t="n">
        <f aca="false">N38</f>
        <v>37.899</v>
      </c>
      <c r="F38" s="72" t="n">
        <f aca="false">L38</f>
        <v>987.044</v>
      </c>
      <c r="G38" s="72" t="n">
        <f aca="false">O38</f>
        <v>40.3787</v>
      </c>
      <c r="H38" s="72" t="n">
        <f aca="false">T38</f>
        <v>985.62</v>
      </c>
      <c r="I38" s="72" t="n">
        <f aca="false">V38</f>
        <v>37.8844</v>
      </c>
      <c r="J38" s="72" t="n">
        <f aca="false">T38</f>
        <v>985.62</v>
      </c>
      <c r="K38" s="72" t="n">
        <f aca="false">W38</f>
        <v>40.3671</v>
      </c>
      <c r="L38" s="65" t="n">
        <v>987.044</v>
      </c>
      <c r="M38" s="65" t="n">
        <v>32.1672</v>
      </c>
      <c r="N38" s="65" t="n">
        <v>37.899</v>
      </c>
      <c r="O38" s="65" t="n">
        <v>40.3787</v>
      </c>
      <c r="P38" s="65" t="n">
        <v>32844.88</v>
      </c>
      <c r="Q38" s="65" t="n">
        <v>89.67</v>
      </c>
      <c r="R38" s="65" t="n">
        <f aca="false">P38/3600</f>
        <v>9.12357777777778</v>
      </c>
      <c r="S38" s="63"/>
      <c r="T38" s="65" t="n">
        <v>985.62</v>
      </c>
      <c r="U38" s="65" t="n">
        <v>32.1661</v>
      </c>
      <c r="V38" s="65" t="n">
        <v>37.8844</v>
      </c>
      <c r="W38" s="65" t="n">
        <v>40.3671</v>
      </c>
      <c r="X38" s="65" t="n">
        <v>32596.17</v>
      </c>
      <c r="Y38" s="65" t="n">
        <v>86.15</v>
      </c>
      <c r="Z38" s="65" t="n">
        <f aca="false">X38/3600</f>
        <v>9.05449166666667</v>
      </c>
      <c r="AA38" s="66"/>
      <c r="AB38" s="66"/>
      <c r="AC38" s="66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0" t="n">
        <f aca="false">L39</f>
        <v>3540.0976</v>
      </c>
      <c r="E39" s="70" t="n">
        <f aca="false">N39</f>
        <v>43.1447</v>
      </c>
      <c r="F39" s="70" t="n">
        <f aca="false">L39</f>
        <v>3540.0976</v>
      </c>
      <c r="G39" s="70" t="n">
        <f aca="false">O39</f>
        <v>43.7505</v>
      </c>
      <c r="H39" s="70" t="n">
        <f aca="false">T39</f>
        <v>3540.188</v>
      </c>
      <c r="I39" s="70" t="n">
        <f aca="false">V39</f>
        <v>43.141</v>
      </c>
      <c r="J39" s="70" t="n">
        <f aca="false">T39</f>
        <v>3540.188</v>
      </c>
      <c r="K39" s="70" t="n">
        <f aca="false">W39</f>
        <v>43.745</v>
      </c>
      <c r="L39" s="67" t="n">
        <v>3540.0976</v>
      </c>
      <c r="M39" s="67" t="n">
        <v>40.6125</v>
      </c>
      <c r="N39" s="67" t="n">
        <v>43.1447</v>
      </c>
      <c r="O39" s="67" t="n">
        <v>43.7505</v>
      </c>
      <c r="P39" s="67" t="n">
        <v>7034.82</v>
      </c>
      <c r="Q39" s="94" t="n">
        <v>20.24</v>
      </c>
      <c r="R39" s="67" t="n">
        <f aca="false">P39/3600</f>
        <v>1.95411666666667</v>
      </c>
      <c r="S39" s="69"/>
      <c r="T39" s="67" t="n">
        <v>3540.188</v>
      </c>
      <c r="U39" s="67" t="n">
        <v>40.6142</v>
      </c>
      <c r="V39" s="67" t="n">
        <v>43.141</v>
      </c>
      <c r="W39" s="67" t="n">
        <v>43.745</v>
      </c>
      <c r="X39" s="67" t="n">
        <v>7312.55</v>
      </c>
      <c r="Y39" s="94" t="n">
        <v>20.32</v>
      </c>
      <c r="Z39" s="67" t="n">
        <f aca="false">X39/3600</f>
        <v>2.03126388888889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54</v>
      </c>
      <c r="B40" s="61" t="s">
        <v>55</v>
      </c>
      <c r="C40" s="61" t="n">
        <v>27</v>
      </c>
      <c r="D40" s="71" t="n">
        <f aca="false">L40</f>
        <v>1699.5488</v>
      </c>
      <c r="E40" s="71" t="n">
        <f aca="false">N40</f>
        <v>40.62</v>
      </c>
      <c r="F40" s="71" t="n">
        <f aca="false">L40</f>
        <v>1699.5488</v>
      </c>
      <c r="G40" s="71" t="n">
        <f aca="false">O40</f>
        <v>40.884</v>
      </c>
      <c r="H40" s="71" t="n">
        <f aca="false">T40</f>
        <v>1699.1272</v>
      </c>
      <c r="I40" s="71" t="n">
        <f aca="false">V40</f>
        <v>40.6096</v>
      </c>
      <c r="J40" s="71" t="n">
        <f aca="false">T40</f>
        <v>1699.1272</v>
      </c>
      <c r="K40" s="71" t="n">
        <f aca="false">W40</f>
        <v>40.8775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6334.3</v>
      </c>
      <c r="Q40" s="94" t="n">
        <v>17.04</v>
      </c>
      <c r="R40" s="58" t="n">
        <f aca="false">P40/3600</f>
        <v>1.75952777777778</v>
      </c>
      <c r="S40" s="59"/>
      <c r="T40" s="58" t="n">
        <v>1699.1272</v>
      </c>
      <c r="U40" s="58" t="n">
        <v>37.454</v>
      </c>
      <c r="V40" s="58" t="n">
        <v>40.6096</v>
      </c>
      <c r="W40" s="58" t="n">
        <v>40.8775</v>
      </c>
      <c r="X40" s="58" t="n">
        <v>6365.51</v>
      </c>
      <c r="Y40" s="94" t="n">
        <v>16.93</v>
      </c>
      <c r="Z40" s="58" t="n">
        <f aca="false">X40/3600</f>
        <v>1.76819722222222</v>
      </c>
      <c r="AA40" s="62"/>
      <c r="AB40" s="62"/>
      <c r="AC40" s="62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818.7256</v>
      </c>
      <c r="E41" s="71" t="n">
        <f aca="false">N41</f>
        <v>38.36</v>
      </c>
      <c r="F41" s="71" t="n">
        <f aca="false">L41</f>
        <v>818.7256</v>
      </c>
      <c r="G41" s="71" t="n">
        <f aca="false">O41</f>
        <v>38.3419</v>
      </c>
      <c r="H41" s="71" t="n">
        <f aca="false">T41</f>
        <v>818.836</v>
      </c>
      <c r="I41" s="71" t="n">
        <f aca="false">V41</f>
        <v>38.3573</v>
      </c>
      <c r="J41" s="71" t="n">
        <f aca="false">T41</f>
        <v>818.836</v>
      </c>
      <c r="K41" s="71" t="n">
        <f aca="false">W41</f>
        <v>38.3549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5835.1</v>
      </c>
      <c r="Q41" s="94" t="n">
        <v>14.68</v>
      </c>
      <c r="R41" s="58" t="n">
        <f aca="false">P41/3600</f>
        <v>1.62086111111111</v>
      </c>
      <c r="S41" s="59"/>
      <c r="T41" s="58" t="n">
        <v>818.836</v>
      </c>
      <c r="U41" s="58" t="n">
        <v>34.5668</v>
      </c>
      <c r="V41" s="58" t="n">
        <v>38.3573</v>
      </c>
      <c r="W41" s="58" t="n">
        <v>38.3549</v>
      </c>
      <c r="X41" s="58" t="n">
        <v>5514</v>
      </c>
      <c r="Y41" s="94" t="n">
        <v>14.63</v>
      </c>
      <c r="Z41" s="58" t="n">
        <f aca="false">X41/3600</f>
        <v>1.53166666666667</v>
      </c>
      <c r="AA41" s="62"/>
      <c r="AB41" s="62"/>
      <c r="AC41" s="62"/>
    </row>
    <row r="42" customFormat="false" ht="12" hidden="false" customHeight="false" outlineLevel="0" collapsed="false">
      <c r="A42" s="61"/>
      <c r="B42" s="63"/>
      <c r="C42" s="63" t="n">
        <v>37</v>
      </c>
      <c r="D42" s="72" t="n">
        <f aca="false">L42</f>
        <v>414.912</v>
      </c>
      <c r="E42" s="72" t="n">
        <f aca="false">N42</f>
        <v>36.2747</v>
      </c>
      <c r="F42" s="72" t="n">
        <f aca="false">L42</f>
        <v>414.912</v>
      </c>
      <c r="G42" s="72" t="n">
        <f aca="false">O42</f>
        <v>36.0139</v>
      </c>
      <c r="H42" s="72" t="n">
        <f aca="false">T42</f>
        <v>414.9104</v>
      </c>
      <c r="I42" s="72" t="n">
        <f aca="false">V42</f>
        <v>36.2536</v>
      </c>
      <c r="J42" s="72" t="n">
        <f aca="false">T42</f>
        <v>414.9104</v>
      </c>
      <c r="K42" s="72" t="n">
        <f aca="false">W42</f>
        <v>36.0042</v>
      </c>
      <c r="L42" s="65" t="n">
        <v>414.912</v>
      </c>
      <c r="M42" s="65" t="n">
        <v>32.0664</v>
      </c>
      <c r="N42" s="65" t="n">
        <v>36.2747</v>
      </c>
      <c r="O42" s="65" t="n">
        <v>36.0139</v>
      </c>
      <c r="P42" s="65" t="n">
        <v>4315.35</v>
      </c>
      <c r="Q42" s="65" t="n">
        <v>10.3</v>
      </c>
      <c r="R42" s="65" t="n">
        <f aca="false">P42/3600</f>
        <v>1.19870833333333</v>
      </c>
      <c r="S42" s="63"/>
      <c r="T42" s="65" t="n">
        <v>414.9104</v>
      </c>
      <c r="U42" s="65" t="n">
        <v>32.0628</v>
      </c>
      <c r="V42" s="65" t="n">
        <v>36.2536</v>
      </c>
      <c r="W42" s="65" t="n">
        <v>36.0042</v>
      </c>
      <c r="X42" s="65" t="n">
        <v>5415.05</v>
      </c>
      <c r="Y42" s="65" t="n">
        <v>13.96</v>
      </c>
      <c r="Z42" s="65" t="n">
        <f aca="false">X42/3600</f>
        <v>1.50418055555556</v>
      </c>
      <c r="AA42" s="66"/>
      <c r="AB42" s="66"/>
      <c r="AC42" s="66"/>
    </row>
    <row r="43" customFormat="false" ht="11.25" hidden="false" customHeight="false" outlineLevel="0" collapsed="false">
      <c r="A43" s="61"/>
      <c r="B43" s="56" t="s">
        <v>56</v>
      </c>
      <c r="C43" s="56" t="n">
        <v>22</v>
      </c>
      <c r="D43" s="70" t="n">
        <f aca="false">L43</f>
        <v>3698.8424</v>
      </c>
      <c r="E43" s="70" t="n">
        <f aca="false">N43</f>
        <v>43.6533</v>
      </c>
      <c r="F43" s="70" t="n">
        <f aca="false">L43</f>
        <v>3698.8424</v>
      </c>
      <c r="G43" s="70" t="n">
        <f aca="false">O43</f>
        <v>45.2074</v>
      </c>
      <c r="H43" s="70" t="n">
        <f aca="false">T43</f>
        <v>3698.1736</v>
      </c>
      <c r="I43" s="70" t="n">
        <f aca="false">V43</f>
        <v>43.6589</v>
      </c>
      <c r="J43" s="70" t="n">
        <f aca="false">T43</f>
        <v>3698.1736</v>
      </c>
      <c r="K43" s="70" t="n">
        <f aca="false">W43</f>
        <v>45.2059</v>
      </c>
      <c r="L43" s="67" t="n">
        <v>3698.8424</v>
      </c>
      <c r="M43" s="67" t="n">
        <v>40.3806</v>
      </c>
      <c r="N43" s="67" t="n">
        <v>43.6533</v>
      </c>
      <c r="O43" s="67" t="n">
        <v>45.2074</v>
      </c>
      <c r="P43" s="67" t="n">
        <v>8371.5</v>
      </c>
      <c r="Q43" s="94" t="n">
        <v>23.46</v>
      </c>
      <c r="R43" s="67" t="n">
        <f aca="false">P43/3600</f>
        <v>2.32541666666667</v>
      </c>
      <c r="S43" s="69"/>
      <c r="T43" s="67" t="n">
        <v>3698.1736</v>
      </c>
      <c r="U43" s="67" t="n">
        <v>40.3814</v>
      </c>
      <c r="V43" s="67" t="n">
        <v>43.6589</v>
      </c>
      <c r="W43" s="67" t="n">
        <v>45.2059</v>
      </c>
      <c r="X43" s="67" t="n">
        <v>8384.99</v>
      </c>
      <c r="Y43" s="94" t="n">
        <v>23.6</v>
      </c>
      <c r="Z43" s="67" t="n">
        <f aca="false">X43/3600</f>
        <v>2.32916388888889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71" t="n">
        <f aca="false">L44</f>
        <v>1744.9808</v>
      </c>
      <c r="E44" s="71" t="n">
        <f aca="false">N44</f>
        <v>41.6923</v>
      </c>
      <c r="F44" s="71" t="n">
        <f aca="false">L44</f>
        <v>1744.9808</v>
      </c>
      <c r="G44" s="71" t="n">
        <f aca="false">O44</f>
        <v>42.8442</v>
      </c>
      <c r="H44" s="71" t="n">
        <f aca="false">T44</f>
        <v>1746.2024</v>
      </c>
      <c r="I44" s="71" t="n">
        <f aca="false">V44</f>
        <v>41.6919</v>
      </c>
      <c r="J44" s="71" t="n">
        <f aca="false">T44</f>
        <v>1746.2024</v>
      </c>
      <c r="K44" s="71" t="n">
        <f aca="false">W44</f>
        <v>42.8487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7441.74</v>
      </c>
      <c r="Q44" s="94" t="n">
        <v>21.02</v>
      </c>
      <c r="R44" s="58" t="n">
        <f aca="false">P44/3600</f>
        <v>2.06715</v>
      </c>
      <c r="S44" s="59"/>
      <c r="T44" s="58" t="n">
        <v>1746.2024</v>
      </c>
      <c r="U44" s="58" t="n">
        <v>37.8206</v>
      </c>
      <c r="V44" s="58" t="n">
        <v>41.6919</v>
      </c>
      <c r="W44" s="58" t="n">
        <v>42.8487</v>
      </c>
      <c r="X44" s="58" t="n">
        <v>7122.46</v>
      </c>
      <c r="Y44" s="94" t="n">
        <v>20.16</v>
      </c>
      <c r="Z44" s="58" t="n">
        <f aca="false">X44/3600</f>
        <v>1.97846111111111</v>
      </c>
      <c r="AA44" s="62"/>
      <c r="AB44" s="62"/>
      <c r="AC44" s="62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871.7816</v>
      </c>
      <c r="E45" s="71" t="n">
        <f aca="false">N45</f>
        <v>39.6916</v>
      </c>
      <c r="F45" s="71" t="n">
        <f aca="false">L45</f>
        <v>871.7816</v>
      </c>
      <c r="G45" s="71" t="n">
        <f aca="false">O45</f>
        <v>40.5872</v>
      </c>
      <c r="H45" s="71" t="n">
        <f aca="false">T45</f>
        <v>871.5064</v>
      </c>
      <c r="I45" s="71" t="n">
        <f aca="false">V45</f>
        <v>39.7047</v>
      </c>
      <c r="J45" s="71" t="n">
        <f aca="false">T45</f>
        <v>871.5064</v>
      </c>
      <c r="K45" s="71" t="n">
        <f aca="false">W45</f>
        <v>40.5713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6898.35</v>
      </c>
      <c r="Q45" s="94" t="n">
        <v>18.54</v>
      </c>
      <c r="R45" s="58" t="n">
        <f aca="false">P45/3600</f>
        <v>1.91620833333333</v>
      </c>
      <c r="S45" s="59"/>
      <c r="T45" s="58" t="n">
        <v>871.5064</v>
      </c>
      <c r="U45" s="58" t="n">
        <v>35.0263</v>
      </c>
      <c r="V45" s="58" t="n">
        <v>39.7047</v>
      </c>
      <c r="W45" s="58" t="n">
        <v>40.5713</v>
      </c>
      <c r="X45" s="58" t="n">
        <v>6259.72</v>
      </c>
      <c r="Y45" s="94" t="n">
        <v>17.58</v>
      </c>
      <c r="Z45" s="58" t="n">
        <f aca="false">X45/3600</f>
        <v>1.73881111111111</v>
      </c>
      <c r="AA45" s="62"/>
      <c r="AB45" s="62"/>
      <c r="AC45" s="62"/>
    </row>
    <row r="46" customFormat="false" ht="12" hidden="false" customHeight="false" outlineLevel="0" collapsed="false">
      <c r="A46" s="61"/>
      <c r="B46" s="63"/>
      <c r="C46" s="63" t="n">
        <v>37</v>
      </c>
      <c r="D46" s="72" t="n">
        <f aca="false">L46</f>
        <v>451.496</v>
      </c>
      <c r="E46" s="72" t="n">
        <f aca="false">N46</f>
        <v>37.5372</v>
      </c>
      <c r="F46" s="72" t="n">
        <f aca="false">L46</f>
        <v>451.496</v>
      </c>
      <c r="G46" s="72" t="n">
        <f aca="false">O46</f>
        <v>38.2123</v>
      </c>
      <c r="H46" s="72" t="n">
        <f aca="false">T46</f>
        <v>451.8512</v>
      </c>
      <c r="I46" s="72" t="n">
        <f aca="false">V46</f>
        <v>37.4931</v>
      </c>
      <c r="J46" s="72" t="n">
        <f aca="false">T46</f>
        <v>451.8512</v>
      </c>
      <c r="K46" s="72" t="n">
        <f aca="false">W46</f>
        <v>38.2094</v>
      </c>
      <c r="L46" s="65" t="n">
        <v>451.496</v>
      </c>
      <c r="M46" s="65" t="n">
        <v>32.2391</v>
      </c>
      <c r="N46" s="65" t="n">
        <v>37.5372</v>
      </c>
      <c r="O46" s="65" t="n">
        <v>38.2123</v>
      </c>
      <c r="P46" s="65" t="n">
        <v>6468.84</v>
      </c>
      <c r="Q46" s="65" t="n">
        <v>15.72</v>
      </c>
      <c r="R46" s="65" t="n">
        <f aca="false">P46/3600</f>
        <v>1.7969</v>
      </c>
      <c r="S46" s="63"/>
      <c r="T46" s="65" t="n">
        <v>451.8512</v>
      </c>
      <c r="U46" s="65" t="n">
        <v>32.2452</v>
      </c>
      <c r="V46" s="65" t="n">
        <v>37.4931</v>
      </c>
      <c r="W46" s="65" t="n">
        <v>38.2094</v>
      </c>
      <c r="X46" s="65" t="n">
        <v>5935.76</v>
      </c>
      <c r="Y46" s="65" t="n">
        <v>14.95</v>
      </c>
      <c r="Z46" s="65" t="n">
        <f aca="false">X46/3600</f>
        <v>1.64882222222222</v>
      </c>
      <c r="AA46" s="66"/>
      <c r="AB46" s="66"/>
      <c r="AC46" s="66"/>
    </row>
    <row r="47" customFormat="false" ht="11.25" hidden="false" customHeight="false" outlineLevel="0" collapsed="false">
      <c r="A47" s="61"/>
      <c r="B47" s="56" t="s">
        <v>58</v>
      </c>
      <c r="C47" s="56" t="n">
        <v>22</v>
      </c>
      <c r="D47" s="70" t="n">
        <f aca="false">L47</f>
        <v>6912.1168</v>
      </c>
      <c r="E47" s="70" t="n">
        <f aca="false">N47</f>
        <v>41.5391</v>
      </c>
      <c r="F47" s="70" t="n">
        <f aca="false">L47</f>
        <v>6912.1168</v>
      </c>
      <c r="G47" s="70" t="n">
        <f aca="false">O47</f>
        <v>42.5662</v>
      </c>
      <c r="H47" s="70" t="n">
        <f aca="false">T47</f>
        <v>6915.2072</v>
      </c>
      <c r="I47" s="70" t="n">
        <f aca="false">V47</f>
        <v>41.5278</v>
      </c>
      <c r="J47" s="70" t="n">
        <f aca="false">T47</f>
        <v>6915.2072</v>
      </c>
      <c r="K47" s="70" t="n">
        <f aca="false">W47</f>
        <v>42.5684</v>
      </c>
      <c r="L47" s="67" t="n">
        <v>6912.1168</v>
      </c>
      <c r="M47" s="67" t="n">
        <v>38.4473</v>
      </c>
      <c r="N47" s="67" t="n">
        <v>41.5391</v>
      </c>
      <c r="O47" s="67" t="n">
        <v>42.5662</v>
      </c>
      <c r="P47" s="67" t="n">
        <v>8301.5</v>
      </c>
      <c r="Q47" s="94" t="n">
        <v>24.35</v>
      </c>
      <c r="R47" s="67" t="n">
        <f aca="false">P47/3600</f>
        <v>2.30597222222222</v>
      </c>
      <c r="S47" s="69"/>
      <c r="T47" s="67" t="n">
        <v>6915.2072</v>
      </c>
      <c r="U47" s="67" t="n">
        <v>38.4479</v>
      </c>
      <c r="V47" s="67" t="n">
        <v>41.5278</v>
      </c>
      <c r="W47" s="67" t="n">
        <v>42.5684</v>
      </c>
      <c r="X47" s="67" t="n">
        <v>8306.6</v>
      </c>
      <c r="Y47" s="94" t="n">
        <v>24.55</v>
      </c>
      <c r="Z47" s="67" t="n">
        <f aca="false">X47/3600</f>
        <v>2.30738888888889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 t="s">
        <v>59</v>
      </c>
      <c r="C48" s="61" t="n">
        <v>27</v>
      </c>
      <c r="D48" s="71" t="n">
        <f aca="false">L48</f>
        <v>3156.8976</v>
      </c>
      <c r="E48" s="71" t="n">
        <f aca="false">N48</f>
        <v>38.8756</v>
      </c>
      <c r="F48" s="71" t="n">
        <f aca="false">L48</f>
        <v>3156.8976</v>
      </c>
      <c r="G48" s="71" t="n">
        <f aca="false">O48</f>
        <v>39.7803</v>
      </c>
      <c r="H48" s="71" t="n">
        <f aca="false">T48</f>
        <v>3155.2752</v>
      </c>
      <c r="I48" s="71" t="n">
        <f aca="false">V48</f>
        <v>38.8668</v>
      </c>
      <c r="J48" s="71" t="n">
        <f aca="false">T48</f>
        <v>3155.2752</v>
      </c>
      <c r="K48" s="71" t="n">
        <f aca="false">W48</f>
        <v>39.7895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6612.87</v>
      </c>
      <c r="Q48" s="94" t="n">
        <v>19.94</v>
      </c>
      <c r="R48" s="58" t="n">
        <f aca="false">P48/3600</f>
        <v>1.83690833333333</v>
      </c>
      <c r="S48" s="59"/>
      <c r="T48" s="58" t="n">
        <v>3155.2752</v>
      </c>
      <c r="U48" s="58" t="n">
        <v>34.9188</v>
      </c>
      <c r="V48" s="58" t="n">
        <v>38.8668</v>
      </c>
      <c r="W48" s="58" t="n">
        <v>39.7895</v>
      </c>
      <c r="X48" s="58" t="n">
        <v>6962.14</v>
      </c>
      <c r="Y48" s="94" t="n">
        <v>20.35</v>
      </c>
      <c r="Z48" s="58" t="n">
        <f aca="false">X48/3600</f>
        <v>1.93392777777778</v>
      </c>
      <c r="AA48" s="62"/>
      <c r="AB48" s="62"/>
      <c r="AC48" s="62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1485.0968</v>
      </c>
      <c r="E49" s="71" t="n">
        <f aca="false">N49</f>
        <v>36.6946</v>
      </c>
      <c r="F49" s="71" t="n">
        <f aca="false">L49</f>
        <v>1485.0968</v>
      </c>
      <c r="G49" s="71" t="n">
        <f aca="false">O49</f>
        <v>37.5129</v>
      </c>
      <c r="H49" s="71" t="n">
        <f aca="false">T49</f>
        <v>1485.5112</v>
      </c>
      <c r="I49" s="71" t="n">
        <f aca="false">V49</f>
        <v>36.7002</v>
      </c>
      <c r="J49" s="71" t="n">
        <f aca="false">T49</f>
        <v>1485.5112</v>
      </c>
      <c r="K49" s="71" t="n">
        <f aca="false">W49</f>
        <v>37.5092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5972.55</v>
      </c>
      <c r="Q49" s="94" t="n">
        <v>16.95</v>
      </c>
      <c r="R49" s="58" t="n">
        <f aca="false">P49/3600</f>
        <v>1.65904166666667</v>
      </c>
      <c r="S49" s="59"/>
      <c r="T49" s="58" t="n">
        <v>1485.5112</v>
      </c>
      <c r="U49" s="58" t="n">
        <v>31.7147</v>
      </c>
      <c r="V49" s="58" t="n">
        <v>36.7002</v>
      </c>
      <c r="W49" s="58" t="n">
        <v>37.5092</v>
      </c>
      <c r="X49" s="58" t="n">
        <v>6137.72</v>
      </c>
      <c r="Y49" s="94" t="n">
        <v>17.89</v>
      </c>
      <c r="Z49" s="58" t="n">
        <f aca="false">X49/3600</f>
        <v>1.70492222222222</v>
      </c>
      <c r="AA49" s="62"/>
      <c r="AB49" s="62"/>
      <c r="AC49" s="62"/>
    </row>
    <row r="50" customFormat="false" ht="12" hidden="false" customHeight="false" outlineLevel="0" collapsed="false">
      <c r="A50" s="61"/>
      <c r="B50" s="63"/>
      <c r="C50" s="63" t="n">
        <v>37</v>
      </c>
      <c r="D50" s="72" t="n">
        <f aca="false">L50</f>
        <v>689.6272</v>
      </c>
      <c r="E50" s="72" t="n">
        <f aca="false">N50</f>
        <v>34.798</v>
      </c>
      <c r="F50" s="72" t="n">
        <f aca="false">L50</f>
        <v>689.6272</v>
      </c>
      <c r="G50" s="72" t="n">
        <f aca="false">O50</f>
        <v>35.4079</v>
      </c>
      <c r="H50" s="72" t="n">
        <f aca="false">T50</f>
        <v>689.2952</v>
      </c>
      <c r="I50" s="72" t="n">
        <f aca="false">V50</f>
        <v>34.7794</v>
      </c>
      <c r="J50" s="72" t="n">
        <f aca="false">T50</f>
        <v>689.2952</v>
      </c>
      <c r="K50" s="72" t="n">
        <f aca="false">W50</f>
        <v>35.416</v>
      </c>
      <c r="L50" s="65" t="n">
        <v>689.6272</v>
      </c>
      <c r="M50" s="65" t="n">
        <v>28.7165</v>
      </c>
      <c r="N50" s="65" t="n">
        <v>34.798</v>
      </c>
      <c r="O50" s="65" t="n">
        <v>35.4079</v>
      </c>
      <c r="P50" s="65" t="n">
        <v>5466.83</v>
      </c>
      <c r="Q50" s="65" t="n">
        <v>15.45</v>
      </c>
      <c r="R50" s="65" t="n">
        <f aca="false">P50/3600</f>
        <v>1.51856388888889</v>
      </c>
      <c r="S50" s="63"/>
      <c r="T50" s="65" t="n">
        <v>689.2952</v>
      </c>
      <c r="U50" s="65" t="n">
        <v>28.718</v>
      </c>
      <c r="V50" s="65" t="n">
        <v>34.7794</v>
      </c>
      <c r="W50" s="65" t="n">
        <v>35.416</v>
      </c>
      <c r="X50" s="65" t="n">
        <v>5534.28</v>
      </c>
      <c r="Y50" s="65" t="n">
        <v>14.84</v>
      </c>
      <c r="Z50" s="65" t="n">
        <f aca="false">X50/3600</f>
        <v>1.5373</v>
      </c>
      <c r="AA50" s="66"/>
      <c r="AB50" s="66"/>
      <c r="AC50" s="66"/>
    </row>
    <row r="51" customFormat="false" ht="11.25" hidden="false" customHeight="false" outlineLevel="0" collapsed="false">
      <c r="A51" s="61"/>
      <c r="B51" s="56" t="s">
        <v>60</v>
      </c>
      <c r="C51" s="56" t="n">
        <v>22</v>
      </c>
      <c r="D51" s="70" t="n">
        <f aca="false">L51</f>
        <v>4896.6816</v>
      </c>
      <c r="E51" s="70" t="n">
        <f aca="false">N51</f>
        <v>41.457</v>
      </c>
      <c r="F51" s="70" t="n">
        <f aca="false">L51</f>
        <v>4896.6816</v>
      </c>
      <c r="G51" s="70" t="n">
        <f aca="false">O51</f>
        <v>42.9341</v>
      </c>
      <c r="H51" s="70" t="n">
        <f aca="false">T51</f>
        <v>4897.7344</v>
      </c>
      <c r="I51" s="70" t="n">
        <f aca="false">V51</f>
        <v>41.452</v>
      </c>
      <c r="J51" s="70" t="n">
        <f aca="false">T51</f>
        <v>4897.7344</v>
      </c>
      <c r="K51" s="70" t="n">
        <f aca="false">W51</f>
        <v>42.9367</v>
      </c>
      <c r="L51" s="67" t="n">
        <v>4896.6816</v>
      </c>
      <c r="M51" s="67" t="n">
        <v>39.1997</v>
      </c>
      <c r="N51" s="67" t="n">
        <v>41.457</v>
      </c>
      <c r="O51" s="67" t="n">
        <v>42.9341</v>
      </c>
      <c r="P51" s="67" t="n">
        <v>5593.41</v>
      </c>
      <c r="Q51" s="94" t="n">
        <v>17.45</v>
      </c>
      <c r="R51" s="67" t="n">
        <f aca="false">P51/3600</f>
        <v>1.553725</v>
      </c>
      <c r="S51" s="69"/>
      <c r="T51" s="67" t="n">
        <v>4897.7344</v>
      </c>
      <c r="U51" s="67" t="n">
        <v>39.2017</v>
      </c>
      <c r="V51" s="67" t="n">
        <v>41.452</v>
      </c>
      <c r="W51" s="67" t="n">
        <v>42.9367</v>
      </c>
      <c r="X51" s="67" t="n">
        <v>5701.37</v>
      </c>
      <c r="Y51" s="94" t="n">
        <v>22.32</v>
      </c>
      <c r="Z51" s="67" t="n">
        <f aca="false">X51/3600</f>
        <v>1.58371388888889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1</v>
      </c>
      <c r="C52" s="61" t="n">
        <v>27</v>
      </c>
      <c r="D52" s="71" t="n">
        <f aca="false">L52</f>
        <v>2085.9752</v>
      </c>
      <c r="E52" s="71" t="n">
        <f aca="false">N52</f>
        <v>39.0901</v>
      </c>
      <c r="F52" s="71" t="n">
        <f aca="false">L52</f>
        <v>2085.9752</v>
      </c>
      <c r="G52" s="71" t="n">
        <f aca="false">O52</f>
        <v>40.6779</v>
      </c>
      <c r="H52" s="71" t="n">
        <f aca="false">T52</f>
        <v>2085.0568</v>
      </c>
      <c r="I52" s="71" t="n">
        <f aca="false">V52</f>
        <v>39.0863</v>
      </c>
      <c r="J52" s="71" t="n">
        <f aca="false">T52</f>
        <v>2085.0568</v>
      </c>
      <c r="K52" s="71" t="n">
        <f aca="false">W52</f>
        <v>40.6827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4598.35</v>
      </c>
      <c r="Q52" s="94" t="n">
        <v>13.74</v>
      </c>
      <c r="R52" s="58" t="n">
        <f aca="false">P52/3600</f>
        <v>1.27731944444444</v>
      </c>
      <c r="S52" s="59"/>
      <c r="T52" s="58" t="n">
        <v>2085.0568</v>
      </c>
      <c r="U52" s="58" t="n">
        <v>35.9459</v>
      </c>
      <c r="V52" s="58" t="n">
        <v>39.0863</v>
      </c>
      <c r="W52" s="58" t="n">
        <v>40.6827</v>
      </c>
      <c r="X52" s="58" t="n">
        <v>4682.99</v>
      </c>
      <c r="Y52" s="94" t="n">
        <v>14.43</v>
      </c>
      <c r="Z52" s="58" t="n">
        <f aca="false">X52/3600</f>
        <v>1.30083055555556</v>
      </c>
      <c r="AA52" s="62"/>
      <c r="AB52" s="62"/>
      <c r="AC52" s="62"/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966.9448</v>
      </c>
      <c r="E53" s="71" t="n">
        <f aca="false">N53</f>
        <v>36.9533</v>
      </c>
      <c r="F53" s="71" t="n">
        <f aca="false">L53</f>
        <v>966.9448</v>
      </c>
      <c r="G53" s="71" t="n">
        <f aca="false">O53</f>
        <v>38.6238</v>
      </c>
      <c r="H53" s="71" t="n">
        <f aca="false">T53</f>
        <v>966</v>
      </c>
      <c r="I53" s="71" t="n">
        <f aca="false">V53</f>
        <v>36.9533</v>
      </c>
      <c r="J53" s="71" t="n">
        <f aca="false">T53</f>
        <v>966</v>
      </c>
      <c r="K53" s="71" t="n">
        <f aca="false">W53</f>
        <v>38.6329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3982.66</v>
      </c>
      <c r="Q53" s="94" t="n">
        <v>11.22</v>
      </c>
      <c r="R53" s="58" t="n">
        <f aca="false">P53/3600</f>
        <v>1.10629444444444</v>
      </c>
      <c r="S53" s="59"/>
      <c r="T53" s="58" t="n">
        <v>966</v>
      </c>
      <c r="U53" s="58" t="n">
        <v>33.0432</v>
      </c>
      <c r="V53" s="58" t="n">
        <v>36.9533</v>
      </c>
      <c r="W53" s="58" t="n">
        <v>38.6329</v>
      </c>
      <c r="X53" s="58" t="n">
        <v>3996.89</v>
      </c>
      <c r="Y53" s="94" t="n">
        <v>11.25</v>
      </c>
      <c r="Z53" s="58" t="n">
        <f aca="false">X53/3600</f>
        <v>1.11024722222222</v>
      </c>
      <c r="AA53" s="62"/>
      <c r="AB53" s="62"/>
      <c r="AC53" s="62"/>
    </row>
    <row r="54" customFormat="false" ht="12" hidden="false" customHeight="false" outlineLevel="0" collapsed="false">
      <c r="A54" s="63"/>
      <c r="B54" s="63"/>
      <c r="C54" s="63" t="n">
        <v>37</v>
      </c>
      <c r="D54" s="72" t="n">
        <f aca="false">L54</f>
        <v>459.1816</v>
      </c>
      <c r="E54" s="72" t="n">
        <f aca="false">N54</f>
        <v>35.0534</v>
      </c>
      <c r="F54" s="72" t="n">
        <f aca="false">L54</f>
        <v>459.1816</v>
      </c>
      <c r="G54" s="72" t="n">
        <f aca="false">O54</f>
        <v>36.5796</v>
      </c>
      <c r="H54" s="72" t="n">
        <f aca="false">T54</f>
        <v>459.0584</v>
      </c>
      <c r="I54" s="72" t="n">
        <f aca="false">V54</f>
        <v>35.0393</v>
      </c>
      <c r="J54" s="72" t="n">
        <f aca="false">T54</f>
        <v>459.0584</v>
      </c>
      <c r="K54" s="72" t="n">
        <f aca="false">W54</f>
        <v>36.6056</v>
      </c>
      <c r="L54" s="65" t="n">
        <v>459.1816</v>
      </c>
      <c r="M54" s="65" t="n">
        <v>30.3509</v>
      </c>
      <c r="N54" s="65" t="n">
        <v>35.0534</v>
      </c>
      <c r="O54" s="65" t="n">
        <v>36.5796</v>
      </c>
      <c r="P54" s="65" t="n">
        <v>3635.43</v>
      </c>
      <c r="Q54" s="65" t="n">
        <v>9.5</v>
      </c>
      <c r="R54" s="65" t="n">
        <f aca="false">P54/3600</f>
        <v>1.00984166666667</v>
      </c>
      <c r="S54" s="63"/>
      <c r="T54" s="65" t="n">
        <v>459.0584</v>
      </c>
      <c r="U54" s="65" t="n">
        <v>30.3504</v>
      </c>
      <c r="V54" s="65" t="n">
        <v>35.0393</v>
      </c>
      <c r="W54" s="65" t="n">
        <v>36.6056</v>
      </c>
      <c r="X54" s="65" t="n">
        <v>3647.42</v>
      </c>
      <c r="Y54" s="65" t="n">
        <v>10.1</v>
      </c>
      <c r="Z54" s="65" t="n">
        <f aca="false">X54/3600</f>
        <v>1.01317222222222</v>
      </c>
      <c r="AA54" s="66"/>
      <c r="AB54" s="66"/>
      <c r="AC54" s="66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0" t="n">
        <f aca="false">L55</f>
        <v>1534.2152</v>
      </c>
      <c r="E55" s="70" t="n">
        <f aca="false">N55</f>
        <v>44.1003</v>
      </c>
      <c r="F55" s="70" t="n">
        <f aca="false">L55</f>
        <v>1534.2152</v>
      </c>
      <c r="G55" s="70" t="n">
        <f aca="false">O55</f>
        <v>43.2188</v>
      </c>
      <c r="H55" s="70" t="n">
        <f aca="false">T55</f>
        <v>1533.764</v>
      </c>
      <c r="I55" s="70" t="n">
        <f aca="false">V55</f>
        <v>44.0951</v>
      </c>
      <c r="J55" s="70" t="n">
        <f aca="false">T55</f>
        <v>1533.764</v>
      </c>
      <c r="K55" s="70" t="n">
        <f aca="false">W55</f>
        <v>43.2176</v>
      </c>
      <c r="L55" s="67" t="n">
        <v>1534.2152</v>
      </c>
      <c r="M55" s="67" t="n">
        <v>40.8556</v>
      </c>
      <c r="N55" s="67" t="n">
        <v>44.1003</v>
      </c>
      <c r="O55" s="67" t="n">
        <v>43.2188</v>
      </c>
      <c r="P55" s="67" t="n">
        <v>1872.64</v>
      </c>
      <c r="Q55" s="94" t="n">
        <v>5.28</v>
      </c>
      <c r="R55" s="67" t="n">
        <f aca="false">P55/3600</f>
        <v>0.520177777777778</v>
      </c>
      <c r="S55" s="69"/>
      <c r="T55" s="67" t="n">
        <v>1533.764</v>
      </c>
      <c r="U55" s="67" t="n">
        <v>40.8493</v>
      </c>
      <c r="V55" s="67" t="n">
        <v>44.0951</v>
      </c>
      <c r="W55" s="67" t="n">
        <v>43.2176</v>
      </c>
      <c r="X55" s="67" t="n">
        <v>1954.21</v>
      </c>
      <c r="Y55" s="94" t="n">
        <v>5.39</v>
      </c>
      <c r="Z55" s="67" t="n">
        <f aca="false">X55/3600</f>
        <v>0.542836111111111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63</v>
      </c>
      <c r="B56" s="61" t="s">
        <v>64</v>
      </c>
      <c r="C56" s="61" t="n">
        <v>27</v>
      </c>
      <c r="D56" s="71" t="n">
        <f aca="false">L56</f>
        <v>769.1472</v>
      </c>
      <c r="E56" s="71" t="n">
        <f aca="false">N56</f>
        <v>41.34</v>
      </c>
      <c r="F56" s="71" t="n">
        <f aca="false">L56</f>
        <v>769.1472</v>
      </c>
      <c r="G56" s="71" t="n">
        <f aca="false">O56</f>
        <v>40.06</v>
      </c>
      <c r="H56" s="71" t="n">
        <f aca="false">T56</f>
        <v>768.516</v>
      </c>
      <c r="I56" s="71" t="n">
        <f aca="false">V56</f>
        <v>41.3576</v>
      </c>
      <c r="J56" s="71" t="n">
        <f aca="false">T56</f>
        <v>768.516</v>
      </c>
      <c r="K56" s="71" t="n">
        <f aca="false">W56</f>
        <v>40.0691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723.42</v>
      </c>
      <c r="Q56" s="94" t="n">
        <v>4.49</v>
      </c>
      <c r="R56" s="58" t="n">
        <f aca="false">P56/3600</f>
        <v>0.478727777777778</v>
      </c>
      <c r="S56" s="59"/>
      <c r="T56" s="58" t="n">
        <v>768.516</v>
      </c>
      <c r="U56" s="58" t="n">
        <v>37.0207</v>
      </c>
      <c r="V56" s="58" t="n">
        <v>41.3576</v>
      </c>
      <c r="W56" s="58" t="n">
        <v>40.0691</v>
      </c>
      <c r="X56" s="58" t="n">
        <v>1671.37</v>
      </c>
      <c r="Y56" s="94" t="n">
        <v>4.16</v>
      </c>
      <c r="Z56" s="58" t="n">
        <f aca="false">X56/3600</f>
        <v>0.464269444444444</v>
      </c>
      <c r="AA56" s="62"/>
      <c r="AB56" s="62"/>
      <c r="AC56" s="62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375.9664</v>
      </c>
      <c r="E57" s="71" t="n">
        <f aca="false">N57</f>
        <v>38.8921</v>
      </c>
      <c r="F57" s="71" t="n">
        <f aca="false">L57</f>
        <v>375.9664</v>
      </c>
      <c r="G57" s="71" t="n">
        <f aca="false">O57</f>
        <v>37.3068</v>
      </c>
      <c r="H57" s="71" t="n">
        <f aca="false">T57</f>
        <v>375.4968</v>
      </c>
      <c r="I57" s="71" t="n">
        <f aca="false">V57</f>
        <v>38.9094</v>
      </c>
      <c r="J57" s="71" t="n">
        <f aca="false">T57</f>
        <v>375.4968</v>
      </c>
      <c r="K57" s="71" t="n">
        <f aca="false">W57</f>
        <v>37.3349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454.16</v>
      </c>
      <c r="Q57" s="94" t="n">
        <v>3.5</v>
      </c>
      <c r="R57" s="58" t="n">
        <f aca="false">P57/3600</f>
        <v>0.403933333333333</v>
      </c>
      <c r="S57" s="59"/>
      <c r="T57" s="58" t="n">
        <v>375.4968</v>
      </c>
      <c r="U57" s="58" t="n">
        <v>33.619</v>
      </c>
      <c r="V57" s="58" t="n">
        <v>38.9094</v>
      </c>
      <c r="W57" s="58" t="n">
        <v>37.3349</v>
      </c>
      <c r="X57" s="58" t="n">
        <v>1531.1</v>
      </c>
      <c r="Y57" s="94" t="n">
        <v>3.66</v>
      </c>
      <c r="Z57" s="58" t="n">
        <f aca="false">X57/3600</f>
        <v>0.425305555555556</v>
      </c>
      <c r="AA57" s="62"/>
      <c r="AB57" s="62"/>
      <c r="AC57" s="62"/>
    </row>
    <row r="58" customFormat="false" ht="12" hidden="false" customHeight="false" outlineLevel="0" collapsed="false">
      <c r="A58" s="61"/>
      <c r="B58" s="63"/>
      <c r="C58" s="63" t="n">
        <v>37</v>
      </c>
      <c r="D58" s="72" t="n">
        <f aca="false">L58</f>
        <v>189.0792</v>
      </c>
      <c r="E58" s="72" t="n">
        <f aca="false">N58</f>
        <v>36.6498</v>
      </c>
      <c r="F58" s="72" t="n">
        <f aca="false">L58</f>
        <v>189.0792</v>
      </c>
      <c r="G58" s="72" t="n">
        <f aca="false">O58</f>
        <v>34.9287</v>
      </c>
      <c r="H58" s="72" t="n">
        <f aca="false">T58</f>
        <v>189.4664</v>
      </c>
      <c r="I58" s="72" t="n">
        <f aca="false">V58</f>
        <v>36.6794</v>
      </c>
      <c r="J58" s="72" t="n">
        <f aca="false">T58</f>
        <v>189.4664</v>
      </c>
      <c r="K58" s="72" t="n">
        <f aca="false">W58</f>
        <v>34.9431</v>
      </c>
      <c r="L58" s="65" t="n">
        <v>189.0792</v>
      </c>
      <c r="M58" s="65" t="n">
        <v>30.7724</v>
      </c>
      <c r="N58" s="65" t="n">
        <v>36.6498</v>
      </c>
      <c r="O58" s="65" t="n">
        <v>34.9287</v>
      </c>
      <c r="P58" s="65" t="n">
        <v>1436.35</v>
      </c>
      <c r="Q58" s="65" t="n">
        <v>3.36</v>
      </c>
      <c r="R58" s="65" t="n">
        <f aca="false">P58/3600</f>
        <v>0.398986111111111</v>
      </c>
      <c r="S58" s="63"/>
      <c r="T58" s="65" t="n">
        <v>189.4664</v>
      </c>
      <c r="U58" s="65" t="n">
        <v>30.7751</v>
      </c>
      <c r="V58" s="65" t="n">
        <v>36.6794</v>
      </c>
      <c r="W58" s="65" t="n">
        <v>34.9431</v>
      </c>
      <c r="X58" s="65" t="n">
        <v>1437.67</v>
      </c>
      <c r="Y58" s="65" t="n">
        <v>3.86</v>
      </c>
      <c r="Z58" s="65" t="n">
        <f aca="false">X58/3600</f>
        <v>0.399352777777778</v>
      </c>
      <c r="AA58" s="66"/>
      <c r="AB58" s="66"/>
      <c r="AC58" s="66"/>
    </row>
    <row r="59" customFormat="false" ht="11.25" hidden="false" customHeight="false" outlineLevel="0" collapsed="false">
      <c r="A59" s="61"/>
      <c r="B59" s="56" t="s">
        <v>65</v>
      </c>
      <c r="C59" s="56" t="n">
        <v>22</v>
      </c>
      <c r="D59" s="68" t="n">
        <f aca="false">L59</f>
        <v>1632.8656</v>
      </c>
      <c r="E59" s="68" t="n">
        <f aca="false">N59</f>
        <v>43.2852</v>
      </c>
      <c r="F59" s="68" t="n">
        <f aca="false">L59</f>
        <v>1632.8656</v>
      </c>
      <c r="G59" s="68" t="n">
        <f aca="false">O59</f>
        <v>44.4083</v>
      </c>
      <c r="H59" s="68" t="n">
        <f aca="false">T59</f>
        <v>1631.8344</v>
      </c>
      <c r="I59" s="68" t="n">
        <f aca="false">V59</f>
        <v>43.2788</v>
      </c>
      <c r="J59" s="68" t="n">
        <f aca="false">T59</f>
        <v>1631.8344</v>
      </c>
      <c r="K59" s="68" t="n">
        <f aca="false">W59</f>
        <v>44.4105</v>
      </c>
      <c r="L59" s="67" t="n">
        <v>1632.8656</v>
      </c>
      <c r="M59" s="67" t="n">
        <v>38.2419</v>
      </c>
      <c r="N59" s="67" t="n">
        <v>43.2852</v>
      </c>
      <c r="O59" s="67" t="n">
        <v>44.4083</v>
      </c>
      <c r="P59" s="67" t="n">
        <v>2391.06</v>
      </c>
      <c r="Q59" s="94" t="n">
        <v>7.41</v>
      </c>
      <c r="R59" s="67" t="n">
        <f aca="false">P59/3600</f>
        <v>0.664183333333333</v>
      </c>
      <c r="S59" s="69"/>
      <c r="T59" s="67" t="n">
        <v>1631.8344</v>
      </c>
      <c r="U59" s="67" t="n">
        <v>38.2397</v>
      </c>
      <c r="V59" s="67" t="n">
        <v>43.2788</v>
      </c>
      <c r="W59" s="67" t="n">
        <v>44.4105</v>
      </c>
      <c r="X59" s="67" t="n">
        <v>2316.29</v>
      </c>
      <c r="Y59" s="94" t="n">
        <v>6.85</v>
      </c>
      <c r="Z59" s="67" t="n">
        <f aca="false">X59/3600</f>
        <v>0.6434138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66</v>
      </c>
      <c r="C60" s="61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638.7392</v>
      </c>
      <c r="I60" s="57" t="n">
        <f aca="false">V60</f>
        <v>41.0221</v>
      </c>
      <c r="J60" s="57" t="n">
        <f aca="false">T60</f>
        <v>638.7392</v>
      </c>
      <c r="K60" s="57" t="n">
        <f aca="false">W60</f>
        <v>41.9898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807.07</v>
      </c>
      <c r="Q60" s="94" t="n">
        <v>5.25</v>
      </c>
      <c r="R60" s="58" t="n">
        <f aca="false">P60/3600</f>
        <v>0.501963888888889</v>
      </c>
      <c r="S60" s="59"/>
      <c r="T60" s="58" t="n">
        <v>638.7392</v>
      </c>
      <c r="U60" s="58" t="n">
        <v>34.9536</v>
      </c>
      <c r="V60" s="58" t="n">
        <v>41.0221</v>
      </c>
      <c r="W60" s="58" t="n">
        <v>41.9898</v>
      </c>
      <c r="X60" s="58" t="n">
        <v>1815.64</v>
      </c>
      <c r="Y60" s="94" t="n">
        <v>5.21</v>
      </c>
      <c r="Z60" s="58" t="n">
        <f aca="false">X60/3600</f>
        <v>0.504344444444445</v>
      </c>
      <c r="AA60" s="62"/>
      <c r="AB60" s="62"/>
      <c r="AC60" s="62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292.4656</v>
      </c>
      <c r="I61" s="57" t="n">
        <f aca="false">V61</f>
        <v>39.2321</v>
      </c>
      <c r="J61" s="57" t="n">
        <f aca="false">T61</f>
        <v>292.4656</v>
      </c>
      <c r="K61" s="57" t="n">
        <f aca="false">W61</f>
        <v>40.06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645.84</v>
      </c>
      <c r="Q61" s="94" t="n">
        <v>4.69</v>
      </c>
      <c r="R61" s="58" t="n">
        <f aca="false">P61/3600</f>
        <v>0.457177777777778</v>
      </c>
      <c r="S61" s="59"/>
      <c r="T61" s="58" t="n">
        <v>292.4656</v>
      </c>
      <c r="U61" s="58" t="n">
        <v>32.0969</v>
      </c>
      <c r="V61" s="58" t="n">
        <v>39.2321</v>
      </c>
      <c r="W61" s="58" t="n">
        <v>40.06</v>
      </c>
      <c r="X61" s="58" t="n">
        <v>1709.31</v>
      </c>
      <c r="Y61" s="94" t="n">
        <v>4.75</v>
      </c>
      <c r="Z61" s="58" t="n">
        <f aca="false">X61/3600</f>
        <v>0.474808333333333</v>
      </c>
      <c r="AA61" s="62"/>
      <c r="AB61" s="62"/>
      <c r="AC61" s="62"/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6.2672</v>
      </c>
      <c r="E62" s="64" t="n">
        <f aca="false">N62</f>
        <v>37.3462</v>
      </c>
      <c r="F62" s="64" t="n">
        <f aca="false">L62</f>
        <v>146.2672</v>
      </c>
      <c r="G62" s="64" t="n">
        <f aca="false">O62</f>
        <v>38.0942</v>
      </c>
      <c r="H62" s="64" t="n">
        <f aca="false">T62</f>
        <v>146.0992</v>
      </c>
      <c r="I62" s="64" t="n">
        <f aca="false">V62</f>
        <v>37.3236</v>
      </c>
      <c r="J62" s="64" t="n">
        <f aca="false">T62</f>
        <v>146.0992</v>
      </c>
      <c r="K62" s="64" t="n">
        <f aca="false">W62</f>
        <v>38.138</v>
      </c>
      <c r="L62" s="65" t="n">
        <v>146.2672</v>
      </c>
      <c r="M62" s="65" t="n">
        <v>29.3318</v>
      </c>
      <c r="N62" s="65" t="n">
        <v>37.3462</v>
      </c>
      <c r="O62" s="65" t="n">
        <v>38.0942</v>
      </c>
      <c r="P62" s="65" t="n">
        <v>1451.29</v>
      </c>
      <c r="Q62" s="65" t="n">
        <v>3.43</v>
      </c>
      <c r="R62" s="65" t="n">
        <f aca="false">P62/3600</f>
        <v>0.403136111111111</v>
      </c>
      <c r="S62" s="63"/>
      <c r="T62" s="65" t="n">
        <v>146.0992</v>
      </c>
      <c r="U62" s="65" t="n">
        <v>29.3391</v>
      </c>
      <c r="V62" s="65" t="n">
        <v>37.3236</v>
      </c>
      <c r="W62" s="65" t="n">
        <v>38.138</v>
      </c>
      <c r="X62" s="65" t="n">
        <v>1617.32</v>
      </c>
      <c r="Y62" s="65" t="n">
        <v>4.03</v>
      </c>
      <c r="Z62" s="65" t="n">
        <f aca="false">X62/3600</f>
        <v>0.449255555555556</v>
      </c>
      <c r="AA62" s="66"/>
      <c r="AB62" s="66"/>
      <c r="AC62" s="66"/>
    </row>
    <row r="63" customFormat="false" ht="11.25" hidden="false" customHeight="false" outlineLevel="0" collapsed="false">
      <c r="A63" s="61"/>
      <c r="B63" s="56" t="s">
        <v>67</v>
      </c>
      <c r="C63" s="56" t="n">
        <v>22</v>
      </c>
      <c r="D63" s="70" t="n">
        <f aca="false">L63</f>
        <v>1668.8568</v>
      </c>
      <c r="E63" s="70" t="n">
        <f aca="false">N63</f>
        <v>41.4039</v>
      </c>
      <c r="F63" s="70" t="n">
        <f aca="false">L63</f>
        <v>1668.8568</v>
      </c>
      <c r="G63" s="70" t="n">
        <f aca="false">O63</f>
        <v>42.3562</v>
      </c>
      <c r="H63" s="70" t="n">
        <f aca="false">T63</f>
        <v>1668.2568</v>
      </c>
      <c r="I63" s="70" t="n">
        <f aca="false">V63</f>
        <v>41.3999</v>
      </c>
      <c r="J63" s="70" t="n">
        <f aca="false">T63</f>
        <v>1668.2568</v>
      </c>
      <c r="K63" s="70" t="n">
        <f aca="false">W63</f>
        <v>42.3551</v>
      </c>
      <c r="L63" s="67" t="n">
        <v>1668.8568</v>
      </c>
      <c r="M63" s="67" t="n">
        <v>38.39</v>
      </c>
      <c r="N63" s="67" t="n">
        <v>41.4039</v>
      </c>
      <c r="O63" s="67" t="n">
        <v>42.3562</v>
      </c>
      <c r="P63" s="67" t="n">
        <v>1932.9</v>
      </c>
      <c r="Q63" s="94" t="n">
        <v>5.55</v>
      </c>
      <c r="R63" s="67" t="n">
        <f aca="false">P63/3600</f>
        <v>0.536916666666667</v>
      </c>
      <c r="S63" s="69"/>
      <c r="T63" s="67" t="n">
        <v>1668.2568</v>
      </c>
      <c r="U63" s="67" t="n">
        <v>38.3863</v>
      </c>
      <c r="V63" s="67" t="n">
        <v>41.3999</v>
      </c>
      <c r="W63" s="67" t="n">
        <v>42.3551</v>
      </c>
      <c r="X63" s="67" t="n">
        <v>1931.97</v>
      </c>
      <c r="Y63" s="94" t="n">
        <v>5.57</v>
      </c>
      <c r="Z63" s="67" t="n">
        <f aca="false">X63/3600</f>
        <v>0.536658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 t="s">
        <v>68</v>
      </c>
      <c r="C64" s="61" t="n">
        <v>27</v>
      </c>
      <c r="D64" s="71" t="n">
        <f aca="false">L64</f>
        <v>769.8616</v>
      </c>
      <c r="E64" s="71" t="n">
        <f aca="false">N64</f>
        <v>38.6759</v>
      </c>
      <c r="F64" s="71" t="n">
        <f aca="false">L64</f>
        <v>769.8616</v>
      </c>
      <c r="G64" s="71" t="n">
        <f aca="false">O64</f>
        <v>39.4452</v>
      </c>
      <c r="H64" s="71" t="n">
        <f aca="false">T64</f>
        <v>770.7208</v>
      </c>
      <c r="I64" s="71" t="n">
        <f aca="false">V64</f>
        <v>38.6762</v>
      </c>
      <c r="J64" s="71" t="n">
        <f aca="false">T64</f>
        <v>770.7208</v>
      </c>
      <c r="K64" s="71" t="n">
        <f aca="false">W64</f>
        <v>39.4554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613.81</v>
      </c>
      <c r="Q64" s="94" t="n">
        <v>4.39</v>
      </c>
      <c r="R64" s="58" t="n">
        <f aca="false">P64/3600</f>
        <v>0.448280555555556</v>
      </c>
      <c r="S64" s="59"/>
      <c r="T64" s="58" t="n">
        <v>770.7208</v>
      </c>
      <c r="U64" s="58" t="n">
        <v>34.9795</v>
      </c>
      <c r="V64" s="58" t="n">
        <v>38.6762</v>
      </c>
      <c r="W64" s="58" t="n">
        <v>39.4554</v>
      </c>
      <c r="X64" s="58" t="n">
        <v>1619.68</v>
      </c>
      <c r="Y64" s="94" t="n">
        <v>4.34</v>
      </c>
      <c r="Z64" s="58" t="n">
        <f aca="false">X64/3600</f>
        <v>0.449911111111111</v>
      </c>
      <c r="AA64" s="62"/>
      <c r="AB64" s="62"/>
      <c r="AC64" s="62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359.5784</v>
      </c>
      <c r="E65" s="71" t="n">
        <f aca="false">N65</f>
        <v>36.3969</v>
      </c>
      <c r="F65" s="71" t="n">
        <f aca="false">L65</f>
        <v>359.5784</v>
      </c>
      <c r="G65" s="71" t="n">
        <f aca="false">O65</f>
        <v>37.076</v>
      </c>
      <c r="H65" s="71" t="n">
        <f aca="false">T65</f>
        <v>359.52</v>
      </c>
      <c r="I65" s="71" t="n">
        <f aca="false">V65</f>
        <v>36.3978</v>
      </c>
      <c r="J65" s="71" t="n">
        <f aca="false">T65</f>
        <v>359.52</v>
      </c>
      <c r="K65" s="71" t="n">
        <f aca="false">W65</f>
        <v>37.106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317.69</v>
      </c>
      <c r="Q65" s="94" t="n">
        <v>3.34</v>
      </c>
      <c r="R65" s="58" t="n">
        <f aca="false">P65/3600</f>
        <v>0.366025</v>
      </c>
      <c r="S65" s="59"/>
      <c r="T65" s="58" t="n">
        <v>359.52</v>
      </c>
      <c r="U65" s="58" t="n">
        <v>31.7022</v>
      </c>
      <c r="V65" s="58" t="n">
        <v>36.3978</v>
      </c>
      <c r="W65" s="58" t="n">
        <v>37.106</v>
      </c>
      <c r="X65" s="58" t="n">
        <v>1441.58</v>
      </c>
      <c r="Y65" s="94" t="n">
        <v>3.52</v>
      </c>
      <c r="Z65" s="58" t="n">
        <f aca="false">X65/3600</f>
        <v>0.400438888888889</v>
      </c>
      <c r="AA65" s="62"/>
      <c r="AB65" s="62"/>
      <c r="AC65" s="62"/>
    </row>
    <row r="66" customFormat="false" ht="12" hidden="false" customHeight="false" outlineLevel="0" collapsed="false">
      <c r="A66" s="61"/>
      <c r="B66" s="63"/>
      <c r="C66" s="63" t="n">
        <v>37</v>
      </c>
      <c r="D66" s="72" t="n">
        <f aca="false">L66</f>
        <v>164.1192</v>
      </c>
      <c r="E66" s="72" t="n">
        <f aca="false">N66</f>
        <v>34.3018</v>
      </c>
      <c r="F66" s="72" t="n">
        <f aca="false">L66</f>
        <v>164.1192</v>
      </c>
      <c r="G66" s="72" t="n">
        <f aca="false">O66</f>
        <v>34.9161</v>
      </c>
      <c r="H66" s="72" t="n">
        <f aca="false">T66</f>
        <v>164.6432</v>
      </c>
      <c r="I66" s="72" t="n">
        <f aca="false">V66</f>
        <v>34.2787</v>
      </c>
      <c r="J66" s="72" t="n">
        <f aca="false">T66</f>
        <v>164.6432</v>
      </c>
      <c r="K66" s="72" t="n">
        <f aca="false">W66</f>
        <v>34.9027</v>
      </c>
      <c r="L66" s="65" t="n">
        <v>164.1192</v>
      </c>
      <c r="M66" s="65" t="n">
        <v>28.7258</v>
      </c>
      <c r="N66" s="65" t="n">
        <v>34.3018</v>
      </c>
      <c r="O66" s="65" t="n">
        <v>34.9161</v>
      </c>
      <c r="P66" s="65" t="n">
        <v>1346.68</v>
      </c>
      <c r="Q66" s="65" t="n">
        <v>2.73</v>
      </c>
      <c r="R66" s="65" t="n">
        <f aca="false">P66/3600</f>
        <v>0.374077777777778</v>
      </c>
      <c r="S66" s="63"/>
      <c r="T66" s="65" t="n">
        <v>164.6432</v>
      </c>
      <c r="U66" s="65" t="n">
        <v>28.7389</v>
      </c>
      <c r="V66" s="65" t="n">
        <v>34.2787</v>
      </c>
      <c r="W66" s="65" t="n">
        <v>34.9027</v>
      </c>
      <c r="X66" s="65" t="n">
        <v>1383.65</v>
      </c>
      <c r="Y66" s="65" t="n">
        <v>3.66</v>
      </c>
      <c r="Z66" s="65" t="n">
        <f aca="false">X66/3600</f>
        <v>0.384347222222222</v>
      </c>
      <c r="AA66" s="66"/>
      <c r="AB66" s="66"/>
      <c r="AC66" s="66"/>
    </row>
    <row r="67" customFormat="false" ht="11.25" hidden="false" customHeight="false" outlineLevel="0" collapsed="false">
      <c r="A67" s="61"/>
      <c r="B67" s="56" t="s">
        <v>69</v>
      </c>
      <c r="C67" s="56" t="n">
        <v>22</v>
      </c>
      <c r="D67" s="68" t="n">
        <f aca="false">L67</f>
        <v>1229.9544</v>
      </c>
      <c r="E67" s="68" t="n">
        <f aca="false">N67</f>
        <v>41.6329</v>
      </c>
      <c r="F67" s="68" t="n">
        <f aca="false">L67</f>
        <v>1229.9544</v>
      </c>
      <c r="G67" s="68" t="n">
        <f aca="false">O67</f>
        <v>42.6962</v>
      </c>
      <c r="H67" s="68" t="n">
        <f aca="false">T67</f>
        <v>1228.9856</v>
      </c>
      <c r="I67" s="68" t="n">
        <f aca="false">V67</f>
        <v>41.6338</v>
      </c>
      <c r="J67" s="68" t="n">
        <f aca="false">T67</f>
        <v>1228.9856</v>
      </c>
      <c r="K67" s="68" t="n">
        <f aca="false">W67</f>
        <v>42.7028</v>
      </c>
      <c r="L67" s="67" t="n">
        <v>1229.9544</v>
      </c>
      <c r="M67" s="67" t="n">
        <v>39.645</v>
      </c>
      <c r="N67" s="67" t="n">
        <v>41.6329</v>
      </c>
      <c r="O67" s="67" t="n">
        <v>42.6962</v>
      </c>
      <c r="P67" s="67" t="n">
        <v>1324.02</v>
      </c>
      <c r="Q67" s="94" t="n">
        <v>3.75</v>
      </c>
      <c r="R67" s="67" t="n">
        <f aca="false">P67/3600</f>
        <v>0.367783333333333</v>
      </c>
      <c r="S67" s="69"/>
      <c r="T67" s="67" t="n">
        <v>1228.9856</v>
      </c>
      <c r="U67" s="67" t="n">
        <v>39.644</v>
      </c>
      <c r="V67" s="67" t="n">
        <v>41.6338</v>
      </c>
      <c r="W67" s="67" t="n">
        <v>42.7028</v>
      </c>
      <c r="X67" s="67" t="n">
        <v>1281.48</v>
      </c>
      <c r="Y67" s="94" t="n">
        <v>3.88</v>
      </c>
      <c r="Z67" s="67" t="n">
        <f aca="false">X67/3600</f>
        <v>0.355966666666667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61</v>
      </c>
      <c r="C68" s="61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607.0768</v>
      </c>
      <c r="I68" s="57" t="n">
        <f aca="false">V68</f>
        <v>38.8713</v>
      </c>
      <c r="J68" s="57" t="n">
        <f aca="false">T68</f>
        <v>607.0768</v>
      </c>
      <c r="K68" s="57" t="n">
        <f aca="false">W68</f>
        <v>40.0609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1116.75</v>
      </c>
      <c r="Q68" s="94" t="n">
        <v>3.16</v>
      </c>
      <c r="R68" s="58" t="n">
        <f aca="false">P68/3600</f>
        <v>0.310208333333333</v>
      </c>
      <c r="S68" s="59"/>
      <c r="T68" s="58" t="n">
        <v>607.0768</v>
      </c>
      <c r="U68" s="58" t="n">
        <v>35.8304</v>
      </c>
      <c r="V68" s="58" t="n">
        <v>38.8713</v>
      </c>
      <c r="W68" s="58" t="n">
        <v>40.0609</v>
      </c>
      <c r="X68" s="58" t="n">
        <v>1040.41</v>
      </c>
      <c r="Y68" s="94" t="n">
        <v>3.12</v>
      </c>
      <c r="Z68" s="58" t="n">
        <f aca="false">X68/3600</f>
        <v>0.289002777777778</v>
      </c>
      <c r="AA68" s="62"/>
      <c r="AB68" s="62"/>
      <c r="AC68" s="62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293.2568</v>
      </c>
      <c r="I69" s="57" t="n">
        <f aca="false">V69</f>
        <v>36.5763</v>
      </c>
      <c r="J69" s="57" t="n">
        <f aca="false">T69</f>
        <v>293.2568</v>
      </c>
      <c r="K69" s="57" t="n">
        <f aca="false">W69</f>
        <v>37.7155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931.14</v>
      </c>
      <c r="Q69" s="94" t="n">
        <v>2.49</v>
      </c>
      <c r="R69" s="58" t="n">
        <f aca="false">P69/3600</f>
        <v>0.25865</v>
      </c>
      <c r="S69" s="59"/>
      <c r="T69" s="58" t="n">
        <v>293.2568</v>
      </c>
      <c r="U69" s="58" t="n">
        <v>32.3557</v>
      </c>
      <c r="V69" s="58" t="n">
        <v>36.5763</v>
      </c>
      <c r="W69" s="58" t="n">
        <v>37.7155</v>
      </c>
      <c r="X69" s="58" t="n">
        <v>966.5</v>
      </c>
      <c r="Y69" s="94" t="n">
        <v>2.52</v>
      </c>
      <c r="Z69" s="58" t="n">
        <f aca="false">X69/3600</f>
        <v>0.268472222222222</v>
      </c>
      <c r="AA69" s="62"/>
      <c r="AB69" s="62"/>
      <c r="AC69" s="62"/>
    </row>
    <row r="70" customFormat="false" ht="12" hidden="false" customHeight="false" outlineLevel="0" collapsed="false">
      <c r="A70" s="63"/>
      <c r="B70" s="63"/>
      <c r="C70" s="63" t="n">
        <v>37</v>
      </c>
      <c r="D70" s="73" t="n">
        <f aca="false">L70</f>
        <v>139.9992</v>
      </c>
      <c r="E70" s="73" t="n">
        <f aca="false">N70</f>
        <v>34.4931</v>
      </c>
      <c r="F70" s="73" t="n">
        <f aca="false">L70</f>
        <v>139.9992</v>
      </c>
      <c r="G70" s="73" t="n">
        <f aca="false">O70</f>
        <v>35.4655</v>
      </c>
      <c r="H70" s="73" t="n">
        <f aca="false">T70</f>
        <v>139.8696</v>
      </c>
      <c r="I70" s="73" t="n">
        <f aca="false">V70</f>
        <v>34.5104</v>
      </c>
      <c r="J70" s="73" t="n">
        <f aca="false">T70</f>
        <v>139.8696</v>
      </c>
      <c r="K70" s="73" t="n">
        <f aca="false">W70</f>
        <v>35.4559</v>
      </c>
      <c r="L70" s="65" t="n">
        <v>139.9992</v>
      </c>
      <c r="M70" s="65" t="n">
        <v>29.527</v>
      </c>
      <c r="N70" s="65" t="n">
        <v>34.4931</v>
      </c>
      <c r="O70" s="65" t="n">
        <v>35.4655</v>
      </c>
      <c r="P70" s="65" t="n">
        <v>863.85</v>
      </c>
      <c r="Q70" s="65" t="n">
        <v>1.95</v>
      </c>
      <c r="R70" s="65" t="n">
        <f aca="false">P70/3600</f>
        <v>0.239958333333333</v>
      </c>
      <c r="S70" s="63"/>
      <c r="T70" s="65" t="n">
        <v>139.8696</v>
      </c>
      <c r="U70" s="65" t="n">
        <v>29.5227</v>
      </c>
      <c r="V70" s="65" t="n">
        <v>34.5104</v>
      </c>
      <c r="W70" s="65" t="n">
        <v>35.4559</v>
      </c>
      <c r="X70" s="65" t="n">
        <v>881.83</v>
      </c>
      <c r="Y70" s="65" t="n">
        <v>2.12</v>
      </c>
      <c r="Z70" s="65" t="n">
        <f aca="false">X70/3600</f>
        <v>0.244952777777778</v>
      </c>
      <c r="AA70" s="66"/>
      <c r="AB70" s="66"/>
      <c r="AC70" s="66"/>
    </row>
    <row r="71" customFormat="false" ht="11.25" hidden="false" customHeight="false" outlineLevel="0" collapsed="false">
      <c r="A71" s="95" t="s">
        <v>70</v>
      </c>
      <c r="B71" s="95" t="s">
        <v>71</v>
      </c>
      <c r="C71" s="95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97"/>
      <c r="M71" s="97"/>
      <c r="N71" s="97"/>
      <c r="O71" s="97"/>
      <c r="P71" s="97"/>
      <c r="Q71" s="97"/>
      <c r="R71" s="97"/>
      <c r="S71" s="98"/>
      <c r="T71" s="97"/>
      <c r="U71" s="97"/>
      <c r="V71" s="97"/>
      <c r="W71" s="97"/>
      <c r="X71" s="97"/>
      <c r="Y71" s="97"/>
      <c r="Z71" s="97"/>
      <c r="AA71" s="99"/>
      <c r="AB71" s="99"/>
      <c r="AC71" s="99"/>
    </row>
    <row r="72" customFormat="false" ht="11.25" hidden="false" customHeight="false" outlineLevel="0" collapsed="false">
      <c r="A72" s="100" t="s">
        <v>63</v>
      </c>
      <c r="B72" s="100" t="s">
        <v>72</v>
      </c>
      <c r="C72" s="100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102"/>
      <c r="M72" s="102"/>
      <c r="N72" s="102"/>
      <c r="O72" s="102"/>
      <c r="P72" s="102"/>
      <c r="Q72" s="102"/>
      <c r="R72" s="102"/>
      <c r="S72" s="103"/>
      <c r="T72" s="102"/>
      <c r="U72" s="102"/>
      <c r="V72" s="102"/>
      <c r="W72" s="102"/>
      <c r="X72" s="102"/>
      <c r="Y72" s="102"/>
      <c r="Z72" s="102"/>
      <c r="AA72" s="104"/>
      <c r="AB72" s="104"/>
      <c r="AC72" s="104"/>
    </row>
    <row r="73" customFormat="false" ht="11.25" hidden="false" customHeight="false" outlineLevel="0" collapsed="false">
      <c r="A73" s="100"/>
      <c r="B73" s="100"/>
      <c r="C73" s="100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102"/>
      <c r="M73" s="102"/>
      <c r="N73" s="102"/>
      <c r="O73" s="102"/>
      <c r="P73" s="102"/>
      <c r="Q73" s="102"/>
      <c r="R73" s="102"/>
      <c r="S73" s="103"/>
      <c r="T73" s="102"/>
      <c r="U73" s="102"/>
      <c r="V73" s="102"/>
      <c r="W73" s="102"/>
      <c r="X73" s="102"/>
      <c r="Y73" s="102"/>
      <c r="Z73" s="102"/>
      <c r="AA73" s="104"/>
      <c r="AB73" s="104"/>
      <c r="AC73" s="104"/>
    </row>
    <row r="74" customFormat="false" ht="12" hidden="false" customHeight="false" outlineLevel="0" collapsed="false">
      <c r="A74" s="100"/>
      <c r="B74" s="105"/>
      <c r="C74" s="105" t="n">
        <v>37</v>
      </c>
      <c r="D74" s="106" t="n">
        <f aca="false">L74</f>
        <v>0</v>
      </c>
      <c r="E74" s="106" t="n">
        <f aca="false">N74</f>
        <v>0</v>
      </c>
      <c r="F74" s="106" t="n">
        <f aca="false">L74</f>
        <v>0</v>
      </c>
      <c r="G74" s="106" t="n">
        <f aca="false">O74</f>
        <v>0</v>
      </c>
      <c r="H74" s="106" t="n">
        <f aca="false">T74</f>
        <v>0</v>
      </c>
      <c r="I74" s="106" t="n">
        <f aca="false">V74</f>
        <v>0</v>
      </c>
      <c r="J74" s="106" t="n">
        <f aca="false">T74</f>
        <v>0</v>
      </c>
      <c r="K74" s="106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8"/>
      <c r="AB74" s="108"/>
      <c r="AC74" s="108"/>
    </row>
    <row r="75" customFormat="false" ht="11.25" hidden="false" customHeight="false" outlineLevel="0" collapsed="false">
      <c r="A75" s="100"/>
      <c r="B75" s="95" t="s">
        <v>73</v>
      </c>
      <c r="C75" s="95" t="n">
        <v>22</v>
      </c>
      <c r="D75" s="109" t="n">
        <f aca="false">L75</f>
        <v>0</v>
      </c>
      <c r="E75" s="109" t="n">
        <f aca="false">N75</f>
        <v>0</v>
      </c>
      <c r="F75" s="109" t="n">
        <f aca="false">L75</f>
        <v>0</v>
      </c>
      <c r="G75" s="109" t="n">
        <f aca="false">O75</f>
        <v>0</v>
      </c>
      <c r="H75" s="109" t="n">
        <f aca="false">T75</f>
        <v>0</v>
      </c>
      <c r="I75" s="109" t="n">
        <f aca="false">V75</f>
        <v>0</v>
      </c>
      <c r="J75" s="109" t="n">
        <f aca="false">T75</f>
        <v>0</v>
      </c>
      <c r="K75" s="109" t="n">
        <f aca="false">W75</f>
        <v>0</v>
      </c>
      <c r="L75" s="97"/>
      <c r="M75" s="97"/>
      <c r="N75" s="97"/>
      <c r="O75" s="97"/>
      <c r="P75" s="97"/>
      <c r="Q75" s="97"/>
      <c r="R75" s="97"/>
      <c r="S75" s="98"/>
      <c r="T75" s="97"/>
      <c r="U75" s="97"/>
      <c r="V75" s="97"/>
      <c r="W75" s="97"/>
      <c r="X75" s="97"/>
      <c r="Y75" s="97"/>
      <c r="Z75" s="97"/>
      <c r="AA75" s="99"/>
      <c r="AB75" s="99"/>
      <c r="AC75" s="99"/>
    </row>
    <row r="76" customFormat="false" ht="11.25" hidden="false" customHeight="false" outlineLevel="0" collapsed="false">
      <c r="A76" s="100"/>
      <c r="B76" s="100" t="s">
        <v>74</v>
      </c>
      <c r="C76" s="100" t="n">
        <v>27</v>
      </c>
      <c r="D76" s="110" t="n">
        <f aca="false">L76</f>
        <v>0</v>
      </c>
      <c r="E76" s="110" t="n">
        <f aca="false">N76</f>
        <v>0</v>
      </c>
      <c r="F76" s="110" t="n">
        <f aca="false">L76</f>
        <v>0</v>
      </c>
      <c r="G76" s="110" t="n">
        <f aca="false">O76</f>
        <v>0</v>
      </c>
      <c r="H76" s="110" t="n">
        <f aca="false">T76</f>
        <v>0</v>
      </c>
      <c r="I76" s="110" t="n">
        <f aca="false">V76</f>
        <v>0</v>
      </c>
      <c r="J76" s="110" t="n">
        <f aca="false">T76</f>
        <v>0</v>
      </c>
      <c r="K76" s="110" t="n">
        <f aca="false">W76</f>
        <v>0</v>
      </c>
      <c r="L76" s="102"/>
      <c r="M76" s="102"/>
      <c r="N76" s="102"/>
      <c r="O76" s="102"/>
      <c r="P76" s="102"/>
      <c r="Q76" s="102"/>
      <c r="R76" s="102"/>
      <c r="S76" s="103"/>
      <c r="T76" s="102"/>
      <c r="U76" s="102"/>
      <c r="V76" s="102"/>
      <c r="W76" s="102"/>
      <c r="X76" s="102"/>
      <c r="Y76" s="102"/>
      <c r="Z76" s="102"/>
      <c r="AA76" s="104"/>
      <c r="AB76" s="104"/>
      <c r="AC76" s="104"/>
    </row>
    <row r="77" customFormat="false" ht="11.25" hidden="false" customHeight="false" outlineLevel="0" collapsed="false">
      <c r="A77" s="100"/>
      <c r="B77" s="100"/>
      <c r="C77" s="100" t="n">
        <v>32</v>
      </c>
      <c r="D77" s="110" t="n">
        <f aca="false">L77</f>
        <v>0</v>
      </c>
      <c r="E77" s="110" t="n">
        <f aca="false">N77</f>
        <v>0</v>
      </c>
      <c r="F77" s="110" t="n">
        <f aca="false">L77</f>
        <v>0</v>
      </c>
      <c r="G77" s="110" t="n">
        <f aca="false">O77</f>
        <v>0</v>
      </c>
      <c r="H77" s="110" t="n">
        <f aca="false">T77</f>
        <v>0</v>
      </c>
      <c r="I77" s="110" t="n">
        <f aca="false">V77</f>
        <v>0</v>
      </c>
      <c r="J77" s="110" t="n">
        <f aca="false">T77</f>
        <v>0</v>
      </c>
      <c r="K77" s="110" t="n">
        <f aca="false">W77</f>
        <v>0</v>
      </c>
      <c r="L77" s="102"/>
      <c r="M77" s="102"/>
      <c r="N77" s="102"/>
      <c r="O77" s="102"/>
      <c r="P77" s="102"/>
      <c r="Q77" s="102"/>
      <c r="R77" s="102"/>
      <c r="S77" s="103"/>
      <c r="T77" s="102"/>
      <c r="U77" s="102"/>
      <c r="V77" s="102"/>
      <c r="W77" s="102"/>
      <c r="X77" s="102"/>
      <c r="Y77" s="102"/>
      <c r="Z77" s="102"/>
      <c r="AA77" s="104"/>
      <c r="AB77" s="104"/>
      <c r="AC77" s="104"/>
    </row>
    <row r="78" customFormat="false" ht="12" hidden="false" customHeight="false" outlineLevel="0" collapsed="false">
      <c r="A78" s="100"/>
      <c r="B78" s="105"/>
      <c r="C78" s="105" t="n">
        <v>37</v>
      </c>
      <c r="D78" s="111" t="n">
        <f aca="false">L78</f>
        <v>0</v>
      </c>
      <c r="E78" s="111" t="n">
        <f aca="false">N78</f>
        <v>0</v>
      </c>
      <c r="F78" s="111" t="n">
        <f aca="false">L78</f>
        <v>0</v>
      </c>
      <c r="G78" s="111" t="n">
        <f aca="false">O78</f>
        <v>0</v>
      </c>
      <c r="H78" s="111" t="n">
        <f aca="false">T78</f>
        <v>0</v>
      </c>
      <c r="I78" s="111" t="n">
        <f aca="false">V78</f>
        <v>0</v>
      </c>
      <c r="J78" s="111" t="n">
        <f aca="false">T78</f>
        <v>0</v>
      </c>
      <c r="K78" s="111" t="n">
        <f aca="false">W78</f>
        <v>0</v>
      </c>
      <c r="L78" s="107"/>
      <c r="M78" s="107"/>
      <c r="N78" s="107"/>
      <c r="O78" s="107"/>
      <c r="P78" s="107"/>
      <c r="Q78" s="107"/>
      <c r="R78" s="107"/>
      <c r="S78" s="105"/>
      <c r="T78" s="107"/>
      <c r="U78" s="107"/>
      <c r="V78" s="107"/>
      <c r="W78" s="107"/>
      <c r="X78" s="107"/>
      <c r="Y78" s="107"/>
      <c r="Z78" s="107"/>
      <c r="AA78" s="108"/>
      <c r="AB78" s="108"/>
      <c r="AC78" s="108"/>
    </row>
    <row r="79" customFormat="false" ht="11.25" hidden="false" customHeight="false" outlineLevel="0" collapsed="false">
      <c r="A79" s="100"/>
      <c r="B79" s="95" t="s">
        <v>75</v>
      </c>
      <c r="C79" s="95" t="n">
        <v>22</v>
      </c>
      <c r="D79" s="109" t="n">
        <f aca="false">L79</f>
        <v>0</v>
      </c>
      <c r="E79" s="109" t="n">
        <f aca="false">N79</f>
        <v>0</v>
      </c>
      <c r="F79" s="109" t="n">
        <f aca="false">L79</f>
        <v>0</v>
      </c>
      <c r="G79" s="109" t="n">
        <f aca="false">O79</f>
        <v>0</v>
      </c>
      <c r="H79" s="109" t="n">
        <f aca="false">T79</f>
        <v>0</v>
      </c>
      <c r="I79" s="109" t="n">
        <f aca="false">V79</f>
        <v>0</v>
      </c>
      <c r="J79" s="109" t="n">
        <f aca="false">T79</f>
        <v>0</v>
      </c>
      <c r="K79" s="109" t="n">
        <f aca="false">W79</f>
        <v>0</v>
      </c>
      <c r="L79" s="97"/>
      <c r="M79" s="97"/>
      <c r="N79" s="97"/>
      <c r="O79" s="97"/>
      <c r="P79" s="97"/>
      <c r="Q79" s="97"/>
      <c r="R79" s="97"/>
      <c r="S79" s="98"/>
      <c r="T79" s="97"/>
      <c r="U79" s="97"/>
      <c r="V79" s="97"/>
      <c r="W79" s="97"/>
      <c r="X79" s="97"/>
      <c r="Y79" s="97"/>
      <c r="Z79" s="97"/>
      <c r="AA79" s="99"/>
      <c r="AB79" s="99"/>
      <c r="AC79" s="99"/>
    </row>
    <row r="80" customFormat="false" ht="11.25" hidden="false" customHeight="false" outlineLevel="0" collapsed="false">
      <c r="A80" s="100"/>
      <c r="B80" s="100" t="s">
        <v>76</v>
      </c>
      <c r="C80" s="100" t="n">
        <v>27</v>
      </c>
      <c r="D80" s="110" t="n">
        <f aca="false">L80</f>
        <v>0</v>
      </c>
      <c r="E80" s="110" t="n">
        <f aca="false">N80</f>
        <v>0</v>
      </c>
      <c r="F80" s="110" t="n">
        <f aca="false">L80</f>
        <v>0</v>
      </c>
      <c r="G80" s="110" t="n">
        <f aca="false">O80</f>
        <v>0</v>
      </c>
      <c r="H80" s="110" t="n">
        <f aca="false">T80</f>
        <v>0</v>
      </c>
      <c r="I80" s="110" t="n">
        <f aca="false">V80</f>
        <v>0</v>
      </c>
      <c r="J80" s="110" t="n">
        <f aca="false">T80</f>
        <v>0</v>
      </c>
      <c r="K80" s="110" t="n">
        <f aca="false">W80</f>
        <v>0</v>
      </c>
      <c r="L80" s="102"/>
      <c r="M80" s="102"/>
      <c r="N80" s="102"/>
      <c r="O80" s="102"/>
      <c r="P80" s="102"/>
      <c r="Q80" s="102"/>
      <c r="R80" s="102"/>
      <c r="S80" s="103"/>
      <c r="T80" s="102"/>
      <c r="U80" s="102"/>
      <c r="V80" s="102"/>
      <c r="W80" s="102"/>
      <c r="X80" s="102"/>
      <c r="Y80" s="102"/>
      <c r="Z80" s="102"/>
      <c r="AA80" s="104"/>
      <c r="AB80" s="104"/>
      <c r="AC80" s="104"/>
    </row>
    <row r="81" customFormat="false" ht="11.25" hidden="false" customHeight="false" outlineLevel="0" collapsed="false">
      <c r="A81" s="100"/>
      <c r="B81" s="100"/>
      <c r="C81" s="100" t="n">
        <v>32</v>
      </c>
      <c r="D81" s="110" t="n">
        <f aca="false">L81</f>
        <v>0</v>
      </c>
      <c r="E81" s="110" t="n">
        <f aca="false">N81</f>
        <v>0</v>
      </c>
      <c r="F81" s="110" t="n">
        <f aca="false">L81</f>
        <v>0</v>
      </c>
      <c r="G81" s="110" t="n">
        <f aca="false">O81</f>
        <v>0</v>
      </c>
      <c r="H81" s="110" t="n">
        <f aca="false">T81</f>
        <v>0</v>
      </c>
      <c r="I81" s="110" t="n">
        <f aca="false">V81</f>
        <v>0</v>
      </c>
      <c r="J81" s="110" t="n">
        <f aca="false">T81</f>
        <v>0</v>
      </c>
      <c r="K81" s="110" t="n">
        <f aca="false">W81</f>
        <v>0</v>
      </c>
      <c r="L81" s="102"/>
      <c r="M81" s="102"/>
      <c r="N81" s="102"/>
      <c r="O81" s="102"/>
      <c r="P81" s="102"/>
      <c r="Q81" s="102"/>
      <c r="R81" s="102"/>
      <c r="S81" s="103"/>
      <c r="T81" s="102"/>
      <c r="U81" s="102"/>
      <c r="V81" s="102"/>
      <c r="W81" s="102"/>
      <c r="X81" s="102"/>
      <c r="Y81" s="102"/>
      <c r="Z81" s="102"/>
      <c r="AA81" s="104"/>
      <c r="AB81" s="104"/>
      <c r="AC81" s="104"/>
    </row>
    <row r="82" customFormat="false" ht="12" hidden="false" customHeight="false" outlineLevel="0" collapsed="false">
      <c r="A82" s="105"/>
      <c r="B82" s="105"/>
      <c r="C82" s="105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7"/>
      <c r="M82" s="107"/>
      <c r="N82" s="107"/>
      <c r="O82" s="107"/>
      <c r="P82" s="107"/>
      <c r="Q82" s="107"/>
      <c r="R82" s="107"/>
      <c r="S82" s="105"/>
      <c r="T82" s="107"/>
      <c r="U82" s="107"/>
      <c r="V82" s="107"/>
      <c r="W82" s="107"/>
      <c r="X82" s="107"/>
      <c r="Y82" s="107"/>
      <c r="Z82" s="107"/>
      <c r="AA82" s="108"/>
      <c r="AB82" s="108"/>
      <c r="AC82" s="108"/>
    </row>
    <row r="83" customFormat="false" ht="11.25" hidden="false" customHeight="false" outlineLevel="0" collapsed="false">
      <c r="B83" s="45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82"/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113"/>
      <c r="T87" s="82"/>
      <c r="U87" s="82"/>
      <c r="V87" s="82"/>
      <c r="W87" s="82"/>
      <c r="X87" s="82"/>
      <c r="Y87" s="82"/>
      <c r="Z87" s="82"/>
      <c r="AA87" s="114"/>
      <c r="AB87" s="114"/>
      <c r="AC87" s="114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92"/>
      <c r="Q89" s="92" t="n">
        <f aca="false">GEOMEAN(Q3:Q70)</f>
        <v>25.8852094097225</v>
      </c>
      <c r="R89" s="92" t="n">
        <f aca="false">GEOMEAN(R3:R70)</f>
        <v>2.5180765490572</v>
      </c>
      <c r="X89" s="92"/>
      <c r="Y89" s="92" t="n">
        <f aca="false">GEOMEAN(Y3:Y70)</f>
        <v>26.4016842357408</v>
      </c>
      <c r="Z89" s="92" t="n">
        <f aca="false">GEOMEAN(Z3:Z70)</f>
        <v>2.56796360800725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199525071574</v>
      </c>
      <c r="Z90" s="93" t="n">
        <f aca="false">Z89/R89</f>
        <v>1.01981157362699</v>
      </c>
    </row>
    <row r="91" customFormat="false" ht="11.25" hidden="false" customHeight="false" outlineLevel="0" collapsed="false">
      <c r="B91" s="45" t="s">
        <v>79</v>
      </c>
      <c r="P91" s="77"/>
      <c r="Q91" s="77" t="n">
        <f aca="false">SUM(Q3:Q70)/3600</f>
        <v>0.919627777777778</v>
      </c>
      <c r="R91" s="77" t="n">
        <f aca="false">SUM(R3:R70)</f>
        <v>309.658380555556</v>
      </c>
      <c r="X91" s="77"/>
      <c r="Y91" s="77" t="n">
        <f aca="false">SUM(Y3:Y70)/3600</f>
        <v>0.941333333333333</v>
      </c>
      <c r="Z91" s="77" t="n">
        <f aca="false">SUM(Z3:Z70)</f>
        <v>319.121813888889</v>
      </c>
    </row>
    <row r="92" customFormat="false" ht="11.25" hidden="false" customHeight="false" outlineLevel="0" collapsed="false">
      <c r="R92" s="77" t="n">
        <f aca="false">MAX(R3:R82)</f>
        <v>19.0807972222222</v>
      </c>
      <c r="Z92" s="77" t="n">
        <f aca="false">MAX(Z3:Z82)</f>
        <v>19.8551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914.024</v>
      </c>
      <c r="I3" s="57" t="n">
        <f aca="false">V3</f>
        <v>41.5038</v>
      </c>
      <c r="J3" s="57" t="n">
        <f aca="false">T3</f>
        <v>13914.024</v>
      </c>
      <c r="K3" s="57" t="n">
        <f aca="false">W3</f>
        <v>44.2213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3382.63</v>
      </c>
      <c r="Q3" s="94" t="n">
        <v>39.23</v>
      </c>
      <c r="R3" s="58" t="n">
        <f aca="false">P3/3600</f>
        <v>3.71739722222222</v>
      </c>
      <c r="S3" s="59"/>
      <c r="T3" s="58" t="n">
        <v>13914.024</v>
      </c>
      <c r="U3" s="58" t="n">
        <v>41.5466</v>
      </c>
      <c r="V3" s="58" t="n">
        <v>41.5038</v>
      </c>
      <c r="W3" s="58" t="n">
        <v>44.2213</v>
      </c>
      <c r="X3" s="58" t="n">
        <v>13917.73</v>
      </c>
      <c r="Y3" s="94" t="n">
        <v>38.78</v>
      </c>
      <c r="Z3" s="58" t="n">
        <f aca="false">X3/3600</f>
        <v>3.86603611111111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6</v>
      </c>
      <c r="B4" s="61" t="s">
        <v>37</v>
      </c>
      <c r="C4" s="61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89.5936</v>
      </c>
      <c r="I4" s="57" t="n">
        <f aca="false">V4</f>
        <v>39.8713</v>
      </c>
      <c r="J4" s="57" t="n">
        <f aca="false">T4</f>
        <v>5689.5936</v>
      </c>
      <c r="K4" s="57" t="n">
        <f aca="false">W4</f>
        <v>42.3508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2824.85</v>
      </c>
      <c r="Q4" s="94" t="n">
        <v>33.65</v>
      </c>
      <c r="R4" s="58" t="n">
        <f aca="false">P4/3600</f>
        <v>3.56245833333333</v>
      </c>
      <c r="S4" s="59"/>
      <c r="T4" s="58" t="n">
        <v>5689.5936</v>
      </c>
      <c r="U4" s="58" t="n">
        <v>39.036</v>
      </c>
      <c r="V4" s="58" t="n">
        <v>39.8713</v>
      </c>
      <c r="W4" s="58" t="n">
        <v>42.3508</v>
      </c>
      <c r="X4" s="58" t="n">
        <v>13244.46</v>
      </c>
      <c r="Y4" s="94" t="n">
        <v>36.42</v>
      </c>
      <c r="Z4" s="58" t="n">
        <f aca="false">X4/3600</f>
        <v>3.67901666666667</v>
      </c>
      <c r="AA4" s="62"/>
      <c r="AB4" s="62"/>
      <c r="AC4" s="62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15.4272</v>
      </c>
      <c r="I5" s="57" t="n">
        <f aca="false">V5</f>
        <v>38.521</v>
      </c>
      <c r="J5" s="57" t="n">
        <f aca="false">T5</f>
        <v>2715.4272</v>
      </c>
      <c r="K5" s="57" t="n">
        <f aca="false">W5</f>
        <v>40.7569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12447.54</v>
      </c>
      <c r="Q5" s="94" t="n">
        <v>37.49</v>
      </c>
      <c r="R5" s="58" t="n">
        <f aca="false">P5/3600</f>
        <v>3.45765</v>
      </c>
      <c r="S5" s="59"/>
      <c r="T5" s="58" t="n">
        <v>2715.4272</v>
      </c>
      <c r="U5" s="58" t="n">
        <v>36.4858</v>
      </c>
      <c r="V5" s="58" t="n">
        <v>38.521</v>
      </c>
      <c r="W5" s="58" t="n">
        <v>40.7569</v>
      </c>
      <c r="X5" s="58" t="n">
        <v>11933.93</v>
      </c>
      <c r="Y5" s="94" t="n">
        <v>30.74</v>
      </c>
      <c r="Z5" s="58" t="n">
        <f aca="false">X5/3600</f>
        <v>3.31498055555556</v>
      </c>
      <c r="AA5" s="62"/>
      <c r="AB5" s="62"/>
      <c r="AC5" s="62"/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94.304</v>
      </c>
      <c r="E6" s="64" t="n">
        <f aca="false">N6</f>
        <v>37.1913</v>
      </c>
      <c r="F6" s="64" t="n">
        <f aca="false">L6</f>
        <v>1394.304</v>
      </c>
      <c r="G6" s="64" t="n">
        <f aca="false">O6</f>
        <v>39.3</v>
      </c>
      <c r="H6" s="64" t="n">
        <f aca="false">T6</f>
        <v>1394.3984</v>
      </c>
      <c r="I6" s="64" t="n">
        <f aca="false">V6</f>
        <v>37.1881</v>
      </c>
      <c r="J6" s="64" t="n">
        <f aca="false">T6</f>
        <v>1394.3984</v>
      </c>
      <c r="K6" s="64" t="n">
        <f aca="false">W6</f>
        <v>39.3008</v>
      </c>
      <c r="L6" s="65" t="n">
        <v>1394.304</v>
      </c>
      <c r="M6" s="65" t="n">
        <v>33.8421</v>
      </c>
      <c r="N6" s="65" t="n">
        <v>37.1913</v>
      </c>
      <c r="O6" s="65" t="n">
        <v>39.3</v>
      </c>
      <c r="P6" s="65" t="n">
        <v>11660.35</v>
      </c>
      <c r="Q6" s="65" t="n">
        <v>29.23</v>
      </c>
      <c r="R6" s="65" t="n">
        <f aca="false">P6/3600</f>
        <v>3.23898611111111</v>
      </c>
      <c r="S6" s="63"/>
      <c r="T6" s="65" t="n">
        <v>1394.3984</v>
      </c>
      <c r="U6" s="65" t="n">
        <v>33.8396</v>
      </c>
      <c r="V6" s="65" t="n">
        <v>37.1881</v>
      </c>
      <c r="W6" s="65" t="n">
        <v>39.3008</v>
      </c>
      <c r="X6" s="65" t="n">
        <v>11049.89</v>
      </c>
      <c r="Y6" s="65" t="n">
        <v>29.48</v>
      </c>
      <c r="Z6" s="65" t="n">
        <f aca="false">X6/3600</f>
        <v>3.06941388888889</v>
      </c>
      <c r="AA6" s="66"/>
      <c r="AB6" s="66"/>
      <c r="AC6" s="66"/>
    </row>
    <row r="7" customFormat="false" ht="11.25" hidden="false" customHeight="false" outlineLevel="0" collapsed="false">
      <c r="A7" s="61"/>
      <c r="B7" s="61" t="s">
        <v>38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878.8992</v>
      </c>
      <c r="I7" s="57" t="n">
        <f aca="false">V7</f>
        <v>45.1538</v>
      </c>
      <c r="J7" s="57" t="n">
        <f aca="false">T7</f>
        <v>34878.8992</v>
      </c>
      <c r="K7" s="57" t="n">
        <f aca="false">W7</f>
        <v>44.746</v>
      </c>
      <c r="L7" s="67" t="n">
        <v>34881.3408</v>
      </c>
      <c r="M7" s="67" t="n">
        <v>40.0664</v>
      </c>
      <c r="N7" s="67" t="n">
        <v>45.1554</v>
      </c>
      <c r="O7" s="67" t="n">
        <v>44.7487</v>
      </c>
      <c r="P7" s="58" t="n">
        <v>17184.71</v>
      </c>
      <c r="Q7" s="94" t="n">
        <v>53.8</v>
      </c>
      <c r="R7" s="58" t="n">
        <f aca="false">P7/3600</f>
        <v>4.77353055555556</v>
      </c>
      <c r="S7" s="59"/>
      <c r="T7" s="67" t="n">
        <v>34878.8992</v>
      </c>
      <c r="U7" s="67" t="n">
        <v>40.0658</v>
      </c>
      <c r="V7" s="67" t="n">
        <v>45.1538</v>
      </c>
      <c r="W7" s="67" t="n">
        <v>44.746</v>
      </c>
      <c r="X7" s="58" t="n">
        <v>17206.32</v>
      </c>
      <c r="Y7" s="94" t="n">
        <v>53.12</v>
      </c>
      <c r="Z7" s="58" t="n">
        <f aca="false">X7/3600</f>
        <v>4.77953333333333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 t="s">
        <v>39</v>
      </c>
      <c r="C8" s="61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7046.5744</v>
      </c>
      <c r="I8" s="57" t="n">
        <f aca="false">V8</f>
        <v>43.3642</v>
      </c>
      <c r="J8" s="57" t="n">
        <f aca="false">T8</f>
        <v>17046.5744</v>
      </c>
      <c r="K8" s="57" t="n">
        <f aca="false">W8</f>
        <v>43.4678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5801.9</v>
      </c>
      <c r="Q8" s="94" t="n">
        <v>45.16</v>
      </c>
      <c r="R8" s="58" t="n">
        <f aca="false">P8/3600</f>
        <v>4.38941666666667</v>
      </c>
      <c r="S8" s="59"/>
      <c r="T8" s="58" t="n">
        <v>17046.5744</v>
      </c>
      <c r="U8" s="58" t="n">
        <v>37.1163</v>
      </c>
      <c r="V8" s="58" t="n">
        <v>43.3642</v>
      </c>
      <c r="W8" s="58" t="n">
        <v>43.4678</v>
      </c>
      <c r="X8" s="58" t="n">
        <v>15244.57</v>
      </c>
      <c r="Y8" s="94" t="n">
        <v>45.73</v>
      </c>
      <c r="Z8" s="58" t="n">
        <f aca="false">X8/3600</f>
        <v>4.23460277777778</v>
      </c>
      <c r="AA8" s="62"/>
      <c r="AB8" s="62"/>
      <c r="AC8" s="62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88.1488</v>
      </c>
      <c r="I9" s="57" t="n">
        <f aca="false">V9</f>
        <v>41.6043</v>
      </c>
      <c r="J9" s="57" t="n">
        <f aca="false">T9</f>
        <v>8988.1488</v>
      </c>
      <c r="K9" s="57" t="n">
        <f aca="false">W9</f>
        <v>42.0843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3604.32</v>
      </c>
      <c r="Q9" s="94" t="n">
        <v>37.91</v>
      </c>
      <c r="R9" s="58" t="n">
        <f aca="false">P9/3600</f>
        <v>3.77897777777778</v>
      </c>
      <c r="S9" s="59"/>
      <c r="T9" s="58" t="n">
        <v>8988.1488</v>
      </c>
      <c r="U9" s="58" t="n">
        <v>34.1585</v>
      </c>
      <c r="V9" s="58" t="n">
        <v>41.6043</v>
      </c>
      <c r="W9" s="58" t="n">
        <v>42.0843</v>
      </c>
      <c r="X9" s="58" t="n">
        <v>14587.67</v>
      </c>
      <c r="Y9" s="94" t="n">
        <v>40.61</v>
      </c>
      <c r="Z9" s="58" t="n">
        <f aca="false">X9/3600</f>
        <v>4.05213055555556</v>
      </c>
      <c r="AA9" s="62"/>
      <c r="AB9" s="62"/>
      <c r="AC9" s="62"/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023.4464</v>
      </c>
      <c r="E10" s="64" t="n">
        <f aca="false">N10</f>
        <v>39.8428</v>
      </c>
      <c r="F10" s="64" t="n">
        <f aca="false">L10</f>
        <v>5023.4464</v>
      </c>
      <c r="G10" s="64" t="n">
        <f aca="false">O10</f>
        <v>40.6418</v>
      </c>
      <c r="H10" s="64" t="n">
        <f aca="false">T10</f>
        <v>5024.8352</v>
      </c>
      <c r="I10" s="64" t="n">
        <f aca="false">V10</f>
        <v>39.844</v>
      </c>
      <c r="J10" s="64" t="n">
        <f aca="false">T10</f>
        <v>5024.8352</v>
      </c>
      <c r="K10" s="64" t="n">
        <f aca="false">W10</f>
        <v>40.6508</v>
      </c>
      <c r="L10" s="65" t="n">
        <v>5023.4464</v>
      </c>
      <c r="M10" s="65" t="n">
        <v>31.4085</v>
      </c>
      <c r="N10" s="65" t="n">
        <v>39.8428</v>
      </c>
      <c r="O10" s="65" t="n">
        <v>40.6418</v>
      </c>
      <c r="P10" s="65" t="n">
        <v>13523.21</v>
      </c>
      <c r="Q10" s="65" t="n">
        <v>35.62</v>
      </c>
      <c r="R10" s="65" t="n">
        <f aca="false">P10/3600</f>
        <v>3.75644722222222</v>
      </c>
      <c r="S10" s="63"/>
      <c r="T10" s="65" t="n">
        <v>5024.8352</v>
      </c>
      <c r="U10" s="65" t="n">
        <v>31.4103</v>
      </c>
      <c r="V10" s="65" t="n">
        <v>39.844</v>
      </c>
      <c r="W10" s="65" t="n">
        <v>40.6508</v>
      </c>
      <c r="X10" s="65" t="n">
        <v>13502.65</v>
      </c>
      <c r="Y10" s="65" t="n">
        <v>38.47</v>
      </c>
      <c r="Z10" s="65" t="n">
        <f aca="false">X10/3600</f>
        <v>3.75073611111111</v>
      </c>
      <c r="AA10" s="66"/>
      <c r="AB10" s="66"/>
      <c r="AC10" s="66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618.1168</v>
      </c>
      <c r="I11" s="57" t="n">
        <f aca="false">V11</f>
        <v>39.5551</v>
      </c>
      <c r="J11" s="57" t="n">
        <f aca="false">T11</f>
        <v>234618.1168</v>
      </c>
      <c r="K11" s="57" t="n">
        <f aca="false">W11</f>
        <v>37.7896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46786.94</v>
      </c>
      <c r="Q11" s="58" t="n">
        <v>110.99</v>
      </c>
      <c r="R11" s="58" t="n">
        <f aca="false">P11/3600</f>
        <v>12.9963722222222</v>
      </c>
      <c r="S11" s="59"/>
      <c r="T11" s="58" t="n">
        <v>234618.1168</v>
      </c>
      <c r="U11" s="58" t="n">
        <v>38.7642</v>
      </c>
      <c r="V11" s="58" t="n">
        <v>39.5551</v>
      </c>
      <c r="W11" s="58" t="n">
        <v>37.7896</v>
      </c>
      <c r="X11" s="58" t="n">
        <v>47717.05</v>
      </c>
      <c r="Y11" s="58" t="n">
        <v>110.66</v>
      </c>
      <c r="Z11" s="58" t="n">
        <f aca="false">X11/3600</f>
        <v>13.2547361111111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36</v>
      </c>
      <c r="B12" s="61" t="s">
        <v>40</v>
      </c>
      <c r="C12" s="61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569.3888</v>
      </c>
      <c r="I12" s="57" t="n">
        <f aca="false">V12</f>
        <v>38.0745</v>
      </c>
      <c r="J12" s="57" t="n">
        <f aca="false">T12</f>
        <v>109569.3888</v>
      </c>
      <c r="K12" s="57" t="n">
        <f aca="false">W12</f>
        <v>36.3887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38720.14</v>
      </c>
      <c r="Q12" s="58" t="n">
        <v>106.98</v>
      </c>
      <c r="R12" s="58" t="n">
        <f aca="false">P12/3600</f>
        <v>10.7555944444444</v>
      </c>
      <c r="S12" s="59"/>
      <c r="T12" s="58" t="n">
        <v>109569.3888</v>
      </c>
      <c r="U12" s="58" t="n">
        <v>33.2169</v>
      </c>
      <c r="V12" s="58" t="n">
        <v>38.0745</v>
      </c>
      <c r="W12" s="58" t="n">
        <v>36.3887</v>
      </c>
      <c r="X12" s="58" t="n">
        <v>40406.11</v>
      </c>
      <c r="Y12" s="58" t="n">
        <v>105.9</v>
      </c>
      <c r="Z12" s="58" t="n">
        <f aca="false">X12/3600</f>
        <v>11.2239194444444</v>
      </c>
      <c r="AA12" s="62"/>
      <c r="AB12" s="62"/>
      <c r="AC12" s="62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7807.9504</v>
      </c>
      <c r="I13" s="57" t="n">
        <f aca="false">V13</f>
        <v>36.8991</v>
      </c>
      <c r="J13" s="57" t="n">
        <f aca="false">T13</f>
        <v>27807.9504</v>
      </c>
      <c r="K13" s="57" t="n">
        <f aca="false">W13</f>
        <v>35.2029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29107.36</v>
      </c>
      <c r="Q13" s="58" t="n">
        <v>78.53</v>
      </c>
      <c r="R13" s="58" t="n">
        <f aca="false">P13/3600</f>
        <v>8.08537777777778</v>
      </c>
      <c r="S13" s="59"/>
      <c r="T13" s="58" t="n">
        <v>27807.9504</v>
      </c>
      <c r="U13" s="58" t="n">
        <v>29.2632</v>
      </c>
      <c r="V13" s="58" t="n">
        <v>36.8991</v>
      </c>
      <c r="W13" s="58" t="n">
        <v>35.2029</v>
      </c>
      <c r="X13" s="58" t="n">
        <v>30320.83</v>
      </c>
      <c r="Y13" s="58" t="n">
        <v>82.45</v>
      </c>
      <c r="Z13" s="58" t="n">
        <f aca="false">X13/3600</f>
        <v>8.42245277777778</v>
      </c>
      <c r="AA13" s="62"/>
      <c r="AB13" s="62"/>
      <c r="AC13" s="62"/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112.8992</v>
      </c>
      <c r="E14" s="64" t="n">
        <f aca="false">N14</f>
        <v>35.8211</v>
      </c>
      <c r="F14" s="64" t="n">
        <f aca="false">L14</f>
        <v>7112.8992</v>
      </c>
      <c r="G14" s="64" t="n">
        <f aca="false">O14</f>
        <v>34.1165</v>
      </c>
      <c r="H14" s="64" t="n">
        <f aca="false">T14</f>
        <v>7120.4096</v>
      </c>
      <c r="I14" s="64" t="n">
        <f aca="false">V14</f>
        <v>35.8273</v>
      </c>
      <c r="J14" s="64" t="n">
        <f aca="false">T14</f>
        <v>7120.4096</v>
      </c>
      <c r="K14" s="64" t="n">
        <f aca="false">W14</f>
        <v>34.1177</v>
      </c>
      <c r="L14" s="65" t="n">
        <v>7112.8992</v>
      </c>
      <c r="M14" s="65" t="n">
        <v>27.9071</v>
      </c>
      <c r="N14" s="65" t="n">
        <v>35.8211</v>
      </c>
      <c r="O14" s="65" t="n">
        <v>34.1165</v>
      </c>
      <c r="P14" s="65" t="n">
        <v>22072.47</v>
      </c>
      <c r="Q14" s="65" t="n">
        <v>58.11</v>
      </c>
      <c r="R14" s="65" t="n">
        <f aca="false">P14/3600</f>
        <v>6.13124166666667</v>
      </c>
      <c r="S14" s="63"/>
      <c r="T14" s="65" t="n">
        <v>7120.4096</v>
      </c>
      <c r="U14" s="65" t="n">
        <v>27.9072</v>
      </c>
      <c r="V14" s="65" t="n">
        <v>35.8273</v>
      </c>
      <c r="W14" s="65" t="n">
        <v>34.1177</v>
      </c>
      <c r="X14" s="65" t="n">
        <v>26353.47</v>
      </c>
      <c r="Y14" s="65" t="n">
        <v>66.11</v>
      </c>
      <c r="Z14" s="65" t="n">
        <f aca="false">X14/3600</f>
        <v>7.32040833333333</v>
      </c>
      <c r="AA14" s="66"/>
      <c r="AB14" s="66"/>
      <c r="AC14" s="66"/>
    </row>
    <row r="15" customFormat="false" ht="11.25" hidden="false" customHeight="false" outlineLevel="0" collapsed="false">
      <c r="A15" s="61"/>
      <c r="B15" s="61"/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650.9312</v>
      </c>
      <c r="I15" s="57" t="n">
        <f aca="false">V15</f>
        <v>46.3432</v>
      </c>
      <c r="J15" s="57" t="n">
        <f aca="false">T15</f>
        <v>23650.9312</v>
      </c>
      <c r="K15" s="57" t="n">
        <f aca="false">W15</f>
        <v>45.9293</v>
      </c>
      <c r="L15" s="67" t="n">
        <v>23682.8144</v>
      </c>
      <c r="M15" s="67" t="n">
        <v>41.2386</v>
      </c>
      <c r="N15" s="67" t="n">
        <v>46.3476</v>
      </c>
      <c r="O15" s="67" t="n">
        <v>45.9312</v>
      </c>
      <c r="P15" s="58" t="n">
        <v>31634.09</v>
      </c>
      <c r="Q15" s="58" t="n">
        <v>74.34</v>
      </c>
      <c r="R15" s="58" t="n">
        <f aca="false">P15/3600</f>
        <v>8.78724722222222</v>
      </c>
      <c r="S15" s="59"/>
      <c r="T15" s="67" t="n">
        <v>23650.9312</v>
      </c>
      <c r="U15" s="67" t="n">
        <v>41.2387</v>
      </c>
      <c r="V15" s="67" t="n">
        <v>46.3432</v>
      </c>
      <c r="W15" s="67" t="n">
        <v>45.9293</v>
      </c>
      <c r="X15" s="58" t="n">
        <v>33364.1</v>
      </c>
      <c r="Y15" s="58" t="n">
        <v>109.41</v>
      </c>
      <c r="Z15" s="58" t="n">
        <f aca="false">X15/3600</f>
        <v>9.26780555555556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1</v>
      </c>
      <c r="C16" s="61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61.368</v>
      </c>
      <c r="I16" s="57" t="n">
        <f aca="false">V16</f>
        <v>45.7454</v>
      </c>
      <c r="J16" s="57" t="n">
        <f aca="false">T16</f>
        <v>6461.368</v>
      </c>
      <c r="K16" s="57" t="n">
        <f aca="false">W16</f>
        <v>45.4624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28428.19</v>
      </c>
      <c r="Q16" s="58" t="n">
        <v>67.01</v>
      </c>
      <c r="R16" s="58" t="n">
        <f aca="false">P16/3600</f>
        <v>7.89671944444444</v>
      </c>
      <c r="S16" s="59"/>
      <c r="T16" s="58" t="n">
        <v>6461.368</v>
      </c>
      <c r="U16" s="58" t="n">
        <v>39.9437</v>
      </c>
      <c r="V16" s="58" t="n">
        <v>45.7454</v>
      </c>
      <c r="W16" s="58" t="n">
        <v>45.4624</v>
      </c>
      <c r="X16" s="58" t="n">
        <v>29748.83</v>
      </c>
      <c r="Y16" s="58" t="n">
        <v>80.25</v>
      </c>
      <c r="Z16" s="58" t="n">
        <f aca="false">X16/3600</f>
        <v>8.26356388888889</v>
      </c>
      <c r="AA16" s="62"/>
      <c r="AB16" s="62"/>
      <c r="AC16" s="62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80.032</v>
      </c>
      <c r="I17" s="57" t="n">
        <f aca="false">V17</f>
        <v>45.1401</v>
      </c>
      <c r="J17" s="57" t="n">
        <f aca="false">T17</f>
        <v>2780.032</v>
      </c>
      <c r="K17" s="57" t="n">
        <f aca="false">W17</f>
        <v>44.9978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6219.89</v>
      </c>
      <c r="Q17" s="58" t="n">
        <v>60.41</v>
      </c>
      <c r="R17" s="58" t="n">
        <f aca="false">P17/3600</f>
        <v>7.28330277777778</v>
      </c>
      <c r="S17" s="59"/>
      <c r="T17" s="58" t="n">
        <v>2780.032</v>
      </c>
      <c r="U17" s="58" t="n">
        <v>38.6482</v>
      </c>
      <c r="V17" s="58" t="n">
        <v>45.1401</v>
      </c>
      <c r="W17" s="58" t="n">
        <v>44.9978</v>
      </c>
      <c r="X17" s="58" t="n">
        <v>25524.94</v>
      </c>
      <c r="Y17" s="58" t="n">
        <v>63.55</v>
      </c>
      <c r="Z17" s="58" t="n">
        <f aca="false">X17/3600</f>
        <v>7.09026111111111</v>
      </c>
      <c r="AA17" s="62"/>
      <c r="AB17" s="62"/>
      <c r="AC17" s="62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51.4784</v>
      </c>
      <c r="E18" s="64" t="n">
        <f aca="false">N18</f>
        <v>44.4793</v>
      </c>
      <c r="F18" s="64" t="n">
        <f aca="false">L18</f>
        <v>1351.4784</v>
      </c>
      <c r="G18" s="64" t="n">
        <f aca="false">O18</f>
        <v>44.5361</v>
      </c>
      <c r="H18" s="64" t="n">
        <f aca="false">T18</f>
        <v>1350.52</v>
      </c>
      <c r="I18" s="64" t="n">
        <f aca="false">V18</f>
        <v>44.4911</v>
      </c>
      <c r="J18" s="64" t="n">
        <f aca="false">T18</f>
        <v>1350.52</v>
      </c>
      <c r="K18" s="64" t="n">
        <f aca="false">W18</f>
        <v>44.5354</v>
      </c>
      <c r="L18" s="65" t="n">
        <v>1351.4784</v>
      </c>
      <c r="M18" s="65" t="n">
        <v>36.9748</v>
      </c>
      <c r="N18" s="65" t="n">
        <v>44.4793</v>
      </c>
      <c r="O18" s="65" t="n">
        <v>44.5361</v>
      </c>
      <c r="P18" s="65" t="n">
        <v>25440.66</v>
      </c>
      <c r="Q18" s="65" t="n">
        <v>60.57</v>
      </c>
      <c r="R18" s="65" t="n">
        <f aca="false">P18/3600</f>
        <v>7.06685</v>
      </c>
      <c r="S18" s="63"/>
      <c r="T18" s="65" t="n">
        <v>1350.52</v>
      </c>
      <c r="U18" s="65" t="n">
        <v>36.9724</v>
      </c>
      <c r="V18" s="65" t="n">
        <v>44.4911</v>
      </c>
      <c r="W18" s="65" t="n">
        <v>44.5354</v>
      </c>
      <c r="X18" s="65" t="n">
        <v>25371.54</v>
      </c>
      <c r="Y18" s="65" t="n">
        <v>60.25</v>
      </c>
      <c r="Z18" s="65" t="n">
        <f aca="false">X18/3600</f>
        <v>7.04765</v>
      </c>
      <c r="AA18" s="66"/>
      <c r="AB18" s="66"/>
      <c r="AC18" s="66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20.6584</v>
      </c>
      <c r="I19" s="57" t="n">
        <f aca="false">V19</f>
        <v>43.508</v>
      </c>
      <c r="J19" s="57" t="n">
        <f aca="false">T19</f>
        <v>5120.6584</v>
      </c>
      <c r="K19" s="57" t="n">
        <f aca="false">W19</f>
        <v>45.2231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12536.48</v>
      </c>
      <c r="Q19" s="94" t="n">
        <v>38.55</v>
      </c>
      <c r="R19" s="58" t="n">
        <f aca="false">P19/3600</f>
        <v>3.48235555555556</v>
      </c>
      <c r="S19" s="59"/>
      <c r="T19" s="58" t="n">
        <v>5120.6584</v>
      </c>
      <c r="U19" s="58" t="n">
        <v>41.5379</v>
      </c>
      <c r="V19" s="58" t="n">
        <v>43.508</v>
      </c>
      <c r="W19" s="58" t="n">
        <v>45.2231</v>
      </c>
      <c r="X19" s="58" t="n">
        <v>11810.7</v>
      </c>
      <c r="Y19" s="94" t="n">
        <v>33.28</v>
      </c>
      <c r="Z19" s="58" t="n">
        <f aca="false">X19/3600</f>
        <v>3.2807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43</v>
      </c>
      <c r="B20" s="61" t="s">
        <v>44</v>
      </c>
      <c r="C20" s="61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60.3496</v>
      </c>
      <c r="I20" s="57" t="n">
        <f aca="false">V20</f>
        <v>42.2564</v>
      </c>
      <c r="J20" s="57" t="n">
        <f aca="false">T20</f>
        <v>2360.3496</v>
      </c>
      <c r="K20" s="57" t="n">
        <f aca="false">W20</f>
        <v>43.444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11151.97</v>
      </c>
      <c r="Q20" s="94" t="n">
        <v>29.41</v>
      </c>
      <c r="R20" s="58" t="n">
        <f aca="false">P20/3600</f>
        <v>3.09776944444444</v>
      </c>
      <c r="S20" s="59"/>
      <c r="T20" s="58" t="n">
        <v>2360.3496</v>
      </c>
      <c r="U20" s="58" t="n">
        <v>39.6508</v>
      </c>
      <c r="V20" s="58" t="n">
        <v>42.2564</v>
      </c>
      <c r="W20" s="58" t="n">
        <v>43.444</v>
      </c>
      <c r="X20" s="58" t="n">
        <v>10756.18</v>
      </c>
      <c r="Y20" s="94" t="n">
        <v>29.56</v>
      </c>
      <c r="Z20" s="58" t="n">
        <f aca="false">X20/3600</f>
        <v>2.98782777777778</v>
      </c>
      <c r="AA20" s="62"/>
      <c r="AB20" s="62"/>
      <c r="AC20" s="62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5.7488</v>
      </c>
      <c r="I21" s="57" t="n">
        <f aca="false">V21</f>
        <v>41.0662</v>
      </c>
      <c r="J21" s="57" t="n">
        <f aca="false">T21</f>
        <v>1155.7488</v>
      </c>
      <c r="K21" s="57" t="n">
        <f aca="false">W21</f>
        <v>42.0325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9698.74</v>
      </c>
      <c r="Q21" s="94" t="n">
        <v>27.09</v>
      </c>
      <c r="R21" s="58" t="n">
        <f aca="false">P21/3600</f>
        <v>2.69409444444444</v>
      </c>
      <c r="S21" s="59"/>
      <c r="T21" s="58" t="n">
        <v>1155.7488</v>
      </c>
      <c r="U21" s="58" t="n">
        <v>37.3521</v>
      </c>
      <c r="V21" s="58" t="n">
        <v>41.0662</v>
      </c>
      <c r="W21" s="58" t="n">
        <v>42.0325</v>
      </c>
      <c r="X21" s="58" t="n">
        <v>8536.13</v>
      </c>
      <c r="Y21" s="94" t="n">
        <v>22.31</v>
      </c>
      <c r="Z21" s="58" t="n">
        <f aca="false">X21/3600</f>
        <v>2.37114722222222</v>
      </c>
      <c r="AA21" s="62"/>
      <c r="AB21" s="62"/>
      <c r="AC21" s="62"/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85.4896</v>
      </c>
      <c r="E22" s="64" t="n">
        <f aca="false">N22</f>
        <v>39.9453</v>
      </c>
      <c r="F22" s="64" t="n">
        <f aca="false">L22</f>
        <v>585.4896</v>
      </c>
      <c r="G22" s="64" t="n">
        <f aca="false">O22</f>
        <v>41.0011</v>
      </c>
      <c r="H22" s="64" t="n">
        <f aca="false">T22</f>
        <v>585.408</v>
      </c>
      <c r="I22" s="64" t="n">
        <f aca="false">V22</f>
        <v>39.9519</v>
      </c>
      <c r="J22" s="64" t="n">
        <f aca="false">T22</f>
        <v>585.408</v>
      </c>
      <c r="K22" s="64" t="n">
        <f aca="false">W22</f>
        <v>40.9988</v>
      </c>
      <c r="L22" s="65" t="n">
        <v>585.4896</v>
      </c>
      <c r="M22" s="65" t="n">
        <v>35.0119</v>
      </c>
      <c r="N22" s="65" t="n">
        <v>39.9453</v>
      </c>
      <c r="O22" s="65" t="n">
        <v>41.0011</v>
      </c>
      <c r="P22" s="65" t="n">
        <v>9962.57</v>
      </c>
      <c r="Q22" s="65" t="n">
        <v>25.92</v>
      </c>
      <c r="R22" s="65" t="n">
        <f aca="false">P22/3600</f>
        <v>2.76738055555556</v>
      </c>
      <c r="S22" s="63"/>
      <c r="T22" s="65" t="n">
        <v>585.408</v>
      </c>
      <c r="U22" s="65" t="n">
        <v>35.0131</v>
      </c>
      <c r="V22" s="65" t="n">
        <v>39.9519</v>
      </c>
      <c r="W22" s="65" t="n">
        <v>40.9988</v>
      </c>
      <c r="X22" s="65" t="n">
        <v>10088.29</v>
      </c>
      <c r="Y22" s="65" t="n">
        <v>37.3</v>
      </c>
      <c r="Z22" s="65" t="n">
        <f aca="false">X22/3600</f>
        <v>2.80230277777778</v>
      </c>
      <c r="AA22" s="66"/>
      <c r="AB22" s="66"/>
      <c r="AC22" s="66"/>
    </row>
    <row r="23" customFormat="false" ht="11.25" hidden="false" customHeight="false" outlineLevel="0" collapsed="false">
      <c r="A23" s="61"/>
      <c r="B23" s="56" t="s">
        <v>45</v>
      </c>
      <c r="C23" s="56" t="n">
        <v>22</v>
      </c>
      <c r="D23" s="68" t="n">
        <f aca="false">L23</f>
        <v>8164.2408</v>
      </c>
      <c r="E23" s="68" t="n">
        <f aca="false">N23</f>
        <v>42.5173</v>
      </c>
      <c r="F23" s="68" t="n">
        <f aca="false">L23</f>
        <v>8164.2408</v>
      </c>
      <c r="G23" s="68" t="n">
        <f aca="false">O23</f>
        <v>43.837</v>
      </c>
      <c r="H23" s="68" t="n">
        <f aca="false">T23</f>
        <v>8163.552</v>
      </c>
      <c r="I23" s="68" t="n">
        <f aca="false">V23</f>
        <v>42.5136</v>
      </c>
      <c r="J23" s="68" t="n">
        <f aca="false">T23</f>
        <v>8163.552</v>
      </c>
      <c r="K23" s="68" t="n">
        <f aca="false">W23</f>
        <v>43.8378</v>
      </c>
      <c r="L23" s="67" t="n">
        <v>8164.2408</v>
      </c>
      <c r="M23" s="67" t="n">
        <v>40.0165</v>
      </c>
      <c r="N23" s="67" t="n">
        <v>42.5173</v>
      </c>
      <c r="O23" s="67" t="n">
        <v>43.837</v>
      </c>
      <c r="P23" s="67" t="n">
        <v>11701.11</v>
      </c>
      <c r="Q23" s="94" t="n">
        <v>34.59</v>
      </c>
      <c r="R23" s="67" t="n">
        <f aca="false">P23/3600</f>
        <v>3.25030833333333</v>
      </c>
      <c r="S23" s="69"/>
      <c r="T23" s="67" t="n">
        <v>8163.552</v>
      </c>
      <c r="U23" s="67" t="n">
        <v>40.0174</v>
      </c>
      <c r="V23" s="67" t="n">
        <v>42.5136</v>
      </c>
      <c r="W23" s="67" t="n">
        <v>43.8378</v>
      </c>
      <c r="X23" s="67" t="n">
        <v>11270.95</v>
      </c>
      <c r="Y23" s="94" t="n">
        <v>34.64</v>
      </c>
      <c r="Z23" s="67" t="n">
        <f aca="false">X23/3600</f>
        <v>3.13081944444444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77.428</v>
      </c>
      <c r="I24" s="57" t="n">
        <f aca="false">V24</f>
        <v>40.7735</v>
      </c>
      <c r="J24" s="57" t="n">
        <f aca="false">T24</f>
        <v>3577.428</v>
      </c>
      <c r="K24" s="57" t="n">
        <f aca="false">W24</f>
        <v>41.6057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10669.89</v>
      </c>
      <c r="Q24" s="94" t="n">
        <v>30.2</v>
      </c>
      <c r="R24" s="58" t="n">
        <f aca="false">P24/3600</f>
        <v>2.96385833333333</v>
      </c>
      <c r="S24" s="59"/>
      <c r="T24" s="58" t="n">
        <v>3577.428</v>
      </c>
      <c r="U24" s="58" t="n">
        <v>37.4858</v>
      </c>
      <c r="V24" s="58" t="n">
        <v>40.7735</v>
      </c>
      <c r="W24" s="58" t="n">
        <v>41.6057</v>
      </c>
      <c r="X24" s="58" t="n">
        <v>10700.98</v>
      </c>
      <c r="Y24" s="94" t="n">
        <v>41.72</v>
      </c>
      <c r="Z24" s="58" t="n">
        <f aca="false">X24/3600</f>
        <v>2.97249444444444</v>
      </c>
      <c r="AA24" s="62"/>
      <c r="AB24" s="62"/>
      <c r="AC24" s="62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54.2576</v>
      </c>
      <c r="I25" s="57" t="n">
        <f aca="false">V25</f>
        <v>39.1367</v>
      </c>
      <c r="J25" s="57" t="n">
        <f aca="false">T25</f>
        <v>1654.2576</v>
      </c>
      <c r="K25" s="57" t="n">
        <f aca="false">W25</f>
        <v>39.9509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9518.79</v>
      </c>
      <c r="Q25" s="94" t="n">
        <v>27.3</v>
      </c>
      <c r="R25" s="58" t="n">
        <f aca="false">P25/3600</f>
        <v>2.64410833333333</v>
      </c>
      <c r="S25" s="59"/>
      <c r="T25" s="58" t="n">
        <v>1654.2576</v>
      </c>
      <c r="U25" s="58" t="n">
        <v>34.8803</v>
      </c>
      <c r="V25" s="58" t="n">
        <v>39.1367</v>
      </c>
      <c r="W25" s="58" t="n">
        <v>39.9509</v>
      </c>
      <c r="X25" s="58" t="n">
        <v>9398.78</v>
      </c>
      <c r="Y25" s="94" t="n">
        <v>27.01</v>
      </c>
      <c r="Z25" s="58" t="n">
        <f aca="false">X25/3600</f>
        <v>2.61077222222222</v>
      </c>
      <c r="AA25" s="62"/>
      <c r="AB25" s="62"/>
      <c r="AC25" s="62"/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6.3952</v>
      </c>
      <c r="E26" s="64" t="n">
        <f aca="false">N26</f>
        <v>37.5962</v>
      </c>
      <c r="F26" s="64" t="n">
        <f aca="false">L26</f>
        <v>766.3952</v>
      </c>
      <c r="G26" s="64" t="n">
        <f aca="false">O26</f>
        <v>38.8522</v>
      </c>
      <c r="H26" s="64" t="n">
        <f aca="false">T26</f>
        <v>765.9104</v>
      </c>
      <c r="I26" s="64" t="n">
        <f aca="false">V26</f>
        <v>37.6001</v>
      </c>
      <c r="J26" s="64" t="n">
        <f aca="false">T26</f>
        <v>765.9104</v>
      </c>
      <c r="K26" s="64" t="n">
        <f aca="false">W26</f>
        <v>38.847</v>
      </c>
      <c r="L26" s="65" t="n">
        <v>766.3952</v>
      </c>
      <c r="M26" s="65" t="n">
        <v>32.3685</v>
      </c>
      <c r="N26" s="65" t="n">
        <v>37.5962</v>
      </c>
      <c r="O26" s="65" t="n">
        <v>38.8522</v>
      </c>
      <c r="P26" s="65" t="n">
        <v>9149.17</v>
      </c>
      <c r="Q26" s="65" t="n">
        <v>25.68</v>
      </c>
      <c r="R26" s="65" t="n">
        <f aca="false">P26/3600</f>
        <v>2.54143611111111</v>
      </c>
      <c r="S26" s="63"/>
      <c r="T26" s="65" t="n">
        <v>765.9104</v>
      </c>
      <c r="U26" s="65" t="n">
        <v>32.3689</v>
      </c>
      <c r="V26" s="65" t="n">
        <v>37.6001</v>
      </c>
      <c r="W26" s="65" t="n">
        <v>38.847</v>
      </c>
      <c r="X26" s="65" t="n">
        <v>9526.13</v>
      </c>
      <c r="Y26" s="65" t="n">
        <v>25.41</v>
      </c>
      <c r="Z26" s="65" t="n">
        <f aca="false">X26/3600</f>
        <v>2.64614722222222</v>
      </c>
      <c r="AA26" s="66"/>
      <c r="AB26" s="66"/>
      <c r="AC26" s="66"/>
    </row>
    <row r="27" customFormat="false" ht="11.25" hidden="false" customHeight="false" outlineLevel="0" collapsed="false">
      <c r="A27" s="61"/>
      <c r="B27" s="56" t="s">
        <v>47</v>
      </c>
      <c r="C27" s="56" t="n">
        <v>22</v>
      </c>
      <c r="D27" s="68" t="n">
        <f aca="false">L27</f>
        <v>18684.3888</v>
      </c>
      <c r="E27" s="68" t="n">
        <f aca="false">N27</f>
        <v>39.9623</v>
      </c>
      <c r="F27" s="68" t="n">
        <f aca="false">L27</f>
        <v>18684.3888</v>
      </c>
      <c r="G27" s="68" t="n">
        <f aca="false">O27</f>
        <v>43.6076</v>
      </c>
      <c r="H27" s="68" t="n">
        <f aca="false">T27</f>
        <v>18676.9792</v>
      </c>
      <c r="I27" s="68" t="n">
        <f aca="false">V27</f>
        <v>39.9616</v>
      </c>
      <c r="J27" s="68" t="n">
        <f aca="false">T27</f>
        <v>18676.9792</v>
      </c>
      <c r="K27" s="68" t="n">
        <f aca="false">W27</f>
        <v>43.6116</v>
      </c>
      <c r="L27" s="67" t="n">
        <v>18684.3888</v>
      </c>
      <c r="M27" s="67" t="n">
        <v>38.4061</v>
      </c>
      <c r="N27" s="67" t="n">
        <v>39.9623</v>
      </c>
      <c r="O27" s="67" t="n">
        <v>43.6076</v>
      </c>
      <c r="P27" s="67" t="n">
        <v>26407.14</v>
      </c>
      <c r="Q27" s="94" t="n">
        <v>68.13</v>
      </c>
      <c r="R27" s="67" t="n">
        <f aca="false">P27/3600</f>
        <v>7.33531666666667</v>
      </c>
      <c r="S27" s="69"/>
      <c r="T27" s="67" t="n">
        <v>18676.9792</v>
      </c>
      <c r="U27" s="67" t="n">
        <v>38.4065</v>
      </c>
      <c r="V27" s="67" t="n">
        <v>39.9616</v>
      </c>
      <c r="W27" s="67" t="n">
        <v>43.6116</v>
      </c>
      <c r="X27" s="67" t="n">
        <v>25190.82</v>
      </c>
      <c r="Y27" s="94" t="n">
        <v>68.99</v>
      </c>
      <c r="Z27" s="67" t="n">
        <f aca="false">X27/3600</f>
        <v>6.9974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33.5424</v>
      </c>
      <c r="I28" s="57" t="n">
        <f aca="false">V28</f>
        <v>39.1132</v>
      </c>
      <c r="J28" s="57" t="n">
        <f aca="false">T28</f>
        <v>6233.5424</v>
      </c>
      <c r="K28" s="57" t="n">
        <f aca="false">W28</f>
        <v>41.944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21437.26</v>
      </c>
      <c r="Q28" s="94" t="n">
        <v>55.93</v>
      </c>
      <c r="R28" s="58" t="n">
        <f aca="false">P28/3600</f>
        <v>5.95479444444444</v>
      </c>
      <c r="S28" s="59"/>
      <c r="T28" s="58" t="n">
        <v>6233.5424</v>
      </c>
      <c r="U28" s="58" t="n">
        <v>36.7951</v>
      </c>
      <c r="V28" s="58" t="n">
        <v>39.1132</v>
      </c>
      <c r="W28" s="58" t="n">
        <v>41.944</v>
      </c>
      <c r="X28" s="58" t="n">
        <v>22586.31</v>
      </c>
      <c r="Y28" s="94" t="n">
        <v>57.71</v>
      </c>
      <c r="Z28" s="58" t="n">
        <f aca="false">X28/3600</f>
        <v>6.273975</v>
      </c>
      <c r="AA28" s="62"/>
      <c r="AB28" s="62"/>
      <c r="AC28" s="62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31.0192</v>
      </c>
      <c r="I29" s="57" t="n">
        <f aca="false">V29</f>
        <v>38.2737</v>
      </c>
      <c r="J29" s="57" t="n">
        <f aca="false">T29</f>
        <v>2931.0192</v>
      </c>
      <c r="K29" s="57" t="n">
        <f aca="false">W29</f>
        <v>40.275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19937.82</v>
      </c>
      <c r="Q29" s="94" t="n">
        <v>50.8</v>
      </c>
      <c r="R29" s="58" t="n">
        <f aca="false">P29/3600</f>
        <v>5.53828333333333</v>
      </c>
      <c r="S29" s="59"/>
      <c r="T29" s="58" t="n">
        <v>2931.0192</v>
      </c>
      <c r="U29" s="58" t="n">
        <v>34.8853</v>
      </c>
      <c r="V29" s="58" t="n">
        <v>38.2737</v>
      </c>
      <c r="W29" s="58" t="n">
        <v>40.275</v>
      </c>
      <c r="X29" s="58" t="n">
        <v>20789.7</v>
      </c>
      <c r="Y29" s="94" t="n">
        <v>51.4</v>
      </c>
      <c r="Z29" s="58" t="n">
        <f aca="false">X29/3600</f>
        <v>5.77491666666667</v>
      </c>
      <c r="AA29" s="62"/>
      <c r="AB29" s="62"/>
      <c r="AC29" s="62"/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7.304</v>
      </c>
      <c r="E30" s="64" t="n">
        <f aca="false">N30</f>
        <v>37.2572</v>
      </c>
      <c r="F30" s="64" t="n">
        <f aca="false">L30</f>
        <v>1487.304</v>
      </c>
      <c r="G30" s="64" t="n">
        <f aca="false">O30</f>
        <v>38.579</v>
      </c>
      <c r="H30" s="64" t="n">
        <f aca="false">T30</f>
        <v>1487.8008</v>
      </c>
      <c r="I30" s="64" t="n">
        <f aca="false">V30</f>
        <v>37.257</v>
      </c>
      <c r="J30" s="64" t="n">
        <f aca="false">T30</f>
        <v>1487.8008</v>
      </c>
      <c r="K30" s="64" t="n">
        <f aca="false">W30</f>
        <v>38.5787</v>
      </c>
      <c r="L30" s="65" t="n">
        <v>1487.304</v>
      </c>
      <c r="M30" s="65" t="n">
        <v>32.7163</v>
      </c>
      <c r="N30" s="65" t="n">
        <v>37.2572</v>
      </c>
      <c r="O30" s="65" t="n">
        <v>38.579</v>
      </c>
      <c r="P30" s="65" t="n">
        <v>20003.26</v>
      </c>
      <c r="Q30" s="65" t="n">
        <v>47.72</v>
      </c>
      <c r="R30" s="65" t="n">
        <f aca="false">P30/3600</f>
        <v>5.55646111111111</v>
      </c>
      <c r="S30" s="63"/>
      <c r="T30" s="65" t="n">
        <v>1487.8008</v>
      </c>
      <c r="U30" s="65" t="n">
        <v>32.7215</v>
      </c>
      <c r="V30" s="65" t="n">
        <v>37.257</v>
      </c>
      <c r="W30" s="65" t="n">
        <v>38.5787</v>
      </c>
      <c r="X30" s="65" t="n">
        <v>20109.28</v>
      </c>
      <c r="Y30" s="65" t="n">
        <v>71.37</v>
      </c>
      <c r="Z30" s="65" t="n">
        <f aca="false">X30/3600</f>
        <v>5.58591111111111</v>
      </c>
      <c r="AA30" s="66"/>
      <c r="AB30" s="66"/>
      <c r="AC30" s="66"/>
    </row>
    <row r="31" customFormat="false" ht="11.25" hidden="false" customHeight="false" outlineLevel="0" collapsed="false">
      <c r="A31" s="61"/>
      <c r="B31" s="56" t="s">
        <v>49</v>
      </c>
      <c r="C31" s="56" t="n">
        <v>22</v>
      </c>
      <c r="D31" s="70" t="n">
        <f aca="false">L31</f>
        <v>18299.4448</v>
      </c>
      <c r="E31" s="70" t="n">
        <f aca="false">N31</f>
        <v>43.7965</v>
      </c>
      <c r="F31" s="70" t="n">
        <f aca="false">L31</f>
        <v>18299.4448</v>
      </c>
      <c r="G31" s="70" t="n">
        <f aca="false">O31</f>
        <v>45.0531</v>
      </c>
      <c r="H31" s="70" t="n">
        <f aca="false">T31</f>
        <v>18312.216</v>
      </c>
      <c r="I31" s="70" t="n">
        <f aca="false">V31</f>
        <v>43.7978</v>
      </c>
      <c r="J31" s="70" t="n">
        <f aca="false">T31</f>
        <v>18312.216</v>
      </c>
      <c r="K31" s="70" t="n">
        <f aca="false">W31</f>
        <v>45.0541</v>
      </c>
      <c r="L31" s="67" t="n">
        <v>18299.4448</v>
      </c>
      <c r="M31" s="67" t="n">
        <v>39.0764</v>
      </c>
      <c r="N31" s="67" t="n">
        <v>43.7965</v>
      </c>
      <c r="O31" s="67" t="n">
        <v>45.0531</v>
      </c>
      <c r="P31" s="67" t="n">
        <v>29519.27</v>
      </c>
      <c r="Q31" s="94" t="n">
        <v>79.78</v>
      </c>
      <c r="R31" s="67" t="n">
        <f aca="false">P31/3600</f>
        <v>8.19979722222222</v>
      </c>
      <c r="S31" s="69"/>
      <c r="T31" s="67" t="n">
        <v>18312.216</v>
      </c>
      <c r="U31" s="67" t="n">
        <v>39.0766</v>
      </c>
      <c r="V31" s="67" t="n">
        <v>43.7978</v>
      </c>
      <c r="W31" s="67" t="n">
        <v>45.0541</v>
      </c>
      <c r="X31" s="67" t="n">
        <v>28975.07</v>
      </c>
      <c r="Y31" s="94" t="n">
        <v>74.91</v>
      </c>
      <c r="Z31" s="67" t="n">
        <f aca="false">X31/3600</f>
        <v>8.04863055555556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 t="s">
        <v>50</v>
      </c>
      <c r="C32" s="61" t="n">
        <v>27</v>
      </c>
      <c r="D32" s="71" t="n">
        <f aca="false">L32</f>
        <v>6595.4808</v>
      </c>
      <c r="E32" s="71" t="n">
        <f aca="false">N32</f>
        <v>42.5437</v>
      </c>
      <c r="F32" s="71" t="n">
        <f aca="false">L32</f>
        <v>6595.4808</v>
      </c>
      <c r="G32" s="71" t="n">
        <f aca="false">O32</f>
        <v>43.0714</v>
      </c>
      <c r="H32" s="71" t="n">
        <f aca="false">T32</f>
        <v>6599.2008</v>
      </c>
      <c r="I32" s="71" t="n">
        <f aca="false">V32</f>
        <v>42.543</v>
      </c>
      <c r="J32" s="71" t="n">
        <f aca="false">T32</f>
        <v>6599.2008</v>
      </c>
      <c r="K32" s="71" t="n">
        <f aca="false">W32</f>
        <v>43.0665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4755.9</v>
      </c>
      <c r="Q32" s="94" t="n">
        <v>64.29</v>
      </c>
      <c r="R32" s="58" t="n">
        <f aca="false">P32/3600</f>
        <v>6.87663888888889</v>
      </c>
      <c r="S32" s="59"/>
      <c r="T32" s="58" t="n">
        <v>6599.2008</v>
      </c>
      <c r="U32" s="58" t="n">
        <v>37.4062</v>
      </c>
      <c r="V32" s="58" t="n">
        <v>42.543</v>
      </c>
      <c r="W32" s="58" t="n">
        <v>43.0665</v>
      </c>
      <c r="X32" s="58" t="n">
        <v>20927.48</v>
      </c>
      <c r="Y32" s="94" t="n">
        <v>53.88</v>
      </c>
      <c r="Z32" s="58" t="n">
        <f aca="false">X32/3600</f>
        <v>5.81318888888889</v>
      </c>
      <c r="AA32" s="62"/>
      <c r="AB32" s="62"/>
      <c r="AC32" s="62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3067.7408</v>
      </c>
      <c r="E33" s="71" t="n">
        <f aca="false">N33</f>
        <v>41.2046</v>
      </c>
      <c r="F33" s="71" t="n">
        <f aca="false">L33</f>
        <v>3067.7408</v>
      </c>
      <c r="G33" s="71" t="n">
        <f aca="false">O33</f>
        <v>41.0245</v>
      </c>
      <c r="H33" s="71" t="n">
        <f aca="false">T33</f>
        <v>3069.4624</v>
      </c>
      <c r="I33" s="71" t="n">
        <f aca="false">V33</f>
        <v>41.1974</v>
      </c>
      <c r="J33" s="71" t="n">
        <f aca="false">T33</f>
        <v>3069.4624</v>
      </c>
      <c r="K33" s="71" t="n">
        <f aca="false">W33</f>
        <v>41.0231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22915.45</v>
      </c>
      <c r="Q33" s="94" t="n">
        <v>58.6</v>
      </c>
      <c r="R33" s="58" t="n">
        <f aca="false">P33/3600</f>
        <v>6.36540277777778</v>
      </c>
      <c r="S33" s="59"/>
      <c r="T33" s="58" t="n">
        <v>3069.4624</v>
      </c>
      <c r="U33" s="58" t="n">
        <v>35.5426</v>
      </c>
      <c r="V33" s="58" t="n">
        <v>41.1974</v>
      </c>
      <c r="W33" s="58" t="n">
        <v>41.0231</v>
      </c>
      <c r="X33" s="58" t="n">
        <v>23357.65</v>
      </c>
      <c r="Y33" s="94" t="n">
        <v>63.73</v>
      </c>
      <c r="Z33" s="58" t="n">
        <f aca="false">X33/3600</f>
        <v>6.48823611111111</v>
      </c>
      <c r="AA33" s="62"/>
      <c r="AB33" s="62"/>
      <c r="AC33" s="62"/>
    </row>
    <row r="34" customFormat="false" ht="12" hidden="false" customHeight="false" outlineLevel="0" collapsed="false">
      <c r="A34" s="61"/>
      <c r="B34" s="63"/>
      <c r="C34" s="63" t="n">
        <v>37</v>
      </c>
      <c r="D34" s="72" t="n">
        <f aca="false">L34</f>
        <v>1581.4656</v>
      </c>
      <c r="E34" s="72" t="n">
        <f aca="false">N34</f>
        <v>39.8195</v>
      </c>
      <c r="F34" s="72" t="n">
        <f aca="false">L34</f>
        <v>1581.4656</v>
      </c>
      <c r="G34" s="72" t="n">
        <f aca="false">O34</f>
        <v>39.0162</v>
      </c>
      <c r="H34" s="72" t="n">
        <f aca="false">T34</f>
        <v>1581.0336</v>
      </c>
      <c r="I34" s="72" t="n">
        <f aca="false">V34</f>
        <v>39.8094</v>
      </c>
      <c r="J34" s="72" t="n">
        <f aca="false">T34</f>
        <v>1581.0336</v>
      </c>
      <c r="K34" s="72" t="n">
        <f aca="false">W34</f>
        <v>39.0156</v>
      </c>
      <c r="L34" s="65" t="n">
        <v>1581.4656</v>
      </c>
      <c r="M34" s="65" t="n">
        <v>33.5601</v>
      </c>
      <c r="N34" s="65" t="n">
        <v>39.8195</v>
      </c>
      <c r="O34" s="65" t="n">
        <v>39.0162</v>
      </c>
      <c r="P34" s="65" t="n">
        <v>22572.31</v>
      </c>
      <c r="Q34" s="65" t="n">
        <v>55.26</v>
      </c>
      <c r="R34" s="65" t="n">
        <f aca="false">P34/3600</f>
        <v>6.27008611111111</v>
      </c>
      <c r="S34" s="63"/>
      <c r="T34" s="65" t="n">
        <v>1581.0336</v>
      </c>
      <c r="U34" s="65" t="n">
        <v>33.5582</v>
      </c>
      <c r="V34" s="65" t="n">
        <v>39.8094</v>
      </c>
      <c r="W34" s="65" t="n">
        <v>39.0156</v>
      </c>
      <c r="X34" s="65" t="n">
        <v>18384.31</v>
      </c>
      <c r="Y34" s="65" t="n">
        <v>43.46</v>
      </c>
      <c r="Z34" s="65" t="n">
        <f aca="false">X34/3600</f>
        <v>5.10675277777778</v>
      </c>
      <c r="AA34" s="66"/>
      <c r="AB34" s="66"/>
      <c r="AC34" s="66"/>
    </row>
    <row r="35" customFormat="false" ht="11.25" hidden="false" customHeight="false" outlineLevel="0" collapsed="false">
      <c r="A35" s="61"/>
      <c r="B35" s="56" t="s">
        <v>51</v>
      </c>
      <c r="C35" s="56" t="n">
        <v>22</v>
      </c>
      <c r="D35" s="70" t="n">
        <f aca="false">L35</f>
        <v>39663.548</v>
      </c>
      <c r="E35" s="70" t="n">
        <f aca="false">N35</f>
        <v>42.1791</v>
      </c>
      <c r="F35" s="70" t="n">
        <f aca="false">L35</f>
        <v>39663.548</v>
      </c>
      <c r="G35" s="70" t="n">
        <f aca="false">O35</f>
        <v>44.3422</v>
      </c>
      <c r="H35" s="70" t="n">
        <f aca="false">T35</f>
        <v>39670.1992</v>
      </c>
      <c r="I35" s="70" t="n">
        <f aca="false">V35</f>
        <v>42.1793</v>
      </c>
      <c r="J35" s="70" t="n">
        <f aca="false">T35</f>
        <v>39670.1992</v>
      </c>
      <c r="K35" s="70" t="n">
        <f aca="false">W35</f>
        <v>44.3418</v>
      </c>
      <c r="L35" s="67" t="n">
        <v>39663.548</v>
      </c>
      <c r="M35" s="67" t="n">
        <v>37.2182</v>
      </c>
      <c r="N35" s="67" t="n">
        <v>42.1791</v>
      </c>
      <c r="O35" s="67" t="n">
        <v>44.3422</v>
      </c>
      <c r="P35" s="67" t="n">
        <v>34528.8</v>
      </c>
      <c r="Q35" s="94" t="n">
        <v>97.97</v>
      </c>
      <c r="R35" s="67" t="n">
        <f aca="false">P35/3600</f>
        <v>9.59133333333334</v>
      </c>
      <c r="S35" s="69"/>
      <c r="T35" s="67" t="n">
        <v>39670.1992</v>
      </c>
      <c r="U35" s="67" t="n">
        <v>37.2185</v>
      </c>
      <c r="V35" s="67" t="n">
        <v>42.1793</v>
      </c>
      <c r="W35" s="67" t="n">
        <v>44.3418</v>
      </c>
      <c r="X35" s="67" t="n">
        <v>31876.52</v>
      </c>
      <c r="Y35" s="94" t="n">
        <v>95.06</v>
      </c>
      <c r="Z35" s="67" t="n">
        <f aca="false">X35/3600</f>
        <v>8.8545888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2</v>
      </c>
      <c r="C36" s="61" t="n">
        <v>27</v>
      </c>
      <c r="D36" s="71" t="n">
        <f aca="false">L36</f>
        <v>7557.312</v>
      </c>
      <c r="E36" s="71" t="n">
        <f aca="false">N36</f>
        <v>40.925</v>
      </c>
      <c r="F36" s="71" t="n">
        <f aca="false">L36</f>
        <v>7557.312</v>
      </c>
      <c r="G36" s="71" t="n">
        <f aca="false">O36</f>
        <v>43.2215</v>
      </c>
      <c r="H36" s="71" t="n">
        <f aca="false">T36</f>
        <v>7553.6488</v>
      </c>
      <c r="I36" s="71" t="n">
        <f aca="false">V36</f>
        <v>40.9248</v>
      </c>
      <c r="J36" s="71" t="n">
        <f aca="false">T36</f>
        <v>7553.6488</v>
      </c>
      <c r="K36" s="71" t="n">
        <f aca="false">W36</f>
        <v>43.2239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7718.53</v>
      </c>
      <c r="Q36" s="94" t="n">
        <v>99.23</v>
      </c>
      <c r="R36" s="58" t="n">
        <f aca="false">P36/3600</f>
        <v>7.69959166666667</v>
      </c>
      <c r="S36" s="59"/>
      <c r="T36" s="58" t="n">
        <v>7553.6488</v>
      </c>
      <c r="U36" s="58" t="n">
        <v>35.233</v>
      </c>
      <c r="V36" s="58" t="n">
        <v>40.9248</v>
      </c>
      <c r="W36" s="58" t="n">
        <v>43.2239</v>
      </c>
      <c r="X36" s="58" t="n">
        <v>24682.63</v>
      </c>
      <c r="Y36" s="94" t="n">
        <v>62.2</v>
      </c>
      <c r="Z36" s="58" t="n">
        <f aca="false">X36/3600</f>
        <v>6.85628611111111</v>
      </c>
      <c r="AA36" s="62"/>
      <c r="AB36" s="62"/>
      <c r="AC36" s="62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2468.0304</v>
      </c>
      <c r="E37" s="71" t="n">
        <f aca="false">N37</f>
        <v>39.6442</v>
      </c>
      <c r="F37" s="71" t="n">
        <f aca="false">L37</f>
        <v>2468.0304</v>
      </c>
      <c r="G37" s="71" t="n">
        <f aca="false">O37</f>
        <v>42.0983</v>
      </c>
      <c r="H37" s="71" t="n">
        <f aca="false">T37</f>
        <v>2469.8616</v>
      </c>
      <c r="I37" s="71" t="n">
        <f aca="false">V37</f>
        <v>39.6398</v>
      </c>
      <c r="J37" s="71" t="n">
        <f aca="false">T37</f>
        <v>2469.8616</v>
      </c>
      <c r="K37" s="71" t="n">
        <f aca="false">W37</f>
        <v>42.1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5685.31</v>
      </c>
      <c r="Q37" s="94" t="n">
        <v>66.27</v>
      </c>
      <c r="R37" s="58" t="n">
        <f aca="false">P37/3600</f>
        <v>7.13480833333333</v>
      </c>
      <c r="S37" s="59"/>
      <c r="T37" s="58" t="n">
        <v>2469.8616</v>
      </c>
      <c r="U37" s="58" t="n">
        <v>33.7893</v>
      </c>
      <c r="V37" s="58" t="n">
        <v>39.6398</v>
      </c>
      <c r="W37" s="58" t="n">
        <v>42.1</v>
      </c>
      <c r="X37" s="58" t="n">
        <v>24569.17</v>
      </c>
      <c r="Y37" s="94" t="n">
        <v>63.61</v>
      </c>
      <c r="Z37" s="58" t="n">
        <f aca="false">X37/3600</f>
        <v>6.82476944444444</v>
      </c>
      <c r="AA37" s="62"/>
      <c r="AB37" s="62"/>
      <c r="AC37" s="62"/>
    </row>
    <row r="38" customFormat="false" ht="12" hidden="false" customHeight="false" outlineLevel="0" collapsed="false">
      <c r="A38" s="63"/>
      <c r="B38" s="63"/>
      <c r="C38" s="63" t="n">
        <v>37</v>
      </c>
      <c r="D38" s="72" t="n">
        <f aca="false">L38</f>
        <v>1109.0976</v>
      </c>
      <c r="E38" s="72" t="n">
        <f aca="false">N38</f>
        <v>38.4122</v>
      </c>
      <c r="F38" s="72" t="n">
        <f aca="false">L38</f>
        <v>1109.0976</v>
      </c>
      <c r="G38" s="72" t="n">
        <f aca="false">O38</f>
        <v>40.9923</v>
      </c>
      <c r="H38" s="72" t="n">
        <f aca="false">T38</f>
        <v>1110.8752</v>
      </c>
      <c r="I38" s="72" t="n">
        <f aca="false">V38</f>
        <v>38.4174</v>
      </c>
      <c r="J38" s="72" t="n">
        <f aca="false">T38</f>
        <v>1110.8752</v>
      </c>
      <c r="K38" s="72" t="n">
        <f aca="false">W38</f>
        <v>40.993</v>
      </c>
      <c r="L38" s="65" t="n">
        <v>1109.0976</v>
      </c>
      <c r="M38" s="65" t="n">
        <v>31.9372</v>
      </c>
      <c r="N38" s="65" t="n">
        <v>38.4122</v>
      </c>
      <c r="O38" s="65" t="n">
        <v>40.9923</v>
      </c>
      <c r="P38" s="65" t="n">
        <v>23422.88</v>
      </c>
      <c r="Q38" s="65" t="n">
        <v>59.88</v>
      </c>
      <c r="R38" s="65" t="n">
        <f aca="false">P38/3600</f>
        <v>6.50635555555556</v>
      </c>
      <c r="S38" s="63"/>
      <c r="T38" s="65" t="n">
        <v>1110.8752</v>
      </c>
      <c r="U38" s="65" t="n">
        <v>31.9361</v>
      </c>
      <c r="V38" s="65" t="n">
        <v>38.4174</v>
      </c>
      <c r="W38" s="65" t="n">
        <v>40.993</v>
      </c>
      <c r="X38" s="65" t="n">
        <v>24430.59</v>
      </c>
      <c r="Y38" s="65" t="n">
        <v>59.57</v>
      </c>
      <c r="Z38" s="65" t="n">
        <f aca="false">X38/3600</f>
        <v>6.786275</v>
      </c>
      <c r="AA38" s="66"/>
      <c r="AB38" s="66"/>
      <c r="AC38" s="66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0" t="n">
        <f aca="false">L39</f>
        <v>3711.488</v>
      </c>
      <c r="E39" s="70" t="n">
        <f aca="false">N39</f>
        <v>43.0472</v>
      </c>
      <c r="F39" s="70" t="n">
        <f aca="false">L39</f>
        <v>3711.488</v>
      </c>
      <c r="G39" s="70" t="n">
        <f aca="false">O39</f>
        <v>43.5892</v>
      </c>
      <c r="H39" s="70" t="n">
        <f aca="false">T39</f>
        <v>3710.5568</v>
      </c>
      <c r="I39" s="70" t="n">
        <f aca="false">V39</f>
        <v>43.0418</v>
      </c>
      <c r="J39" s="70" t="n">
        <f aca="false">T39</f>
        <v>3710.5568</v>
      </c>
      <c r="K39" s="70" t="n">
        <f aca="false">W39</f>
        <v>43.588</v>
      </c>
      <c r="L39" s="67" t="n">
        <v>3711.488</v>
      </c>
      <c r="M39" s="67" t="n">
        <v>40.2254</v>
      </c>
      <c r="N39" s="67" t="n">
        <v>43.0472</v>
      </c>
      <c r="O39" s="67" t="n">
        <v>43.5892</v>
      </c>
      <c r="P39" s="67" t="n">
        <v>5247.15</v>
      </c>
      <c r="Q39" s="94" t="n">
        <v>12.76</v>
      </c>
      <c r="R39" s="67" t="n">
        <f aca="false">P39/3600</f>
        <v>1.45754166666667</v>
      </c>
      <c r="S39" s="69"/>
      <c r="T39" s="67" t="n">
        <v>3710.5568</v>
      </c>
      <c r="U39" s="67" t="n">
        <v>40.2263</v>
      </c>
      <c r="V39" s="67" t="n">
        <v>43.0418</v>
      </c>
      <c r="W39" s="67" t="n">
        <v>43.588</v>
      </c>
      <c r="X39" s="67" t="n">
        <v>5339.68</v>
      </c>
      <c r="Y39" s="94" t="n">
        <v>13.45</v>
      </c>
      <c r="Z39" s="67" t="n">
        <f aca="false">X39/3600</f>
        <v>1.4832444444444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54</v>
      </c>
      <c r="B40" s="61" t="s">
        <v>55</v>
      </c>
      <c r="C40" s="61" t="n">
        <v>27</v>
      </c>
      <c r="D40" s="71" t="n">
        <f aca="false">L40</f>
        <v>1782.4336</v>
      </c>
      <c r="E40" s="71" t="n">
        <f aca="false">N40</f>
        <v>40.6901</v>
      </c>
      <c r="F40" s="71" t="n">
        <f aca="false">L40</f>
        <v>1782.4336</v>
      </c>
      <c r="G40" s="71" t="n">
        <f aca="false">O40</f>
        <v>40.837</v>
      </c>
      <c r="H40" s="71" t="n">
        <f aca="false">T40</f>
        <v>1780.9416</v>
      </c>
      <c r="I40" s="71" t="n">
        <f aca="false">V40</f>
        <v>40.7058</v>
      </c>
      <c r="J40" s="71" t="n">
        <f aca="false">T40</f>
        <v>1780.9416</v>
      </c>
      <c r="K40" s="71" t="n">
        <f aca="false">W40</f>
        <v>40.8347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4741.73</v>
      </c>
      <c r="Q40" s="94" t="n">
        <v>11.84</v>
      </c>
      <c r="R40" s="58" t="n">
        <f aca="false">P40/3600</f>
        <v>1.31714722222222</v>
      </c>
      <c r="S40" s="59"/>
      <c r="T40" s="58" t="n">
        <v>1780.9416</v>
      </c>
      <c r="U40" s="58" t="n">
        <v>37.1086</v>
      </c>
      <c r="V40" s="58" t="n">
        <v>40.7058</v>
      </c>
      <c r="W40" s="58" t="n">
        <v>40.8347</v>
      </c>
      <c r="X40" s="58" t="n">
        <v>4677.62</v>
      </c>
      <c r="Y40" s="94" t="n">
        <v>11.77</v>
      </c>
      <c r="Z40" s="58" t="n">
        <f aca="false">X40/3600</f>
        <v>1.29933888888889</v>
      </c>
      <c r="AA40" s="62"/>
      <c r="AB40" s="62"/>
      <c r="AC40" s="62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862.7776</v>
      </c>
      <c r="E41" s="71" t="n">
        <f aca="false">N41</f>
        <v>38.5707</v>
      </c>
      <c r="F41" s="71" t="n">
        <f aca="false">L41</f>
        <v>862.7776</v>
      </c>
      <c r="G41" s="71" t="n">
        <f aca="false">O41</f>
        <v>38.3978</v>
      </c>
      <c r="H41" s="71" t="n">
        <f aca="false">T41</f>
        <v>863.544</v>
      </c>
      <c r="I41" s="71" t="n">
        <f aca="false">V41</f>
        <v>38.5776</v>
      </c>
      <c r="J41" s="71" t="n">
        <f aca="false">T41</f>
        <v>863.544</v>
      </c>
      <c r="K41" s="71" t="n">
        <f aca="false">W41</f>
        <v>38.3903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4349.64</v>
      </c>
      <c r="Q41" s="94" t="n">
        <v>10.31</v>
      </c>
      <c r="R41" s="58" t="n">
        <f aca="false">P41/3600</f>
        <v>1.20823333333333</v>
      </c>
      <c r="S41" s="59"/>
      <c r="T41" s="58" t="n">
        <v>863.544</v>
      </c>
      <c r="U41" s="58" t="n">
        <v>34.2637</v>
      </c>
      <c r="V41" s="58" t="n">
        <v>38.5776</v>
      </c>
      <c r="W41" s="58" t="n">
        <v>38.3903</v>
      </c>
      <c r="X41" s="58" t="n">
        <v>4159.58</v>
      </c>
      <c r="Y41" s="94" t="n">
        <v>9.8</v>
      </c>
      <c r="Z41" s="58" t="n">
        <f aca="false">X41/3600</f>
        <v>1.15543888888889</v>
      </c>
      <c r="AA41" s="62"/>
      <c r="AB41" s="62"/>
      <c r="AC41" s="62"/>
    </row>
    <row r="42" customFormat="false" ht="12" hidden="false" customHeight="false" outlineLevel="0" collapsed="false">
      <c r="A42" s="61"/>
      <c r="B42" s="63"/>
      <c r="C42" s="63" t="n">
        <v>37</v>
      </c>
      <c r="D42" s="72" t="n">
        <f aca="false">L42</f>
        <v>438.5896</v>
      </c>
      <c r="E42" s="72" t="n">
        <f aca="false">N42</f>
        <v>36.5454</v>
      </c>
      <c r="F42" s="72" t="n">
        <f aca="false">L42</f>
        <v>438.5896</v>
      </c>
      <c r="G42" s="72" t="n">
        <f aca="false">O42</f>
        <v>36.0674</v>
      </c>
      <c r="H42" s="72" t="n">
        <f aca="false">T42</f>
        <v>438.7856</v>
      </c>
      <c r="I42" s="72" t="n">
        <f aca="false">V42</f>
        <v>36.5317</v>
      </c>
      <c r="J42" s="72" t="n">
        <f aca="false">T42</f>
        <v>438.7856</v>
      </c>
      <c r="K42" s="72" t="n">
        <f aca="false">W42</f>
        <v>36.0659</v>
      </c>
      <c r="L42" s="65" t="n">
        <v>438.5896</v>
      </c>
      <c r="M42" s="65" t="n">
        <v>31.8113</v>
      </c>
      <c r="N42" s="65" t="n">
        <v>36.5454</v>
      </c>
      <c r="O42" s="65" t="n">
        <v>36.0674</v>
      </c>
      <c r="P42" s="65" t="n">
        <v>3926.9</v>
      </c>
      <c r="Q42" s="65" t="n">
        <v>9.3</v>
      </c>
      <c r="R42" s="65" t="n">
        <f aca="false">P42/3600</f>
        <v>1.09080555555556</v>
      </c>
      <c r="S42" s="63"/>
      <c r="T42" s="65" t="n">
        <v>438.7856</v>
      </c>
      <c r="U42" s="65" t="n">
        <v>31.8103</v>
      </c>
      <c r="V42" s="65" t="n">
        <v>36.5317</v>
      </c>
      <c r="W42" s="65" t="n">
        <v>36.0659</v>
      </c>
      <c r="X42" s="65" t="n">
        <v>4098.22</v>
      </c>
      <c r="Y42" s="65" t="n">
        <v>9.35</v>
      </c>
      <c r="Z42" s="65" t="n">
        <f aca="false">X42/3600</f>
        <v>1.13839444444444</v>
      </c>
      <c r="AA42" s="66"/>
      <c r="AB42" s="66"/>
      <c r="AC42" s="66"/>
    </row>
    <row r="43" customFormat="false" ht="11.25" hidden="false" customHeight="false" outlineLevel="0" collapsed="false">
      <c r="A43" s="61"/>
      <c r="B43" s="56" t="s">
        <v>56</v>
      </c>
      <c r="C43" s="56" t="n">
        <v>22</v>
      </c>
      <c r="D43" s="70" t="n">
        <f aca="false">L43</f>
        <v>3905.756</v>
      </c>
      <c r="E43" s="70" t="n">
        <f aca="false">N43</f>
        <v>43.6185</v>
      </c>
      <c r="F43" s="70" t="n">
        <f aca="false">L43</f>
        <v>3905.756</v>
      </c>
      <c r="G43" s="70" t="n">
        <f aca="false">O43</f>
        <v>45.139</v>
      </c>
      <c r="H43" s="70" t="n">
        <f aca="false">T43</f>
        <v>3904.3224</v>
      </c>
      <c r="I43" s="70" t="n">
        <f aca="false">V43</f>
        <v>43.6116</v>
      </c>
      <c r="J43" s="70" t="n">
        <f aca="false">T43</f>
        <v>3904.3224</v>
      </c>
      <c r="K43" s="70" t="n">
        <f aca="false">W43</f>
        <v>45.1382</v>
      </c>
      <c r="L43" s="67" t="n">
        <v>3905.756</v>
      </c>
      <c r="M43" s="67" t="n">
        <v>40.1478</v>
      </c>
      <c r="N43" s="67" t="n">
        <v>43.6185</v>
      </c>
      <c r="O43" s="67" t="n">
        <v>45.139</v>
      </c>
      <c r="P43" s="67" t="n">
        <v>5966.94</v>
      </c>
      <c r="Q43" s="94" t="n">
        <v>15.24</v>
      </c>
      <c r="R43" s="67" t="n">
        <f aca="false">P43/3600</f>
        <v>1.65748333333333</v>
      </c>
      <c r="S43" s="69"/>
      <c r="T43" s="67" t="n">
        <v>3904.3224</v>
      </c>
      <c r="U43" s="67" t="n">
        <v>40.147</v>
      </c>
      <c r="V43" s="67" t="n">
        <v>43.6116</v>
      </c>
      <c r="W43" s="67" t="n">
        <v>45.1382</v>
      </c>
      <c r="X43" s="67" t="n">
        <v>5553.41</v>
      </c>
      <c r="Y43" s="94" t="n">
        <v>13.52</v>
      </c>
      <c r="Z43" s="67" t="n">
        <f aca="false">X43/3600</f>
        <v>1.54261388888889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71" t="n">
        <f aca="false">L44</f>
        <v>1832.7432</v>
      </c>
      <c r="E44" s="71" t="n">
        <f aca="false">N44</f>
        <v>41.793</v>
      </c>
      <c r="F44" s="71" t="n">
        <f aca="false">L44</f>
        <v>1832.7432</v>
      </c>
      <c r="G44" s="71" t="n">
        <f aca="false">O44</f>
        <v>42.938</v>
      </c>
      <c r="H44" s="71" t="n">
        <f aca="false">T44</f>
        <v>1832.5232</v>
      </c>
      <c r="I44" s="71" t="n">
        <f aca="false">V44</f>
        <v>41.7898</v>
      </c>
      <c r="J44" s="71" t="n">
        <f aca="false">T44</f>
        <v>1832.5232</v>
      </c>
      <c r="K44" s="71" t="n">
        <f aca="false">W44</f>
        <v>42.947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5422.81</v>
      </c>
      <c r="Q44" s="94" t="n">
        <v>13.27</v>
      </c>
      <c r="R44" s="58" t="n">
        <f aca="false">P44/3600</f>
        <v>1.50633611111111</v>
      </c>
      <c r="S44" s="59"/>
      <c r="T44" s="58" t="n">
        <v>1832.5232</v>
      </c>
      <c r="U44" s="58" t="n">
        <v>37.6156</v>
      </c>
      <c r="V44" s="58" t="n">
        <v>41.7898</v>
      </c>
      <c r="W44" s="58" t="n">
        <v>42.947</v>
      </c>
      <c r="X44" s="58" t="n">
        <v>5420.59</v>
      </c>
      <c r="Y44" s="94" t="n">
        <v>13.22</v>
      </c>
      <c r="Z44" s="58" t="n">
        <f aca="false">X44/3600</f>
        <v>1.50571944444444</v>
      </c>
      <c r="AA44" s="62"/>
      <c r="AB44" s="62"/>
      <c r="AC44" s="62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918.4904</v>
      </c>
      <c r="E45" s="71" t="n">
        <f aca="false">N45</f>
        <v>40.0078</v>
      </c>
      <c r="F45" s="71" t="n">
        <f aca="false">L45</f>
        <v>918.4904</v>
      </c>
      <c r="G45" s="71" t="n">
        <f aca="false">O45</f>
        <v>40.8821</v>
      </c>
      <c r="H45" s="71" t="n">
        <f aca="false">T45</f>
        <v>918.8144</v>
      </c>
      <c r="I45" s="71" t="n">
        <f aca="false">V45</f>
        <v>40.0096</v>
      </c>
      <c r="J45" s="71" t="n">
        <f aca="false">T45</f>
        <v>918.8144</v>
      </c>
      <c r="K45" s="71" t="n">
        <f aca="false">W45</f>
        <v>40.8778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5043.6</v>
      </c>
      <c r="Q45" s="94" t="n">
        <v>12.26</v>
      </c>
      <c r="R45" s="58" t="n">
        <f aca="false">P45/3600</f>
        <v>1.401</v>
      </c>
      <c r="S45" s="59"/>
      <c r="T45" s="58" t="n">
        <v>918.8144</v>
      </c>
      <c r="U45" s="58" t="n">
        <v>34.8625</v>
      </c>
      <c r="V45" s="58" t="n">
        <v>40.0096</v>
      </c>
      <c r="W45" s="58" t="n">
        <v>40.8778</v>
      </c>
      <c r="X45" s="58" t="n">
        <v>4887.11</v>
      </c>
      <c r="Y45" s="94" t="n">
        <v>11.96</v>
      </c>
      <c r="Z45" s="58" t="n">
        <f aca="false">X45/3600</f>
        <v>1.35753055555556</v>
      </c>
      <c r="AA45" s="62"/>
      <c r="AB45" s="62"/>
      <c r="AC45" s="62"/>
    </row>
    <row r="46" customFormat="false" ht="12" hidden="false" customHeight="false" outlineLevel="0" collapsed="false">
      <c r="A46" s="61"/>
      <c r="B46" s="63"/>
      <c r="C46" s="63" t="n">
        <v>37</v>
      </c>
      <c r="D46" s="72" t="n">
        <f aca="false">L46</f>
        <v>481.0552</v>
      </c>
      <c r="E46" s="72" t="n">
        <f aca="false">N46</f>
        <v>38.2247</v>
      </c>
      <c r="F46" s="72" t="n">
        <f aca="false">L46</f>
        <v>481.0552</v>
      </c>
      <c r="G46" s="72" t="n">
        <f aca="false">O46</f>
        <v>38.8923</v>
      </c>
      <c r="H46" s="72" t="n">
        <f aca="false">T46</f>
        <v>480.8216</v>
      </c>
      <c r="I46" s="72" t="n">
        <f aca="false">V46</f>
        <v>38.2038</v>
      </c>
      <c r="J46" s="72" t="n">
        <f aca="false">T46</f>
        <v>480.8216</v>
      </c>
      <c r="K46" s="72" t="n">
        <f aca="false">W46</f>
        <v>38.8936</v>
      </c>
      <c r="L46" s="65" t="n">
        <v>481.0552</v>
      </c>
      <c r="M46" s="65" t="n">
        <v>32.1085</v>
      </c>
      <c r="N46" s="65" t="n">
        <v>38.2247</v>
      </c>
      <c r="O46" s="65" t="n">
        <v>38.8923</v>
      </c>
      <c r="P46" s="65" t="n">
        <v>4836.27</v>
      </c>
      <c r="Q46" s="65" t="n">
        <v>11.15</v>
      </c>
      <c r="R46" s="65" t="n">
        <f aca="false">P46/3600</f>
        <v>1.34340833333333</v>
      </c>
      <c r="S46" s="63"/>
      <c r="T46" s="65" t="n">
        <v>480.8216</v>
      </c>
      <c r="U46" s="65" t="n">
        <v>32.1082</v>
      </c>
      <c r="V46" s="65" t="n">
        <v>38.2038</v>
      </c>
      <c r="W46" s="65" t="n">
        <v>38.8936</v>
      </c>
      <c r="X46" s="65" t="n">
        <v>4849.44</v>
      </c>
      <c r="Y46" s="65" t="n">
        <v>11.37</v>
      </c>
      <c r="Z46" s="65" t="n">
        <f aca="false">X46/3600</f>
        <v>1.34706666666667</v>
      </c>
      <c r="AA46" s="66"/>
      <c r="AB46" s="66"/>
      <c r="AC46" s="66"/>
    </row>
    <row r="47" customFormat="false" ht="11.25" hidden="false" customHeight="false" outlineLevel="0" collapsed="false">
      <c r="A47" s="61"/>
      <c r="B47" s="56" t="s">
        <v>58</v>
      </c>
      <c r="C47" s="56" t="n">
        <v>22</v>
      </c>
      <c r="D47" s="70" t="n">
        <f aca="false">L47</f>
        <v>7281.5168</v>
      </c>
      <c r="E47" s="70" t="n">
        <f aca="false">N47</f>
        <v>41.4664</v>
      </c>
      <c r="F47" s="70" t="n">
        <f aca="false">L47</f>
        <v>7281.5168</v>
      </c>
      <c r="G47" s="70" t="n">
        <f aca="false">O47</f>
        <v>42.5098</v>
      </c>
      <c r="H47" s="70" t="n">
        <f aca="false">T47</f>
        <v>7282.5768</v>
      </c>
      <c r="I47" s="70" t="n">
        <f aca="false">V47</f>
        <v>41.4644</v>
      </c>
      <c r="J47" s="70" t="n">
        <f aca="false">T47</f>
        <v>7282.5768</v>
      </c>
      <c r="K47" s="70" t="n">
        <f aca="false">W47</f>
        <v>42.5117</v>
      </c>
      <c r="L47" s="67" t="n">
        <v>7281.5168</v>
      </c>
      <c r="M47" s="67" t="n">
        <v>38.1315</v>
      </c>
      <c r="N47" s="67" t="n">
        <v>41.4664</v>
      </c>
      <c r="O47" s="67" t="n">
        <v>42.5098</v>
      </c>
      <c r="P47" s="67" t="n">
        <v>5482.8</v>
      </c>
      <c r="Q47" s="94" t="n">
        <v>15.53</v>
      </c>
      <c r="R47" s="67" t="n">
        <f aca="false">P47/3600</f>
        <v>1.523</v>
      </c>
      <c r="S47" s="69"/>
      <c r="T47" s="67" t="n">
        <v>7282.5768</v>
      </c>
      <c r="U47" s="67" t="n">
        <v>38.1321</v>
      </c>
      <c r="V47" s="67" t="n">
        <v>41.4644</v>
      </c>
      <c r="W47" s="67" t="n">
        <v>42.5117</v>
      </c>
      <c r="X47" s="67" t="n">
        <v>5475.66</v>
      </c>
      <c r="Y47" s="94" t="n">
        <v>15.68</v>
      </c>
      <c r="Z47" s="67" t="n">
        <f aca="false">X47/3600</f>
        <v>1.521016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 t="s">
        <v>59</v>
      </c>
      <c r="C48" s="61" t="n">
        <v>27</v>
      </c>
      <c r="D48" s="71" t="n">
        <f aca="false">L48</f>
        <v>3309.3024</v>
      </c>
      <c r="E48" s="71" t="n">
        <f aca="false">N48</f>
        <v>38.9692</v>
      </c>
      <c r="F48" s="71" t="n">
        <f aca="false">L48</f>
        <v>3309.3024</v>
      </c>
      <c r="G48" s="71" t="n">
        <f aca="false">O48</f>
        <v>39.9143</v>
      </c>
      <c r="H48" s="71" t="n">
        <f aca="false">T48</f>
        <v>3309.2168</v>
      </c>
      <c r="I48" s="71" t="n">
        <f aca="false">V48</f>
        <v>38.9738</v>
      </c>
      <c r="J48" s="71" t="n">
        <f aca="false">T48</f>
        <v>3309.2168</v>
      </c>
      <c r="K48" s="71" t="n">
        <f aca="false">W48</f>
        <v>39.9089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4724.59</v>
      </c>
      <c r="Q48" s="94" t="n">
        <v>12.95</v>
      </c>
      <c r="R48" s="58" t="n">
        <f aca="false">P48/3600</f>
        <v>1.31238611111111</v>
      </c>
      <c r="S48" s="59"/>
      <c r="T48" s="58" t="n">
        <v>3309.2168</v>
      </c>
      <c r="U48" s="58" t="n">
        <v>34.6429</v>
      </c>
      <c r="V48" s="58" t="n">
        <v>38.9738</v>
      </c>
      <c r="W48" s="58" t="n">
        <v>39.9089</v>
      </c>
      <c r="X48" s="58" t="n">
        <v>4915.51</v>
      </c>
      <c r="Y48" s="94" t="n">
        <v>13.14</v>
      </c>
      <c r="Z48" s="58" t="n">
        <f aca="false">X48/3600</f>
        <v>1.36541944444444</v>
      </c>
      <c r="AA48" s="62"/>
      <c r="AB48" s="62"/>
      <c r="AC48" s="62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1547.9656</v>
      </c>
      <c r="E49" s="71" t="n">
        <f aca="false">N49</f>
        <v>36.9386</v>
      </c>
      <c r="F49" s="71" t="n">
        <f aca="false">L49</f>
        <v>1547.9656</v>
      </c>
      <c r="G49" s="71" t="n">
        <f aca="false">O49</f>
        <v>37.7687</v>
      </c>
      <c r="H49" s="71" t="n">
        <f aca="false">T49</f>
        <v>1546.5328</v>
      </c>
      <c r="I49" s="71" t="n">
        <f aca="false">V49</f>
        <v>36.9403</v>
      </c>
      <c r="J49" s="71" t="n">
        <f aca="false">T49</f>
        <v>1546.5328</v>
      </c>
      <c r="K49" s="71" t="n">
        <f aca="false">W49</f>
        <v>37.7788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4044.53</v>
      </c>
      <c r="Q49" s="94" t="n">
        <v>9.92</v>
      </c>
      <c r="R49" s="58" t="n">
        <f aca="false">P49/3600</f>
        <v>1.12348055555556</v>
      </c>
      <c r="S49" s="59"/>
      <c r="T49" s="58" t="n">
        <v>1546.5328</v>
      </c>
      <c r="U49" s="58" t="n">
        <v>31.5106</v>
      </c>
      <c r="V49" s="58" t="n">
        <v>36.9403</v>
      </c>
      <c r="W49" s="58" t="n">
        <v>37.7788</v>
      </c>
      <c r="X49" s="58" t="n">
        <v>4289.87</v>
      </c>
      <c r="Y49" s="94" t="n">
        <v>11.36</v>
      </c>
      <c r="Z49" s="58" t="n">
        <f aca="false">X49/3600</f>
        <v>1.19163055555556</v>
      </c>
      <c r="AA49" s="62"/>
      <c r="AB49" s="62"/>
      <c r="AC49" s="62"/>
    </row>
    <row r="50" customFormat="false" ht="12" hidden="false" customHeight="false" outlineLevel="0" collapsed="false">
      <c r="A50" s="61"/>
      <c r="B50" s="63"/>
      <c r="C50" s="63" t="n">
        <v>37</v>
      </c>
      <c r="D50" s="72" t="n">
        <f aca="false">L50</f>
        <v>715.7752</v>
      </c>
      <c r="E50" s="72" t="n">
        <f aca="false">N50</f>
        <v>35.1637</v>
      </c>
      <c r="F50" s="72" t="n">
        <f aca="false">L50</f>
        <v>715.7752</v>
      </c>
      <c r="G50" s="72" t="n">
        <f aca="false">O50</f>
        <v>35.8708</v>
      </c>
      <c r="H50" s="72" t="n">
        <f aca="false">T50</f>
        <v>716.288</v>
      </c>
      <c r="I50" s="72" t="n">
        <f aca="false">V50</f>
        <v>35.1636</v>
      </c>
      <c r="J50" s="72" t="n">
        <f aca="false">T50</f>
        <v>716.288</v>
      </c>
      <c r="K50" s="72" t="n">
        <f aca="false">W50</f>
        <v>35.8657</v>
      </c>
      <c r="L50" s="65" t="n">
        <v>715.7752</v>
      </c>
      <c r="M50" s="65" t="n">
        <v>28.5586</v>
      </c>
      <c r="N50" s="65" t="n">
        <v>35.1637</v>
      </c>
      <c r="O50" s="65" t="n">
        <v>35.8708</v>
      </c>
      <c r="P50" s="65" t="n">
        <v>4009.32</v>
      </c>
      <c r="Q50" s="65" t="n">
        <v>10.1</v>
      </c>
      <c r="R50" s="65" t="n">
        <f aca="false">P50/3600</f>
        <v>1.1137</v>
      </c>
      <c r="S50" s="63"/>
      <c r="T50" s="65" t="n">
        <v>716.288</v>
      </c>
      <c r="U50" s="65" t="n">
        <v>28.5623</v>
      </c>
      <c r="V50" s="65" t="n">
        <v>35.1636</v>
      </c>
      <c r="W50" s="65" t="n">
        <v>35.8657</v>
      </c>
      <c r="X50" s="65" t="n">
        <v>4136.72</v>
      </c>
      <c r="Y50" s="65" t="n">
        <v>10.64</v>
      </c>
      <c r="Z50" s="65" t="n">
        <f aca="false">X50/3600</f>
        <v>1.14908888888889</v>
      </c>
      <c r="AA50" s="66"/>
      <c r="AB50" s="66"/>
      <c r="AC50" s="66"/>
    </row>
    <row r="51" customFormat="false" ht="11.25" hidden="false" customHeight="false" outlineLevel="0" collapsed="false">
      <c r="A51" s="61"/>
      <c r="B51" s="56" t="s">
        <v>60</v>
      </c>
      <c r="C51" s="56" t="n">
        <v>22</v>
      </c>
      <c r="D51" s="70" t="n">
        <f aca="false">L51</f>
        <v>5071.9128</v>
      </c>
      <c r="E51" s="70" t="n">
        <f aca="false">N51</f>
        <v>41.4132</v>
      </c>
      <c r="F51" s="70" t="n">
        <f aca="false">L51</f>
        <v>5071.9128</v>
      </c>
      <c r="G51" s="70" t="n">
        <f aca="false">O51</f>
        <v>42.8456</v>
      </c>
      <c r="H51" s="70" t="n">
        <f aca="false">T51</f>
        <v>5072.584</v>
      </c>
      <c r="I51" s="70" t="n">
        <f aca="false">V51</f>
        <v>41.4134</v>
      </c>
      <c r="J51" s="70" t="n">
        <f aca="false">T51</f>
        <v>5072.584</v>
      </c>
      <c r="K51" s="70" t="n">
        <f aca="false">W51</f>
        <v>42.8547</v>
      </c>
      <c r="L51" s="67" t="n">
        <v>5071.9128</v>
      </c>
      <c r="M51" s="67" t="n">
        <v>38.9021</v>
      </c>
      <c r="N51" s="67" t="n">
        <v>41.4132</v>
      </c>
      <c r="O51" s="67" t="n">
        <v>42.8456</v>
      </c>
      <c r="P51" s="67" t="n">
        <v>3807.17</v>
      </c>
      <c r="Q51" s="94" t="n">
        <v>10.42</v>
      </c>
      <c r="R51" s="67" t="n">
        <f aca="false">P51/3600</f>
        <v>1.05754722222222</v>
      </c>
      <c r="S51" s="69"/>
      <c r="T51" s="67" t="n">
        <v>5072.584</v>
      </c>
      <c r="U51" s="67" t="n">
        <v>38.9019</v>
      </c>
      <c r="V51" s="67" t="n">
        <v>41.4134</v>
      </c>
      <c r="W51" s="67" t="n">
        <v>42.8547</v>
      </c>
      <c r="X51" s="67" t="n">
        <v>3967.88</v>
      </c>
      <c r="Y51" s="94" t="n">
        <v>10.58</v>
      </c>
      <c r="Z51" s="67" t="n">
        <f aca="false">X51/3600</f>
        <v>1.10218888888889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1</v>
      </c>
      <c r="C52" s="61" t="n">
        <v>27</v>
      </c>
      <c r="D52" s="71" t="n">
        <f aca="false">L52</f>
        <v>2168.1512</v>
      </c>
      <c r="E52" s="71" t="n">
        <f aca="false">N52</f>
        <v>39.1239</v>
      </c>
      <c r="F52" s="71" t="n">
        <f aca="false">L52</f>
        <v>2168.1512</v>
      </c>
      <c r="G52" s="71" t="n">
        <f aca="false">O52</f>
        <v>40.6976</v>
      </c>
      <c r="H52" s="71" t="n">
        <f aca="false">T52</f>
        <v>2168.244</v>
      </c>
      <c r="I52" s="71" t="n">
        <f aca="false">V52</f>
        <v>39.1284</v>
      </c>
      <c r="J52" s="71" t="n">
        <f aca="false">T52</f>
        <v>2168.244</v>
      </c>
      <c r="K52" s="71" t="n">
        <f aca="false">W52</f>
        <v>40.7028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3274.02</v>
      </c>
      <c r="Q52" s="94" t="n">
        <v>8.63</v>
      </c>
      <c r="R52" s="58" t="n">
        <f aca="false">P52/3600</f>
        <v>0.90945</v>
      </c>
      <c r="S52" s="59"/>
      <c r="T52" s="58" t="n">
        <v>2168.244</v>
      </c>
      <c r="U52" s="58" t="n">
        <v>35.7733</v>
      </c>
      <c r="V52" s="58" t="n">
        <v>39.1284</v>
      </c>
      <c r="W52" s="58" t="n">
        <v>40.7028</v>
      </c>
      <c r="X52" s="58" t="n">
        <v>3521.02</v>
      </c>
      <c r="Y52" s="94" t="n">
        <v>8.77</v>
      </c>
      <c r="Z52" s="58" t="n">
        <f aca="false">X52/3600</f>
        <v>0.978061111111111</v>
      </c>
      <c r="AA52" s="62"/>
      <c r="AB52" s="62"/>
      <c r="AC52" s="62"/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1013.8792</v>
      </c>
      <c r="E53" s="71" t="n">
        <f aca="false">N53</f>
        <v>37.082</v>
      </c>
      <c r="F53" s="71" t="n">
        <f aca="false">L53</f>
        <v>1013.8792</v>
      </c>
      <c r="G53" s="71" t="n">
        <f aca="false">O53</f>
        <v>38.774</v>
      </c>
      <c r="H53" s="71" t="n">
        <f aca="false">T53</f>
        <v>1014.7032</v>
      </c>
      <c r="I53" s="71" t="n">
        <f aca="false">V53</f>
        <v>37.0957</v>
      </c>
      <c r="J53" s="71" t="n">
        <f aca="false">T53</f>
        <v>1014.7032</v>
      </c>
      <c r="K53" s="71" t="n">
        <f aca="false">W53</f>
        <v>38.7799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2910.12</v>
      </c>
      <c r="Q53" s="94" t="n">
        <v>7.45</v>
      </c>
      <c r="R53" s="58" t="n">
        <f aca="false">P53/3600</f>
        <v>0.808366666666667</v>
      </c>
      <c r="S53" s="59"/>
      <c r="T53" s="58" t="n">
        <v>1014.7032</v>
      </c>
      <c r="U53" s="58" t="n">
        <v>32.9111</v>
      </c>
      <c r="V53" s="58" t="n">
        <v>37.0957</v>
      </c>
      <c r="W53" s="58" t="n">
        <v>38.7799</v>
      </c>
      <c r="X53" s="58" t="n">
        <v>3067.71</v>
      </c>
      <c r="Y53" s="94" t="n">
        <v>7.52</v>
      </c>
      <c r="Z53" s="58" t="n">
        <f aca="false">X53/3600</f>
        <v>0.852141666666667</v>
      </c>
      <c r="AA53" s="62"/>
      <c r="AB53" s="62"/>
      <c r="AC53" s="62"/>
    </row>
    <row r="54" customFormat="false" ht="12" hidden="false" customHeight="false" outlineLevel="0" collapsed="false">
      <c r="A54" s="63"/>
      <c r="B54" s="63"/>
      <c r="C54" s="63" t="n">
        <v>37</v>
      </c>
      <c r="D54" s="72" t="n">
        <f aca="false">L54</f>
        <v>481.8072</v>
      </c>
      <c r="E54" s="72" t="n">
        <f aca="false">N54</f>
        <v>35.3062</v>
      </c>
      <c r="F54" s="72" t="n">
        <f aca="false">L54</f>
        <v>481.8072</v>
      </c>
      <c r="G54" s="72" t="n">
        <f aca="false">O54</f>
        <v>36.9099</v>
      </c>
      <c r="H54" s="72" t="n">
        <f aca="false">T54</f>
        <v>482.2712</v>
      </c>
      <c r="I54" s="72" t="n">
        <f aca="false">V54</f>
        <v>35.3179</v>
      </c>
      <c r="J54" s="72" t="n">
        <f aca="false">T54</f>
        <v>482.2712</v>
      </c>
      <c r="K54" s="72" t="n">
        <f aca="false">W54</f>
        <v>36.913</v>
      </c>
      <c r="L54" s="65" t="n">
        <v>481.8072</v>
      </c>
      <c r="M54" s="65" t="n">
        <v>30.2411</v>
      </c>
      <c r="N54" s="65" t="n">
        <v>35.3062</v>
      </c>
      <c r="O54" s="65" t="n">
        <v>36.9099</v>
      </c>
      <c r="P54" s="65" t="n">
        <v>2768.4</v>
      </c>
      <c r="Q54" s="65" t="n">
        <v>6.78</v>
      </c>
      <c r="R54" s="65" t="n">
        <f aca="false">P54/3600</f>
        <v>0.769</v>
      </c>
      <c r="S54" s="63"/>
      <c r="T54" s="65" t="n">
        <v>482.2712</v>
      </c>
      <c r="U54" s="65" t="n">
        <v>30.2418</v>
      </c>
      <c r="V54" s="65" t="n">
        <v>35.3179</v>
      </c>
      <c r="W54" s="65" t="n">
        <v>36.913</v>
      </c>
      <c r="X54" s="65" t="n">
        <v>2791.12</v>
      </c>
      <c r="Y54" s="65" t="n">
        <v>6.72</v>
      </c>
      <c r="Z54" s="65" t="n">
        <f aca="false">X54/3600</f>
        <v>0.775311111111111</v>
      </c>
      <c r="AA54" s="66"/>
      <c r="AB54" s="66"/>
      <c r="AC54" s="66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0" t="n">
        <f aca="false">L55</f>
        <v>1600.5656</v>
      </c>
      <c r="E55" s="70" t="n">
        <f aca="false">N55</f>
        <v>44.0449</v>
      </c>
      <c r="F55" s="70" t="n">
        <f aca="false">L55</f>
        <v>1600.5656</v>
      </c>
      <c r="G55" s="70" t="n">
        <f aca="false">O55</f>
        <v>43.1686</v>
      </c>
      <c r="H55" s="70" t="n">
        <f aca="false">T55</f>
        <v>1599.3968</v>
      </c>
      <c r="I55" s="70" t="n">
        <f aca="false">V55</f>
        <v>44.035</v>
      </c>
      <c r="J55" s="70" t="n">
        <f aca="false">T55</f>
        <v>1599.3968</v>
      </c>
      <c r="K55" s="70" t="n">
        <f aca="false">W55</f>
        <v>43.1637</v>
      </c>
      <c r="L55" s="67" t="n">
        <v>1600.5656</v>
      </c>
      <c r="M55" s="67" t="n">
        <v>40.5761</v>
      </c>
      <c r="N55" s="67" t="n">
        <v>44.0449</v>
      </c>
      <c r="O55" s="67" t="n">
        <v>43.1686</v>
      </c>
      <c r="P55" s="67" t="n">
        <v>1259.72</v>
      </c>
      <c r="Q55" s="94" t="n">
        <v>3.37</v>
      </c>
      <c r="R55" s="67" t="n">
        <f aca="false">P55/3600</f>
        <v>0.349922222222222</v>
      </c>
      <c r="S55" s="69"/>
      <c r="T55" s="67" t="n">
        <v>1599.3968</v>
      </c>
      <c r="U55" s="67" t="n">
        <v>40.5742</v>
      </c>
      <c r="V55" s="67" t="n">
        <v>44.035</v>
      </c>
      <c r="W55" s="67" t="n">
        <v>43.1637</v>
      </c>
      <c r="X55" s="67" t="n">
        <v>1389.91</v>
      </c>
      <c r="Y55" s="94" t="n">
        <v>3.78</v>
      </c>
      <c r="Z55" s="67" t="n">
        <f aca="false">X55/3600</f>
        <v>0.386086111111111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63</v>
      </c>
      <c r="B56" s="61" t="s">
        <v>64</v>
      </c>
      <c r="C56" s="61" t="n">
        <v>27</v>
      </c>
      <c r="D56" s="71" t="n">
        <f aca="false">L56</f>
        <v>799.2192</v>
      </c>
      <c r="E56" s="71" t="n">
        <f aca="false">N56</f>
        <v>41.4728</v>
      </c>
      <c r="F56" s="71" t="n">
        <f aca="false">L56</f>
        <v>799.2192</v>
      </c>
      <c r="G56" s="71" t="n">
        <f aca="false">O56</f>
        <v>40.152</v>
      </c>
      <c r="H56" s="71" t="n">
        <f aca="false">T56</f>
        <v>799.5384</v>
      </c>
      <c r="I56" s="71" t="n">
        <f aca="false">V56</f>
        <v>41.452</v>
      </c>
      <c r="J56" s="71" t="n">
        <f aca="false">T56</f>
        <v>799.5384</v>
      </c>
      <c r="K56" s="71" t="n">
        <f aca="false">W56</f>
        <v>40.1429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241.6</v>
      </c>
      <c r="Q56" s="94" t="n">
        <v>3.3</v>
      </c>
      <c r="R56" s="58" t="n">
        <f aca="false">P56/3600</f>
        <v>0.344888888888889</v>
      </c>
      <c r="S56" s="59"/>
      <c r="T56" s="58" t="n">
        <v>799.5384</v>
      </c>
      <c r="U56" s="58" t="n">
        <v>36.8385</v>
      </c>
      <c r="V56" s="58" t="n">
        <v>41.452</v>
      </c>
      <c r="W56" s="58" t="n">
        <v>40.1429</v>
      </c>
      <c r="X56" s="58" t="n">
        <v>1169.33</v>
      </c>
      <c r="Y56" s="94" t="n">
        <v>3.26</v>
      </c>
      <c r="Z56" s="58" t="n">
        <f aca="false">X56/3600</f>
        <v>0.324813888888889</v>
      </c>
      <c r="AA56" s="62"/>
      <c r="AB56" s="62"/>
      <c r="AC56" s="62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393.2272</v>
      </c>
      <c r="E57" s="71" t="n">
        <f aca="false">N57</f>
        <v>39.1995</v>
      </c>
      <c r="F57" s="71" t="n">
        <f aca="false">L57</f>
        <v>393.2272</v>
      </c>
      <c r="G57" s="71" t="n">
        <f aca="false">O57</f>
        <v>37.5385</v>
      </c>
      <c r="H57" s="71" t="n">
        <f aca="false">T57</f>
        <v>393.9152</v>
      </c>
      <c r="I57" s="71" t="n">
        <f aca="false">V57</f>
        <v>39.1935</v>
      </c>
      <c r="J57" s="71" t="n">
        <f aca="false">T57</f>
        <v>393.9152</v>
      </c>
      <c r="K57" s="71" t="n">
        <f aca="false">W57</f>
        <v>37.5259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1085.56</v>
      </c>
      <c r="Q57" s="94" t="n">
        <v>2.79</v>
      </c>
      <c r="R57" s="58" t="n">
        <f aca="false">P57/3600</f>
        <v>0.301544444444444</v>
      </c>
      <c r="S57" s="59"/>
      <c r="T57" s="58" t="n">
        <v>393.9152</v>
      </c>
      <c r="U57" s="58" t="n">
        <v>33.4788</v>
      </c>
      <c r="V57" s="58" t="n">
        <v>39.1935</v>
      </c>
      <c r="W57" s="58" t="n">
        <v>37.5259</v>
      </c>
      <c r="X57" s="58" t="n">
        <v>1132.18</v>
      </c>
      <c r="Y57" s="94" t="n">
        <v>2.87</v>
      </c>
      <c r="Z57" s="58" t="n">
        <f aca="false">X57/3600</f>
        <v>0.314494444444444</v>
      </c>
      <c r="AA57" s="62"/>
      <c r="AB57" s="62"/>
      <c r="AC57" s="62"/>
    </row>
    <row r="58" customFormat="false" ht="12" hidden="false" customHeight="false" outlineLevel="0" collapsed="false">
      <c r="A58" s="61"/>
      <c r="B58" s="63"/>
      <c r="C58" s="63" t="n">
        <v>37</v>
      </c>
      <c r="D58" s="72" t="n">
        <f aca="false">L58</f>
        <v>199.3968</v>
      </c>
      <c r="E58" s="72" t="n">
        <f aca="false">N58</f>
        <v>37.1541</v>
      </c>
      <c r="F58" s="72" t="n">
        <f aca="false">L58</f>
        <v>199.3968</v>
      </c>
      <c r="G58" s="72" t="n">
        <f aca="false">O58</f>
        <v>35.1705</v>
      </c>
      <c r="H58" s="72" t="n">
        <f aca="false">T58</f>
        <v>199.4512</v>
      </c>
      <c r="I58" s="72" t="n">
        <f aca="false">V58</f>
        <v>37.1812</v>
      </c>
      <c r="J58" s="72" t="n">
        <f aca="false">T58</f>
        <v>199.4512</v>
      </c>
      <c r="K58" s="72" t="n">
        <f aca="false">W58</f>
        <v>35.1698</v>
      </c>
      <c r="L58" s="65" t="n">
        <v>199.3968</v>
      </c>
      <c r="M58" s="65" t="n">
        <v>30.6715</v>
      </c>
      <c r="N58" s="65" t="n">
        <v>37.1541</v>
      </c>
      <c r="O58" s="65" t="n">
        <v>35.1705</v>
      </c>
      <c r="P58" s="65" t="n">
        <v>1021.57</v>
      </c>
      <c r="Q58" s="65" t="n">
        <v>2.55</v>
      </c>
      <c r="R58" s="65" t="n">
        <f aca="false">P58/3600</f>
        <v>0.283769444444444</v>
      </c>
      <c r="S58" s="63"/>
      <c r="T58" s="65" t="n">
        <v>199.4512</v>
      </c>
      <c r="U58" s="65" t="n">
        <v>30.6711</v>
      </c>
      <c r="V58" s="65" t="n">
        <v>37.1812</v>
      </c>
      <c r="W58" s="65" t="n">
        <v>35.1698</v>
      </c>
      <c r="X58" s="65" t="n">
        <v>869.43</v>
      </c>
      <c r="Y58" s="65" t="n">
        <v>2.26</v>
      </c>
      <c r="Z58" s="65" t="n">
        <f aca="false">X58/3600</f>
        <v>0.241508333333333</v>
      </c>
      <c r="AA58" s="66"/>
      <c r="AB58" s="66"/>
      <c r="AC58" s="66"/>
    </row>
    <row r="59" customFormat="false" ht="11.25" hidden="false" customHeight="false" outlineLevel="0" collapsed="false">
      <c r="A59" s="61"/>
      <c r="B59" s="56" t="s">
        <v>65</v>
      </c>
      <c r="C59" s="56" t="n">
        <v>22</v>
      </c>
      <c r="D59" s="68" t="n">
        <f aca="false">L59</f>
        <v>1722.8656</v>
      </c>
      <c r="E59" s="68" t="n">
        <f aca="false">N59</f>
        <v>43.2261</v>
      </c>
      <c r="F59" s="68" t="n">
        <f aca="false">L59</f>
        <v>1722.8656</v>
      </c>
      <c r="G59" s="68" t="n">
        <f aca="false">O59</f>
        <v>44.2602</v>
      </c>
      <c r="H59" s="68" t="n">
        <f aca="false">T59</f>
        <v>1723.452</v>
      </c>
      <c r="I59" s="68" t="n">
        <f aca="false">V59</f>
        <v>43.2222</v>
      </c>
      <c r="J59" s="68" t="n">
        <f aca="false">T59</f>
        <v>1723.452</v>
      </c>
      <c r="K59" s="68" t="n">
        <f aca="false">W59</f>
        <v>44.259</v>
      </c>
      <c r="L59" s="67" t="n">
        <v>1722.8656</v>
      </c>
      <c r="M59" s="67" t="n">
        <v>37.8593</v>
      </c>
      <c r="N59" s="67" t="n">
        <v>43.2261</v>
      </c>
      <c r="O59" s="67" t="n">
        <v>44.2602</v>
      </c>
      <c r="P59" s="67" t="n">
        <v>1586.01</v>
      </c>
      <c r="Q59" s="94" t="n">
        <v>4.46</v>
      </c>
      <c r="R59" s="67" t="n">
        <f aca="false">P59/3600</f>
        <v>0.440558333333333</v>
      </c>
      <c r="S59" s="69"/>
      <c r="T59" s="67" t="n">
        <v>1723.452</v>
      </c>
      <c r="U59" s="67" t="n">
        <v>37.8585</v>
      </c>
      <c r="V59" s="67" t="n">
        <v>43.2222</v>
      </c>
      <c r="W59" s="67" t="n">
        <v>44.259</v>
      </c>
      <c r="X59" s="67" t="n">
        <v>1547.25</v>
      </c>
      <c r="Y59" s="94" t="n">
        <v>4.42</v>
      </c>
      <c r="Z59" s="67" t="n">
        <f aca="false">X59/3600</f>
        <v>0.429791666666667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66</v>
      </c>
      <c r="C60" s="61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6.9824</v>
      </c>
      <c r="I60" s="57" t="n">
        <f aca="false">V60</f>
        <v>41.2122</v>
      </c>
      <c r="J60" s="57" t="n">
        <f aca="false">T60</f>
        <v>666.9824</v>
      </c>
      <c r="K60" s="57" t="n">
        <f aca="false">W60</f>
        <v>42.1548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259.38</v>
      </c>
      <c r="Q60" s="94" t="n">
        <v>3.46</v>
      </c>
      <c r="R60" s="58" t="n">
        <f aca="false">P60/3600</f>
        <v>0.349827777777778</v>
      </c>
      <c r="S60" s="59"/>
      <c r="T60" s="58" t="n">
        <v>666.9824</v>
      </c>
      <c r="U60" s="58" t="n">
        <v>34.5545</v>
      </c>
      <c r="V60" s="58" t="n">
        <v>41.2122</v>
      </c>
      <c r="W60" s="58" t="n">
        <v>42.1548</v>
      </c>
      <c r="X60" s="58" t="n">
        <v>1310.7</v>
      </c>
      <c r="Y60" s="94" t="n">
        <v>3.52</v>
      </c>
      <c r="Z60" s="58" t="n">
        <f aca="false">X60/3600</f>
        <v>0.364083333333333</v>
      </c>
      <c r="AA60" s="62"/>
      <c r="AB60" s="62"/>
      <c r="AC60" s="62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3.8152</v>
      </c>
      <c r="I61" s="57" t="n">
        <f aca="false">V61</f>
        <v>39.528</v>
      </c>
      <c r="J61" s="57" t="n">
        <f aca="false">T61</f>
        <v>303.8152</v>
      </c>
      <c r="K61" s="57" t="n">
        <f aca="false">W61</f>
        <v>40.392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1224.11</v>
      </c>
      <c r="Q61" s="94" t="n">
        <v>3.84</v>
      </c>
      <c r="R61" s="58" t="n">
        <f aca="false">P61/3600</f>
        <v>0.340030555555556</v>
      </c>
      <c r="S61" s="59"/>
      <c r="T61" s="58" t="n">
        <v>303.8152</v>
      </c>
      <c r="U61" s="58" t="n">
        <v>31.8008</v>
      </c>
      <c r="V61" s="58" t="n">
        <v>39.528</v>
      </c>
      <c r="W61" s="58" t="n">
        <v>40.392</v>
      </c>
      <c r="X61" s="58" t="n">
        <v>970.61</v>
      </c>
      <c r="Y61" s="94" t="n">
        <v>2.42</v>
      </c>
      <c r="Z61" s="58" t="n">
        <f aca="false">X61/3600</f>
        <v>0.269613888888889</v>
      </c>
      <c r="AA61" s="62"/>
      <c r="AB61" s="62"/>
      <c r="AC61" s="62"/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1.6376</v>
      </c>
      <c r="E62" s="64" t="n">
        <f aca="false">N62</f>
        <v>38.0029</v>
      </c>
      <c r="F62" s="64" t="n">
        <f aca="false">L62</f>
        <v>151.6376</v>
      </c>
      <c r="G62" s="64" t="n">
        <f aca="false">O62</f>
        <v>38.7787</v>
      </c>
      <c r="H62" s="64" t="n">
        <f aca="false">T62</f>
        <v>151.5664</v>
      </c>
      <c r="I62" s="64" t="n">
        <f aca="false">V62</f>
        <v>38.0142</v>
      </c>
      <c r="J62" s="64" t="n">
        <f aca="false">T62</f>
        <v>151.5664</v>
      </c>
      <c r="K62" s="64" t="n">
        <f aca="false">W62</f>
        <v>38.8509</v>
      </c>
      <c r="L62" s="65" t="n">
        <v>151.6376</v>
      </c>
      <c r="M62" s="65" t="n">
        <v>29.1299</v>
      </c>
      <c r="N62" s="65" t="n">
        <v>38.0029</v>
      </c>
      <c r="O62" s="65" t="n">
        <v>38.7787</v>
      </c>
      <c r="P62" s="65" t="n">
        <v>1181.74</v>
      </c>
      <c r="Q62" s="65" t="n">
        <v>3.46</v>
      </c>
      <c r="R62" s="65" t="n">
        <f aca="false">P62/3600</f>
        <v>0.328261111111111</v>
      </c>
      <c r="S62" s="63"/>
      <c r="T62" s="65" t="n">
        <v>151.5664</v>
      </c>
      <c r="U62" s="65" t="n">
        <v>29.1325</v>
      </c>
      <c r="V62" s="65" t="n">
        <v>38.0142</v>
      </c>
      <c r="W62" s="65" t="n">
        <v>38.8509</v>
      </c>
      <c r="X62" s="65" t="n">
        <v>942.32</v>
      </c>
      <c r="Y62" s="65" t="n">
        <v>2.52</v>
      </c>
      <c r="Z62" s="65" t="n">
        <f aca="false">X62/3600</f>
        <v>0.261755555555556</v>
      </c>
      <c r="AA62" s="66"/>
      <c r="AB62" s="66"/>
      <c r="AC62" s="66"/>
    </row>
    <row r="63" customFormat="false" ht="11.25" hidden="false" customHeight="false" outlineLevel="0" collapsed="false">
      <c r="A63" s="61"/>
      <c r="B63" s="56" t="s">
        <v>67</v>
      </c>
      <c r="C63" s="56" t="n">
        <v>22</v>
      </c>
      <c r="D63" s="70" t="n">
        <f aca="false">L63</f>
        <v>1732.88</v>
      </c>
      <c r="E63" s="70" t="n">
        <f aca="false">N63</f>
        <v>41.3451</v>
      </c>
      <c r="F63" s="70" t="n">
        <f aca="false">L63</f>
        <v>1732.88</v>
      </c>
      <c r="G63" s="70" t="n">
        <f aca="false">O63</f>
        <v>42.306</v>
      </c>
      <c r="H63" s="70" t="n">
        <f aca="false">T63</f>
        <v>1734.5152</v>
      </c>
      <c r="I63" s="70" t="n">
        <f aca="false">V63</f>
        <v>41.3566</v>
      </c>
      <c r="J63" s="70" t="n">
        <f aca="false">T63</f>
        <v>1734.5152</v>
      </c>
      <c r="K63" s="70" t="n">
        <f aca="false">W63</f>
        <v>42.3059</v>
      </c>
      <c r="L63" s="67" t="n">
        <v>1732.88</v>
      </c>
      <c r="M63" s="67" t="n">
        <v>38.1189</v>
      </c>
      <c r="N63" s="67" t="n">
        <v>41.3451</v>
      </c>
      <c r="O63" s="67" t="n">
        <v>42.306</v>
      </c>
      <c r="P63" s="67" t="n">
        <v>1256.57</v>
      </c>
      <c r="Q63" s="94" t="n">
        <v>3.91</v>
      </c>
      <c r="R63" s="67" t="n">
        <f aca="false">P63/3600</f>
        <v>0.349047222222222</v>
      </c>
      <c r="S63" s="69"/>
      <c r="T63" s="67" t="n">
        <v>1734.5152</v>
      </c>
      <c r="U63" s="67" t="n">
        <v>38.1211</v>
      </c>
      <c r="V63" s="67" t="n">
        <v>41.3566</v>
      </c>
      <c r="W63" s="67" t="n">
        <v>42.3059</v>
      </c>
      <c r="X63" s="67" t="n">
        <v>1255.26</v>
      </c>
      <c r="Y63" s="94" t="n">
        <v>3.63</v>
      </c>
      <c r="Z63" s="67" t="n">
        <f aca="false">X63/3600</f>
        <v>0.348683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 t="s">
        <v>68</v>
      </c>
      <c r="C64" s="61" t="n">
        <v>27</v>
      </c>
      <c r="D64" s="71" t="n">
        <f aca="false">L64</f>
        <v>796.6808</v>
      </c>
      <c r="E64" s="71" t="n">
        <f aca="false">N64</f>
        <v>38.7965</v>
      </c>
      <c r="F64" s="71" t="n">
        <f aca="false">L64</f>
        <v>796.6808</v>
      </c>
      <c r="G64" s="71" t="n">
        <f aca="false">O64</f>
        <v>39.5889</v>
      </c>
      <c r="H64" s="71" t="n">
        <f aca="false">T64</f>
        <v>796.2952</v>
      </c>
      <c r="I64" s="71" t="n">
        <f aca="false">V64</f>
        <v>38.7886</v>
      </c>
      <c r="J64" s="71" t="n">
        <f aca="false">T64</f>
        <v>796.2952</v>
      </c>
      <c r="K64" s="71" t="n">
        <f aca="false">W64</f>
        <v>39.5991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1094.8</v>
      </c>
      <c r="Q64" s="94" t="n">
        <v>3.07</v>
      </c>
      <c r="R64" s="58" t="n">
        <f aca="false">P64/3600</f>
        <v>0.304111111111111</v>
      </c>
      <c r="S64" s="59"/>
      <c r="T64" s="58" t="n">
        <v>796.2952</v>
      </c>
      <c r="U64" s="58" t="n">
        <v>34.7668</v>
      </c>
      <c r="V64" s="58" t="n">
        <v>38.7886</v>
      </c>
      <c r="W64" s="58" t="n">
        <v>39.5991</v>
      </c>
      <c r="X64" s="58" t="n">
        <v>1074.19</v>
      </c>
      <c r="Y64" s="94" t="n">
        <v>3.1</v>
      </c>
      <c r="Z64" s="58" t="n">
        <f aca="false">X64/3600</f>
        <v>0.298386111111111</v>
      </c>
      <c r="AA64" s="62"/>
      <c r="AB64" s="62"/>
      <c r="AC64" s="62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371.8432</v>
      </c>
      <c r="E65" s="71" t="n">
        <f aca="false">N65</f>
        <v>36.5899</v>
      </c>
      <c r="F65" s="71" t="n">
        <f aca="false">L65</f>
        <v>371.8432</v>
      </c>
      <c r="G65" s="71" t="n">
        <f aca="false">O65</f>
        <v>37.3429</v>
      </c>
      <c r="H65" s="71" t="n">
        <f aca="false">T65</f>
        <v>371.656</v>
      </c>
      <c r="I65" s="71" t="n">
        <f aca="false">V65</f>
        <v>36.6015</v>
      </c>
      <c r="J65" s="71" t="n">
        <f aca="false">T65</f>
        <v>371.656</v>
      </c>
      <c r="K65" s="71" t="n">
        <f aca="false">W65</f>
        <v>37.3395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1025.93</v>
      </c>
      <c r="Q65" s="94" t="n">
        <v>2.67</v>
      </c>
      <c r="R65" s="58" t="n">
        <f aca="false">P65/3600</f>
        <v>0.284980555555556</v>
      </c>
      <c r="S65" s="59"/>
      <c r="T65" s="58" t="n">
        <v>371.656</v>
      </c>
      <c r="U65" s="58" t="n">
        <v>31.5878</v>
      </c>
      <c r="V65" s="58" t="n">
        <v>36.6015</v>
      </c>
      <c r="W65" s="58" t="n">
        <v>37.3395</v>
      </c>
      <c r="X65" s="58" t="n">
        <v>990.78</v>
      </c>
      <c r="Y65" s="94" t="n">
        <v>2.63</v>
      </c>
      <c r="Z65" s="58" t="n">
        <f aca="false">X65/3600</f>
        <v>0.275216666666667</v>
      </c>
      <c r="AA65" s="62"/>
      <c r="AB65" s="62"/>
      <c r="AC65" s="62"/>
    </row>
    <row r="66" customFormat="false" ht="12" hidden="false" customHeight="false" outlineLevel="0" collapsed="false">
      <c r="A66" s="61"/>
      <c r="B66" s="63"/>
      <c r="C66" s="63" t="n">
        <v>37</v>
      </c>
      <c r="D66" s="72" t="n">
        <f aca="false">L66</f>
        <v>171.3856</v>
      </c>
      <c r="E66" s="72" t="n">
        <f aca="false">N66</f>
        <v>34.6517</v>
      </c>
      <c r="F66" s="72" t="n">
        <f aca="false">L66</f>
        <v>171.3856</v>
      </c>
      <c r="G66" s="72" t="n">
        <f aca="false">O66</f>
        <v>35.3392</v>
      </c>
      <c r="H66" s="72" t="n">
        <f aca="false">T66</f>
        <v>171.4104</v>
      </c>
      <c r="I66" s="72" t="n">
        <f aca="false">V66</f>
        <v>34.6564</v>
      </c>
      <c r="J66" s="72" t="n">
        <f aca="false">T66</f>
        <v>171.4104</v>
      </c>
      <c r="K66" s="72" t="n">
        <f aca="false">W66</f>
        <v>35.3378</v>
      </c>
      <c r="L66" s="65" t="n">
        <v>171.3856</v>
      </c>
      <c r="M66" s="65" t="n">
        <v>28.6479</v>
      </c>
      <c r="N66" s="65" t="n">
        <v>34.6517</v>
      </c>
      <c r="O66" s="65" t="n">
        <v>35.3392</v>
      </c>
      <c r="P66" s="65" t="n">
        <v>966.76</v>
      </c>
      <c r="Q66" s="65" t="n">
        <v>2.36</v>
      </c>
      <c r="R66" s="65" t="n">
        <f aca="false">P66/3600</f>
        <v>0.268544444444444</v>
      </c>
      <c r="S66" s="63"/>
      <c r="T66" s="65" t="n">
        <v>171.4104</v>
      </c>
      <c r="U66" s="65" t="n">
        <v>28.6602</v>
      </c>
      <c r="V66" s="65" t="n">
        <v>34.6564</v>
      </c>
      <c r="W66" s="65" t="n">
        <v>35.3378</v>
      </c>
      <c r="X66" s="65" t="n">
        <v>931.35</v>
      </c>
      <c r="Y66" s="65" t="n">
        <v>2.37</v>
      </c>
      <c r="Z66" s="65" t="n">
        <f aca="false">X66/3600</f>
        <v>0.258708333333333</v>
      </c>
      <c r="AA66" s="66"/>
      <c r="AB66" s="66"/>
      <c r="AC66" s="66"/>
    </row>
    <row r="67" customFormat="false" ht="11.25" hidden="false" customHeight="false" outlineLevel="0" collapsed="false">
      <c r="A67" s="61"/>
      <c r="B67" s="56" t="s">
        <v>69</v>
      </c>
      <c r="C67" s="56" t="n">
        <v>22</v>
      </c>
      <c r="D67" s="68" t="n">
        <f aca="false">L67</f>
        <v>1275.1944</v>
      </c>
      <c r="E67" s="68" t="n">
        <f aca="false">N67</f>
        <v>41.6055</v>
      </c>
      <c r="F67" s="68" t="n">
        <f aca="false">L67</f>
        <v>1275.1944</v>
      </c>
      <c r="G67" s="68" t="n">
        <f aca="false">O67</f>
        <v>42.6829</v>
      </c>
      <c r="H67" s="68" t="n">
        <f aca="false">T67</f>
        <v>1275.0856</v>
      </c>
      <c r="I67" s="68" t="n">
        <f aca="false">V67</f>
        <v>41.6074</v>
      </c>
      <c r="J67" s="68" t="n">
        <f aca="false">T67</f>
        <v>1275.0856</v>
      </c>
      <c r="K67" s="68" t="n">
        <f aca="false">W67</f>
        <v>42.6728</v>
      </c>
      <c r="L67" s="67" t="n">
        <v>1275.1944</v>
      </c>
      <c r="M67" s="67" t="n">
        <v>39.4092</v>
      </c>
      <c r="N67" s="67" t="n">
        <v>41.6055</v>
      </c>
      <c r="O67" s="67" t="n">
        <v>42.6829</v>
      </c>
      <c r="P67" s="67" t="n">
        <v>923.27</v>
      </c>
      <c r="Q67" s="94" t="n">
        <v>2.74</v>
      </c>
      <c r="R67" s="67" t="n">
        <f aca="false">P67/3600</f>
        <v>0.256463888888889</v>
      </c>
      <c r="S67" s="69"/>
      <c r="T67" s="67" t="n">
        <v>1275.0856</v>
      </c>
      <c r="U67" s="67" t="n">
        <v>39.4132</v>
      </c>
      <c r="V67" s="67" t="n">
        <v>41.6074</v>
      </c>
      <c r="W67" s="67" t="n">
        <v>42.6728</v>
      </c>
      <c r="X67" s="67" t="n">
        <v>900.89</v>
      </c>
      <c r="Y67" s="94" t="n">
        <v>2.79</v>
      </c>
      <c r="Z67" s="67" t="n">
        <f aca="false">X67/3600</f>
        <v>0.250247222222222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61</v>
      </c>
      <c r="C68" s="61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9.1072</v>
      </c>
      <c r="I68" s="57" t="n">
        <f aca="false">V68</f>
        <v>38.9371</v>
      </c>
      <c r="J68" s="57" t="n">
        <f aca="false">T68</f>
        <v>629.1072</v>
      </c>
      <c r="K68" s="57" t="n">
        <f aca="false">W68</f>
        <v>40.1353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774.44</v>
      </c>
      <c r="Q68" s="94" t="n">
        <v>2.26</v>
      </c>
      <c r="R68" s="58" t="n">
        <f aca="false">P68/3600</f>
        <v>0.215122222222222</v>
      </c>
      <c r="S68" s="59"/>
      <c r="T68" s="58" t="n">
        <v>629.1072</v>
      </c>
      <c r="U68" s="58" t="n">
        <v>35.6849</v>
      </c>
      <c r="V68" s="58" t="n">
        <v>38.9371</v>
      </c>
      <c r="W68" s="58" t="n">
        <v>40.1353</v>
      </c>
      <c r="X68" s="58" t="n">
        <v>844.09</v>
      </c>
      <c r="Y68" s="94" t="n">
        <v>2.36</v>
      </c>
      <c r="Z68" s="58" t="n">
        <f aca="false">X68/3600</f>
        <v>0.234469444444444</v>
      </c>
      <c r="AA68" s="62"/>
      <c r="AB68" s="62"/>
      <c r="AC68" s="62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4.32</v>
      </c>
      <c r="I69" s="57" t="n">
        <f aca="false">V69</f>
        <v>36.744</v>
      </c>
      <c r="J69" s="57" t="n">
        <f aca="false">T69</f>
        <v>304.32</v>
      </c>
      <c r="K69" s="57" t="n">
        <f aca="false">W69</f>
        <v>37.892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687.25</v>
      </c>
      <c r="Q69" s="94" t="n">
        <v>1.91</v>
      </c>
      <c r="R69" s="58" t="n">
        <f aca="false">P69/3600</f>
        <v>0.190902777777778</v>
      </c>
      <c r="S69" s="59"/>
      <c r="T69" s="58" t="n">
        <v>304.32</v>
      </c>
      <c r="U69" s="58" t="n">
        <v>32.2516</v>
      </c>
      <c r="V69" s="58" t="n">
        <v>36.744</v>
      </c>
      <c r="W69" s="58" t="n">
        <v>37.892</v>
      </c>
      <c r="X69" s="58" t="n">
        <v>731.56</v>
      </c>
      <c r="Y69" s="94" t="n">
        <v>1.94</v>
      </c>
      <c r="Z69" s="58" t="n">
        <f aca="false">X69/3600</f>
        <v>0.203211111111111</v>
      </c>
      <c r="AA69" s="62"/>
      <c r="AB69" s="62"/>
      <c r="AC69" s="62"/>
    </row>
    <row r="70" customFormat="false" ht="12" hidden="false" customHeight="false" outlineLevel="0" collapsed="false">
      <c r="A70" s="63"/>
      <c r="B70" s="63"/>
      <c r="C70" s="63" t="n">
        <v>37</v>
      </c>
      <c r="D70" s="73" t="n">
        <f aca="false">L70</f>
        <v>146.2464</v>
      </c>
      <c r="E70" s="73" t="n">
        <f aca="false">N70</f>
        <v>34.7593</v>
      </c>
      <c r="F70" s="73" t="n">
        <f aca="false">L70</f>
        <v>146.2464</v>
      </c>
      <c r="G70" s="73" t="n">
        <f aca="false">O70</f>
        <v>35.7274</v>
      </c>
      <c r="H70" s="73" t="n">
        <f aca="false">T70</f>
        <v>146.616</v>
      </c>
      <c r="I70" s="73" t="n">
        <f aca="false">V70</f>
        <v>34.7553</v>
      </c>
      <c r="J70" s="73" t="n">
        <f aca="false">T70</f>
        <v>146.616</v>
      </c>
      <c r="K70" s="73" t="n">
        <f aca="false">W70</f>
        <v>35.731</v>
      </c>
      <c r="L70" s="65" t="n">
        <v>146.2464</v>
      </c>
      <c r="M70" s="65" t="n">
        <v>29.4548</v>
      </c>
      <c r="N70" s="65" t="n">
        <v>34.7593</v>
      </c>
      <c r="O70" s="65" t="n">
        <v>35.7274</v>
      </c>
      <c r="P70" s="65" t="n">
        <v>599.22</v>
      </c>
      <c r="Q70" s="65" t="n">
        <v>1.47</v>
      </c>
      <c r="R70" s="65" t="n">
        <f aca="false">P70/3600</f>
        <v>0.16645</v>
      </c>
      <c r="S70" s="63"/>
      <c r="T70" s="65" t="n">
        <v>146.616</v>
      </c>
      <c r="U70" s="65" t="n">
        <v>29.4639</v>
      </c>
      <c r="V70" s="65" t="n">
        <v>34.7553</v>
      </c>
      <c r="W70" s="65" t="n">
        <v>35.731</v>
      </c>
      <c r="X70" s="65" t="n">
        <v>612.58</v>
      </c>
      <c r="Y70" s="65" t="n">
        <v>1.63</v>
      </c>
      <c r="Z70" s="65" t="n">
        <f aca="false">X70/3600</f>
        <v>0.170161111111111</v>
      </c>
      <c r="AA70" s="66"/>
      <c r="AB70" s="66"/>
      <c r="AC70" s="66"/>
    </row>
    <row r="71" customFormat="false" ht="11.25" hidden="false" customHeight="false" outlineLevel="0" collapsed="false">
      <c r="A71" s="95" t="s">
        <v>70</v>
      </c>
      <c r="B71" s="95" t="s">
        <v>71</v>
      </c>
      <c r="C71" s="95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97"/>
      <c r="M71" s="97"/>
      <c r="N71" s="97"/>
      <c r="O71" s="97"/>
      <c r="P71" s="97"/>
      <c r="Q71" s="97"/>
      <c r="R71" s="97"/>
      <c r="S71" s="98"/>
      <c r="T71" s="97"/>
      <c r="U71" s="97"/>
      <c r="V71" s="97"/>
      <c r="W71" s="97"/>
      <c r="X71" s="97"/>
      <c r="Y71" s="97"/>
      <c r="Z71" s="97"/>
      <c r="AA71" s="99"/>
      <c r="AB71" s="99"/>
      <c r="AC71" s="99"/>
    </row>
    <row r="72" customFormat="false" ht="11.25" hidden="false" customHeight="false" outlineLevel="0" collapsed="false">
      <c r="A72" s="100" t="s">
        <v>63</v>
      </c>
      <c r="B72" s="100" t="s">
        <v>72</v>
      </c>
      <c r="C72" s="100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102"/>
      <c r="M72" s="102"/>
      <c r="N72" s="102"/>
      <c r="O72" s="102"/>
      <c r="P72" s="102"/>
      <c r="Q72" s="102"/>
      <c r="R72" s="102"/>
      <c r="S72" s="103"/>
      <c r="T72" s="102"/>
      <c r="U72" s="102"/>
      <c r="V72" s="102"/>
      <c r="W72" s="102"/>
      <c r="X72" s="102"/>
      <c r="Y72" s="102"/>
      <c r="Z72" s="102"/>
      <c r="AA72" s="104"/>
      <c r="AB72" s="104"/>
      <c r="AC72" s="104"/>
    </row>
    <row r="73" customFormat="false" ht="11.25" hidden="false" customHeight="false" outlineLevel="0" collapsed="false">
      <c r="A73" s="100"/>
      <c r="B73" s="100"/>
      <c r="C73" s="100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102"/>
      <c r="M73" s="102"/>
      <c r="N73" s="102"/>
      <c r="O73" s="102"/>
      <c r="P73" s="102"/>
      <c r="Q73" s="102"/>
      <c r="R73" s="102"/>
      <c r="S73" s="103"/>
      <c r="T73" s="102"/>
      <c r="U73" s="102"/>
      <c r="V73" s="102"/>
      <c r="W73" s="102"/>
      <c r="X73" s="102"/>
      <c r="Y73" s="102"/>
      <c r="Z73" s="102"/>
      <c r="AA73" s="104"/>
      <c r="AB73" s="104"/>
      <c r="AC73" s="104"/>
    </row>
    <row r="74" customFormat="false" ht="12" hidden="false" customHeight="false" outlineLevel="0" collapsed="false">
      <c r="A74" s="100"/>
      <c r="B74" s="105"/>
      <c r="C74" s="105" t="n">
        <v>37</v>
      </c>
      <c r="D74" s="106" t="n">
        <f aca="false">L74</f>
        <v>0</v>
      </c>
      <c r="E74" s="106" t="n">
        <f aca="false">N74</f>
        <v>0</v>
      </c>
      <c r="F74" s="106" t="n">
        <f aca="false">L74</f>
        <v>0</v>
      </c>
      <c r="G74" s="106" t="n">
        <f aca="false">O74</f>
        <v>0</v>
      </c>
      <c r="H74" s="106" t="n">
        <f aca="false">T74</f>
        <v>0</v>
      </c>
      <c r="I74" s="106" t="n">
        <f aca="false">V74</f>
        <v>0</v>
      </c>
      <c r="J74" s="106" t="n">
        <f aca="false">T74</f>
        <v>0</v>
      </c>
      <c r="K74" s="106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8"/>
      <c r="AB74" s="108"/>
      <c r="AC74" s="108"/>
    </row>
    <row r="75" customFormat="false" ht="11.25" hidden="false" customHeight="false" outlineLevel="0" collapsed="false">
      <c r="A75" s="100"/>
      <c r="B75" s="95" t="s">
        <v>73</v>
      </c>
      <c r="C75" s="95" t="n">
        <v>22</v>
      </c>
      <c r="D75" s="109" t="n">
        <f aca="false">L75</f>
        <v>0</v>
      </c>
      <c r="E75" s="109" t="n">
        <f aca="false">N75</f>
        <v>0</v>
      </c>
      <c r="F75" s="109" t="n">
        <f aca="false">L75</f>
        <v>0</v>
      </c>
      <c r="G75" s="109" t="n">
        <f aca="false">O75</f>
        <v>0</v>
      </c>
      <c r="H75" s="109" t="n">
        <f aca="false">T75</f>
        <v>0</v>
      </c>
      <c r="I75" s="109" t="n">
        <f aca="false">V75</f>
        <v>0</v>
      </c>
      <c r="J75" s="109" t="n">
        <f aca="false">T75</f>
        <v>0</v>
      </c>
      <c r="K75" s="109" t="n">
        <f aca="false">W75</f>
        <v>0</v>
      </c>
      <c r="L75" s="97"/>
      <c r="M75" s="97"/>
      <c r="N75" s="97"/>
      <c r="O75" s="97"/>
      <c r="P75" s="97"/>
      <c r="Q75" s="97"/>
      <c r="R75" s="97"/>
      <c r="S75" s="98"/>
      <c r="T75" s="97"/>
      <c r="U75" s="97"/>
      <c r="V75" s="97"/>
      <c r="W75" s="97"/>
      <c r="X75" s="97"/>
      <c r="Y75" s="97"/>
      <c r="Z75" s="97"/>
      <c r="AA75" s="99"/>
      <c r="AB75" s="99"/>
      <c r="AC75" s="99"/>
    </row>
    <row r="76" customFormat="false" ht="11.25" hidden="false" customHeight="false" outlineLevel="0" collapsed="false">
      <c r="A76" s="100"/>
      <c r="B76" s="100" t="s">
        <v>74</v>
      </c>
      <c r="C76" s="100" t="n">
        <v>27</v>
      </c>
      <c r="D76" s="110" t="n">
        <f aca="false">L76</f>
        <v>0</v>
      </c>
      <c r="E76" s="110" t="n">
        <f aca="false">N76</f>
        <v>0</v>
      </c>
      <c r="F76" s="110" t="n">
        <f aca="false">L76</f>
        <v>0</v>
      </c>
      <c r="G76" s="110" t="n">
        <f aca="false">O76</f>
        <v>0</v>
      </c>
      <c r="H76" s="110" t="n">
        <f aca="false">T76</f>
        <v>0</v>
      </c>
      <c r="I76" s="110" t="n">
        <f aca="false">V76</f>
        <v>0</v>
      </c>
      <c r="J76" s="110" t="n">
        <f aca="false">T76</f>
        <v>0</v>
      </c>
      <c r="K76" s="110" t="n">
        <f aca="false">W76</f>
        <v>0</v>
      </c>
      <c r="L76" s="102"/>
      <c r="M76" s="102"/>
      <c r="N76" s="102"/>
      <c r="O76" s="102"/>
      <c r="P76" s="102"/>
      <c r="Q76" s="102"/>
      <c r="R76" s="102"/>
      <c r="S76" s="103"/>
      <c r="T76" s="102"/>
      <c r="U76" s="102"/>
      <c r="V76" s="102"/>
      <c r="W76" s="102"/>
      <c r="X76" s="102"/>
      <c r="Y76" s="102"/>
      <c r="Z76" s="102"/>
      <c r="AA76" s="104"/>
      <c r="AB76" s="104"/>
      <c r="AC76" s="104"/>
    </row>
    <row r="77" customFormat="false" ht="11.25" hidden="false" customHeight="false" outlineLevel="0" collapsed="false">
      <c r="A77" s="100"/>
      <c r="B77" s="100"/>
      <c r="C77" s="100" t="n">
        <v>32</v>
      </c>
      <c r="D77" s="110" t="n">
        <f aca="false">L77</f>
        <v>0</v>
      </c>
      <c r="E77" s="110" t="n">
        <f aca="false">N77</f>
        <v>0</v>
      </c>
      <c r="F77" s="110" t="n">
        <f aca="false">L77</f>
        <v>0</v>
      </c>
      <c r="G77" s="110" t="n">
        <f aca="false">O77</f>
        <v>0</v>
      </c>
      <c r="H77" s="110" t="n">
        <f aca="false">T77</f>
        <v>0</v>
      </c>
      <c r="I77" s="110" t="n">
        <f aca="false">V77</f>
        <v>0</v>
      </c>
      <c r="J77" s="110" t="n">
        <f aca="false">T77</f>
        <v>0</v>
      </c>
      <c r="K77" s="110" t="n">
        <f aca="false">W77</f>
        <v>0</v>
      </c>
      <c r="L77" s="102"/>
      <c r="M77" s="102"/>
      <c r="N77" s="102"/>
      <c r="O77" s="102"/>
      <c r="P77" s="102"/>
      <c r="Q77" s="102"/>
      <c r="R77" s="102"/>
      <c r="S77" s="103"/>
      <c r="T77" s="102"/>
      <c r="U77" s="102"/>
      <c r="V77" s="102"/>
      <c r="W77" s="102"/>
      <c r="X77" s="102"/>
      <c r="Y77" s="102"/>
      <c r="Z77" s="102"/>
      <c r="AA77" s="104"/>
      <c r="AB77" s="104"/>
      <c r="AC77" s="104"/>
    </row>
    <row r="78" customFormat="false" ht="12" hidden="false" customHeight="false" outlineLevel="0" collapsed="false">
      <c r="A78" s="100"/>
      <c r="B78" s="105"/>
      <c r="C78" s="105" t="n">
        <v>37</v>
      </c>
      <c r="D78" s="111" t="n">
        <f aca="false">L78</f>
        <v>0</v>
      </c>
      <c r="E78" s="111" t="n">
        <f aca="false">N78</f>
        <v>0</v>
      </c>
      <c r="F78" s="111" t="n">
        <f aca="false">L78</f>
        <v>0</v>
      </c>
      <c r="G78" s="111" t="n">
        <f aca="false">O78</f>
        <v>0</v>
      </c>
      <c r="H78" s="111" t="n">
        <f aca="false">T78</f>
        <v>0</v>
      </c>
      <c r="I78" s="111" t="n">
        <f aca="false">V78</f>
        <v>0</v>
      </c>
      <c r="J78" s="111" t="n">
        <f aca="false">T78</f>
        <v>0</v>
      </c>
      <c r="K78" s="111" t="n">
        <f aca="false">W78</f>
        <v>0</v>
      </c>
      <c r="L78" s="107"/>
      <c r="M78" s="107"/>
      <c r="N78" s="107"/>
      <c r="O78" s="107"/>
      <c r="P78" s="107"/>
      <c r="Q78" s="107"/>
      <c r="R78" s="107"/>
      <c r="S78" s="105"/>
      <c r="T78" s="107"/>
      <c r="U78" s="107"/>
      <c r="V78" s="107"/>
      <c r="W78" s="107"/>
      <c r="X78" s="107"/>
      <c r="Y78" s="107"/>
      <c r="Z78" s="107"/>
      <c r="AA78" s="108"/>
      <c r="AB78" s="108"/>
      <c r="AC78" s="108"/>
    </row>
    <row r="79" customFormat="false" ht="11.25" hidden="false" customHeight="false" outlineLevel="0" collapsed="false">
      <c r="A79" s="100"/>
      <c r="B79" s="95" t="s">
        <v>75</v>
      </c>
      <c r="C79" s="95" t="n">
        <v>22</v>
      </c>
      <c r="D79" s="109" t="n">
        <f aca="false">L79</f>
        <v>0</v>
      </c>
      <c r="E79" s="109" t="n">
        <f aca="false">N79</f>
        <v>0</v>
      </c>
      <c r="F79" s="109" t="n">
        <f aca="false">L79</f>
        <v>0</v>
      </c>
      <c r="G79" s="109" t="n">
        <f aca="false">O79</f>
        <v>0</v>
      </c>
      <c r="H79" s="109" t="n">
        <f aca="false">T79</f>
        <v>0</v>
      </c>
      <c r="I79" s="109" t="n">
        <f aca="false">V79</f>
        <v>0</v>
      </c>
      <c r="J79" s="109" t="n">
        <f aca="false">T79</f>
        <v>0</v>
      </c>
      <c r="K79" s="109" t="n">
        <f aca="false">W79</f>
        <v>0</v>
      </c>
      <c r="L79" s="97"/>
      <c r="M79" s="97"/>
      <c r="N79" s="97"/>
      <c r="O79" s="97"/>
      <c r="P79" s="97"/>
      <c r="Q79" s="97"/>
      <c r="R79" s="97"/>
      <c r="S79" s="98"/>
      <c r="T79" s="97"/>
      <c r="U79" s="97"/>
      <c r="V79" s="97"/>
      <c r="W79" s="97"/>
      <c r="X79" s="97"/>
      <c r="Y79" s="97"/>
      <c r="Z79" s="97"/>
      <c r="AA79" s="99"/>
      <c r="AB79" s="99"/>
      <c r="AC79" s="99"/>
    </row>
    <row r="80" customFormat="false" ht="11.25" hidden="false" customHeight="false" outlineLevel="0" collapsed="false">
      <c r="A80" s="100"/>
      <c r="B80" s="100" t="s">
        <v>76</v>
      </c>
      <c r="C80" s="100" t="n">
        <v>27</v>
      </c>
      <c r="D80" s="110" t="n">
        <f aca="false">L80</f>
        <v>0</v>
      </c>
      <c r="E80" s="110" t="n">
        <f aca="false">N80</f>
        <v>0</v>
      </c>
      <c r="F80" s="110" t="n">
        <f aca="false">L80</f>
        <v>0</v>
      </c>
      <c r="G80" s="110" t="n">
        <f aca="false">O80</f>
        <v>0</v>
      </c>
      <c r="H80" s="110" t="n">
        <f aca="false">T80</f>
        <v>0</v>
      </c>
      <c r="I80" s="110" t="n">
        <f aca="false">V80</f>
        <v>0</v>
      </c>
      <c r="J80" s="110" t="n">
        <f aca="false">T80</f>
        <v>0</v>
      </c>
      <c r="K80" s="110" t="n">
        <f aca="false">W80</f>
        <v>0</v>
      </c>
      <c r="L80" s="102"/>
      <c r="M80" s="102"/>
      <c r="N80" s="102"/>
      <c r="O80" s="102"/>
      <c r="P80" s="102"/>
      <c r="Q80" s="102"/>
      <c r="R80" s="102"/>
      <c r="S80" s="103"/>
      <c r="T80" s="102"/>
      <c r="U80" s="102"/>
      <c r="V80" s="102"/>
      <c r="W80" s="102"/>
      <c r="X80" s="102"/>
      <c r="Y80" s="102"/>
      <c r="Z80" s="102"/>
      <c r="AA80" s="104"/>
      <c r="AB80" s="104"/>
      <c r="AC80" s="104"/>
    </row>
    <row r="81" customFormat="false" ht="11.25" hidden="false" customHeight="false" outlineLevel="0" collapsed="false">
      <c r="A81" s="100"/>
      <c r="B81" s="100"/>
      <c r="C81" s="100" t="n">
        <v>32</v>
      </c>
      <c r="D81" s="110" t="n">
        <f aca="false">L81</f>
        <v>0</v>
      </c>
      <c r="E81" s="110" t="n">
        <f aca="false">N81</f>
        <v>0</v>
      </c>
      <c r="F81" s="110" t="n">
        <f aca="false">L81</f>
        <v>0</v>
      </c>
      <c r="G81" s="110" t="n">
        <f aca="false">O81</f>
        <v>0</v>
      </c>
      <c r="H81" s="110" t="n">
        <f aca="false">T81</f>
        <v>0</v>
      </c>
      <c r="I81" s="110" t="n">
        <f aca="false">V81</f>
        <v>0</v>
      </c>
      <c r="J81" s="110" t="n">
        <f aca="false">T81</f>
        <v>0</v>
      </c>
      <c r="K81" s="110" t="n">
        <f aca="false">W81</f>
        <v>0</v>
      </c>
      <c r="L81" s="102"/>
      <c r="M81" s="102"/>
      <c r="N81" s="102"/>
      <c r="O81" s="102"/>
      <c r="P81" s="102"/>
      <c r="Q81" s="102"/>
      <c r="R81" s="102"/>
      <c r="S81" s="103"/>
      <c r="T81" s="102"/>
      <c r="U81" s="102"/>
      <c r="V81" s="102"/>
      <c r="W81" s="102"/>
      <c r="X81" s="102"/>
      <c r="Y81" s="102"/>
      <c r="Z81" s="102"/>
      <c r="AA81" s="104"/>
      <c r="AB81" s="104"/>
      <c r="AC81" s="104"/>
    </row>
    <row r="82" customFormat="false" ht="12" hidden="false" customHeight="false" outlineLevel="0" collapsed="false">
      <c r="A82" s="105"/>
      <c r="B82" s="105"/>
      <c r="C82" s="105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7"/>
      <c r="M82" s="107"/>
      <c r="N82" s="107"/>
      <c r="O82" s="107"/>
      <c r="P82" s="107"/>
      <c r="Q82" s="107"/>
      <c r="R82" s="107"/>
      <c r="S82" s="105"/>
      <c r="T82" s="107"/>
      <c r="U82" s="107"/>
      <c r="V82" s="107"/>
      <c r="W82" s="107"/>
      <c r="X82" s="107"/>
      <c r="Y82" s="107"/>
      <c r="Z82" s="107"/>
      <c r="AA82" s="108"/>
      <c r="AB82" s="108"/>
      <c r="AC82" s="108"/>
    </row>
    <row r="83" customFormat="false" ht="11.25" hidden="false" customHeight="false" outlineLevel="0" collapsed="false">
      <c r="B83" s="45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82"/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113"/>
      <c r="T87" s="82"/>
      <c r="U87" s="82"/>
      <c r="V87" s="82"/>
      <c r="W87" s="82"/>
      <c r="X87" s="82"/>
      <c r="Y87" s="82"/>
      <c r="Z87" s="82"/>
      <c r="AA87" s="114"/>
      <c r="AB87" s="114"/>
      <c r="AC87" s="114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92"/>
      <c r="Q89" s="92" t="n">
        <f aca="false">GEOMEAN(Q3:Q70)</f>
        <v>17.8443189009061</v>
      </c>
      <c r="R89" s="92" t="n">
        <f aca="false">GEOMEAN(R3:R70)</f>
        <v>1.86609421981698</v>
      </c>
      <c r="X89" s="92"/>
      <c r="Y89" s="92" t="n">
        <f aca="false">GEOMEAN(Y3:Y70)</f>
        <v>17.8733752441038</v>
      </c>
      <c r="Z89" s="92" t="n">
        <f aca="false">GEOMEAN(Z3:Z70)</f>
        <v>1.84851002187294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0162832458661</v>
      </c>
      <c r="Z90" s="93" t="n">
        <f aca="false">Z89/R89</f>
        <v>0.990577004227705</v>
      </c>
    </row>
    <row r="91" customFormat="false" ht="11.25" hidden="false" customHeight="false" outlineLevel="0" collapsed="false">
      <c r="B91" s="45" t="s">
        <v>79</v>
      </c>
      <c r="P91" s="77"/>
      <c r="Q91" s="77" t="n">
        <f aca="false">SUM(Q3:Q70)/3600</f>
        <v>0.610322222222222</v>
      </c>
      <c r="R91" s="77" t="n">
        <f aca="false">SUM(R3:R70)</f>
        <v>230.521061111111</v>
      </c>
      <c r="X91" s="77"/>
      <c r="Y91" s="77" t="n">
        <f aca="false">SUM(Y3:Y70)/3600</f>
        <v>0.620388888888889</v>
      </c>
      <c r="Z91" s="77" t="n">
        <f aca="false">SUM(Z3:Z70)</f>
        <v>229.245925</v>
      </c>
    </row>
    <row r="92" customFormat="false" ht="11.25" hidden="false" customHeight="false" outlineLevel="0" collapsed="false">
      <c r="R92" s="77" t="n">
        <f aca="false">MAX(R3:R82)</f>
        <v>12.9963722222222</v>
      </c>
      <c r="Z92" s="77" t="n">
        <f aca="false">MAX(Z3:Z82)</f>
        <v>13.25473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5" t="s">
        <v>5</v>
      </c>
      <c r="B3" s="95" t="s">
        <v>35</v>
      </c>
      <c r="C3" s="95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2"/>
      <c r="M3" s="102"/>
      <c r="N3" s="102"/>
      <c r="O3" s="102"/>
      <c r="P3" s="102"/>
      <c r="Q3" s="113"/>
      <c r="R3" s="113"/>
      <c r="S3" s="103"/>
      <c r="T3" s="102"/>
      <c r="U3" s="102"/>
      <c r="V3" s="102"/>
      <c r="W3" s="102"/>
      <c r="X3" s="102"/>
      <c r="Y3" s="113"/>
      <c r="Z3" s="113"/>
      <c r="AA3" s="115"/>
      <c r="AB3" s="115"/>
      <c r="AC3" s="115"/>
    </row>
    <row r="4" customFormat="false" ht="11.25" hidden="false" customHeight="false" outlineLevel="0" collapsed="false">
      <c r="A4" s="100" t="s">
        <v>36</v>
      </c>
      <c r="B4" s="100" t="s">
        <v>37</v>
      </c>
      <c r="C4" s="100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2"/>
      <c r="M4" s="102"/>
      <c r="N4" s="102"/>
      <c r="O4" s="102"/>
      <c r="P4" s="102"/>
      <c r="Q4" s="113"/>
      <c r="R4" s="113"/>
      <c r="S4" s="103"/>
      <c r="T4" s="102"/>
      <c r="U4" s="102"/>
      <c r="V4" s="102"/>
      <c r="W4" s="102"/>
      <c r="X4" s="102"/>
      <c r="Y4" s="113"/>
      <c r="Z4" s="113"/>
      <c r="AA4" s="103"/>
      <c r="AB4" s="103"/>
      <c r="AC4" s="103"/>
    </row>
    <row r="5" customFormat="false" ht="11.25" hidden="false" customHeight="false" outlineLevel="0" collapsed="false">
      <c r="A5" s="100"/>
      <c r="B5" s="100"/>
      <c r="C5" s="100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2"/>
      <c r="M5" s="102"/>
      <c r="N5" s="102"/>
      <c r="O5" s="102"/>
      <c r="P5" s="102"/>
      <c r="Q5" s="113"/>
      <c r="R5" s="113"/>
      <c r="S5" s="103"/>
      <c r="T5" s="102"/>
      <c r="U5" s="102"/>
      <c r="V5" s="102"/>
      <c r="W5" s="102"/>
      <c r="X5" s="102"/>
      <c r="Y5" s="113"/>
      <c r="Z5" s="113"/>
      <c r="AA5" s="103"/>
      <c r="AB5" s="103"/>
      <c r="AC5" s="103"/>
    </row>
    <row r="6" customFormat="false" ht="12" hidden="false" customHeight="false" outlineLevel="0" collapsed="false">
      <c r="A6" s="100"/>
      <c r="B6" s="105"/>
      <c r="C6" s="105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0"/>
      <c r="B7" s="100" t="s">
        <v>38</v>
      </c>
      <c r="C7" s="95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2"/>
      <c r="M7" s="102"/>
      <c r="N7" s="102"/>
      <c r="O7" s="102"/>
      <c r="P7" s="102"/>
      <c r="Q7" s="113"/>
      <c r="R7" s="113"/>
      <c r="S7" s="103"/>
      <c r="T7" s="97"/>
      <c r="U7" s="97"/>
      <c r="V7" s="97"/>
      <c r="W7" s="97"/>
      <c r="X7" s="102"/>
      <c r="Y7" s="113"/>
      <c r="Z7" s="113"/>
      <c r="AA7" s="115"/>
      <c r="AB7" s="115"/>
      <c r="AC7" s="115"/>
    </row>
    <row r="8" customFormat="false" ht="11.25" hidden="false" customHeight="false" outlineLevel="0" collapsed="false">
      <c r="A8" s="100"/>
      <c r="B8" s="100" t="s">
        <v>39</v>
      </c>
      <c r="C8" s="100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2"/>
      <c r="M8" s="102"/>
      <c r="N8" s="102"/>
      <c r="O8" s="102"/>
      <c r="P8" s="102"/>
      <c r="Q8" s="113"/>
      <c r="R8" s="113"/>
      <c r="S8" s="103"/>
      <c r="T8" s="102"/>
      <c r="U8" s="102"/>
      <c r="V8" s="102"/>
      <c r="W8" s="102"/>
      <c r="X8" s="102"/>
      <c r="Y8" s="113"/>
      <c r="Z8" s="113"/>
      <c r="AA8" s="103"/>
      <c r="AB8" s="103"/>
      <c r="AC8" s="103"/>
    </row>
    <row r="9" customFormat="false" ht="11.25" hidden="false" customHeight="false" outlineLevel="0" collapsed="false">
      <c r="A9" s="100"/>
      <c r="B9" s="100"/>
      <c r="C9" s="100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2"/>
      <c r="M9" s="102"/>
      <c r="N9" s="102"/>
      <c r="O9" s="102"/>
      <c r="P9" s="102"/>
      <c r="Q9" s="113"/>
      <c r="R9" s="113"/>
      <c r="S9" s="103"/>
      <c r="T9" s="102"/>
      <c r="U9" s="102"/>
      <c r="V9" s="102"/>
      <c r="W9" s="102"/>
      <c r="X9" s="102"/>
      <c r="Y9" s="113"/>
      <c r="Z9" s="113"/>
      <c r="AA9" s="103"/>
      <c r="AB9" s="103"/>
      <c r="AC9" s="103"/>
    </row>
    <row r="10" customFormat="false" ht="12" hidden="false" customHeight="false" outlineLevel="0" collapsed="false">
      <c r="A10" s="105"/>
      <c r="B10" s="105"/>
      <c r="C10" s="105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94"/>
      <c r="R11" s="58"/>
      <c r="S11" s="59"/>
      <c r="T11" s="58"/>
      <c r="U11" s="58"/>
      <c r="V11" s="58"/>
      <c r="W11" s="58"/>
      <c r="X11" s="58"/>
      <c r="Y11" s="94"/>
      <c r="Z11" s="58"/>
      <c r="AA11" s="116" t="e">
        <f aca="false">RBJM($L11:$M14,T11:U14)</f>
        <v>#VALUE!</v>
      </c>
      <c r="AB11" s="116" t="e">
        <f aca="false">RBJM($D11:$E14,H11:I14)</f>
        <v>#VALUE!</v>
      </c>
      <c r="AC11" s="116" t="e">
        <f aca="false">RBJM($F11:$G14,J11:K14)</f>
        <v>#VALUE!</v>
      </c>
    </row>
    <row r="12" customFormat="false" ht="11.25" hidden="false" customHeight="false" outlineLevel="0" collapsed="false">
      <c r="A12" s="61" t="s">
        <v>43</v>
      </c>
      <c r="B12" s="61" t="s">
        <v>44</v>
      </c>
      <c r="C12" s="61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94"/>
      <c r="R12" s="58"/>
      <c r="S12" s="59"/>
      <c r="T12" s="58"/>
      <c r="U12" s="58"/>
      <c r="V12" s="58"/>
      <c r="W12" s="58"/>
      <c r="X12" s="58"/>
      <c r="Y12" s="94"/>
      <c r="Z12" s="58"/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94"/>
      <c r="R13" s="58"/>
      <c r="S13" s="59"/>
      <c r="T13" s="58"/>
      <c r="U13" s="58"/>
      <c r="V13" s="58"/>
      <c r="W13" s="58"/>
      <c r="X13" s="58"/>
      <c r="Y13" s="94"/>
      <c r="Z13" s="58"/>
      <c r="AA13" s="59"/>
      <c r="AB13" s="59"/>
      <c r="AC13" s="59"/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0</v>
      </c>
      <c r="E14" s="64" t="n">
        <f aca="false">N14</f>
        <v>0</v>
      </c>
      <c r="F14" s="64" t="n">
        <f aca="false">L14</f>
        <v>0</v>
      </c>
      <c r="G14" s="64" t="n">
        <f aca="false">O14</f>
        <v>0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/>
      <c r="M14" s="65"/>
      <c r="N14" s="65"/>
      <c r="O14" s="65"/>
      <c r="P14" s="65"/>
      <c r="Q14" s="65"/>
      <c r="R14" s="65"/>
      <c r="S14" s="63"/>
      <c r="T14" s="65"/>
      <c r="U14" s="65"/>
      <c r="V14" s="65"/>
      <c r="W14" s="65"/>
      <c r="X14" s="65"/>
      <c r="Y14" s="65"/>
      <c r="Z14" s="65"/>
      <c r="AA14" s="63"/>
      <c r="AB14" s="63"/>
      <c r="AC14" s="63"/>
    </row>
    <row r="15" customFormat="false" ht="11.25" hidden="false" customHeight="false" outlineLevel="0" collapsed="false">
      <c r="A15" s="61"/>
      <c r="B15" s="56" t="s">
        <v>45</v>
      </c>
      <c r="C15" s="56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94"/>
      <c r="R15" s="67"/>
      <c r="S15" s="69"/>
      <c r="T15" s="67"/>
      <c r="U15" s="67"/>
      <c r="V15" s="67"/>
      <c r="W15" s="67"/>
      <c r="X15" s="67"/>
      <c r="Y15" s="94"/>
      <c r="Z15" s="67"/>
      <c r="AA15" s="116" t="e">
        <f aca="false">RBJM($L15:$M18,T15:U18)</f>
        <v>#VALUE!</v>
      </c>
      <c r="AB15" s="116" t="e">
        <f aca="false">RBJM($D15:$E18,H15:I18)</f>
        <v>#VALUE!</v>
      </c>
      <c r="AC15" s="116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94"/>
      <c r="R16" s="58"/>
      <c r="S16" s="59"/>
      <c r="T16" s="58"/>
      <c r="U16" s="58"/>
      <c r="V16" s="58"/>
      <c r="W16" s="58"/>
      <c r="X16" s="58"/>
      <c r="Y16" s="94"/>
      <c r="Z16" s="58"/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94"/>
      <c r="R17" s="58"/>
      <c r="S17" s="59"/>
      <c r="T17" s="58"/>
      <c r="U17" s="58"/>
      <c r="V17" s="58"/>
      <c r="W17" s="58"/>
      <c r="X17" s="58"/>
      <c r="Y17" s="94"/>
      <c r="Z17" s="58"/>
      <c r="AA17" s="59"/>
      <c r="AB17" s="59"/>
      <c r="AC17" s="59"/>
    </row>
    <row r="18" customFormat="false" ht="12" hidden="false" customHeight="false" outlineLevel="0" collapsed="false">
      <c r="A18" s="61"/>
      <c r="B18" s="63"/>
      <c r="C18" s="63" t="n">
        <v>37</v>
      </c>
      <c r="D18" s="64" t="n">
        <f aca="false">L18</f>
        <v>0</v>
      </c>
      <c r="E18" s="64" t="n">
        <f aca="false">N18</f>
        <v>0</v>
      </c>
      <c r="F18" s="64" t="n">
        <f aca="false">L18</f>
        <v>0</v>
      </c>
      <c r="G18" s="64" t="n">
        <f aca="false">O18</f>
        <v>0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/>
      <c r="M18" s="65"/>
      <c r="N18" s="65"/>
      <c r="O18" s="65"/>
      <c r="P18" s="65"/>
      <c r="Q18" s="65"/>
      <c r="R18" s="65"/>
      <c r="S18" s="63"/>
      <c r="T18" s="65"/>
      <c r="U18" s="65"/>
      <c r="V18" s="65"/>
      <c r="W18" s="65"/>
      <c r="X18" s="65"/>
      <c r="Y18" s="65"/>
      <c r="Z18" s="65"/>
      <c r="AA18" s="63"/>
      <c r="AB18" s="63"/>
      <c r="AC18" s="63"/>
    </row>
    <row r="19" customFormat="false" ht="11.25" hidden="false" customHeight="false" outlineLevel="0" collapsed="false">
      <c r="A19" s="61"/>
      <c r="B19" s="56" t="s">
        <v>47</v>
      </c>
      <c r="C19" s="56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94"/>
      <c r="R19" s="67"/>
      <c r="S19" s="69"/>
      <c r="T19" s="67"/>
      <c r="U19" s="67"/>
      <c r="V19" s="67"/>
      <c r="W19" s="67"/>
      <c r="X19" s="67"/>
      <c r="Y19" s="94"/>
      <c r="Z19" s="67"/>
      <c r="AA19" s="116" t="e">
        <f aca="false">RBJM($L19:$M22,T19:U22)</f>
        <v>#VALUE!</v>
      </c>
      <c r="AB19" s="116" t="e">
        <f aca="false">RBJM($D19:$E22,H19:I22)</f>
        <v>#VALUE!</v>
      </c>
      <c r="AC19" s="116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8</v>
      </c>
      <c r="C20" s="61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94"/>
      <c r="R20" s="58"/>
      <c r="S20" s="59"/>
      <c r="T20" s="58"/>
      <c r="U20" s="58"/>
      <c r="V20" s="58"/>
      <c r="W20" s="58"/>
      <c r="X20" s="58"/>
      <c r="Y20" s="94"/>
      <c r="Z20" s="58"/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94"/>
      <c r="R21" s="58"/>
      <c r="S21" s="59"/>
      <c r="T21" s="58"/>
      <c r="U21" s="58"/>
      <c r="V21" s="58"/>
      <c r="W21" s="58"/>
      <c r="X21" s="58"/>
      <c r="Y21" s="94"/>
      <c r="Z21" s="58"/>
      <c r="AA21" s="59"/>
      <c r="AB21" s="59"/>
      <c r="AC21" s="59"/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/>
      <c r="S22" s="63"/>
      <c r="T22" s="65"/>
      <c r="U22" s="65"/>
      <c r="V22" s="65"/>
      <c r="W22" s="65"/>
      <c r="X22" s="65"/>
      <c r="Y22" s="94"/>
      <c r="Z22" s="65"/>
      <c r="AA22" s="63"/>
      <c r="AB22" s="63"/>
      <c r="AC22" s="63"/>
    </row>
    <row r="23" customFormat="false" ht="11.25" hidden="false" customHeight="false" outlineLevel="0" collapsed="false">
      <c r="A23" s="61"/>
      <c r="B23" s="56" t="s">
        <v>49</v>
      </c>
      <c r="C23" s="56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7"/>
      <c r="M23" s="67"/>
      <c r="N23" s="67"/>
      <c r="O23" s="67"/>
      <c r="P23" s="67"/>
      <c r="Q23" s="94"/>
      <c r="R23" s="67"/>
      <c r="S23" s="69"/>
      <c r="T23" s="67"/>
      <c r="U23" s="67"/>
      <c r="V23" s="67"/>
      <c r="W23" s="67"/>
      <c r="X23" s="67"/>
      <c r="Y23" s="94"/>
      <c r="Z23" s="67"/>
      <c r="AA23" s="116" t="e">
        <f aca="false">RBJM($L23:$M26,T23:U26)</f>
        <v>#VALUE!</v>
      </c>
      <c r="AB23" s="116" t="e">
        <f aca="false">RBJM($D23:$E26,H23:I26)</f>
        <v>#VALUE!</v>
      </c>
      <c r="AC23" s="116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50</v>
      </c>
      <c r="C24" s="61" t="n">
        <v>27</v>
      </c>
      <c r="D24" s="71" t="n">
        <f aca="false">L24</f>
        <v>0</v>
      </c>
      <c r="E24" s="71" t="n">
        <f aca="false">N24</f>
        <v>0</v>
      </c>
      <c r="F24" s="71" t="n">
        <f aca="false">L24</f>
        <v>0</v>
      </c>
      <c r="G24" s="71" t="n">
        <f aca="false">O24</f>
        <v>0</v>
      </c>
      <c r="H24" s="71" t="n">
        <f aca="false">T24</f>
        <v>0</v>
      </c>
      <c r="I24" s="71" t="n">
        <f aca="false">V24</f>
        <v>0</v>
      </c>
      <c r="J24" s="71" t="n">
        <f aca="false">T24</f>
        <v>0</v>
      </c>
      <c r="K24" s="71" t="n">
        <f aca="false">W24</f>
        <v>0</v>
      </c>
      <c r="L24" s="58"/>
      <c r="M24" s="58"/>
      <c r="N24" s="58"/>
      <c r="O24" s="58"/>
      <c r="P24" s="58"/>
      <c r="Q24" s="94"/>
      <c r="R24" s="58"/>
      <c r="S24" s="59"/>
      <c r="T24" s="58"/>
      <c r="U24" s="58"/>
      <c r="V24" s="58"/>
      <c r="W24" s="58"/>
      <c r="X24" s="58"/>
      <c r="Y24" s="94"/>
      <c r="Z24" s="58"/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71" t="n">
        <f aca="false">L25</f>
        <v>0</v>
      </c>
      <c r="E25" s="71" t="n">
        <f aca="false">N25</f>
        <v>0</v>
      </c>
      <c r="F25" s="71" t="n">
        <f aca="false">L25</f>
        <v>0</v>
      </c>
      <c r="G25" s="71" t="n">
        <f aca="false">O25</f>
        <v>0</v>
      </c>
      <c r="H25" s="71" t="n">
        <f aca="false">T25</f>
        <v>0</v>
      </c>
      <c r="I25" s="71" t="n">
        <f aca="false">V25</f>
        <v>0</v>
      </c>
      <c r="J25" s="71" t="n">
        <f aca="false">T25</f>
        <v>0</v>
      </c>
      <c r="K25" s="71" t="n">
        <f aca="false">W25</f>
        <v>0</v>
      </c>
      <c r="L25" s="58"/>
      <c r="M25" s="58"/>
      <c r="N25" s="58"/>
      <c r="O25" s="58"/>
      <c r="P25" s="58"/>
      <c r="Q25" s="94"/>
      <c r="R25" s="58"/>
      <c r="S25" s="59"/>
      <c r="T25" s="58"/>
      <c r="U25" s="58"/>
      <c r="V25" s="58"/>
      <c r="W25" s="58"/>
      <c r="X25" s="58"/>
      <c r="Y25" s="94"/>
      <c r="Z25" s="58"/>
      <c r="AA25" s="59"/>
      <c r="AB25" s="59"/>
      <c r="AC25" s="59"/>
    </row>
    <row r="26" customFormat="false" ht="12" hidden="false" customHeight="false" outlineLevel="0" collapsed="false">
      <c r="A26" s="61"/>
      <c r="B26" s="63"/>
      <c r="C26" s="63" t="n">
        <v>37</v>
      </c>
      <c r="D26" s="72" t="n">
        <f aca="false">L26</f>
        <v>0</v>
      </c>
      <c r="E26" s="72" t="n">
        <f aca="false">N26</f>
        <v>0</v>
      </c>
      <c r="F26" s="72" t="n">
        <f aca="false">L26</f>
        <v>0</v>
      </c>
      <c r="G26" s="72" t="n">
        <f aca="false">O26</f>
        <v>0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65"/>
      <c r="M26" s="65"/>
      <c r="N26" s="65"/>
      <c r="O26" s="65"/>
      <c r="P26" s="65"/>
      <c r="Q26" s="65"/>
      <c r="R26" s="65"/>
      <c r="S26" s="63"/>
      <c r="T26" s="65"/>
      <c r="U26" s="65"/>
      <c r="V26" s="65"/>
      <c r="W26" s="65"/>
      <c r="X26" s="65"/>
      <c r="Y26" s="65"/>
      <c r="Z26" s="65"/>
      <c r="AA26" s="63"/>
      <c r="AB26" s="63"/>
      <c r="AC26" s="63"/>
    </row>
    <row r="27" customFormat="false" ht="11.25" hidden="false" customHeight="false" outlineLevel="0" collapsed="false">
      <c r="A27" s="61"/>
      <c r="B27" s="56" t="s">
        <v>51</v>
      </c>
      <c r="C27" s="56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7"/>
      <c r="M27" s="67"/>
      <c r="N27" s="67"/>
      <c r="O27" s="67"/>
      <c r="P27" s="67"/>
      <c r="Q27" s="94"/>
      <c r="R27" s="67"/>
      <c r="S27" s="69"/>
      <c r="T27" s="67"/>
      <c r="U27" s="67"/>
      <c r="V27" s="67"/>
      <c r="W27" s="67"/>
      <c r="X27" s="67"/>
      <c r="Y27" s="94"/>
      <c r="Z27" s="67"/>
      <c r="AA27" s="116" t="e">
        <f aca="false">RBJM($L27:$M30,T27:U30)</f>
        <v>#VALUE!</v>
      </c>
      <c r="AB27" s="116" t="e">
        <f aca="false">RBJM($D27:$E30,H27:I30)</f>
        <v>#VALUE!</v>
      </c>
      <c r="AC27" s="116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52</v>
      </c>
      <c r="C28" s="61" t="n">
        <v>27</v>
      </c>
      <c r="D28" s="71" t="n">
        <f aca="false">L28</f>
        <v>0</v>
      </c>
      <c r="E28" s="71" t="n">
        <f aca="false">N28</f>
        <v>0</v>
      </c>
      <c r="F28" s="71" t="n">
        <f aca="false">L28</f>
        <v>0</v>
      </c>
      <c r="G28" s="71" t="n">
        <f aca="false">O28</f>
        <v>0</v>
      </c>
      <c r="H28" s="71" t="n">
        <f aca="false">T28</f>
        <v>0</v>
      </c>
      <c r="I28" s="71" t="n">
        <f aca="false">V28</f>
        <v>0</v>
      </c>
      <c r="J28" s="71" t="n">
        <f aca="false">T28</f>
        <v>0</v>
      </c>
      <c r="K28" s="71" t="n">
        <f aca="false">W28</f>
        <v>0</v>
      </c>
      <c r="L28" s="58"/>
      <c r="M28" s="58"/>
      <c r="N28" s="58"/>
      <c r="O28" s="58"/>
      <c r="P28" s="58"/>
      <c r="Q28" s="94"/>
      <c r="R28" s="58"/>
      <c r="S28" s="59"/>
      <c r="T28" s="58"/>
      <c r="U28" s="58"/>
      <c r="V28" s="58"/>
      <c r="W28" s="58"/>
      <c r="X28" s="58"/>
      <c r="Y28" s="94"/>
      <c r="Z28" s="58"/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71" t="n">
        <f aca="false">L29</f>
        <v>0</v>
      </c>
      <c r="E29" s="71" t="n">
        <f aca="false">N29</f>
        <v>0</v>
      </c>
      <c r="F29" s="71" t="n">
        <f aca="false">L29</f>
        <v>0</v>
      </c>
      <c r="G29" s="71" t="n">
        <f aca="false">O29</f>
        <v>0</v>
      </c>
      <c r="H29" s="71" t="n">
        <f aca="false">T29</f>
        <v>0</v>
      </c>
      <c r="I29" s="71" t="n">
        <f aca="false">V29</f>
        <v>0</v>
      </c>
      <c r="J29" s="71" t="n">
        <f aca="false">T29</f>
        <v>0</v>
      </c>
      <c r="K29" s="71" t="n">
        <f aca="false">W29</f>
        <v>0</v>
      </c>
      <c r="L29" s="58"/>
      <c r="M29" s="58"/>
      <c r="N29" s="58"/>
      <c r="O29" s="58"/>
      <c r="P29" s="58"/>
      <c r="Q29" s="94"/>
      <c r="R29" s="58"/>
      <c r="S29" s="59"/>
      <c r="T29" s="58"/>
      <c r="U29" s="58"/>
      <c r="V29" s="58"/>
      <c r="W29" s="58"/>
      <c r="X29" s="58"/>
      <c r="Y29" s="94"/>
      <c r="Z29" s="58"/>
      <c r="AA29" s="59"/>
      <c r="AB29" s="59"/>
      <c r="AC29" s="59"/>
    </row>
    <row r="30" customFormat="false" ht="12" hidden="false" customHeight="false" outlineLevel="0" collapsed="false">
      <c r="A30" s="63"/>
      <c r="B30" s="63"/>
      <c r="C30" s="63" t="n">
        <v>37</v>
      </c>
      <c r="D30" s="72" t="n">
        <f aca="false">L30</f>
        <v>0</v>
      </c>
      <c r="E30" s="72" t="n">
        <f aca="false">N30</f>
        <v>0</v>
      </c>
      <c r="F30" s="72" t="n">
        <f aca="false">L30</f>
        <v>0</v>
      </c>
      <c r="G30" s="72" t="n">
        <f aca="false">O30</f>
        <v>0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65"/>
      <c r="M30" s="65"/>
      <c r="N30" s="65"/>
      <c r="O30" s="65"/>
      <c r="P30" s="65"/>
      <c r="Q30" s="65"/>
      <c r="R30" s="65"/>
      <c r="S30" s="63"/>
      <c r="T30" s="65"/>
      <c r="U30" s="65"/>
      <c r="V30" s="65"/>
      <c r="W30" s="65"/>
      <c r="X30" s="65"/>
      <c r="Y30" s="65"/>
      <c r="Z30" s="65"/>
      <c r="AA30" s="63"/>
      <c r="AB30" s="63"/>
      <c r="AC30" s="63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94"/>
      <c r="R31" s="67"/>
      <c r="S31" s="69"/>
      <c r="T31" s="67"/>
      <c r="U31" s="67"/>
      <c r="V31" s="67"/>
      <c r="W31" s="67"/>
      <c r="X31" s="67"/>
      <c r="Y31" s="94"/>
      <c r="Z31" s="67"/>
      <c r="AA31" s="116" t="e">
        <f aca="false">RBJM($L31:$M34,T31:U34)</f>
        <v>#VALUE!</v>
      </c>
      <c r="AB31" s="116" t="e">
        <f aca="false">RBJM($D31:$E34,H31:I34)</f>
        <v>#VALUE!</v>
      </c>
      <c r="AC31" s="116" t="e">
        <f aca="false">RBJM($F31:$G34,J31:K34)</f>
        <v>#VALUE!</v>
      </c>
    </row>
    <row r="32" customFormat="false" ht="11.25" hidden="false" customHeight="false" outlineLevel="0" collapsed="false">
      <c r="A32" s="61" t="s">
        <v>54</v>
      </c>
      <c r="B32" s="61" t="s">
        <v>55</v>
      </c>
      <c r="C32" s="61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8"/>
      <c r="M32" s="58"/>
      <c r="N32" s="58"/>
      <c r="O32" s="58"/>
      <c r="P32" s="58"/>
      <c r="Q32" s="94"/>
      <c r="R32" s="58"/>
      <c r="S32" s="59"/>
      <c r="T32" s="58"/>
      <c r="U32" s="58"/>
      <c r="V32" s="58"/>
      <c r="W32" s="58"/>
      <c r="X32" s="58"/>
      <c r="Y32" s="94"/>
      <c r="Z32" s="58"/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8"/>
      <c r="M33" s="58"/>
      <c r="N33" s="58"/>
      <c r="O33" s="58"/>
      <c r="P33" s="58"/>
      <c r="Q33" s="94"/>
      <c r="R33" s="58"/>
      <c r="S33" s="59"/>
      <c r="T33" s="58"/>
      <c r="U33" s="58"/>
      <c r="V33" s="58"/>
      <c r="W33" s="58"/>
      <c r="X33" s="58"/>
      <c r="Y33" s="94"/>
      <c r="Z33" s="58"/>
      <c r="AA33" s="59"/>
      <c r="AB33" s="59"/>
      <c r="AC33" s="59"/>
    </row>
    <row r="34" customFormat="false" ht="12" hidden="false" customHeight="false" outlineLevel="0" collapsed="false">
      <c r="A34" s="61"/>
      <c r="B34" s="63"/>
      <c r="C34" s="63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5"/>
      <c r="M34" s="65"/>
      <c r="N34" s="65"/>
      <c r="O34" s="65"/>
      <c r="P34" s="65"/>
      <c r="Q34" s="65"/>
      <c r="R34" s="65"/>
      <c r="S34" s="63"/>
      <c r="T34" s="65"/>
      <c r="U34" s="65"/>
      <c r="V34" s="65"/>
      <c r="W34" s="65"/>
      <c r="X34" s="65"/>
      <c r="Y34" s="65"/>
      <c r="Z34" s="65"/>
      <c r="AA34" s="63"/>
      <c r="AB34" s="63"/>
      <c r="AC34" s="63"/>
    </row>
    <row r="35" customFormat="false" ht="11.25" hidden="false" customHeight="false" outlineLevel="0" collapsed="false">
      <c r="A35" s="61"/>
      <c r="B35" s="56" t="s">
        <v>56</v>
      </c>
      <c r="C35" s="56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94"/>
      <c r="R35" s="67"/>
      <c r="S35" s="69"/>
      <c r="T35" s="67"/>
      <c r="U35" s="67"/>
      <c r="V35" s="67"/>
      <c r="W35" s="67"/>
      <c r="X35" s="67"/>
      <c r="Y35" s="94"/>
      <c r="Z35" s="67"/>
      <c r="AA35" s="116" t="e">
        <f aca="false">RBJM($L35:$M38,T35:U38)</f>
        <v>#VALUE!</v>
      </c>
      <c r="AB35" s="116" t="e">
        <f aca="false">RBJM($D35:$E38,H35:I38)</f>
        <v>#VALUE!</v>
      </c>
      <c r="AC35" s="116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8"/>
      <c r="M36" s="58"/>
      <c r="N36" s="58"/>
      <c r="O36" s="58"/>
      <c r="P36" s="58"/>
      <c r="Q36" s="94"/>
      <c r="R36" s="58"/>
      <c r="S36" s="59"/>
      <c r="T36" s="58"/>
      <c r="U36" s="58"/>
      <c r="V36" s="58"/>
      <c r="W36" s="58"/>
      <c r="X36" s="58"/>
      <c r="Y36" s="94"/>
      <c r="Z36" s="58"/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8"/>
      <c r="M37" s="58"/>
      <c r="N37" s="58"/>
      <c r="O37" s="58"/>
      <c r="P37" s="58"/>
      <c r="Q37" s="94"/>
      <c r="R37" s="58"/>
      <c r="S37" s="59"/>
      <c r="T37" s="58"/>
      <c r="U37" s="58"/>
      <c r="V37" s="58"/>
      <c r="W37" s="58"/>
      <c r="X37" s="58"/>
      <c r="Y37" s="94"/>
      <c r="Z37" s="58"/>
      <c r="AA37" s="59"/>
      <c r="AB37" s="59"/>
      <c r="AC37" s="59"/>
    </row>
    <row r="38" customFormat="false" ht="12" hidden="false" customHeight="false" outlineLevel="0" collapsed="false">
      <c r="A38" s="61"/>
      <c r="B38" s="63"/>
      <c r="C38" s="63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5"/>
      <c r="M38" s="65"/>
      <c r="N38" s="65"/>
      <c r="O38" s="65"/>
      <c r="P38" s="65"/>
      <c r="Q38" s="65"/>
      <c r="R38" s="65"/>
      <c r="S38" s="63"/>
      <c r="T38" s="65"/>
      <c r="U38" s="65"/>
      <c r="V38" s="65"/>
      <c r="W38" s="65"/>
      <c r="X38" s="65"/>
      <c r="Y38" s="65"/>
      <c r="Z38" s="65"/>
      <c r="AA38" s="63"/>
      <c r="AB38" s="63"/>
      <c r="AC38" s="63"/>
    </row>
    <row r="39" customFormat="false" ht="11.25" hidden="false" customHeight="false" outlineLevel="0" collapsed="false">
      <c r="A39" s="61"/>
      <c r="B39" s="56" t="s">
        <v>58</v>
      </c>
      <c r="C39" s="56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94"/>
      <c r="R39" s="67"/>
      <c r="S39" s="69"/>
      <c r="T39" s="67"/>
      <c r="U39" s="67"/>
      <c r="V39" s="67"/>
      <c r="W39" s="67"/>
      <c r="X39" s="67"/>
      <c r="Y39" s="94"/>
      <c r="Z39" s="67"/>
      <c r="AA39" s="116" t="e">
        <f aca="false">RBJM($L39:$M42,T39:U42)</f>
        <v>#VALUE!</v>
      </c>
      <c r="AB39" s="116" t="e">
        <f aca="false">RBJM($D39:$E42,H39:I42)</f>
        <v>#VALUE!</v>
      </c>
      <c r="AC39" s="116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9</v>
      </c>
      <c r="C40" s="61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8"/>
      <c r="M40" s="58"/>
      <c r="N40" s="58"/>
      <c r="O40" s="58"/>
      <c r="P40" s="58"/>
      <c r="Q40" s="94"/>
      <c r="R40" s="58"/>
      <c r="S40" s="59"/>
      <c r="T40" s="58"/>
      <c r="U40" s="58"/>
      <c r="V40" s="58"/>
      <c r="W40" s="58"/>
      <c r="X40" s="58"/>
      <c r="Y40" s="94"/>
      <c r="Z40" s="58"/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8"/>
      <c r="M41" s="58"/>
      <c r="N41" s="58"/>
      <c r="O41" s="58"/>
      <c r="P41" s="58"/>
      <c r="Q41" s="94"/>
      <c r="R41" s="58"/>
      <c r="S41" s="59"/>
      <c r="T41" s="58"/>
      <c r="U41" s="58"/>
      <c r="V41" s="58"/>
      <c r="W41" s="58"/>
      <c r="X41" s="58"/>
      <c r="Y41" s="94"/>
      <c r="Z41" s="58"/>
      <c r="AA41" s="59"/>
      <c r="AB41" s="59"/>
      <c r="AC41" s="59"/>
    </row>
    <row r="42" customFormat="false" ht="12" hidden="false" customHeight="false" outlineLevel="0" collapsed="false">
      <c r="A42" s="61"/>
      <c r="B42" s="63"/>
      <c r="C42" s="63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5"/>
      <c r="M42" s="65"/>
      <c r="N42" s="65"/>
      <c r="O42" s="65"/>
      <c r="P42" s="65"/>
      <c r="Q42" s="65"/>
      <c r="R42" s="65"/>
      <c r="S42" s="63"/>
      <c r="T42" s="65"/>
      <c r="U42" s="65"/>
      <c r="V42" s="65"/>
      <c r="W42" s="65"/>
      <c r="X42" s="65"/>
      <c r="Y42" s="65"/>
      <c r="Z42" s="65"/>
      <c r="AA42" s="63"/>
      <c r="AB42" s="63"/>
      <c r="AC42" s="63"/>
    </row>
    <row r="43" customFormat="false" ht="11.25" hidden="false" customHeight="false" outlineLevel="0" collapsed="false">
      <c r="A43" s="61"/>
      <c r="B43" s="56" t="s">
        <v>60</v>
      </c>
      <c r="C43" s="56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94"/>
      <c r="R43" s="67"/>
      <c r="S43" s="69"/>
      <c r="T43" s="67"/>
      <c r="U43" s="67"/>
      <c r="V43" s="67"/>
      <c r="W43" s="67"/>
      <c r="X43" s="67"/>
      <c r="Y43" s="94"/>
      <c r="Z43" s="67"/>
      <c r="AA43" s="116" t="e">
        <f aca="false">RBJM($L43:$M46,T43:U46)</f>
        <v>#VALUE!</v>
      </c>
      <c r="AB43" s="116" t="e">
        <f aca="false">RBJM($D43:$E46,H43:I46)</f>
        <v>#VALUE!</v>
      </c>
      <c r="AC43" s="116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61</v>
      </c>
      <c r="C44" s="61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8"/>
      <c r="M44" s="58"/>
      <c r="N44" s="58"/>
      <c r="O44" s="58"/>
      <c r="P44" s="58"/>
      <c r="Q44" s="94"/>
      <c r="R44" s="58"/>
      <c r="S44" s="59"/>
      <c r="T44" s="58"/>
      <c r="U44" s="58"/>
      <c r="V44" s="58"/>
      <c r="W44" s="58"/>
      <c r="X44" s="58"/>
      <c r="Y44" s="94"/>
      <c r="Z44" s="58"/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8"/>
      <c r="M45" s="58"/>
      <c r="N45" s="58"/>
      <c r="O45" s="58"/>
      <c r="P45" s="58"/>
      <c r="Q45" s="94"/>
      <c r="R45" s="58"/>
      <c r="S45" s="59"/>
      <c r="T45" s="58"/>
      <c r="U45" s="58"/>
      <c r="V45" s="58"/>
      <c r="W45" s="58"/>
      <c r="X45" s="58"/>
      <c r="Y45" s="94"/>
      <c r="Z45" s="58"/>
      <c r="AA45" s="59"/>
      <c r="AB45" s="59"/>
      <c r="AC45" s="59"/>
    </row>
    <row r="46" customFormat="false" ht="12" hidden="false" customHeight="false" outlineLevel="0" collapsed="false">
      <c r="A46" s="63"/>
      <c r="B46" s="63"/>
      <c r="C46" s="63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5"/>
      <c r="M46" s="65"/>
      <c r="N46" s="65"/>
      <c r="O46" s="65"/>
      <c r="P46" s="65"/>
      <c r="Q46" s="65"/>
      <c r="R46" s="65"/>
      <c r="S46" s="63"/>
      <c r="T46" s="65"/>
      <c r="U46" s="65"/>
      <c r="V46" s="65"/>
      <c r="W46" s="65"/>
      <c r="X46" s="65"/>
      <c r="Y46" s="65"/>
      <c r="Z46" s="65"/>
      <c r="AA46" s="63"/>
      <c r="AB46" s="63"/>
      <c r="AC46" s="63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94"/>
      <c r="R47" s="67"/>
      <c r="S47" s="69"/>
      <c r="T47" s="67"/>
      <c r="U47" s="67"/>
      <c r="V47" s="67"/>
      <c r="W47" s="67"/>
      <c r="X47" s="67"/>
      <c r="Y47" s="94"/>
      <c r="Z47" s="67"/>
      <c r="AA47" s="116" t="e">
        <f aca="false">RBJM($L47:$M50,T47:U50)</f>
        <v>#VALUE!</v>
      </c>
      <c r="AB47" s="116" t="e">
        <f aca="false">RBJM($D47:$E50,H47:I50)</f>
        <v>#VALUE!</v>
      </c>
      <c r="AC47" s="116" t="e">
        <f aca="false">RBJM($F47:$G50,J47:K50)</f>
        <v>#VALUE!</v>
      </c>
    </row>
    <row r="48" customFormat="false" ht="11.25" hidden="false" customHeight="false" outlineLevel="0" collapsed="false">
      <c r="A48" s="61" t="s">
        <v>63</v>
      </c>
      <c r="B48" s="61" t="s">
        <v>64</v>
      </c>
      <c r="C48" s="61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8"/>
      <c r="M48" s="58"/>
      <c r="N48" s="58"/>
      <c r="O48" s="58"/>
      <c r="P48" s="58"/>
      <c r="Q48" s="94"/>
      <c r="R48" s="58"/>
      <c r="S48" s="59"/>
      <c r="T48" s="58"/>
      <c r="U48" s="58"/>
      <c r="V48" s="58"/>
      <c r="W48" s="58"/>
      <c r="X48" s="58"/>
      <c r="Y48" s="94"/>
      <c r="Z48" s="58"/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8"/>
      <c r="M49" s="58"/>
      <c r="N49" s="58"/>
      <c r="O49" s="58"/>
      <c r="P49" s="58"/>
      <c r="Q49" s="94"/>
      <c r="R49" s="58"/>
      <c r="S49" s="59"/>
      <c r="T49" s="58"/>
      <c r="U49" s="58"/>
      <c r="V49" s="58"/>
      <c r="W49" s="58"/>
      <c r="X49" s="58"/>
      <c r="Y49" s="94"/>
      <c r="Z49" s="58"/>
      <c r="AA49" s="59"/>
      <c r="AB49" s="59"/>
      <c r="AC49" s="59"/>
    </row>
    <row r="50" customFormat="false" ht="12" hidden="false" customHeight="false" outlineLevel="0" collapsed="false">
      <c r="A50" s="61"/>
      <c r="B50" s="63"/>
      <c r="C50" s="63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5"/>
      <c r="M50" s="65"/>
      <c r="N50" s="65"/>
      <c r="O50" s="65"/>
      <c r="P50" s="65"/>
      <c r="Q50" s="65"/>
      <c r="R50" s="65"/>
      <c r="S50" s="63"/>
      <c r="T50" s="65"/>
      <c r="U50" s="65"/>
      <c r="V50" s="65"/>
      <c r="W50" s="65"/>
      <c r="X50" s="65"/>
      <c r="Y50" s="65"/>
      <c r="Z50" s="65"/>
      <c r="AA50" s="63"/>
      <c r="AB50" s="63"/>
      <c r="AC50" s="63"/>
    </row>
    <row r="51" customFormat="false" ht="11.25" hidden="false" customHeight="false" outlineLevel="0" collapsed="false">
      <c r="A51" s="61"/>
      <c r="B51" s="56" t="s">
        <v>65</v>
      </c>
      <c r="C51" s="56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94"/>
      <c r="R51" s="67"/>
      <c r="S51" s="69"/>
      <c r="T51" s="67"/>
      <c r="U51" s="67"/>
      <c r="V51" s="67"/>
      <c r="W51" s="67"/>
      <c r="X51" s="67"/>
      <c r="Y51" s="94"/>
      <c r="Z51" s="67"/>
      <c r="AA51" s="116" t="e">
        <f aca="false">RBJM($L51:$M54,T51:U54)</f>
        <v>#VALUE!</v>
      </c>
      <c r="AB51" s="116" t="e">
        <f aca="false">RBJM($D51:$E54,H51:I54)</f>
        <v>#VALUE!</v>
      </c>
      <c r="AC51" s="116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94"/>
      <c r="R52" s="58"/>
      <c r="S52" s="59"/>
      <c r="T52" s="58"/>
      <c r="U52" s="58"/>
      <c r="V52" s="58"/>
      <c r="W52" s="58"/>
      <c r="X52" s="58"/>
      <c r="Y52" s="94"/>
      <c r="Z52" s="58"/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94"/>
      <c r="R53" s="58"/>
      <c r="S53" s="59"/>
      <c r="T53" s="58"/>
      <c r="U53" s="58"/>
      <c r="V53" s="58"/>
      <c r="W53" s="58"/>
      <c r="X53" s="58"/>
      <c r="Y53" s="94"/>
      <c r="Z53" s="58"/>
      <c r="AA53" s="59"/>
      <c r="AB53" s="59"/>
      <c r="AC53" s="59"/>
    </row>
    <row r="54" customFormat="false" ht="12" hidden="false" customHeight="false" outlineLevel="0" collapsed="false">
      <c r="A54" s="61"/>
      <c r="B54" s="63"/>
      <c r="C54" s="63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65"/>
      <c r="M54" s="65"/>
      <c r="N54" s="65"/>
      <c r="O54" s="65"/>
      <c r="P54" s="65"/>
      <c r="Q54" s="65"/>
      <c r="R54" s="65"/>
      <c r="S54" s="63"/>
      <c r="T54" s="65"/>
      <c r="U54" s="65"/>
      <c r="V54" s="65"/>
      <c r="W54" s="65"/>
      <c r="X54" s="65"/>
      <c r="Y54" s="65"/>
      <c r="Z54" s="65"/>
      <c r="AA54" s="63"/>
      <c r="AB54" s="63"/>
      <c r="AC54" s="63"/>
    </row>
    <row r="55" customFormat="false" ht="11.25" hidden="false" customHeight="false" outlineLevel="0" collapsed="false">
      <c r="A55" s="61"/>
      <c r="B55" s="56" t="s">
        <v>67</v>
      </c>
      <c r="C55" s="56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94"/>
      <c r="R55" s="67"/>
      <c r="S55" s="69"/>
      <c r="T55" s="67"/>
      <c r="U55" s="67"/>
      <c r="V55" s="67"/>
      <c r="W55" s="67"/>
      <c r="X55" s="67"/>
      <c r="Y55" s="94"/>
      <c r="Z55" s="67"/>
      <c r="AA55" s="116" t="e">
        <f aca="false">RBJM($L55:$M58,T55:U58)</f>
        <v>#VALUE!</v>
      </c>
      <c r="AB55" s="116" t="e">
        <f aca="false">RBJM($D55:$E58,H55:I58)</f>
        <v>#VALUE!</v>
      </c>
      <c r="AC55" s="116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8</v>
      </c>
      <c r="C56" s="61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8"/>
      <c r="M56" s="58"/>
      <c r="N56" s="58"/>
      <c r="O56" s="58"/>
      <c r="P56" s="58"/>
      <c r="Q56" s="94"/>
      <c r="R56" s="58"/>
      <c r="S56" s="59"/>
      <c r="T56" s="58"/>
      <c r="U56" s="58"/>
      <c r="V56" s="58"/>
      <c r="W56" s="58"/>
      <c r="X56" s="58"/>
      <c r="Y56" s="94"/>
      <c r="Z56" s="58"/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8"/>
      <c r="M57" s="58"/>
      <c r="N57" s="58"/>
      <c r="O57" s="58"/>
      <c r="P57" s="58"/>
      <c r="Q57" s="94"/>
      <c r="R57" s="58"/>
      <c r="S57" s="59"/>
      <c r="T57" s="58"/>
      <c r="U57" s="58"/>
      <c r="V57" s="58"/>
      <c r="W57" s="58"/>
      <c r="X57" s="58"/>
      <c r="Y57" s="94"/>
      <c r="Z57" s="58"/>
      <c r="AA57" s="59"/>
      <c r="AB57" s="59"/>
      <c r="AC57" s="59"/>
    </row>
    <row r="58" customFormat="false" ht="12" hidden="false" customHeight="false" outlineLevel="0" collapsed="false">
      <c r="A58" s="61"/>
      <c r="B58" s="63"/>
      <c r="C58" s="63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5"/>
      <c r="M58" s="65"/>
      <c r="N58" s="65"/>
      <c r="O58" s="65"/>
      <c r="P58" s="65"/>
      <c r="Q58" s="65"/>
      <c r="R58" s="65"/>
      <c r="S58" s="63"/>
      <c r="T58" s="65"/>
      <c r="U58" s="65"/>
      <c r="V58" s="65"/>
      <c r="W58" s="65"/>
      <c r="X58" s="65"/>
      <c r="Y58" s="65"/>
      <c r="Z58" s="65"/>
      <c r="AA58" s="63"/>
      <c r="AB58" s="63"/>
      <c r="AC58" s="63"/>
    </row>
    <row r="59" customFormat="false" ht="11.25" hidden="false" customHeight="false" outlineLevel="0" collapsed="false">
      <c r="A59" s="61"/>
      <c r="B59" s="56" t="s">
        <v>69</v>
      </c>
      <c r="C59" s="56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94"/>
      <c r="R59" s="67"/>
      <c r="S59" s="69"/>
      <c r="T59" s="67"/>
      <c r="U59" s="67"/>
      <c r="V59" s="67"/>
      <c r="W59" s="67"/>
      <c r="X59" s="67"/>
      <c r="Y59" s="94"/>
      <c r="Z59" s="67"/>
      <c r="AA59" s="116" t="e">
        <f aca="false">RBJM($L59:$M62,T59:U62)</f>
        <v>#VALUE!</v>
      </c>
      <c r="AB59" s="116" t="e">
        <f aca="false">RBJM($D59:$E62,H59:I62)</f>
        <v>#VALUE!</v>
      </c>
      <c r="AC59" s="116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61</v>
      </c>
      <c r="C60" s="61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94"/>
      <c r="R60" s="58"/>
      <c r="S60" s="59"/>
      <c r="T60" s="58"/>
      <c r="U60" s="58"/>
      <c r="V60" s="58"/>
      <c r="W60" s="58"/>
      <c r="X60" s="58"/>
      <c r="Y60" s="94"/>
      <c r="Z60" s="58"/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94"/>
      <c r="R61" s="58"/>
      <c r="S61" s="59"/>
      <c r="T61" s="58"/>
      <c r="U61" s="58"/>
      <c r="V61" s="58"/>
      <c r="W61" s="58"/>
      <c r="X61" s="58"/>
      <c r="Y61" s="94"/>
      <c r="Z61" s="58"/>
      <c r="AA61" s="59"/>
      <c r="AB61" s="59"/>
      <c r="AC61" s="59"/>
    </row>
    <row r="62" customFormat="false" ht="12" hidden="false" customHeight="false" outlineLevel="0" collapsed="false">
      <c r="A62" s="63"/>
      <c r="B62" s="63"/>
      <c r="C62" s="63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65"/>
      <c r="M62" s="65"/>
      <c r="N62" s="65"/>
      <c r="O62" s="65"/>
      <c r="P62" s="65"/>
      <c r="Q62" s="65"/>
      <c r="R62" s="65"/>
      <c r="S62" s="63"/>
      <c r="T62" s="65"/>
      <c r="U62" s="65"/>
      <c r="V62" s="65"/>
      <c r="W62" s="65"/>
      <c r="X62" s="65"/>
      <c r="Y62" s="65"/>
      <c r="Z62" s="65"/>
      <c r="AA62" s="63"/>
      <c r="AB62" s="63"/>
      <c r="AC62" s="63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94"/>
      <c r="R63" s="67"/>
      <c r="S63" s="69"/>
      <c r="T63" s="67"/>
      <c r="U63" s="67"/>
      <c r="V63" s="67"/>
      <c r="W63" s="67"/>
      <c r="X63" s="67"/>
      <c r="Y63" s="94"/>
      <c r="Z63" s="67"/>
      <c r="AA63" s="116" t="e">
        <f aca="false">RBJM($L63:$M66,T63:U66)</f>
        <v>#VALUE!</v>
      </c>
      <c r="AB63" s="116" t="e">
        <f aca="false">RBJM($D63:$E66,H63:I66)</f>
        <v>#VALUE!</v>
      </c>
      <c r="AC63" s="116" t="e">
        <f aca="false">RBJM($F63:$G66,J63:K66)</f>
        <v>#VALUE!</v>
      </c>
    </row>
    <row r="64" customFormat="false" ht="11.25" hidden="false" customHeight="false" outlineLevel="0" collapsed="false">
      <c r="A64" s="61" t="s">
        <v>63</v>
      </c>
      <c r="B64" s="61" t="s">
        <v>72</v>
      </c>
      <c r="C64" s="61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8"/>
      <c r="M64" s="58"/>
      <c r="N64" s="58"/>
      <c r="O64" s="58"/>
      <c r="P64" s="58"/>
      <c r="Q64" s="94"/>
      <c r="R64" s="58"/>
      <c r="S64" s="59"/>
      <c r="T64" s="58"/>
      <c r="U64" s="58"/>
      <c r="V64" s="58"/>
      <c r="W64" s="58"/>
      <c r="X64" s="58"/>
      <c r="Y64" s="94"/>
      <c r="Z64" s="58"/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8"/>
      <c r="M65" s="58"/>
      <c r="N65" s="58"/>
      <c r="O65" s="58"/>
      <c r="P65" s="58"/>
      <c r="Q65" s="94"/>
      <c r="R65" s="58"/>
      <c r="S65" s="59"/>
      <c r="T65" s="58"/>
      <c r="U65" s="58"/>
      <c r="V65" s="58"/>
      <c r="W65" s="58"/>
      <c r="X65" s="58"/>
      <c r="Y65" s="94"/>
      <c r="Z65" s="58"/>
      <c r="AA65" s="59"/>
      <c r="AB65" s="59"/>
      <c r="AC65" s="59"/>
    </row>
    <row r="66" customFormat="false" ht="12" hidden="false" customHeight="false" outlineLevel="0" collapsed="false">
      <c r="A66" s="61"/>
      <c r="B66" s="63"/>
      <c r="C66" s="63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5"/>
      <c r="M66" s="65"/>
      <c r="N66" s="65"/>
      <c r="O66" s="65"/>
      <c r="P66" s="65"/>
      <c r="Q66" s="65"/>
      <c r="R66" s="65"/>
      <c r="S66" s="63"/>
      <c r="T66" s="65"/>
      <c r="U66" s="65"/>
      <c r="V66" s="65"/>
      <c r="W66" s="65"/>
      <c r="X66" s="65"/>
      <c r="Y66" s="65"/>
      <c r="Z66" s="65"/>
      <c r="AA66" s="63"/>
      <c r="AB66" s="63"/>
      <c r="AC66" s="63"/>
    </row>
    <row r="67" customFormat="false" ht="11.25" hidden="false" customHeight="false" outlineLevel="0" collapsed="false">
      <c r="A67" s="61"/>
      <c r="B67" s="56" t="s">
        <v>73</v>
      </c>
      <c r="C67" s="56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94"/>
      <c r="R67" s="67"/>
      <c r="S67" s="69"/>
      <c r="T67" s="67"/>
      <c r="U67" s="67"/>
      <c r="V67" s="67"/>
      <c r="W67" s="67"/>
      <c r="X67" s="67"/>
      <c r="Y67" s="94"/>
      <c r="Z67" s="67"/>
      <c r="AA67" s="116" t="e">
        <f aca="false">RBJM($L67:$M70,T67:U70)</f>
        <v>#VALUE!</v>
      </c>
      <c r="AB67" s="116" t="e">
        <f aca="false">RBJM($D67:$E70,H67:I70)</f>
        <v>#VALUE!</v>
      </c>
      <c r="AC67" s="116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74</v>
      </c>
      <c r="C68" s="61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94"/>
      <c r="R68" s="58"/>
      <c r="S68" s="59"/>
      <c r="T68" s="58"/>
      <c r="U68" s="58"/>
      <c r="V68" s="58"/>
      <c r="W68" s="58"/>
      <c r="X68" s="58"/>
      <c r="Y68" s="94"/>
      <c r="Z68" s="58"/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94"/>
      <c r="R69" s="58"/>
      <c r="S69" s="59"/>
      <c r="T69" s="58"/>
      <c r="U69" s="58"/>
      <c r="V69" s="58"/>
      <c r="W69" s="58"/>
      <c r="X69" s="58"/>
      <c r="Y69" s="94"/>
      <c r="Z69" s="58"/>
      <c r="AA69" s="59"/>
      <c r="AB69" s="59"/>
      <c r="AC69" s="59"/>
    </row>
    <row r="70" customFormat="false" ht="12" hidden="false" customHeight="false" outlineLevel="0" collapsed="false">
      <c r="A70" s="61"/>
      <c r="B70" s="63"/>
      <c r="C70" s="63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65"/>
      <c r="M70" s="65"/>
      <c r="N70" s="65"/>
      <c r="O70" s="65"/>
      <c r="P70" s="65"/>
      <c r="Q70" s="65"/>
      <c r="R70" s="65"/>
      <c r="S70" s="63"/>
      <c r="T70" s="65"/>
      <c r="U70" s="65"/>
      <c r="V70" s="65"/>
      <c r="W70" s="65"/>
      <c r="X70" s="65"/>
      <c r="Y70" s="65"/>
      <c r="Z70" s="65"/>
      <c r="AA70" s="63"/>
      <c r="AB70" s="63"/>
      <c r="AC70" s="63"/>
    </row>
    <row r="71" customFormat="false" ht="11.25" hidden="false" customHeight="false" outlineLevel="0" collapsed="false">
      <c r="A71" s="61"/>
      <c r="B71" s="56" t="s">
        <v>75</v>
      </c>
      <c r="C71" s="56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/>
      <c r="M71" s="67"/>
      <c r="N71" s="67"/>
      <c r="O71" s="67"/>
      <c r="P71" s="67"/>
      <c r="Q71" s="94"/>
      <c r="R71" s="67"/>
      <c r="S71" s="69"/>
      <c r="T71" s="67"/>
      <c r="U71" s="67"/>
      <c r="V71" s="67"/>
      <c r="W71" s="67"/>
      <c r="X71" s="67"/>
      <c r="Y71" s="94"/>
      <c r="Z71" s="67"/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61"/>
      <c r="B72" s="61" t="s">
        <v>76</v>
      </c>
      <c r="C72" s="61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94"/>
      <c r="R72" s="58"/>
      <c r="S72" s="59"/>
      <c r="T72" s="58"/>
      <c r="U72" s="58"/>
      <c r="V72" s="58"/>
      <c r="W72" s="58"/>
      <c r="X72" s="58"/>
      <c r="Y72" s="94"/>
      <c r="Z72" s="58"/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94"/>
      <c r="R73" s="58"/>
      <c r="S73" s="59"/>
      <c r="T73" s="58"/>
      <c r="U73" s="58"/>
      <c r="V73" s="58"/>
      <c r="W73" s="58"/>
      <c r="X73" s="58"/>
      <c r="Y73" s="94"/>
      <c r="Z73" s="58"/>
      <c r="AA73" s="59"/>
      <c r="AB73" s="59"/>
      <c r="AC73" s="59"/>
    </row>
    <row r="74" customFormat="false" ht="12" hidden="false" customHeight="false" outlineLevel="0" collapsed="false">
      <c r="A74" s="63"/>
      <c r="B74" s="63"/>
      <c r="C74" s="63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/>
      <c r="M74" s="65"/>
      <c r="N74" s="65"/>
      <c r="O74" s="65"/>
      <c r="P74" s="65"/>
      <c r="Q74" s="65"/>
      <c r="R74" s="65"/>
      <c r="S74" s="63"/>
      <c r="T74" s="65"/>
      <c r="U74" s="65"/>
      <c r="V74" s="65"/>
      <c r="W74" s="65"/>
      <c r="X74" s="65"/>
      <c r="Y74" s="65"/>
      <c r="Z74" s="65"/>
      <c r="AA74" s="63"/>
      <c r="AB74" s="63"/>
      <c r="AC74" s="63"/>
    </row>
    <row r="75" customFormat="false" ht="11.25" hidden="false" customHeight="false" outlineLevel="0" collapsed="false">
      <c r="A75" s="82"/>
      <c r="B75" s="82" t="s">
        <v>5</v>
      </c>
      <c r="C75" s="82"/>
      <c r="D75" s="117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113"/>
      <c r="T75" s="82"/>
      <c r="U75" s="82"/>
      <c r="V75" s="82"/>
      <c r="W75" s="82"/>
      <c r="X75" s="82"/>
      <c r="Y75" s="82"/>
      <c r="Z75" s="82"/>
      <c r="AA75" s="118"/>
      <c r="AB75" s="118"/>
      <c r="AC75" s="118"/>
    </row>
    <row r="76" customFormat="false" ht="11.25" hidden="false" customHeight="false" outlineLevel="0" collapsed="false">
      <c r="B76" s="45" t="s">
        <v>6</v>
      </c>
      <c r="D76" s="79"/>
      <c r="E76" s="75"/>
      <c r="F76" s="75"/>
      <c r="G76" s="76"/>
      <c r="H76" s="76"/>
      <c r="I76" s="76"/>
      <c r="J76" s="76"/>
      <c r="K76" s="76"/>
      <c r="S76" s="77"/>
      <c r="AA76" s="92" t="e">
        <f aca="false">AVERAGE(AA11,AA15,AA19,AA23,AA27)</f>
        <v>#VALUE!</v>
      </c>
      <c r="AB76" s="92" t="e">
        <f aca="false">AVERAGE(AB11,AB15,AB19,AB23,AB27)</f>
        <v>#VALUE!</v>
      </c>
      <c r="AC76" s="92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9"/>
      <c r="E77" s="75"/>
      <c r="F77" s="75"/>
      <c r="G77" s="76"/>
      <c r="H77" s="76"/>
      <c r="I77" s="76"/>
      <c r="J77" s="76"/>
      <c r="K77" s="76"/>
      <c r="S77" s="77"/>
      <c r="AA77" s="92" t="e">
        <f aca="false">AVERAGE(AA31,AA35,AA39,AA43)</f>
        <v>#VALUE!</v>
      </c>
      <c r="AB77" s="92" t="e">
        <f aca="false">AVERAGE(AB31,AB35,AB39,AB43)</f>
        <v>#VALUE!</v>
      </c>
      <c r="AC77" s="92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9"/>
      <c r="E78" s="75"/>
      <c r="F78" s="75"/>
      <c r="G78" s="76"/>
      <c r="H78" s="76"/>
      <c r="I78" s="76"/>
      <c r="J78" s="76"/>
      <c r="K78" s="76"/>
      <c r="S78" s="80"/>
      <c r="AA78" s="119" t="e">
        <f aca="false">AVERAGE(AA47,AA55,AA51,AA59)</f>
        <v>#VALUE!</v>
      </c>
      <c r="AB78" s="119" t="e">
        <f aca="false">AVERAGE(AB47,AB55,AB51,AB59)</f>
        <v>#VALUE!</v>
      </c>
      <c r="AC78" s="119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79"/>
      <c r="E79" s="75"/>
      <c r="F79" s="75"/>
      <c r="G79" s="76"/>
      <c r="H79" s="76"/>
      <c r="I79" s="76"/>
      <c r="J79" s="76"/>
      <c r="K79" s="76"/>
      <c r="S79" s="80"/>
      <c r="AA79" s="119" t="e">
        <f aca="false">AVERAGE(AA63,AA67,AA71)</f>
        <v>#VALUE!</v>
      </c>
      <c r="AB79" s="119" t="e">
        <f aca="false">AVERAGE(AB63,AB67,AB71)</f>
        <v>#VALUE!</v>
      </c>
      <c r="AC79" s="119" t="e">
        <f aca="false">AVERAGE(AC63,AC67,AC71)</f>
        <v>#VALUE!</v>
      </c>
    </row>
    <row r="80" customFormat="false" ht="11.25" hidden="false" customHeight="false" outlineLevel="0" collapsed="false">
      <c r="B80" s="86" t="s">
        <v>10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120" t="e">
        <f aca="false">AVERAGE(AA11,AA15,AA19,AA23,AA27,AA31,AA35,AA39,AA43,AA47,AA55,AA51,AA59,AA63,AA67,AA71)</f>
        <v>#VALUE!</v>
      </c>
      <c r="AB80" s="120" t="e">
        <f aca="false">AVERAGE(AB11,AB15,AB19,AB23,AB27,AB31,AB35,AB39,AB43,AB47,AB55,AB51,AB59,AB63,AB67,AB71)</f>
        <v>#VALUE!</v>
      </c>
      <c r="AC80" s="12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92"/>
      <c r="Q81" s="92" t="e">
        <f aca="false">GEOMEAN(Q11:Q74)</f>
        <v>#NUM!</v>
      </c>
      <c r="R81" s="92" t="e">
        <f aca="false">GEOMEAN(R11:R74)</f>
        <v>#NUM!</v>
      </c>
      <c r="X81" s="92"/>
      <c r="Y81" s="92" t="e">
        <f aca="false">GEOMEAN(Y11:Y74)</f>
        <v>#NUM!</v>
      </c>
      <c r="Z81" s="92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7"/>
      <c r="Q83" s="77" t="n">
        <f aca="false">SUM(Q11:Q74)/3600</f>
        <v>0</v>
      </c>
      <c r="R83" s="77" t="n">
        <f aca="false">SUM(R11:R74)</f>
        <v>0</v>
      </c>
      <c r="X83" s="77"/>
      <c r="Y83" s="77" t="n">
        <f aca="false">SUM(Y11:Y74)/3600</f>
        <v>0</v>
      </c>
      <c r="Z83" s="77" t="n">
        <f aca="false">SUM(Z11:Z74)</f>
        <v>0</v>
      </c>
    </row>
    <row r="84" customFormat="false" ht="11.25" hidden="false" customHeight="false" outlineLevel="0" collapsed="false">
      <c r="R84" s="77" t="n">
        <f aca="false">MAX(R3:R74)</f>
        <v>0</v>
      </c>
      <c r="Z84" s="7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5" t="s">
        <v>5</v>
      </c>
      <c r="B3" s="95" t="s">
        <v>35</v>
      </c>
      <c r="C3" s="95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2"/>
      <c r="M3" s="102"/>
      <c r="N3" s="102"/>
      <c r="O3" s="102"/>
      <c r="P3" s="102"/>
      <c r="Q3" s="113"/>
      <c r="R3" s="113"/>
      <c r="S3" s="103"/>
      <c r="T3" s="102"/>
      <c r="U3" s="102"/>
      <c r="V3" s="102"/>
      <c r="W3" s="102"/>
      <c r="X3" s="102"/>
      <c r="Y3" s="113"/>
      <c r="Z3" s="113"/>
      <c r="AA3" s="115"/>
      <c r="AB3" s="115"/>
      <c r="AC3" s="115"/>
    </row>
    <row r="4" customFormat="false" ht="11.25" hidden="false" customHeight="false" outlineLevel="0" collapsed="false">
      <c r="A4" s="100" t="s">
        <v>36</v>
      </c>
      <c r="B4" s="100" t="s">
        <v>37</v>
      </c>
      <c r="C4" s="100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2"/>
      <c r="M4" s="102"/>
      <c r="N4" s="102"/>
      <c r="O4" s="102"/>
      <c r="P4" s="102"/>
      <c r="Q4" s="113"/>
      <c r="R4" s="113"/>
      <c r="S4" s="103"/>
      <c r="T4" s="102"/>
      <c r="U4" s="102"/>
      <c r="V4" s="102"/>
      <c r="W4" s="102"/>
      <c r="X4" s="102"/>
      <c r="Y4" s="113"/>
      <c r="Z4" s="113"/>
      <c r="AA4" s="103"/>
      <c r="AB4" s="103"/>
      <c r="AC4" s="103"/>
    </row>
    <row r="5" customFormat="false" ht="11.25" hidden="false" customHeight="false" outlineLevel="0" collapsed="false">
      <c r="A5" s="100"/>
      <c r="B5" s="100"/>
      <c r="C5" s="100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2"/>
      <c r="M5" s="102"/>
      <c r="N5" s="102"/>
      <c r="O5" s="102"/>
      <c r="P5" s="102"/>
      <c r="Q5" s="113"/>
      <c r="R5" s="113"/>
      <c r="S5" s="103"/>
      <c r="T5" s="102"/>
      <c r="U5" s="102"/>
      <c r="V5" s="102"/>
      <c r="W5" s="102"/>
      <c r="X5" s="102"/>
      <c r="Y5" s="113"/>
      <c r="Z5" s="113"/>
      <c r="AA5" s="103"/>
      <c r="AB5" s="103"/>
      <c r="AC5" s="103"/>
    </row>
    <row r="6" customFormat="false" ht="12" hidden="false" customHeight="false" outlineLevel="0" collapsed="false">
      <c r="A6" s="100"/>
      <c r="B6" s="105"/>
      <c r="C6" s="105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0"/>
      <c r="B7" s="100" t="s">
        <v>38</v>
      </c>
      <c r="C7" s="95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2"/>
      <c r="M7" s="102"/>
      <c r="N7" s="102"/>
      <c r="O7" s="102"/>
      <c r="P7" s="102"/>
      <c r="Q7" s="113"/>
      <c r="R7" s="113"/>
      <c r="S7" s="103"/>
      <c r="T7" s="97"/>
      <c r="U7" s="97"/>
      <c r="V7" s="97"/>
      <c r="W7" s="97"/>
      <c r="X7" s="102"/>
      <c r="Y7" s="113"/>
      <c r="Z7" s="113"/>
      <c r="AA7" s="115"/>
      <c r="AB7" s="115"/>
      <c r="AC7" s="115"/>
    </row>
    <row r="8" customFormat="false" ht="11.25" hidden="false" customHeight="false" outlineLevel="0" collapsed="false">
      <c r="A8" s="100"/>
      <c r="B8" s="100" t="s">
        <v>39</v>
      </c>
      <c r="C8" s="100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2"/>
      <c r="M8" s="102"/>
      <c r="N8" s="102"/>
      <c r="O8" s="102"/>
      <c r="P8" s="102"/>
      <c r="Q8" s="113"/>
      <c r="R8" s="113"/>
      <c r="S8" s="103"/>
      <c r="T8" s="102"/>
      <c r="U8" s="102"/>
      <c r="V8" s="102"/>
      <c r="W8" s="102"/>
      <c r="X8" s="102"/>
      <c r="Y8" s="113"/>
      <c r="Z8" s="113"/>
      <c r="AA8" s="103"/>
      <c r="AB8" s="103"/>
      <c r="AC8" s="103"/>
    </row>
    <row r="9" customFormat="false" ht="11.25" hidden="false" customHeight="false" outlineLevel="0" collapsed="false">
      <c r="A9" s="100"/>
      <c r="B9" s="100"/>
      <c r="C9" s="100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2"/>
      <c r="M9" s="102"/>
      <c r="N9" s="102"/>
      <c r="O9" s="102"/>
      <c r="P9" s="102"/>
      <c r="Q9" s="113"/>
      <c r="R9" s="113"/>
      <c r="S9" s="103"/>
      <c r="T9" s="102"/>
      <c r="U9" s="102"/>
      <c r="V9" s="102"/>
      <c r="W9" s="102"/>
      <c r="X9" s="102"/>
      <c r="Y9" s="113"/>
      <c r="Z9" s="113"/>
      <c r="AA9" s="103"/>
      <c r="AB9" s="103"/>
      <c r="AC9" s="103"/>
    </row>
    <row r="10" customFormat="false" ht="12" hidden="false" customHeight="false" outlineLevel="0" collapsed="false">
      <c r="A10" s="105"/>
      <c r="B10" s="105"/>
      <c r="C10" s="105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94"/>
      <c r="R11" s="58"/>
      <c r="S11" s="59"/>
      <c r="T11" s="58"/>
      <c r="U11" s="58"/>
      <c r="V11" s="58"/>
      <c r="W11" s="58"/>
      <c r="X11" s="58"/>
      <c r="Y11" s="94"/>
      <c r="Z11" s="58"/>
      <c r="AA11" s="116" t="e">
        <f aca="false">RBJM($L11:$M14,T11:U14)</f>
        <v>#VALUE!</v>
      </c>
      <c r="AB11" s="116" t="e">
        <f aca="false">RBJM($D11:$E14,H11:I14)</f>
        <v>#VALUE!</v>
      </c>
      <c r="AC11" s="116" t="e">
        <f aca="false">RBJM($F11:$G14,J11:K14)</f>
        <v>#VALUE!</v>
      </c>
    </row>
    <row r="12" customFormat="false" ht="11.25" hidden="false" customHeight="false" outlineLevel="0" collapsed="false">
      <c r="A12" s="61" t="s">
        <v>43</v>
      </c>
      <c r="B12" s="61" t="s">
        <v>44</v>
      </c>
      <c r="C12" s="61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94"/>
      <c r="R12" s="58"/>
      <c r="S12" s="59"/>
      <c r="T12" s="58"/>
      <c r="U12" s="58"/>
      <c r="V12" s="58"/>
      <c r="W12" s="58"/>
      <c r="X12" s="58"/>
      <c r="Y12" s="94"/>
      <c r="Z12" s="58"/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94"/>
      <c r="R13" s="58"/>
      <c r="S13" s="59"/>
      <c r="T13" s="58"/>
      <c r="U13" s="58"/>
      <c r="V13" s="58"/>
      <c r="W13" s="58"/>
      <c r="X13" s="58"/>
      <c r="Y13" s="94"/>
      <c r="Z13" s="58"/>
      <c r="AA13" s="59"/>
      <c r="AB13" s="59"/>
      <c r="AC13" s="59"/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0</v>
      </c>
      <c r="E14" s="64" t="n">
        <f aca="false">N14</f>
        <v>0</v>
      </c>
      <c r="F14" s="64" t="n">
        <f aca="false">L14</f>
        <v>0</v>
      </c>
      <c r="G14" s="64" t="n">
        <f aca="false">O14</f>
        <v>0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/>
      <c r="M14" s="65"/>
      <c r="N14" s="65"/>
      <c r="O14" s="65"/>
      <c r="P14" s="65"/>
      <c r="Q14" s="65"/>
      <c r="R14" s="65"/>
      <c r="S14" s="63"/>
      <c r="T14" s="65"/>
      <c r="U14" s="65"/>
      <c r="V14" s="65"/>
      <c r="W14" s="65"/>
      <c r="X14" s="65"/>
      <c r="Y14" s="65"/>
      <c r="Z14" s="65"/>
      <c r="AA14" s="63"/>
      <c r="AB14" s="63"/>
      <c r="AC14" s="63"/>
    </row>
    <row r="15" customFormat="false" ht="11.25" hidden="false" customHeight="false" outlineLevel="0" collapsed="false">
      <c r="A15" s="61"/>
      <c r="B15" s="56" t="s">
        <v>45</v>
      </c>
      <c r="C15" s="56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94"/>
      <c r="R15" s="67"/>
      <c r="S15" s="69"/>
      <c r="T15" s="67"/>
      <c r="U15" s="67"/>
      <c r="V15" s="67"/>
      <c r="W15" s="67"/>
      <c r="X15" s="67"/>
      <c r="Y15" s="94"/>
      <c r="Z15" s="67"/>
      <c r="AA15" s="116" t="e">
        <f aca="false">RBJM($L15:$M18,T15:U18)</f>
        <v>#VALUE!</v>
      </c>
      <c r="AB15" s="116" t="e">
        <f aca="false">RBJM($D15:$E18,H15:I18)</f>
        <v>#VALUE!</v>
      </c>
      <c r="AC15" s="116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94"/>
      <c r="R16" s="58"/>
      <c r="S16" s="59"/>
      <c r="T16" s="58"/>
      <c r="U16" s="58"/>
      <c r="V16" s="58"/>
      <c r="W16" s="58"/>
      <c r="X16" s="58"/>
      <c r="Y16" s="94"/>
      <c r="Z16" s="58"/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94"/>
      <c r="R17" s="58"/>
      <c r="S17" s="59"/>
      <c r="T17" s="58"/>
      <c r="U17" s="58"/>
      <c r="V17" s="58"/>
      <c r="W17" s="58"/>
      <c r="X17" s="58"/>
      <c r="Y17" s="94"/>
      <c r="Z17" s="58"/>
      <c r="AA17" s="59"/>
      <c r="AB17" s="59"/>
      <c r="AC17" s="59"/>
    </row>
    <row r="18" customFormat="false" ht="12" hidden="false" customHeight="false" outlineLevel="0" collapsed="false">
      <c r="A18" s="61"/>
      <c r="B18" s="63"/>
      <c r="C18" s="63" t="n">
        <v>37</v>
      </c>
      <c r="D18" s="64" t="n">
        <f aca="false">L18</f>
        <v>0</v>
      </c>
      <c r="E18" s="64" t="n">
        <f aca="false">N18</f>
        <v>0</v>
      </c>
      <c r="F18" s="64" t="n">
        <f aca="false">L18</f>
        <v>0</v>
      </c>
      <c r="G18" s="64" t="n">
        <f aca="false">O18</f>
        <v>0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/>
      <c r="M18" s="65"/>
      <c r="N18" s="65"/>
      <c r="O18" s="65"/>
      <c r="P18" s="65"/>
      <c r="Q18" s="65"/>
      <c r="R18" s="65"/>
      <c r="S18" s="63"/>
      <c r="T18" s="65"/>
      <c r="U18" s="65"/>
      <c r="V18" s="65"/>
      <c r="W18" s="65"/>
      <c r="X18" s="65"/>
      <c r="Y18" s="65"/>
      <c r="Z18" s="65"/>
      <c r="AA18" s="63"/>
      <c r="AB18" s="63"/>
      <c r="AC18" s="63"/>
    </row>
    <row r="19" customFormat="false" ht="11.25" hidden="false" customHeight="false" outlineLevel="0" collapsed="false">
      <c r="A19" s="61"/>
      <c r="B19" s="56" t="s">
        <v>47</v>
      </c>
      <c r="C19" s="56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94"/>
      <c r="R19" s="67"/>
      <c r="S19" s="69"/>
      <c r="T19" s="67"/>
      <c r="U19" s="67"/>
      <c r="V19" s="67"/>
      <c r="W19" s="67"/>
      <c r="X19" s="67"/>
      <c r="Y19" s="94"/>
      <c r="Z19" s="67"/>
      <c r="AA19" s="116" t="e">
        <f aca="false">RBJM($L19:$M22,T19:U22)</f>
        <v>#VALUE!</v>
      </c>
      <c r="AB19" s="116" t="e">
        <f aca="false">RBJM($D19:$E22,H19:I22)</f>
        <v>#VALUE!</v>
      </c>
      <c r="AC19" s="116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8</v>
      </c>
      <c r="C20" s="61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94"/>
      <c r="R20" s="58"/>
      <c r="S20" s="59"/>
      <c r="T20" s="58"/>
      <c r="U20" s="58"/>
      <c r="V20" s="58"/>
      <c r="W20" s="58"/>
      <c r="X20" s="58"/>
      <c r="Y20" s="94"/>
      <c r="Z20" s="58"/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94"/>
      <c r="R21" s="58"/>
      <c r="S21" s="59"/>
      <c r="T21" s="58"/>
      <c r="U21" s="58"/>
      <c r="V21" s="58"/>
      <c r="W21" s="58"/>
      <c r="X21" s="58"/>
      <c r="Y21" s="94"/>
      <c r="Z21" s="58"/>
      <c r="AA21" s="59"/>
      <c r="AB21" s="59"/>
      <c r="AC21" s="59"/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/>
      <c r="S22" s="63"/>
      <c r="T22" s="65"/>
      <c r="U22" s="65"/>
      <c r="V22" s="65"/>
      <c r="W22" s="65"/>
      <c r="X22" s="65"/>
      <c r="Y22" s="65"/>
      <c r="Z22" s="65"/>
      <c r="AA22" s="63"/>
      <c r="AB22" s="63"/>
      <c r="AC22" s="63"/>
    </row>
    <row r="23" customFormat="false" ht="11.25" hidden="false" customHeight="false" outlineLevel="0" collapsed="false">
      <c r="A23" s="61"/>
      <c r="B23" s="56" t="s">
        <v>49</v>
      </c>
      <c r="C23" s="56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7"/>
      <c r="M23" s="67"/>
      <c r="N23" s="67"/>
      <c r="O23" s="67"/>
      <c r="P23" s="67"/>
      <c r="Q23" s="94"/>
      <c r="R23" s="67"/>
      <c r="S23" s="69"/>
      <c r="T23" s="67"/>
      <c r="U23" s="67"/>
      <c r="V23" s="67"/>
      <c r="W23" s="67"/>
      <c r="X23" s="67"/>
      <c r="Y23" s="94"/>
      <c r="Z23" s="67"/>
      <c r="AA23" s="116" t="e">
        <f aca="false">RBJM($L23:$M26,T23:U26)</f>
        <v>#VALUE!</v>
      </c>
      <c r="AB23" s="116" t="e">
        <f aca="false">RBJM($D23:$E26,H23:I26)</f>
        <v>#VALUE!</v>
      </c>
      <c r="AC23" s="116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50</v>
      </c>
      <c r="C24" s="61" t="n">
        <v>27</v>
      </c>
      <c r="D24" s="71" t="n">
        <f aca="false">L24</f>
        <v>0</v>
      </c>
      <c r="E24" s="71" t="n">
        <f aca="false">N24</f>
        <v>0</v>
      </c>
      <c r="F24" s="71" t="n">
        <f aca="false">L24</f>
        <v>0</v>
      </c>
      <c r="G24" s="71" t="n">
        <f aca="false">O24</f>
        <v>0</v>
      </c>
      <c r="H24" s="71" t="n">
        <f aca="false">T24</f>
        <v>0</v>
      </c>
      <c r="I24" s="71" t="n">
        <f aca="false">V24</f>
        <v>0</v>
      </c>
      <c r="J24" s="71" t="n">
        <f aca="false">T24</f>
        <v>0</v>
      </c>
      <c r="K24" s="71" t="n">
        <f aca="false">W24</f>
        <v>0</v>
      </c>
      <c r="L24" s="58"/>
      <c r="M24" s="58"/>
      <c r="N24" s="58"/>
      <c r="O24" s="58"/>
      <c r="P24" s="58"/>
      <c r="Q24" s="94"/>
      <c r="R24" s="58"/>
      <c r="S24" s="59"/>
      <c r="T24" s="58"/>
      <c r="U24" s="58"/>
      <c r="V24" s="58"/>
      <c r="W24" s="58"/>
      <c r="X24" s="58"/>
      <c r="Y24" s="94"/>
      <c r="Z24" s="58"/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71" t="n">
        <f aca="false">L25</f>
        <v>0</v>
      </c>
      <c r="E25" s="71" t="n">
        <f aca="false">N25</f>
        <v>0</v>
      </c>
      <c r="F25" s="71" t="n">
        <f aca="false">L25</f>
        <v>0</v>
      </c>
      <c r="G25" s="71" t="n">
        <f aca="false">O25</f>
        <v>0</v>
      </c>
      <c r="H25" s="71" t="n">
        <f aca="false">T25</f>
        <v>0</v>
      </c>
      <c r="I25" s="71" t="n">
        <f aca="false">V25</f>
        <v>0</v>
      </c>
      <c r="J25" s="71" t="n">
        <f aca="false">T25</f>
        <v>0</v>
      </c>
      <c r="K25" s="71" t="n">
        <f aca="false">W25</f>
        <v>0</v>
      </c>
      <c r="L25" s="58"/>
      <c r="M25" s="58"/>
      <c r="N25" s="58"/>
      <c r="O25" s="58"/>
      <c r="P25" s="58"/>
      <c r="Q25" s="94"/>
      <c r="R25" s="58"/>
      <c r="S25" s="59"/>
      <c r="T25" s="58"/>
      <c r="U25" s="58"/>
      <c r="V25" s="58"/>
      <c r="W25" s="58"/>
      <c r="X25" s="58"/>
      <c r="Y25" s="94"/>
      <c r="Z25" s="58"/>
      <c r="AA25" s="59"/>
      <c r="AB25" s="59"/>
      <c r="AC25" s="59"/>
    </row>
    <row r="26" customFormat="false" ht="12" hidden="false" customHeight="false" outlineLevel="0" collapsed="false">
      <c r="A26" s="61"/>
      <c r="B26" s="63"/>
      <c r="C26" s="63" t="n">
        <v>37</v>
      </c>
      <c r="D26" s="72" t="n">
        <f aca="false">L26</f>
        <v>0</v>
      </c>
      <c r="E26" s="72" t="n">
        <f aca="false">N26</f>
        <v>0</v>
      </c>
      <c r="F26" s="72" t="n">
        <f aca="false">L26</f>
        <v>0</v>
      </c>
      <c r="G26" s="72" t="n">
        <f aca="false">O26</f>
        <v>0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65"/>
      <c r="M26" s="65"/>
      <c r="N26" s="65"/>
      <c r="O26" s="65"/>
      <c r="P26" s="65"/>
      <c r="Q26" s="65"/>
      <c r="R26" s="65"/>
      <c r="S26" s="63"/>
      <c r="T26" s="65"/>
      <c r="U26" s="65"/>
      <c r="V26" s="65"/>
      <c r="W26" s="65"/>
      <c r="X26" s="65"/>
      <c r="Y26" s="65"/>
      <c r="Z26" s="65"/>
      <c r="AA26" s="63"/>
      <c r="AB26" s="63"/>
      <c r="AC26" s="63"/>
    </row>
    <row r="27" customFormat="false" ht="11.25" hidden="false" customHeight="false" outlineLevel="0" collapsed="false">
      <c r="A27" s="61"/>
      <c r="B27" s="56" t="s">
        <v>51</v>
      </c>
      <c r="C27" s="56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7"/>
      <c r="M27" s="67"/>
      <c r="N27" s="67"/>
      <c r="O27" s="67"/>
      <c r="P27" s="67"/>
      <c r="Q27" s="94"/>
      <c r="R27" s="67"/>
      <c r="S27" s="69"/>
      <c r="T27" s="67"/>
      <c r="U27" s="67"/>
      <c r="V27" s="67"/>
      <c r="W27" s="67"/>
      <c r="X27" s="67"/>
      <c r="Y27" s="94"/>
      <c r="Z27" s="67"/>
      <c r="AA27" s="116" t="e">
        <f aca="false">RBJM($L27:$M30,T27:U30)</f>
        <v>#VALUE!</v>
      </c>
      <c r="AB27" s="116" t="e">
        <f aca="false">RBJM($D27:$E30,H27:I30)</f>
        <v>#VALUE!</v>
      </c>
      <c r="AC27" s="116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52</v>
      </c>
      <c r="C28" s="61" t="n">
        <v>27</v>
      </c>
      <c r="D28" s="71" t="n">
        <f aca="false">L28</f>
        <v>0</v>
      </c>
      <c r="E28" s="71" t="n">
        <f aca="false">N28</f>
        <v>0</v>
      </c>
      <c r="F28" s="71" t="n">
        <f aca="false">L28</f>
        <v>0</v>
      </c>
      <c r="G28" s="71" t="n">
        <f aca="false">O28</f>
        <v>0</v>
      </c>
      <c r="H28" s="71" t="n">
        <f aca="false">T28</f>
        <v>0</v>
      </c>
      <c r="I28" s="71" t="n">
        <f aca="false">V28</f>
        <v>0</v>
      </c>
      <c r="J28" s="71" t="n">
        <f aca="false">T28</f>
        <v>0</v>
      </c>
      <c r="K28" s="71" t="n">
        <f aca="false">W28</f>
        <v>0</v>
      </c>
      <c r="L28" s="58"/>
      <c r="M28" s="58"/>
      <c r="N28" s="58"/>
      <c r="O28" s="58"/>
      <c r="P28" s="58"/>
      <c r="Q28" s="94"/>
      <c r="R28" s="58"/>
      <c r="S28" s="59"/>
      <c r="T28" s="58"/>
      <c r="U28" s="58"/>
      <c r="V28" s="58"/>
      <c r="W28" s="58"/>
      <c r="X28" s="58"/>
      <c r="Y28" s="94"/>
      <c r="Z28" s="58"/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71" t="n">
        <f aca="false">L29</f>
        <v>0</v>
      </c>
      <c r="E29" s="71" t="n">
        <f aca="false">N29</f>
        <v>0</v>
      </c>
      <c r="F29" s="71" t="n">
        <f aca="false">L29</f>
        <v>0</v>
      </c>
      <c r="G29" s="71" t="n">
        <f aca="false">O29</f>
        <v>0</v>
      </c>
      <c r="H29" s="71" t="n">
        <f aca="false">T29</f>
        <v>0</v>
      </c>
      <c r="I29" s="71" t="n">
        <f aca="false">V29</f>
        <v>0</v>
      </c>
      <c r="J29" s="71" t="n">
        <f aca="false">T29</f>
        <v>0</v>
      </c>
      <c r="K29" s="71" t="n">
        <f aca="false">W29</f>
        <v>0</v>
      </c>
      <c r="L29" s="58"/>
      <c r="M29" s="58"/>
      <c r="N29" s="58"/>
      <c r="O29" s="58"/>
      <c r="P29" s="58"/>
      <c r="Q29" s="94"/>
      <c r="R29" s="58"/>
      <c r="S29" s="59"/>
      <c r="T29" s="58"/>
      <c r="U29" s="58"/>
      <c r="V29" s="58"/>
      <c r="W29" s="58"/>
      <c r="X29" s="58"/>
      <c r="Y29" s="94"/>
      <c r="Z29" s="58"/>
      <c r="AA29" s="59"/>
      <c r="AB29" s="59"/>
      <c r="AC29" s="59"/>
    </row>
    <row r="30" customFormat="false" ht="12" hidden="false" customHeight="false" outlineLevel="0" collapsed="false">
      <c r="A30" s="63"/>
      <c r="B30" s="63"/>
      <c r="C30" s="63" t="n">
        <v>37</v>
      </c>
      <c r="D30" s="72" t="n">
        <f aca="false">L30</f>
        <v>0</v>
      </c>
      <c r="E30" s="72" t="n">
        <f aca="false">N30</f>
        <v>0</v>
      </c>
      <c r="F30" s="72" t="n">
        <f aca="false">L30</f>
        <v>0</v>
      </c>
      <c r="G30" s="72" t="n">
        <f aca="false">O30</f>
        <v>0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65"/>
      <c r="M30" s="65"/>
      <c r="N30" s="65"/>
      <c r="O30" s="65"/>
      <c r="P30" s="65"/>
      <c r="Q30" s="65"/>
      <c r="R30" s="65"/>
      <c r="S30" s="63"/>
      <c r="T30" s="65"/>
      <c r="U30" s="65"/>
      <c r="V30" s="65"/>
      <c r="W30" s="65"/>
      <c r="X30" s="65"/>
      <c r="Y30" s="65"/>
      <c r="Z30" s="65"/>
      <c r="AA30" s="63"/>
      <c r="AB30" s="63"/>
      <c r="AC30" s="63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94"/>
      <c r="R31" s="67"/>
      <c r="S31" s="69"/>
      <c r="T31" s="67"/>
      <c r="U31" s="67"/>
      <c r="V31" s="67"/>
      <c r="W31" s="67"/>
      <c r="X31" s="67"/>
      <c r="Y31" s="94"/>
      <c r="Z31" s="67"/>
      <c r="AA31" s="116" t="e">
        <f aca="false">RBJM($L31:$M34,T31:U34)</f>
        <v>#VALUE!</v>
      </c>
      <c r="AB31" s="116" t="e">
        <f aca="false">RBJM($D31:$E34,H31:I34)</f>
        <v>#VALUE!</v>
      </c>
      <c r="AC31" s="116" t="e">
        <f aca="false">RBJM($F31:$G34,J31:K34)</f>
        <v>#VALUE!</v>
      </c>
    </row>
    <row r="32" customFormat="false" ht="11.25" hidden="false" customHeight="false" outlineLevel="0" collapsed="false">
      <c r="A32" s="61" t="s">
        <v>54</v>
      </c>
      <c r="B32" s="61" t="s">
        <v>55</v>
      </c>
      <c r="C32" s="61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8"/>
      <c r="M32" s="58"/>
      <c r="N32" s="58"/>
      <c r="O32" s="58"/>
      <c r="P32" s="58"/>
      <c r="Q32" s="94"/>
      <c r="R32" s="58"/>
      <c r="S32" s="59"/>
      <c r="T32" s="58"/>
      <c r="U32" s="58"/>
      <c r="V32" s="58"/>
      <c r="W32" s="58"/>
      <c r="X32" s="58"/>
      <c r="Y32" s="94"/>
      <c r="Z32" s="58"/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8"/>
      <c r="M33" s="58"/>
      <c r="N33" s="58"/>
      <c r="O33" s="58"/>
      <c r="P33" s="58"/>
      <c r="Q33" s="94"/>
      <c r="R33" s="58"/>
      <c r="S33" s="59"/>
      <c r="T33" s="58"/>
      <c r="U33" s="58"/>
      <c r="V33" s="58"/>
      <c r="W33" s="58"/>
      <c r="X33" s="58"/>
      <c r="Y33" s="94"/>
      <c r="Z33" s="58"/>
      <c r="AA33" s="59"/>
      <c r="AB33" s="59"/>
      <c r="AC33" s="59"/>
    </row>
    <row r="34" customFormat="false" ht="12" hidden="false" customHeight="false" outlineLevel="0" collapsed="false">
      <c r="A34" s="61"/>
      <c r="B34" s="63"/>
      <c r="C34" s="63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5"/>
      <c r="M34" s="65"/>
      <c r="N34" s="65"/>
      <c r="O34" s="65"/>
      <c r="P34" s="65"/>
      <c r="Q34" s="65"/>
      <c r="R34" s="65"/>
      <c r="S34" s="63"/>
      <c r="T34" s="65"/>
      <c r="U34" s="65"/>
      <c r="V34" s="65"/>
      <c r="W34" s="65"/>
      <c r="X34" s="65"/>
      <c r="Y34" s="65"/>
      <c r="Z34" s="65"/>
      <c r="AA34" s="63"/>
      <c r="AB34" s="63"/>
      <c r="AC34" s="63"/>
    </row>
    <row r="35" customFormat="false" ht="11.25" hidden="false" customHeight="false" outlineLevel="0" collapsed="false">
      <c r="A35" s="61"/>
      <c r="B35" s="56" t="s">
        <v>56</v>
      </c>
      <c r="C35" s="56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94"/>
      <c r="R35" s="67"/>
      <c r="S35" s="69"/>
      <c r="T35" s="67"/>
      <c r="U35" s="67"/>
      <c r="V35" s="67"/>
      <c r="W35" s="67"/>
      <c r="X35" s="67"/>
      <c r="Y35" s="94"/>
      <c r="Z35" s="67"/>
      <c r="AA35" s="116" t="e">
        <f aca="false">RBJM($L35:$M38,T35:U38)</f>
        <v>#VALUE!</v>
      </c>
      <c r="AB35" s="116" t="e">
        <f aca="false">RBJM($D35:$E38,H35:I38)</f>
        <v>#VALUE!</v>
      </c>
      <c r="AC35" s="116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8"/>
      <c r="M36" s="58"/>
      <c r="N36" s="58"/>
      <c r="O36" s="58"/>
      <c r="P36" s="58"/>
      <c r="Q36" s="94"/>
      <c r="R36" s="58"/>
      <c r="S36" s="59"/>
      <c r="T36" s="58"/>
      <c r="U36" s="58"/>
      <c r="V36" s="58"/>
      <c r="W36" s="58"/>
      <c r="X36" s="58"/>
      <c r="Y36" s="94"/>
      <c r="Z36" s="58"/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8"/>
      <c r="M37" s="58"/>
      <c r="N37" s="58"/>
      <c r="O37" s="58"/>
      <c r="P37" s="58"/>
      <c r="Q37" s="94"/>
      <c r="R37" s="58"/>
      <c r="S37" s="59"/>
      <c r="T37" s="58"/>
      <c r="U37" s="58"/>
      <c r="V37" s="58"/>
      <c r="W37" s="58"/>
      <c r="X37" s="58"/>
      <c r="Y37" s="94"/>
      <c r="Z37" s="58"/>
      <c r="AA37" s="59"/>
      <c r="AB37" s="59"/>
      <c r="AC37" s="59"/>
    </row>
    <row r="38" customFormat="false" ht="12" hidden="false" customHeight="false" outlineLevel="0" collapsed="false">
      <c r="A38" s="61"/>
      <c r="B38" s="63"/>
      <c r="C38" s="63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5"/>
      <c r="M38" s="65"/>
      <c r="N38" s="65"/>
      <c r="O38" s="65"/>
      <c r="P38" s="65"/>
      <c r="Q38" s="65"/>
      <c r="R38" s="65"/>
      <c r="S38" s="63"/>
      <c r="T38" s="65"/>
      <c r="U38" s="65"/>
      <c r="V38" s="65"/>
      <c r="W38" s="65"/>
      <c r="X38" s="65"/>
      <c r="Y38" s="65"/>
      <c r="Z38" s="65"/>
      <c r="AA38" s="63"/>
      <c r="AB38" s="63"/>
      <c r="AC38" s="63"/>
    </row>
    <row r="39" customFormat="false" ht="11.25" hidden="false" customHeight="false" outlineLevel="0" collapsed="false">
      <c r="A39" s="61"/>
      <c r="B39" s="56" t="s">
        <v>58</v>
      </c>
      <c r="C39" s="56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94"/>
      <c r="R39" s="67"/>
      <c r="S39" s="69"/>
      <c r="T39" s="67"/>
      <c r="U39" s="67"/>
      <c r="V39" s="67"/>
      <c r="W39" s="67"/>
      <c r="X39" s="67"/>
      <c r="Y39" s="94"/>
      <c r="Z39" s="67"/>
      <c r="AA39" s="116" t="e">
        <f aca="false">RBJM($L39:$M42,T39:U42)</f>
        <v>#VALUE!</v>
      </c>
      <c r="AB39" s="116" t="e">
        <f aca="false">RBJM($D39:$E42,H39:I42)</f>
        <v>#VALUE!</v>
      </c>
      <c r="AC39" s="116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9</v>
      </c>
      <c r="C40" s="61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8"/>
      <c r="M40" s="58"/>
      <c r="N40" s="58"/>
      <c r="O40" s="58"/>
      <c r="P40" s="58"/>
      <c r="Q40" s="94"/>
      <c r="R40" s="58"/>
      <c r="S40" s="59"/>
      <c r="T40" s="58"/>
      <c r="U40" s="58"/>
      <c r="V40" s="58"/>
      <c r="W40" s="58"/>
      <c r="X40" s="58"/>
      <c r="Y40" s="94"/>
      <c r="Z40" s="58"/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8"/>
      <c r="M41" s="58"/>
      <c r="N41" s="58"/>
      <c r="O41" s="58"/>
      <c r="P41" s="58"/>
      <c r="Q41" s="94"/>
      <c r="R41" s="58"/>
      <c r="S41" s="59"/>
      <c r="T41" s="58"/>
      <c r="U41" s="58"/>
      <c r="V41" s="58"/>
      <c r="W41" s="58"/>
      <c r="X41" s="58"/>
      <c r="Y41" s="94"/>
      <c r="Z41" s="58"/>
      <c r="AA41" s="59"/>
      <c r="AB41" s="59"/>
      <c r="AC41" s="59"/>
    </row>
    <row r="42" customFormat="false" ht="12" hidden="false" customHeight="false" outlineLevel="0" collapsed="false">
      <c r="A42" s="61"/>
      <c r="B42" s="63"/>
      <c r="C42" s="63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5"/>
      <c r="M42" s="65"/>
      <c r="N42" s="65"/>
      <c r="O42" s="65"/>
      <c r="P42" s="65"/>
      <c r="Q42" s="65"/>
      <c r="R42" s="65"/>
      <c r="S42" s="63"/>
      <c r="T42" s="65"/>
      <c r="U42" s="65"/>
      <c r="V42" s="65"/>
      <c r="W42" s="65"/>
      <c r="X42" s="65"/>
      <c r="Y42" s="65"/>
      <c r="Z42" s="65"/>
      <c r="AA42" s="63"/>
      <c r="AB42" s="63"/>
      <c r="AC42" s="63"/>
    </row>
    <row r="43" customFormat="false" ht="11.25" hidden="false" customHeight="false" outlineLevel="0" collapsed="false">
      <c r="A43" s="61"/>
      <c r="B43" s="56" t="s">
        <v>60</v>
      </c>
      <c r="C43" s="56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94"/>
      <c r="R43" s="67"/>
      <c r="S43" s="69"/>
      <c r="T43" s="67"/>
      <c r="U43" s="67"/>
      <c r="V43" s="67"/>
      <c r="W43" s="67"/>
      <c r="X43" s="67"/>
      <c r="Y43" s="94"/>
      <c r="Z43" s="67"/>
      <c r="AA43" s="116" t="e">
        <f aca="false">RBJM($L43:$M46,T43:U46)</f>
        <v>#VALUE!</v>
      </c>
      <c r="AB43" s="116" t="e">
        <f aca="false">RBJM($D43:$E46,H43:I46)</f>
        <v>#VALUE!</v>
      </c>
      <c r="AC43" s="116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61</v>
      </c>
      <c r="C44" s="61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8"/>
      <c r="M44" s="58"/>
      <c r="N44" s="58"/>
      <c r="O44" s="58"/>
      <c r="P44" s="58"/>
      <c r="Q44" s="94"/>
      <c r="R44" s="58"/>
      <c r="S44" s="59"/>
      <c r="T44" s="58"/>
      <c r="U44" s="58"/>
      <c r="V44" s="58"/>
      <c r="W44" s="58"/>
      <c r="X44" s="58"/>
      <c r="Y44" s="94"/>
      <c r="Z44" s="58"/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8"/>
      <c r="M45" s="58"/>
      <c r="N45" s="58"/>
      <c r="O45" s="58"/>
      <c r="P45" s="58"/>
      <c r="Q45" s="94"/>
      <c r="R45" s="58"/>
      <c r="S45" s="59"/>
      <c r="T45" s="58"/>
      <c r="U45" s="58"/>
      <c r="V45" s="58"/>
      <c r="W45" s="58"/>
      <c r="X45" s="58"/>
      <c r="Y45" s="94"/>
      <c r="Z45" s="58"/>
      <c r="AA45" s="59"/>
      <c r="AB45" s="59"/>
      <c r="AC45" s="59"/>
    </row>
    <row r="46" customFormat="false" ht="12" hidden="false" customHeight="false" outlineLevel="0" collapsed="false">
      <c r="A46" s="63"/>
      <c r="B46" s="63"/>
      <c r="C46" s="63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5"/>
      <c r="M46" s="65"/>
      <c r="N46" s="65"/>
      <c r="O46" s="65"/>
      <c r="P46" s="65"/>
      <c r="Q46" s="65"/>
      <c r="R46" s="65"/>
      <c r="S46" s="63"/>
      <c r="T46" s="65"/>
      <c r="U46" s="65"/>
      <c r="V46" s="65"/>
      <c r="W46" s="65"/>
      <c r="X46" s="65"/>
      <c r="Y46" s="65"/>
      <c r="Z46" s="65"/>
      <c r="AA46" s="63"/>
      <c r="AB46" s="63"/>
      <c r="AC46" s="63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94"/>
      <c r="R47" s="67"/>
      <c r="S47" s="69"/>
      <c r="T47" s="67"/>
      <c r="U47" s="67"/>
      <c r="V47" s="67"/>
      <c r="W47" s="67"/>
      <c r="X47" s="67"/>
      <c r="Y47" s="94"/>
      <c r="Z47" s="67"/>
      <c r="AA47" s="116" t="e">
        <f aca="false">RBJM($L47:$M50,T47:U50)</f>
        <v>#VALUE!</v>
      </c>
      <c r="AB47" s="116" t="e">
        <f aca="false">RBJM($D47:$E50,H47:I50)</f>
        <v>#VALUE!</v>
      </c>
      <c r="AC47" s="116" t="e">
        <f aca="false">RBJM($F47:$G50,J47:K50)</f>
        <v>#VALUE!</v>
      </c>
    </row>
    <row r="48" customFormat="false" ht="11.25" hidden="false" customHeight="false" outlineLevel="0" collapsed="false">
      <c r="A48" s="61" t="s">
        <v>63</v>
      </c>
      <c r="B48" s="61" t="s">
        <v>64</v>
      </c>
      <c r="C48" s="61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8"/>
      <c r="M48" s="58"/>
      <c r="N48" s="58"/>
      <c r="O48" s="58"/>
      <c r="P48" s="58"/>
      <c r="Q48" s="94"/>
      <c r="R48" s="58"/>
      <c r="S48" s="59"/>
      <c r="T48" s="58"/>
      <c r="U48" s="58"/>
      <c r="V48" s="58"/>
      <c r="W48" s="58"/>
      <c r="X48" s="58"/>
      <c r="Y48" s="94"/>
      <c r="Z48" s="58"/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8"/>
      <c r="M49" s="58"/>
      <c r="N49" s="58"/>
      <c r="O49" s="58"/>
      <c r="P49" s="58"/>
      <c r="Q49" s="94"/>
      <c r="R49" s="58"/>
      <c r="S49" s="59"/>
      <c r="T49" s="58"/>
      <c r="U49" s="58"/>
      <c r="V49" s="58"/>
      <c r="W49" s="58"/>
      <c r="X49" s="58"/>
      <c r="Y49" s="94"/>
      <c r="Z49" s="58"/>
      <c r="AA49" s="59"/>
      <c r="AB49" s="59"/>
      <c r="AC49" s="59"/>
    </row>
    <row r="50" customFormat="false" ht="12" hidden="false" customHeight="false" outlineLevel="0" collapsed="false">
      <c r="A50" s="61"/>
      <c r="B50" s="63"/>
      <c r="C50" s="63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5"/>
      <c r="M50" s="65"/>
      <c r="N50" s="65"/>
      <c r="O50" s="65"/>
      <c r="P50" s="65"/>
      <c r="Q50" s="65"/>
      <c r="R50" s="65"/>
      <c r="S50" s="63"/>
      <c r="T50" s="65"/>
      <c r="U50" s="65"/>
      <c r="V50" s="65"/>
      <c r="W50" s="65"/>
      <c r="X50" s="65"/>
      <c r="Y50" s="65"/>
      <c r="Z50" s="65"/>
      <c r="AA50" s="63"/>
      <c r="AB50" s="63"/>
      <c r="AC50" s="63"/>
    </row>
    <row r="51" customFormat="false" ht="11.25" hidden="false" customHeight="false" outlineLevel="0" collapsed="false">
      <c r="A51" s="61"/>
      <c r="B51" s="56" t="s">
        <v>65</v>
      </c>
      <c r="C51" s="56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94"/>
      <c r="R51" s="67"/>
      <c r="S51" s="69"/>
      <c r="T51" s="67"/>
      <c r="U51" s="67"/>
      <c r="V51" s="67"/>
      <c r="W51" s="67"/>
      <c r="X51" s="67"/>
      <c r="Y51" s="94"/>
      <c r="Z51" s="67"/>
      <c r="AA51" s="116" t="e">
        <f aca="false">RBJM($L51:$M54,T51:U54)</f>
        <v>#VALUE!</v>
      </c>
      <c r="AB51" s="116" t="e">
        <f aca="false">RBJM($D51:$E54,H51:I54)</f>
        <v>#VALUE!</v>
      </c>
      <c r="AC51" s="116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94"/>
      <c r="R52" s="58"/>
      <c r="S52" s="59"/>
      <c r="T52" s="58"/>
      <c r="U52" s="58"/>
      <c r="V52" s="58"/>
      <c r="W52" s="58"/>
      <c r="X52" s="58"/>
      <c r="Y52" s="94"/>
      <c r="Z52" s="58"/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94"/>
      <c r="R53" s="58"/>
      <c r="S53" s="59"/>
      <c r="T53" s="58"/>
      <c r="U53" s="58"/>
      <c r="V53" s="58"/>
      <c r="W53" s="58"/>
      <c r="X53" s="58"/>
      <c r="Y53" s="94"/>
      <c r="Z53" s="58"/>
      <c r="AA53" s="59"/>
      <c r="AB53" s="59"/>
      <c r="AC53" s="59"/>
    </row>
    <row r="54" customFormat="false" ht="12" hidden="false" customHeight="false" outlineLevel="0" collapsed="false">
      <c r="A54" s="61"/>
      <c r="B54" s="63"/>
      <c r="C54" s="63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65"/>
      <c r="M54" s="65"/>
      <c r="N54" s="65"/>
      <c r="O54" s="65"/>
      <c r="P54" s="65"/>
      <c r="Q54" s="65"/>
      <c r="R54" s="65"/>
      <c r="S54" s="63"/>
      <c r="T54" s="65"/>
      <c r="U54" s="65"/>
      <c r="V54" s="65"/>
      <c r="W54" s="65"/>
      <c r="X54" s="65"/>
      <c r="Y54" s="65"/>
      <c r="Z54" s="65"/>
      <c r="AA54" s="63"/>
      <c r="AB54" s="63"/>
      <c r="AC54" s="63"/>
    </row>
    <row r="55" customFormat="false" ht="11.25" hidden="false" customHeight="false" outlineLevel="0" collapsed="false">
      <c r="A55" s="61"/>
      <c r="B55" s="56" t="s">
        <v>67</v>
      </c>
      <c r="C55" s="56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94"/>
      <c r="R55" s="67"/>
      <c r="S55" s="69"/>
      <c r="T55" s="67"/>
      <c r="U55" s="67"/>
      <c r="V55" s="67"/>
      <c r="W55" s="67"/>
      <c r="X55" s="67"/>
      <c r="Y55" s="94"/>
      <c r="Z55" s="67"/>
      <c r="AA55" s="116" t="e">
        <f aca="false">RBJM($L55:$M58,T55:U58)</f>
        <v>#VALUE!</v>
      </c>
      <c r="AB55" s="116" t="e">
        <f aca="false">RBJM($D55:$E58,H55:I58)</f>
        <v>#VALUE!</v>
      </c>
      <c r="AC55" s="116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8</v>
      </c>
      <c r="C56" s="61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8"/>
      <c r="M56" s="58"/>
      <c r="N56" s="58"/>
      <c r="O56" s="58"/>
      <c r="P56" s="58"/>
      <c r="Q56" s="94"/>
      <c r="R56" s="58"/>
      <c r="S56" s="59"/>
      <c r="T56" s="58"/>
      <c r="U56" s="58"/>
      <c r="V56" s="58"/>
      <c r="W56" s="58"/>
      <c r="X56" s="58"/>
      <c r="Y56" s="94"/>
      <c r="Z56" s="58"/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8"/>
      <c r="M57" s="58"/>
      <c r="N57" s="58"/>
      <c r="O57" s="58"/>
      <c r="P57" s="58"/>
      <c r="Q57" s="94"/>
      <c r="R57" s="58"/>
      <c r="S57" s="59"/>
      <c r="T57" s="58"/>
      <c r="U57" s="58"/>
      <c r="V57" s="58"/>
      <c r="W57" s="58"/>
      <c r="X57" s="58"/>
      <c r="Y57" s="94"/>
      <c r="Z57" s="58"/>
      <c r="AA57" s="59"/>
      <c r="AB57" s="59"/>
      <c r="AC57" s="59"/>
    </row>
    <row r="58" customFormat="false" ht="12" hidden="false" customHeight="false" outlineLevel="0" collapsed="false">
      <c r="A58" s="61"/>
      <c r="B58" s="63"/>
      <c r="C58" s="63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5"/>
      <c r="M58" s="65"/>
      <c r="N58" s="65"/>
      <c r="O58" s="65"/>
      <c r="P58" s="65"/>
      <c r="Q58" s="65"/>
      <c r="R58" s="65"/>
      <c r="S58" s="63"/>
      <c r="T58" s="65"/>
      <c r="U58" s="65"/>
      <c r="V58" s="65"/>
      <c r="W58" s="65"/>
      <c r="X58" s="65"/>
      <c r="Y58" s="65"/>
      <c r="Z58" s="65"/>
      <c r="AA58" s="63"/>
      <c r="AB58" s="63"/>
      <c r="AC58" s="63"/>
    </row>
    <row r="59" customFormat="false" ht="11.25" hidden="false" customHeight="false" outlineLevel="0" collapsed="false">
      <c r="A59" s="61"/>
      <c r="B59" s="56" t="s">
        <v>69</v>
      </c>
      <c r="C59" s="56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94"/>
      <c r="R59" s="67"/>
      <c r="S59" s="69"/>
      <c r="T59" s="67"/>
      <c r="U59" s="67"/>
      <c r="V59" s="67"/>
      <c r="W59" s="67"/>
      <c r="X59" s="67"/>
      <c r="Y59" s="94"/>
      <c r="Z59" s="67"/>
      <c r="AA59" s="116" t="e">
        <f aca="false">RBJM($L59:$M62,T59:U62)</f>
        <v>#VALUE!</v>
      </c>
      <c r="AB59" s="116" t="e">
        <f aca="false">RBJM($D59:$E62,H59:I62)</f>
        <v>#VALUE!</v>
      </c>
      <c r="AC59" s="116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61</v>
      </c>
      <c r="C60" s="61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94"/>
      <c r="R60" s="58"/>
      <c r="S60" s="59"/>
      <c r="T60" s="58"/>
      <c r="U60" s="58"/>
      <c r="V60" s="58"/>
      <c r="W60" s="58"/>
      <c r="X60" s="58"/>
      <c r="Y60" s="94"/>
      <c r="Z60" s="58"/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94"/>
      <c r="R61" s="58"/>
      <c r="S61" s="59"/>
      <c r="T61" s="58"/>
      <c r="U61" s="58"/>
      <c r="V61" s="58"/>
      <c r="W61" s="58"/>
      <c r="X61" s="58"/>
      <c r="Y61" s="94"/>
      <c r="Z61" s="58"/>
      <c r="AA61" s="59"/>
      <c r="AB61" s="59"/>
      <c r="AC61" s="59"/>
    </row>
    <row r="62" customFormat="false" ht="12" hidden="false" customHeight="false" outlineLevel="0" collapsed="false">
      <c r="A62" s="63"/>
      <c r="B62" s="63"/>
      <c r="C62" s="63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65"/>
      <c r="M62" s="65"/>
      <c r="N62" s="65"/>
      <c r="O62" s="65"/>
      <c r="P62" s="65"/>
      <c r="Q62" s="65"/>
      <c r="R62" s="65"/>
      <c r="S62" s="63"/>
      <c r="T62" s="65"/>
      <c r="U62" s="65"/>
      <c r="V62" s="65"/>
      <c r="W62" s="65"/>
      <c r="X62" s="65"/>
      <c r="Y62" s="65"/>
      <c r="Z62" s="65"/>
      <c r="AA62" s="63"/>
      <c r="AB62" s="63"/>
      <c r="AC62" s="63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94"/>
      <c r="R63" s="67"/>
      <c r="S63" s="69"/>
      <c r="T63" s="67"/>
      <c r="U63" s="67"/>
      <c r="V63" s="67"/>
      <c r="W63" s="67"/>
      <c r="X63" s="67"/>
      <c r="Y63" s="94"/>
      <c r="Z63" s="67"/>
      <c r="AA63" s="116" t="e">
        <f aca="false">RBJM($L63:$M66,T63:U66)</f>
        <v>#VALUE!</v>
      </c>
      <c r="AB63" s="116" t="e">
        <f aca="false">RBJM($D63:$E66,H63:I66)</f>
        <v>#VALUE!</v>
      </c>
      <c r="AC63" s="116" t="e">
        <f aca="false">RBJM($F63:$G66,J63:K66)</f>
        <v>#VALUE!</v>
      </c>
    </row>
    <row r="64" customFormat="false" ht="11.25" hidden="false" customHeight="false" outlineLevel="0" collapsed="false">
      <c r="A64" s="61" t="s">
        <v>63</v>
      </c>
      <c r="B64" s="61" t="s">
        <v>72</v>
      </c>
      <c r="C64" s="61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8"/>
      <c r="M64" s="58"/>
      <c r="N64" s="58"/>
      <c r="O64" s="58"/>
      <c r="P64" s="58"/>
      <c r="Q64" s="94"/>
      <c r="R64" s="58"/>
      <c r="S64" s="59"/>
      <c r="T64" s="58"/>
      <c r="U64" s="58"/>
      <c r="V64" s="58"/>
      <c r="W64" s="58"/>
      <c r="X64" s="58"/>
      <c r="Y64" s="94"/>
      <c r="Z64" s="58"/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8"/>
      <c r="M65" s="58"/>
      <c r="N65" s="58"/>
      <c r="O65" s="58"/>
      <c r="P65" s="58"/>
      <c r="Q65" s="94"/>
      <c r="R65" s="58"/>
      <c r="S65" s="59"/>
      <c r="T65" s="58"/>
      <c r="U65" s="58"/>
      <c r="V65" s="58"/>
      <c r="W65" s="58"/>
      <c r="X65" s="58"/>
      <c r="Y65" s="94"/>
      <c r="Z65" s="58"/>
      <c r="AA65" s="59"/>
      <c r="AB65" s="59"/>
      <c r="AC65" s="59"/>
    </row>
    <row r="66" customFormat="false" ht="12" hidden="false" customHeight="false" outlineLevel="0" collapsed="false">
      <c r="A66" s="61"/>
      <c r="B66" s="63"/>
      <c r="C66" s="63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5"/>
      <c r="M66" s="65"/>
      <c r="N66" s="65"/>
      <c r="O66" s="65"/>
      <c r="P66" s="65"/>
      <c r="Q66" s="65"/>
      <c r="R66" s="65"/>
      <c r="S66" s="63"/>
      <c r="T66" s="65"/>
      <c r="U66" s="65"/>
      <c r="V66" s="65"/>
      <c r="W66" s="65"/>
      <c r="X66" s="65"/>
      <c r="Y66" s="65"/>
      <c r="Z66" s="65"/>
      <c r="AA66" s="63"/>
      <c r="AB66" s="63"/>
      <c r="AC66" s="63"/>
    </row>
    <row r="67" customFormat="false" ht="11.25" hidden="false" customHeight="false" outlineLevel="0" collapsed="false">
      <c r="A67" s="61"/>
      <c r="B67" s="56" t="s">
        <v>73</v>
      </c>
      <c r="C67" s="56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94"/>
      <c r="R67" s="67"/>
      <c r="S67" s="69"/>
      <c r="T67" s="67"/>
      <c r="U67" s="67"/>
      <c r="V67" s="67"/>
      <c r="W67" s="67"/>
      <c r="X67" s="67"/>
      <c r="Y67" s="94"/>
      <c r="Z67" s="67"/>
      <c r="AA67" s="116" t="e">
        <f aca="false">RBJM($L67:$M70,T67:U70)</f>
        <v>#VALUE!</v>
      </c>
      <c r="AB67" s="116" t="e">
        <f aca="false">RBJM($D67:$E70,H67:I70)</f>
        <v>#VALUE!</v>
      </c>
      <c r="AC67" s="116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74</v>
      </c>
      <c r="C68" s="61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94"/>
      <c r="R68" s="58"/>
      <c r="S68" s="59"/>
      <c r="T68" s="58"/>
      <c r="U68" s="58"/>
      <c r="V68" s="58"/>
      <c r="W68" s="58"/>
      <c r="X68" s="58"/>
      <c r="Y68" s="94"/>
      <c r="Z68" s="58"/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94"/>
      <c r="R69" s="58"/>
      <c r="S69" s="59"/>
      <c r="T69" s="58"/>
      <c r="U69" s="58"/>
      <c r="V69" s="58"/>
      <c r="W69" s="58"/>
      <c r="X69" s="58"/>
      <c r="Y69" s="94"/>
      <c r="Z69" s="58"/>
      <c r="AA69" s="59"/>
      <c r="AB69" s="59"/>
      <c r="AC69" s="59"/>
    </row>
    <row r="70" customFormat="false" ht="12" hidden="false" customHeight="false" outlineLevel="0" collapsed="false">
      <c r="A70" s="61"/>
      <c r="B70" s="63"/>
      <c r="C70" s="63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65"/>
      <c r="M70" s="65"/>
      <c r="N70" s="65"/>
      <c r="O70" s="65"/>
      <c r="P70" s="65"/>
      <c r="Q70" s="65"/>
      <c r="R70" s="65"/>
      <c r="S70" s="63"/>
      <c r="T70" s="65"/>
      <c r="U70" s="65"/>
      <c r="V70" s="65"/>
      <c r="W70" s="65"/>
      <c r="X70" s="65"/>
      <c r="Y70" s="65"/>
      <c r="Z70" s="65"/>
      <c r="AA70" s="63"/>
      <c r="AB70" s="63"/>
      <c r="AC70" s="63"/>
    </row>
    <row r="71" customFormat="false" ht="11.25" hidden="false" customHeight="false" outlineLevel="0" collapsed="false">
      <c r="A71" s="61"/>
      <c r="B71" s="56" t="s">
        <v>75</v>
      </c>
      <c r="C71" s="56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/>
      <c r="M71" s="67"/>
      <c r="N71" s="67"/>
      <c r="O71" s="67"/>
      <c r="P71" s="67"/>
      <c r="Q71" s="94"/>
      <c r="R71" s="67"/>
      <c r="S71" s="69"/>
      <c r="T71" s="67"/>
      <c r="U71" s="67"/>
      <c r="V71" s="67"/>
      <c r="W71" s="67"/>
      <c r="X71" s="67"/>
      <c r="Y71" s="94"/>
      <c r="Z71" s="67"/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61"/>
      <c r="B72" s="61" t="s">
        <v>76</v>
      </c>
      <c r="C72" s="61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94"/>
      <c r="R72" s="58"/>
      <c r="S72" s="59"/>
      <c r="T72" s="58"/>
      <c r="U72" s="58"/>
      <c r="V72" s="58"/>
      <c r="W72" s="58"/>
      <c r="X72" s="58"/>
      <c r="Y72" s="94"/>
      <c r="Z72" s="58"/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94"/>
      <c r="R73" s="58"/>
      <c r="S73" s="59"/>
      <c r="T73" s="58"/>
      <c r="U73" s="58"/>
      <c r="V73" s="58"/>
      <c r="W73" s="58"/>
      <c r="X73" s="58"/>
      <c r="Y73" s="94"/>
      <c r="Z73" s="58"/>
      <c r="AA73" s="59"/>
      <c r="AB73" s="59"/>
      <c r="AC73" s="59"/>
    </row>
    <row r="74" customFormat="false" ht="12" hidden="false" customHeight="false" outlineLevel="0" collapsed="false">
      <c r="A74" s="63"/>
      <c r="B74" s="63"/>
      <c r="C74" s="63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/>
      <c r="M74" s="65"/>
      <c r="N74" s="65"/>
      <c r="O74" s="65"/>
      <c r="P74" s="65"/>
      <c r="Q74" s="65"/>
      <c r="R74" s="65"/>
      <c r="S74" s="63"/>
      <c r="T74" s="65"/>
      <c r="U74" s="65"/>
      <c r="V74" s="65"/>
      <c r="W74" s="65"/>
      <c r="X74" s="65"/>
      <c r="Y74" s="65"/>
      <c r="Z74" s="65"/>
      <c r="AA74" s="63"/>
      <c r="AB74" s="63"/>
      <c r="AC74" s="63"/>
    </row>
    <row r="75" customFormat="false" ht="11.25" hidden="false" customHeight="false" outlineLevel="0" collapsed="false">
      <c r="A75" s="82"/>
      <c r="B75" s="82" t="s">
        <v>5</v>
      </c>
      <c r="C75" s="82"/>
      <c r="D75" s="117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113"/>
      <c r="T75" s="82"/>
      <c r="U75" s="82"/>
      <c r="V75" s="82"/>
      <c r="W75" s="82"/>
      <c r="X75" s="82"/>
      <c r="Y75" s="82"/>
      <c r="Z75" s="82"/>
      <c r="AA75" s="118"/>
      <c r="AB75" s="118"/>
      <c r="AC75" s="118"/>
    </row>
    <row r="76" customFormat="false" ht="11.25" hidden="false" customHeight="false" outlineLevel="0" collapsed="false">
      <c r="B76" s="45" t="s">
        <v>6</v>
      </c>
      <c r="D76" s="79"/>
      <c r="E76" s="75"/>
      <c r="F76" s="75"/>
      <c r="G76" s="76"/>
      <c r="H76" s="76"/>
      <c r="I76" s="76"/>
      <c r="J76" s="76"/>
      <c r="K76" s="76"/>
      <c r="S76" s="77"/>
      <c r="AA76" s="92" t="e">
        <f aca="false">AVERAGE(AA11,AA15,AA19,AA23,AA27)</f>
        <v>#VALUE!</v>
      </c>
      <c r="AB76" s="92" t="e">
        <f aca="false">AVERAGE(AB11,AB15,AB19,AB23,AB27)</f>
        <v>#VALUE!</v>
      </c>
      <c r="AC76" s="92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9"/>
      <c r="E77" s="75"/>
      <c r="F77" s="75"/>
      <c r="G77" s="76"/>
      <c r="H77" s="76"/>
      <c r="I77" s="76"/>
      <c r="J77" s="76"/>
      <c r="K77" s="76"/>
      <c r="S77" s="77"/>
      <c r="AA77" s="92" t="e">
        <f aca="false">AVERAGE(AA31,AA35,AA39,AA43)</f>
        <v>#VALUE!</v>
      </c>
      <c r="AB77" s="92" t="e">
        <f aca="false">AVERAGE(AB31,AB35,AB39,AB43)</f>
        <v>#VALUE!</v>
      </c>
      <c r="AC77" s="92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9"/>
      <c r="E78" s="75"/>
      <c r="F78" s="75"/>
      <c r="G78" s="76"/>
      <c r="H78" s="76"/>
      <c r="I78" s="76"/>
      <c r="J78" s="76"/>
      <c r="K78" s="76"/>
      <c r="S78" s="80"/>
      <c r="AA78" s="119" t="e">
        <f aca="false">AVERAGE(AA47,AA55,AA51,AA59)</f>
        <v>#VALUE!</v>
      </c>
      <c r="AB78" s="119" t="e">
        <f aca="false">AVERAGE(AB47,AB55,AB51,AB59)</f>
        <v>#VALUE!</v>
      </c>
      <c r="AC78" s="119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79"/>
      <c r="E79" s="75"/>
      <c r="F79" s="75"/>
      <c r="G79" s="76"/>
      <c r="H79" s="76"/>
      <c r="I79" s="76"/>
      <c r="J79" s="76"/>
      <c r="K79" s="76"/>
      <c r="S79" s="80"/>
      <c r="AA79" s="119" t="e">
        <f aca="false">AVERAGE(AA63,AA67,AA71)</f>
        <v>#VALUE!</v>
      </c>
      <c r="AB79" s="119" t="e">
        <f aca="false">AVERAGE(AB63,AB67,AB71)</f>
        <v>#VALUE!</v>
      </c>
      <c r="AC79" s="119" t="e">
        <f aca="false">AVERAGE(AC63,AC67,AC71)</f>
        <v>#VALUE!</v>
      </c>
    </row>
    <row r="80" customFormat="false" ht="11.25" hidden="false" customHeight="false" outlineLevel="0" collapsed="false">
      <c r="B80" s="86" t="s">
        <v>10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120" t="e">
        <f aca="false">AVERAGE(AA11,AA15,AA19,AA23,AA27,AA31,AA35,AA39,AA43,AA47,AA55,AA51,AA59,AA63,AA67,AA71)</f>
        <v>#VALUE!</v>
      </c>
      <c r="AB80" s="120" t="e">
        <f aca="false">AVERAGE(AB11,AB15,AB19,AB23,AB27,AB31,AB35,AB39,AB43,AB47,AB55,AB51,AB59,AB63,AB67,AB71)</f>
        <v>#VALUE!</v>
      </c>
      <c r="AC80" s="12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92"/>
      <c r="Q81" s="92" t="e">
        <f aca="false">GEOMEAN(Q11:Q74)</f>
        <v>#NUM!</v>
      </c>
      <c r="R81" s="92" t="e">
        <f aca="false">GEOMEAN(R11:R74)</f>
        <v>#NUM!</v>
      </c>
      <c r="X81" s="92"/>
      <c r="Y81" s="92" t="e">
        <f aca="false">GEOMEAN(Y11:Y74)</f>
        <v>#NUM!</v>
      </c>
      <c r="Z81" s="92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7"/>
      <c r="Q83" s="77" t="n">
        <f aca="false">SUM(Q11:Q74)/3600</f>
        <v>0</v>
      </c>
      <c r="R83" s="77" t="n">
        <f aca="false">SUM(R11:R74)</f>
        <v>0</v>
      </c>
      <c r="X83" s="77"/>
      <c r="Y83" s="77" t="n">
        <f aca="false">SUM(Y11:Y74)/3600</f>
        <v>0</v>
      </c>
      <c r="Z83" s="77" t="n">
        <f aca="false">SUM(Z11:Z74)</f>
        <v>0</v>
      </c>
    </row>
    <row r="84" customFormat="false" ht="11.25" hidden="false" customHeight="false" outlineLevel="0" collapsed="false">
      <c r="R84" s="77" t="n">
        <f aca="false">MAX(R3:R74)</f>
        <v>0</v>
      </c>
      <c r="Z84" s="7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5" t="s">
        <v>5</v>
      </c>
      <c r="B3" s="95" t="s">
        <v>35</v>
      </c>
      <c r="C3" s="95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2"/>
      <c r="M3" s="102"/>
      <c r="N3" s="102"/>
      <c r="O3" s="102"/>
      <c r="P3" s="102"/>
      <c r="Q3" s="113"/>
      <c r="R3" s="113"/>
      <c r="S3" s="103"/>
      <c r="T3" s="102"/>
      <c r="U3" s="102"/>
      <c r="V3" s="102"/>
      <c r="W3" s="102"/>
      <c r="X3" s="102"/>
      <c r="Y3" s="113"/>
      <c r="Z3" s="113"/>
      <c r="AA3" s="115"/>
      <c r="AB3" s="115"/>
      <c r="AC3" s="115"/>
    </row>
    <row r="4" customFormat="false" ht="11.25" hidden="false" customHeight="false" outlineLevel="0" collapsed="false">
      <c r="A4" s="100" t="s">
        <v>36</v>
      </c>
      <c r="B4" s="100" t="s">
        <v>37</v>
      </c>
      <c r="C4" s="100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2"/>
      <c r="M4" s="102"/>
      <c r="N4" s="102"/>
      <c r="O4" s="102"/>
      <c r="P4" s="102"/>
      <c r="Q4" s="113"/>
      <c r="R4" s="113"/>
      <c r="S4" s="103"/>
      <c r="T4" s="102"/>
      <c r="U4" s="102"/>
      <c r="V4" s="102"/>
      <c r="W4" s="102"/>
      <c r="X4" s="102"/>
      <c r="Y4" s="113"/>
      <c r="Z4" s="113"/>
      <c r="AA4" s="103"/>
      <c r="AB4" s="103"/>
      <c r="AC4" s="103"/>
    </row>
    <row r="5" customFormat="false" ht="11.25" hidden="false" customHeight="false" outlineLevel="0" collapsed="false">
      <c r="A5" s="100"/>
      <c r="B5" s="100"/>
      <c r="C5" s="100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2"/>
      <c r="M5" s="102"/>
      <c r="N5" s="102"/>
      <c r="O5" s="102"/>
      <c r="P5" s="102"/>
      <c r="Q5" s="113"/>
      <c r="R5" s="113"/>
      <c r="S5" s="103"/>
      <c r="T5" s="102"/>
      <c r="U5" s="102"/>
      <c r="V5" s="102"/>
      <c r="W5" s="102"/>
      <c r="X5" s="102"/>
      <c r="Y5" s="113"/>
      <c r="Z5" s="113"/>
      <c r="AA5" s="103"/>
      <c r="AB5" s="103"/>
      <c r="AC5" s="103"/>
    </row>
    <row r="6" customFormat="false" ht="12" hidden="false" customHeight="false" outlineLevel="0" collapsed="false">
      <c r="A6" s="100"/>
      <c r="B6" s="105"/>
      <c r="C6" s="105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0"/>
      <c r="B7" s="100" t="s">
        <v>38</v>
      </c>
      <c r="C7" s="95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2"/>
      <c r="M7" s="102"/>
      <c r="N7" s="102"/>
      <c r="O7" s="102"/>
      <c r="P7" s="102"/>
      <c r="Q7" s="113"/>
      <c r="R7" s="113"/>
      <c r="S7" s="103"/>
      <c r="T7" s="97"/>
      <c r="U7" s="97"/>
      <c r="V7" s="97"/>
      <c r="W7" s="97"/>
      <c r="X7" s="102"/>
      <c r="Y7" s="113"/>
      <c r="Z7" s="113"/>
      <c r="AA7" s="115"/>
      <c r="AB7" s="115"/>
      <c r="AC7" s="115"/>
    </row>
    <row r="8" customFormat="false" ht="11.25" hidden="false" customHeight="false" outlineLevel="0" collapsed="false">
      <c r="A8" s="100"/>
      <c r="B8" s="100" t="s">
        <v>39</v>
      </c>
      <c r="C8" s="100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2"/>
      <c r="M8" s="102"/>
      <c r="N8" s="102"/>
      <c r="O8" s="102"/>
      <c r="P8" s="102"/>
      <c r="Q8" s="113"/>
      <c r="R8" s="113"/>
      <c r="S8" s="103"/>
      <c r="T8" s="102"/>
      <c r="U8" s="102"/>
      <c r="V8" s="102"/>
      <c r="W8" s="102"/>
      <c r="X8" s="102"/>
      <c r="Y8" s="113"/>
      <c r="Z8" s="113"/>
      <c r="AA8" s="103"/>
      <c r="AB8" s="103"/>
      <c r="AC8" s="103"/>
    </row>
    <row r="9" customFormat="false" ht="11.25" hidden="false" customHeight="false" outlineLevel="0" collapsed="false">
      <c r="A9" s="100"/>
      <c r="B9" s="100"/>
      <c r="C9" s="100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2"/>
      <c r="M9" s="102"/>
      <c r="N9" s="102"/>
      <c r="O9" s="102"/>
      <c r="P9" s="102"/>
      <c r="Q9" s="113"/>
      <c r="R9" s="113"/>
      <c r="S9" s="103"/>
      <c r="T9" s="102"/>
      <c r="U9" s="102"/>
      <c r="V9" s="102"/>
      <c r="W9" s="102"/>
      <c r="X9" s="102"/>
      <c r="Y9" s="113"/>
      <c r="Z9" s="113"/>
      <c r="AA9" s="103"/>
      <c r="AB9" s="103"/>
      <c r="AC9" s="103"/>
    </row>
    <row r="10" customFormat="false" ht="12" hidden="false" customHeight="false" outlineLevel="0" collapsed="false">
      <c r="A10" s="105"/>
      <c r="B10" s="105"/>
      <c r="C10" s="105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94"/>
      <c r="R11" s="58"/>
      <c r="S11" s="59"/>
      <c r="T11" s="58"/>
      <c r="U11" s="58"/>
      <c r="V11" s="58"/>
      <c r="W11" s="58"/>
      <c r="X11" s="58"/>
      <c r="Y11" s="94"/>
      <c r="Z11" s="58"/>
      <c r="AA11" s="116" t="e">
        <f aca="false">RBJM($L11:$M14,T11:U14)</f>
        <v>#VALUE!</v>
      </c>
      <c r="AB11" s="116" t="e">
        <f aca="false">RBJM($D11:$E14,H11:I14)</f>
        <v>#VALUE!</v>
      </c>
      <c r="AC11" s="116" t="e">
        <f aca="false">RBJM($F11:$G14,J11:K14)</f>
        <v>#VALUE!</v>
      </c>
    </row>
    <row r="12" customFormat="false" ht="11.25" hidden="false" customHeight="false" outlineLevel="0" collapsed="false">
      <c r="A12" s="61" t="s">
        <v>43</v>
      </c>
      <c r="B12" s="61" t="s">
        <v>44</v>
      </c>
      <c r="C12" s="61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94"/>
      <c r="R12" s="58"/>
      <c r="S12" s="59"/>
      <c r="T12" s="58"/>
      <c r="U12" s="58"/>
      <c r="V12" s="58"/>
      <c r="W12" s="58"/>
      <c r="X12" s="58"/>
      <c r="Y12" s="94"/>
      <c r="Z12" s="58"/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94"/>
      <c r="R13" s="58"/>
      <c r="S13" s="59"/>
      <c r="T13" s="58"/>
      <c r="U13" s="58"/>
      <c r="V13" s="58"/>
      <c r="W13" s="58"/>
      <c r="X13" s="58"/>
      <c r="Y13" s="94"/>
      <c r="Z13" s="58"/>
      <c r="AA13" s="59"/>
      <c r="AB13" s="59"/>
      <c r="AC13" s="59"/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0</v>
      </c>
      <c r="E14" s="64" t="n">
        <f aca="false">N14</f>
        <v>0</v>
      </c>
      <c r="F14" s="64" t="n">
        <f aca="false">L14</f>
        <v>0</v>
      </c>
      <c r="G14" s="64" t="n">
        <f aca="false">O14</f>
        <v>0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/>
      <c r="M14" s="65"/>
      <c r="N14" s="65"/>
      <c r="O14" s="65"/>
      <c r="P14" s="65"/>
      <c r="Q14" s="65"/>
      <c r="R14" s="65"/>
      <c r="S14" s="63"/>
      <c r="T14" s="65"/>
      <c r="U14" s="65"/>
      <c r="V14" s="65"/>
      <c r="W14" s="65"/>
      <c r="X14" s="65"/>
      <c r="Y14" s="65"/>
      <c r="Z14" s="65"/>
      <c r="AA14" s="63"/>
      <c r="AB14" s="63"/>
      <c r="AC14" s="63"/>
    </row>
    <row r="15" customFormat="false" ht="11.25" hidden="false" customHeight="false" outlineLevel="0" collapsed="false">
      <c r="A15" s="61"/>
      <c r="B15" s="56" t="s">
        <v>45</v>
      </c>
      <c r="C15" s="56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94"/>
      <c r="R15" s="67"/>
      <c r="S15" s="69"/>
      <c r="T15" s="67"/>
      <c r="U15" s="67"/>
      <c r="V15" s="67"/>
      <c r="W15" s="67"/>
      <c r="X15" s="67"/>
      <c r="Y15" s="94"/>
      <c r="Z15" s="67"/>
      <c r="AA15" s="116" t="e">
        <f aca="false">RBJM($L15:$M18,T15:U18)</f>
        <v>#VALUE!</v>
      </c>
      <c r="AB15" s="116" t="e">
        <f aca="false">RBJM($D15:$E18,H15:I18)</f>
        <v>#VALUE!</v>
      </c>
      <c r="AC15" s="116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94"/>
      <c r="R16" s="58"/>
      <c r="S16" s="59"/>
      <c r="T16" s="58"/>
      <c r="U16" s="58"/>
      <c r="V16" s="58"/>
      <c r="W16" s="58"/>
      <c r="X16" s="58"/>
      <c r="Y16" s="94"/>
      <c r="Z16" s="58"/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94"/>
      <c r="R17" s="58"/>
      <c r="S17" s="59"/>
      <c r="T17" s="58"/>
      <c r="U17" s="58"/>
      <c r="V17" s="58"/>
      <c r="W17" s="58"/>
      <c r="X17" s="58"/>
      <c r="Y17" s="94"/>
      <c r="Z17" s="58"/>
      <c r="AA17" s="59"/>
      <c r="AB17" s="59"/>
      <c r="AC17" s="59"/>
    </row>
    <row r="18" customFormat="false" ht="12" hidden="false" customHeight="false" outlineLevel="0" collapsed="false">
      <c r="A18" s="61"/>
      <c r="B18" s="63"/>
      <c r="C18" s="63" t="n">
        <v>37</v>
      </c>
      <c r="D18" s="64" t="n">
        <f aca="false">L18</f>
        <v>0</v>
      </c>
      <c r="E18" s="64" t="n">
        <f aca="false">N18</f>
        <v>0</v>
      </c>
      <c r="F18" s="64" t="n">
        <f aca="false">L18</f>
        <v>0</v>
      </c>
      <c r="G18" s="64" t="n">
        <f aca="false">O18</f>
        <v>0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/>
      <c r="M18" s="65"/>
      <c r="N18" s="65"/>
      <c r="O18" s="65"/>
      <c r="P18" s="65"/>
      <c r="Q18" s="65"/>
      <c r="R18" s="65"/>
      <c r="S18" s="63"/>
      <c r="T18" s="65"/>
      <c r="U18" s="65"/>
      <c r="V18" s="65"/>
      <c r="W18" s="65"/>
      <c r="X18" s="65"/>
      <c r="Y18" s="65"/>
      <c r="Z18" s="65"/>
      <c r="AA18" s="63"/>
      <c r="AB18" s="63"/>
      <c r="AC18" s="63"/>
    </row>
    <row r="19" customFormat="false" ht="11.25" hidden="false" customHeight="false" outlineLevel="0" collapsed="false">
      <c r="A19" s="61"/>
      <c r="B19" s="56" t="s">
        <v>47</v>
      </c>
      <c r="C19" s="56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94"/>
      <c r="R19" s="67"/>
      <c r="S19" s="69"/>
      <c r="T19" s="67"/>
      <c r="U19" s="67"/>
      <c r="V19" s="67"/>
      <c r="W19" s="67"/>
      <c r="X19" s="67"/>
      <c r="Y19" s="94"/>
      <c r="Z19" s="67"/>
      <c r="AA19" s="116" t="e">
        <f aca="false">RBJM($L19:$M22,T19:U22)</f>
        <v>#VALUE!</v>
      </c>
      <c r="AB19" s="116" t="e">
        <f aca="false">RBJM($D19:$E22,H19:I22)</f>
        <v>#VALUE!</v>
      </c>
      <c r="AC19" s="116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8</v>
      </c>
      <c r="C20" s="61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94"/>
      <c r="R20" s="58"/>
      <c r="S20" s="59"/>
      <c r="T20" s="58"/>
      <c r="U20" s="58"/>
      <c r="V20" s="58"/>
      <c r="W20" s="58"/>
      <c r="X20" s="58"/>
      <c r="Y20" s="94"/>
      <c r="Z20" s="58"/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94"/>
      <c r="R21" s="58"/>
      <c r="S21" s="59"/>
      <c r="T21" s="58"/>
      <c r="U21" s="58"/>
      <c r="V21" s="58"/>
      <c r="W21" s="58"/>
      <c r="X21" s="58"/>
      <c r="Y21" s="94"/>
      <c r="Z21" s="58"/>
      <c r="AA21" s="59"/>
      <c r="AB21" s="59"/>
      <c r="AC21" s="59"/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/>
      <c r="S22" s="63"/>
      <c r="T22" s="65"/>
      <c r="U22" s="65"/>
      <c r="V22" s="65"/>
      <c r="W22" s="65"/>
      <c r="X22" s="65"/>
      <c r="Y22" s="65"/>
      <c r="Z22" s="65"/>
      <c r="AA22" s="63"/>
      <c r="AB22" s="63"/>
      <c r="AC22" s="63"/>
    </row>
    <row r="23" customFormat="false" ht="11.25" hidden="false" customHeight="false" outlineLevel="0" collapsed="false">
      <c r="A23" s="61"/>
      <c r="B23" s="56" t="s">
        <v>49</v>
      </c>
      <c r="C23" s="56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7"/>
      <c r="M23" s="67"/>
      <c r="N23" s="67"/>
      <c r="O23" s="67"/>
      <c r="P23" s="67"/>
      <c r="Q23" s="94"/>
      <c r="R23" s="67"/>
      <c r="S23" s="69"/>
      <c r="T23" s="67"/>
      <c r="U23" s="67"/>
      <c r="V23" s="67"/>
      <c r="W23" s="67"/>
      <c r="X23" s="67"/>
      <c r="Y23" s="94"/>
      <c r="Z23" s="67"/>
      <c r="AA23" s="116" t="e">
        <f aca="false">RBJM($L23:$M26,T23:U26)</f>
        <v>#VALUE!</v>
      </c>
      <c r="AB23" s="116" t="e">
        <f aca="false">RBJM($D23:$E26,H23:I26)</f>
        <v>#VALUE!</v>
      </c>
      <c r="AC23" s="116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50</v>
      </c>
      <c r="C24" s="61" t="n">
        <v>27</v>
      </c>
      <c r="D24" s="71" t="n">
        <f aca="false">L24</f>
        <v>0</v>
      </c>
      <c r="E24" s="71" t="n">
        <f aca="false">N24</f>
        <v>0</v>
      </c>
      <c r="F24" s="71" t="n">
        <f aca="false">L24</f>
        <v>0</v>
      </c>
      <c r="G24" s="71" t="n">
        <f aca="false">O24</f>
        <v>0</v>
      </c>
      <c r="H24" s="71" t="n">
        <f aca="false">T24</f>
        <v>0</v>
      </c>
      <c r="I24" s="71" t="n">
        <f aca="false">V24</f>
        <v>0</v>
      </c>
      <c r="J24" s="71" t="n">
        <f aca="false">T24</f>
        <v>0</v>
      </c>
      <c r="K24" s="71" t="n">
        <f aca="false">W24</f>
        <v>0</v>
      </c>
      <c r="L24" s="58"/>
      <c r="M24" s="58"/>
      <c r="N24" s="58"/>
      <c r="O24" s="58"/>
      <c r="P24" s="58"/>
      <c r="Q24" s="94"/>
      <c r="R24" s="58"/>
      <c r="S24" s="59"/>
      <c r="T24" s="58"/>
      <c r="U24" s="58"/>
      <c r="V24" s="58"/>
      <c r="W24" s="58"/>
      <c r="X24" s="58"/>
      <c r="Y24" s="94"/>
      <c r="Z24" s="58"/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71" t="n">
        <f aca="false">L25</f>
        <v>0</v>
      </c>
      <c r="E25" s="71" t="n">
        <f aca="false">N25</f>
        <v>0</v>
      </c>
      <c r="F25" s="71" t="n">
        <f aca="false">L25</f>
        <v>0</v>
      </c>
      <c r="G25" s="71" t="n">
        <f aca="false">O25</f>
        <v>0</v>
      </c>
      <c r="H25" s="71" t="n">
        <f aca="false">T25</f>
        <v>0</v>
      </c>
      <c r="I25" s="71" t="n">
        <f aca="false">V25</f>
        <v>0</v>
      </c>
      <c r="J25" s="71" t="n">
        <f aca="false">T25</f>
        <v>0</v>
      </c>
      <c r="K25" s="71" t="n">
        <f aca="false">W25</f>
        <v>0</v>
      </c>
      <c r="L25" s="58"/>
      <c r="M25" s="58"/>
      <c r="N25" s="58"/>
      <c r="O25" s="58"/>
      <c r="P25" s="58"/>
      <c r="Q25" s="94"/>
      <c r="R25" s="58"/>
      <c r="S25" s="59"/>
      <c r="T25" s="58"/>
      <c r="U25" s="58"/>
      <c r="V25" s="58"/>
      <c r="W25" s="58"/>
      <c r="X25" s="58"/>
      <c r="Y25" s="94"/>
      <c r="Z25" s="58"/>
      <c r="AA25" s="59"/>
      <c r="AB25" s="59"/>
      <c r="AC25" s="59"/>
    </row>
    <row r="26" customFormat="false" ht="12" hidden="false" customHeight="false" outlineLevel="0" collapsed="false">
      <c r="A26" s="61"/>
      <c r="B26" s="63"/>
      <c r="C26" s="63" t="n">
        <v>37</v>
      </c>
      <c r="D26" s="72" t="n">
        <f aca="false">L26</f>
        <v>0</v>
      </c>
      <c r="E26" s="72" t="n">
        <f aca="false">N26</f>
        <v>0</v>
      </c>
      <c r="F26" s="72" t="n">
        <f aca="false">L26</f>
        <v>0</v>
      </c>
      <c r="G26" s="72" t="n">
        <f aca="false">O26</f>
        <v>0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65"/>
      <c r="M26" s="65"/>
      <c r="N26" s="65"/>
      <c r="O26" s="65"/>
      <c r="P26" s="65"/>
      <c r="Q26" s="65"/>
      <c r="R26" s="65"/>
      <c r="S26" s="63"/>
      <c r="T26" s="65"/>
      <c r="U26" s="65"/>
      <c r="V26" s="65"/>
      <c r="W26" s="65"/>
      <c r="X26" s="65"/>
      <c r="Y26" s="65"/>
      <c r="Z26" s="65"/>
      <c r="AA26" s="63"/>
      <c r="AB26" s="63"/>
      <c r="AC26" s="63"/>
    </row>
    <row r="27" customFormat="false" ht="11.25" hidden="false" customHeight="false" outlineLevel="0" collapsed="false">
      <c r="A27" s="61"/>
      <c r="B27" s="56" t="s">
        <v>51</v>
      </c>
      <c r="C27" s="56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7"/>
      <c r="M27" s="67"/>
      <c r="N27" s="67"/>
      <c r="O27" s="67"/>
      <c r="P27" s="67"/>
      <c r="Q27" s="94"/>
      <c r="R27" s="67"/>
      <c r="S27" s="69"/>
      <c r="T27" s="67"/>
      <c r="U27" s="67"/>
      <c r="V27" s="67"/>
      <c r="W27" s="67"/>
      <c r="X27" s="67"/>
      <c r="Y27" s="94"/>
      <c r="Z27" s="67"/>
      <c r="AA27" s="116" t="e">
        <f aca="false">RBJM($L27:$M30,T27:U30)</f>
        <v>#VALUE!</v>
      </c>
      <c r="AB27" s="116" t="e">
        <f aca="false">RBJM($D27:$E30,H27:I30)</f>
        <v>#VALUE!</v>
      </c>
      <c r="AC27" s="116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52</v>
      </c>
      <c r="C28" s="61" t="n">
        <v>27</v>
      </c>
      <c r="D28" s="71" t="n">
        <f aca="false">L28</f>
        <v>0</v>
      </c>
      <c r="E28" s="71" t="n">
        <f aca="false">N28</f>
        <v>0</v>
      </c>
      <c r="F28" s="71" t="n">
        <f aca="false">L28</f>
        <v>0</v>
      </c>
      <c r="G28" s="71" t="n">
        <f aca="false">O28</f>
        <v>0</v>
      </c>
      <c r="H28" s="71" t="n">
        <f aca="false">T28</f>
        <v>0</v>
      </c>
      <c r="I28" s="71" t="n">
        <f aca="false">V28</f>
        <v>0</v>
      </c>
      <c r="J28" s="71" t="n">
        <f aca="false">T28</f>
        <v>0</v>
      </c>
      <c r="K28" s="71" t="n">
        <f aca="false">W28</f>
        <v>0</v>
      </c>
      <c r="L28" s="58"/>
      <c r="M28" s="58"/>
      <c r="N28" s="58"/>
      <c r="O28" s="58"/>
      <c r="P28" s="58"/>
      <c r="Q28" s="94"/>
      <c r="R28" s="58"/>
      <c r="S28" s="59"/>
      <c r="T28" s="58"/>
      <c r="U28" s="58"/>
      <c r="V28" s="58"/>
      <c r="W28" s="58"/>
      <c r="X28" s="58"/>
      <c r="Y28" s="94"/>
      <c r="Z28" s="58"/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71" t="n">
        <f aca="false">L29</f>
        <v>0</v>
      </c>
      <c r="E29" s="71" t="n">
        <f aca="false">N29</f>
        <v>0</v>
      </c>
      <c r="F29" s="71" t="n">
        <f aca="false">L29</f>
        <v>0</v>
      </c>
      <c r="G29" s="71" t="n">
        <f aca="false">O29</f>
        <v>0</v>
      </c>
      <c r="H29" s="71" t="n">
        <f aca="false">T29</f>
        <v>0</v>
      </c>
      <c r="I29" s="71" t="n">
        <f aca="false">V29</f>
        <v>0</v>
      </c>
      <c r="J29" s="71" t="n">
        <f aca="false">T29</f>
        <v>0</v>
      </c>
      <c r="K29" s="71" t="n">
        <f aca="false">W29</f>
        <v>0</v>
      </c>
      <c r="L29" s="58"/>
      <c r="M29" s="58"/>
      <c r="N29" s="58"/>
      <c r="O29" s="58"/>
      <c r="P29" s="58"/>
      <c r="Q29" s="94"/>
      <c r="R29" s="58"/>
      <c r="S29" s="59"/>
      <c r="T29" s="58"/>
      <c r="U29" s="58"/>
      <c r="V29" s="58"/>
      <c r="W29" s="58"/>
      <c r="X29" s="58"/>
      <c r="Y29" s="94"/>
      <c r="Z29" s="58"/>
      <c r="AA29" s="59"/>
      <c r="AB29" s="59"/>
      <c r="AC29" s="59"/>
    </row>
    <row r="30" customFormat="false" ht="12" hidden="false" customHeight="false" outlineLevel="0" collapsed="false">
      <c r="A30" s="63"/>
      <c r="B30" s="63"/>
      <c r="C30" s="63" t="n">
        <v>37</v>
      </c>
      <c r="D30" s="72" t="n">
        <f aca="false">L30</f>
        <v>0</v>
      </c>
      <c r="E30" s="72" t="n">
        <f aca="false">N30</f>
        <v>0</v>
      </c>
      <c r="F30" s="72" t="n">
        <f aca="false">L30</f>
        <v>0</v>
      </c>
      <c r="G30" s="72" t="n">
        <f aca="false">O30</f>
        <v>0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65"/>
      <c r="M30" s="65"/>
      <c r="N30" s="65"/>
      <c r="O30" s="65"/>
      <c r="P30" s="65"/>
      <c r="Q30" s="65"/>
      <c r="R30" s="65"/>
      <c r="S30" s="63"/>
      <c r="T30" s="65"/>
      <c r="U30" s="65"/>
      <c r="V30" s="65"/>
      <c r="W30" s="65"/>
      <c r="X30" s="65"/>
      <c r="Y30" s="65"/>
      <c r="Z30" s="65"/>
      <c r="AA30" s="63"/>
      <c r="AB30" s="63"/>
      <c r="AC30" s="63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94"/>
      <c r="R31" s="67"/>
      <c r="S31" s="69"/>
      <c r="T31" s="67"/>
      <c r="U31" s="67"/>
      <c r="V31" s="67"/>
      <c r="W31" s="67"/>
      <c r="X31" s="67"/>
      <c r="Y31" s="94"/>
      <c r="Z31" s="67"/>
      <c r="AA31" s="116" t="e">
        <f aca="false">RBJM($L31:$M34,T31:U34)</f>
        <v>#VALUE!</v>
      </c>
      <c r="AB31" s="116" t="e">
        <f aca="false">RBJM($D31:$E34,H31:I34)</f>
        <v>#VALUE!</v>
      </c>
      <c r="AC31" s="116" t="e">
        <f aca="false">RBJM($F31:$G34,J31:K34)</f>
        <v>#VALUE!</v>
      </c>
    </row>
    <row r="32" customFormat="false" ht="11.25" hidden="false" customHeight="false" outlineLevel="0" collapsed="false">
      <c r="A32" s="61" t="s">
        <v>54</v>
      </c>
      <c r="B32" s="61" t="s">
        <v>55</v>
      </c>
      <c r="C32" s="61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8"/>
      <c r="M32" s="58"/>
      <c r="N32" s="58"/>
      <c r="O32" s="58"/>
      <c r="P32" s="58"/>
      <c r="Q32" s="94"/>
      <c r="R32" s="58"/>
      <c r="S32" s="59"/>
      <c r="T32" s="58"/>
      <c r="U32" s="58"/>
      <c r="V32" s="58"/>
      <c r="W32" s="58"/>
      <c r="X32" s="58"/>
      <c r="Y32" s="94"/>
      <c r="Z32" s="58"/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8"/>
      <c r="M33" s="58"/>
      <c r="N33" s="58"/>
      <c r="O33" s="58"/>
      <c r="P33" s="58"/>
      <c r="Q33" s="94"/>
      <c r="R33" s="58"/>
      <c r="S33" s="59"/>
      <c r="T33" s="58"/>
      <c r="U33" s="58"/>
      <c r="V33" s="58"/>
      <c r="W33" s="58"/>
      <c r="X33" s="58"/>
      <c r="Y33" s="94"/>
      <c r="Z33" s="58"/>
      <c r="AA33" s="59"/>
      <c r="AB33" s="59"/>
      <c r="AC33" s="59"/>
    </row>
    <row r="34" customFormat="false" ht="12" hidden="false" customHeight="false" outlineLevel="0" collapsed="false">
      <c r="A34" s="61"/>
      <c r="B34" s="63"/>
      <c r="C34" s="63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5"/>
      <c r="M34" s="65"/>
      <c r="N34" s="65"/>
      <c r="O34" s="65"/>
      <c r="P34" s="65"/>
      <c r="Q34" s="65"/>
      <c r="R34" s="65"/>
      <c r="S34" s="63"/>
      <c r="T34" s="65"/>
      <c r="U34" s="65"/>
      <c r="V34" s="65"/>
      <c r="W34" s="65"/>
      <c r="X34" s="65"/>
      <c r="Y34" s="65"/>
      <c r="Z34" s="65"/>
      <c r="AA34" s="63"/>
      <c r="AB34" s="63"/>
      <c r="AC34" s="63"/>
    </row>
    <row r="35" customFormat="false" ht="11.25" hidden="false" customHeight="false" outlineLevel="0" collapsed="false">
      <c r="A35" s="61"/>
      <c r="B35" s="56" t="s">
        <v>56</v>
      </c>
      <c r="C35" s="56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94"/>
      <c r="R35" s="67"/>
      <c r="S35" s="69"/>
      <c r="T35" s="67"/>
      <c r="U35" s="67"/>
      <c r="V35" s="67"/>
      <c r="W35" s="67"/>
      <c r="X35" s="67"/>
      <c r="Y35" s="94"/>
      <c r="Z35" s="67"/>
      <c r="AA35" s="116" t="e">
        <f aca="false">RBJM($L35:$M38,T35:U38)</f>
        <v>#VALUE!</v>
      </c>
      <c r="AB35" s="116" t="e">
        <f aca="false">RBJM($D35:$E38,H35:I38)</f>
        <v>#VALUE!</v>
      </c>
      <c r="AC35" s="116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8"/>
      <c r="M36" s="58"/>
      <c r="N36" s="58"/>
      <c r="O36" s="58"/>
      <c r="P36" s="58"/>
      <c r="Q36" s="94"/>
      <c r="R36" s="58"/>
      <c r="S36" s="59"/>
      <c r="T36" s="58"/>
      <c r="U36" s="58"/>
      <c r="V36" s="58"/>
      <c r="W36" s="58"/>
      <c r="X36" s="58"/>
      <c r="Y36" s="94"/>
      <c r="Z36" s="58"/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8"/>
      <c r="M37" s="58"/>
      <c r="N37" s="58"/>
      <c r="O37" s="58"/>
      <c r="P37" s="58"/>
      <c r="Q37" s="94"/>
      <c r="R37" s="58"/>
      <c r="S37" s="59"/>
      <c r="T37" s="58"/>
      <c r="U37" s="58"/>
      <c r="V37" s="58"/>
      <c r="W37" s="58"/>
      <c r="X37" s="58"/>
      <c r="Y37" s="94"/>
      <c r="Z37" s="58"/>
      <c r="AA37" s="59"/>
      <c r="AB37" s="59"/>
      <c r="AC37" s="59"/>
    </row>
    <row r="38" customFormat="false" ht="12" hidden="false" customHeight="false" outlineLevel="0" collapsed="false">
      <c r="A38" s="61"/>
      <c r="B38" s="63"/>
      <c r="C38" s="63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5"/>
      <c r="M38" s="65"/>
      <c r="N38" s="65"/>
      <c r="O38" s="65"/>
      <c r="P38" s="65"/>
      <c r="Q38" s="65"/>
      <c r="R38" s="65"/>
      <c r="S38" s="63"/>
      <c r="T38" s="65"/>
      <c r="U38" s="65"/>
      <c r="V38" s="65"/>
      <c r="W38" s="65"/>
      <c r="X38" s="65"/>
      <c r="Y38" s="65"/>
      <c r="Z38" s="65"/>
      <c r="AA38" s="63"/>
      <c r="AB38" s="63"/>
      <c r="AC38" s="63"/>
    </row>
    <row r="39" customFormat="false" ht="11.25" hidden="false" customHeight="false" outlineLevel="0" collapsed="false">
      <c r="A39" s="61"/>
      <c r="B39" s="56" t="s">
        <v>58</v>
      </c>
      <c r="C39" s="56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94"/>
      <c r="R39" s="67"/>
      <c r="S39" s="69"/>
      <c r="T39" s="67"/>
      <c r="U39" s="67"/>
      <c r="V39" s="67"/>
      <c r="W39" s="67"/>
      <c r="X39" s="67"/>
      <c r="Y39" s="94"/>
      <c r="Z39" s="67"/>
      <c r="AA39" s="116" t="e">
        <f aca="false">RBJM($L39:$M42,T39:U42)</f>
        <v>#VALUE!</v>
      </c>
      <c r="AB39" s="116" t="e">
        <f aca="false">RBJM($D39:$E42,H39:I42)</f>
        <v>#VALUE!</v>
      </c>
      <c r="AC39" s="116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9</v>
      </c>
      <c r="C40" s="61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8"/>
      <c r="M40" s="58"/>
      <c r="N40" s="58"/>
      <c r="O40" s="58"/>
      <c r="P40" s="58"/>
      <c r="Q40" s="94"/>
      <c r="R40" s="58"/>
      <c r="S40" s="59"/>
      <c r="T40" s="58"/>
      <c r="U40" s="58"/>
      <c r="V40" s="58"/>
      <c r="W40" s="58"/>
      <c r="X40" s="58"/>
      <c r="Y40" s="94"/>
      <c r="Z40" s="58"/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8"/>
      <c r="M41" s="58"/>
      <c r="N41" s="58"/>
      <c r="O41" s="58"/>
      <c r="P41" s="58"/>
      <c r="Q41" s="94"/>
      <c r="R41" s="58"/>
      <c r="S41" s="59"/>
      <c r="T41" s="58"/>
      <c r="U41" s="58"/>
      <c r="V41" s="58"/>
      <c r="W41" s="58"/>
      <c r="X41" s="58"/>
      <c r="Y41" s="94"/>
      <c r="Z41" s="58"/>
      <c r="AA41" s="59"/>
      <c r="AB41" s="59"/>
      <c r="AC41" s="59"/>
    </row>
    <row r="42" customFormat="false" ht="12" hidden="false" customHeight="false" outlineLevel="0" collapsed="false">
      <c r="A42" s="61"/>
      <c r="B42" s="63"/>
      <c r="C42" s="63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5"/>
      <c r="M42" s="65"/>
      <c r="N42" s="65"/>
      <c r="O42" s="65"/>
      <c r="P42" s="65"/>
      <c r="Q42" s="65"/>
      <c r="R42" s="65"/>
      <c r="S42" s="63"/>
      <c r="T42" s="65"/>
      <c r="U42" s="65"/>
      <c r="V42" s="65"/>
      <c r="W42" s="65"/>
      <c r="X42" s="65"/>
      <c r="Y42" s="65"/>
      <c r="Z42" s="65"/>
      <c r="AA42" s="63"/>
      <c r="AB42" s="63"/>
      <c r="AC42" s="63"/>
    </row>
    <row r="43" customFormat="false" ht="11.25" hidden="false" customHeight="false" outlineLevel="0" collapsed="false">
      <c r="A43" s="61"/>
      <c r="B43" s="56" t="s">
        <v>60</v>
      </c>
      <c r="C43" s="56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94"/>
      <c r="R43" s="67"/>
      <c r="S43" s="69"/>
      <c r="T43" s="67"/>
      <c r="U43" s="67"/>
      <c r="V43" s="67"/>
      <c r="W43" s="67"/>
      <c r="X43" s="67"/>
      <c r="Y43" s="94"/>
      <c r="Z43" s="67"/>
      <c r="AA43" s="116" t="e">
        <f aca="false">RBJM($L43:$M46,T43:U46)</f>
        <v>#VALUE!</v>
      </c>
      <c r="AB43" s="116" t="e">
        <f aca="false">RBJM($D43:$E46,H43:I46)</f>
        <v>#VALUE!</v>
      </c>
      <c r="AC43" s="116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61</v>
      </c>
      <c r="C44" s="61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8"/>
      <c r="M44" s="58"/>
      <c r="N44" s="58"/>
      <c r="O44" s="58"/>
      <c r="P44" s="58"/>
      <c r="Q44" s="94"/>
      <c r="R44" s="58"/>
      <c r="S44" s="59"/>
      <c r="T44" s="58"/>
      <c r="U44" s="58"/>
      <c r="V44" s="58"/>
      <c r="W44" s="58"/>
      <c r="X44" s="58"/>
      <c r="Y44" s="94"/>
      <c r="Z44" s="58"/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8"/>
      <c r="M45" s="58"/>
      <c r="N45" s="58"/>
      <c r="O45" s="58"/>
      <c r="P45" s="58"/>
      <c r="Q45" s="94"/>
      <c r="R45" s="58"/>
      <c r="S45" s="59"/>
      <c r="T45" s="58"/>
      <c r="U45" s="58"/>
      <c r="V45" s="58"/>
      <c r="W45" s="58"/>
      <c r="X45" s="58"/>
      <c r="Y45" s="94"/>
      <c r="Z45" s="58"/>
      <c r="AA45" s="59"/>
      <c r="AB45" s="59"/>
      <c r="AC45" s="59"/>
    </row>
    <row r="46" customFormat="false" ht="12" hidden="false" customHeight="false" outlineLevel="0" collapsed="false">
      <c r="A46" s="63"/>
      <c r="B46" s="63"/>
      <c r="C46" s="63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5"/>
      <c r="M46" s="65"/>
      <c r="N46" s="65"/>
      <c r="O46" s="65"/>
      <c r="P46" s="65"/>
      <c r="Q46" s="65"/>
      <c r="R46" s="65"/>
      <c r="S46" s="63"/>
      <c r="T46" s="65"/>
      <c r="U46" s="65"/>
      <c r="V46" s="65"/>
      <c r="W46" s="65"/>
      <c r="X46" s="65"/>
      <c r="Y46" s="65"/>
      <c r="Z46" s="65"/>
      <c r="AA46" s="63"/>
      <c r="AB46" s="63"/>
      <c r="AC46" s="63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94"/>
      <c r="R47" s="67"/>
      <c r="S47" s="69"/>
      <c r="T47" s="67"/>
      <c r="U47" s="67"/>
      <c r="V47" s="67"/>
      <c r="W47" s="67"/>
      <c r="X47" s="67"/>
      <c r="Y47" s="94"/>
      <c r="Z47" s="67"/>
      <c r="AA47" s="116" t="e">
        <f aca="false">RBJM($L47:$M50,T47:U50)</f>
        <v>#VALUE!</v>
      </c>
      <c r="AB47" s="116" t="e">
        <f aca="false">RBJM($D47:$E50,H47:I50)</f>
        <v>#VALUE!</v>
      </c>
      <c r="AC47" s="116" t="e">
        <f aca="false">RBJM($F47:$G50,J47:K50)</f>
        <v>#VALUE!</v>
      </c>
    </row>
    <row r="48" customFormat="false" ht="11.25" hidden="false" customHeight="false" outlineLevel="0" collapsed="false">
      <c r="A48" s="61" t="s">
        <v>63</v>
      </c>
      <c r="B48" s="61" t="s">
        <v>64</v>
      </c>
      <c r="C48" s="61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8"/>
      <c r="M48" s="58"/>
      <c r="N48" s="58"/>
      <c r="O48" s="58"/>
      <c r="P48" s="58"/>
      <c r="Q48" s="94"/>
      <c r="R48" s="58"/>
      <c r="S48" s="59"/>
      <c r="T48" s="58"/>
      <c r="U48" s="58"/>
      <c r="V48" s="58"/>
      <c r="W48" s="58"/>
      <c r="X48" s="58"/>
      <c r="Y48" s="94"/>
      <c r="Z48" s="58"/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8"/>
      <c r="M49" s="58"/>
      <c r="N49" s="58"/>
      <c r="O49" s="58"/>
      <c r="P49" s="58"/>
      <c r="Q49" s="94"/>
      <c r="R49" s="58"/>
      <c r="S49" s="59"/>
      <c r="T49" s="58"/>
      <c r="U49" s="58"/>
      <c r="V49" s="58"/>
      <c r="W49" s="58"/>
      <c r="X49" s="58"/>
      <c r="Y49" s="94"/>
      <c r="Z49" s="58"/>
      <c r="AA49" s="59"/>
      <c r="AB49" s="59"/>
      <c r="AC49" s="59"/>
    </row>
    <row r="50" customFormat="false" ht="12" hidden="false" customHeight="false" outlineLevel="0" collapsed="false">
      <c r="A50" s="61"/>
      <c r="B50" s="63"/>
      <c r="C50" s="63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5"/>
      <c r="M50" s="65"/>
      <c r="N50" s="65"/>
      <c r="O50" s="65"/>
      <c r="P50" s="65"/>
      <c r="Q50" s="65"/>
      <c r="R50" s="65"/>
      <c r="S50" s="63"/>
      <c r="T50" s="65"/>
      <c r="U50" s="65"/>
      <c r="V50" s="65"/>
      <c r="W50" s="65"/>
      <c r="X50" s="65"/>
      <c r="Y50" s="65"/>
      <c r="Z50" s="65"/>
      <c r="AA50" s="63"/>
      <c r="AB50" s="63"/>
      <c r="AC50" s="63"/>
    </row>
    <row r="51" customFormat="false" ht="11.25" hidden="false" customHeight="false" outlineLevel="0" collapsed="false">
      <c r="A51" s="61"/>
      <c r="B51" s="56" t="s">
        <v>65</v>
      </c>
      <c r="C51" s="56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94"/>
      <c r="R51" s="67"/>
      <c r="S51" s="69"/>
      <c r="T51" s="67"/>
      <c r="U51" s="67"/>
      <c r="V51" s="67"/>
      <c r="W51" s="67"/>
      <c r="X51" s="67"/>
      <c r="Y51" s="94"/>
      <c r="Z51" s="67"/>
      <c r="AA51" s="116" t="e">
        <f aca="false">RBJM($L51:$M54,T51:U54)</f>
        <v>#VALUE!</v>
      </c>
      <c r="AB51" s="116" t="e">
        <f aca="false">RBJM($D51:$E54,H51:I54)</f>
        <v>#VALUE!</v>
      </c>
      <c r="AC51" s="116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94"/>
      <c r="R52" s="58"/>
      <c r="S52" s="59"/>
      <c r="T52" s="58"/>
      <c r="U52" s="58"/>
      <c r="V52" s="58"/>
      <c r="W52" s="58"/>
      <c r="X52" s="58"/>
      <c r="Y52" s="94"/>
      <c r="Z52" s="58"/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94"/>
      <c r="R53" s="58"/>
      <c r="S53" s="59"/>
      <c r="T53" s="58"/>
      <c r="U53" s="58"/>
      <c r="V53" s="58"/>
      <c r="W53" s="58"/>
      <c r="X53" s="58"/>
      <c r="Y53" s="94"/>
      <c r="Z53" s="58"/>
      <c r="AA53" s="59"/>
      <c r="AB53" s="59"/>
      <c r="AC53" s="59"/>
    </row>
    <row r="54" customFormat="false" ht="12" hidden="false" customHeight="false" outlineLevel="0" collapsed="false">
      <c r="A54" s="61"/>
      <c r="B54" s="63"/>
      <c r="C54" s="63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65"/>
      <c r="M54" s="65"/>
      <c r="N54" s="65"/>
      <c r="O54" s="65"/>
      <c r="P54" s="65"/>
      <c r="Q54" s="65"/>
      <c r="R54" s="65"/>
      <c r="S54" s="63"/>
      <c r="T54" s="65"/>
      <c r="U54" s="65"/>
      <c r="V54" s="65"/>
      <c r="W54" s="65"/>
      <c r="X54" s="65"/>
      <c r="Y54" s="65"/>
      <c r="Z54" s="65"/>
      <c r="AA54" s="63"/>
      <c r="AB54" s="63"/>
      <c r="AC54" s="63"/>
    </row>
    <row r="55" customFormat="false" ht="11.25" hidden="false" customHeight="false" outlineLevel="0" collapsed="false">
      <c r="A55" s="61"/>
      <c r="B55" s="56" t="s">
        <v>67</v>
      </c>
      <c r="C55" s="56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94"/>
      <c r="R55" s="67"/>
      <c r="S55" s="69"/>
      <c r="T55" s="67"/>
      <c r="U55" s="67"/>
      <c r="V55" s="67"/>
      <c r="W55" s="67"/>
      <c r="X55" s="67"/>
      <c r="Y55" s="94"/>
      <c r="Z55" s="67"/>
      <c r="AA55" s="116" t="e">
        <f aca="false">RBJM($L55:$M58,T55:U58)</f>
        <v>#VALUE!</v>
      </c>
      <c r="AB55" s="116" t="e">
        <f aca="false">RBJM($D55:$E58,H55:I58)</f>
        <v>#VALUE!</v>
      </c>
      <c r="AC55" s="116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8</v>
      </c>
      <c r="C56" s="61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8"/>
      <c r="M56" s="58"/>
      <c r="N56" s="58"/>
      <c r="O56" s="58"/>
      <c r="P56" s="58"/>
      <c r="Q56" s="94"/>
      <c r="R56" s="58"/>
      <c r="S56" s="59"/>
      <c r="T56" s="58"/>
      <c r="U56" s="58"/>
      <c r="V56" s="58"/>
      <c r="W56" s="58"/>
      <c r="X56" s="58"/>
      <c r="Y56" s="94"/>
      <c r="Z56" s="58"/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8"/>
      <c r="M57" s="58"/>
      <c r="N57" s="58"/>
      <c r="O57" s="58"/>
      <c r="P57" s="58"/>
      <c r="Q57" s="94"/>
      <c r="R57" s="58"/>
      <c r="S57" s="59"/>
      <c r="T57" s="58"/>
      <c r="U57" s="58"/>
      <c r="V57" s="58"/>
      <c r="W57" s="58"/>
      <c r="X57" s="58"/>
      <c r="Y57" s="94"/>
      <c r="Z57" s="58"/>
      <c r="AA57" s="59"/>
      <c r="AB57" s="59"/>
      <c r="AC57" s="59"/>
    </row>
    <row r="58" customFormat="false" ht="12" hidden="false" customHeight="false" outlineLevel="0" collapsed="false">
      <c r="A58" s="61"/>
      <c r="B58" s="63"/>
      <c r="C58" s="63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5"/>
      <c r="M58" s="65"/>
      <c r="N58" s="65"/>
      <c r="O58" s="65"/>
      <c r="P58" s="65"/>
      <c r="Q58" s="65"/>
      <c r="R58" s="65"/>
      <c r="S58" s="63"/>
      <c r="T58" s="65"/>
      <c r="U58" s="65"/>
      <c r="V58" s="65"/>
      <c r="W58" s="65"/>
      <c r="X58" s="65"/>
      <c r="Y58" s="65"/>
      <c r="Z58" s="65"/>
      <c r="AA58" s="63"/>
      <c r="AB58" s="63"/>
      <c r="AC58" s="63"/>
    </row>
    <row r="59" customFormat="false" ht="11.25" hidden="false" customHeight="false" outlineLevel="0" collapsed="false">
      <c r="A59" s="61"/>
      <c r="B59" s="56" t="s">
        <v>69</v>
      </c>
      <c r="C59" s="56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94"/>
      <c r="R59" s="67"/>
      <c r="S59" s="69"/>
      <c r="T59" s="67"/>
      <c r="U59" s="67"/>
      <c r="V59" s="67"/>
      <c r="W59" s="67"/>
      <c r="X59" s="67"/>
      <c r="Y59" s="94"/>
      <c r="Z59" s="67"/>
      <c r="AA59" s="116" t="e">
        <f aca="false">RBJM($L59:$M62,T59:U62)</f>
        <v>#VALUE!</v>
      </c>
      <c r="AB59" s="116" t="e">
        <f aca="false">RBJM($D59:$E62,H59:I62)</f>
        <v>#VALUE!</v>
      </c>
      <c r="AC59" s="116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61</v>
      </c>
      <c r="C60" s="61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94"/>
      <c r="R60" s="58"/>
      <c r="S60" s="59"/>
      <c r="T60" s="58"/>
      <c r="U60" s="58"/>
      <c r="V60" s="58"/>
      <c r="W60" s="58"/>
      <c r="X60" s="58"/>
      <c r="Y60" s="94"/>
      <c r="Z60" s="58"/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94"/>
      <c r="R61" s="58"/>
      <c r="S61" s="59"/>
      <c r="T61" s="58"/>
      <c r="U61" s="58"/>
      <c r="V61" s="58"/>
      <c r="W61" s="58"/>
      <c r="X61" s="58"/>
      <c r="Y61" s="94"/>
      <c r="Z61" s="58"/>
      <c r="AA61" s="59"/>
      <c r="AB61" s="59"/>
      <c r="AC61" s="59"/>
    </row>
    <row r="62" customFormat="false" ht="12" hidden="false" customHeight="false" outlineLevel="0" collapsed="false">
      <c r="A62" s="63"/>
      <c r="B62" s="63"/>
      <c r="C62" s="63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65"/>
      <c r="M62" s="65"/>
      <c r="N62" s="65"/>
      <c r="O62" s="65"/>
      <c r="P62" s="65"/>
      <c r="Q62" s="65"/>
      <c r="R62" s="65"/>
      <c r="S62" s="63"/>
      <c r="T62" s="65"/>
      <c r="U62" s="65"/>
      <c r="V62" s="65"/>
      <c r="W62" s="65"/>
      <c r="X62" s="65"/>
      <c r="Y62" s="65"/>
      <c r="Z62" s="65"/>
      <c r="AA62" s="63"/>
      <c r="AB62" s="63"/>
      <c r="AC62" s="63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94"/>
      <c r="R63" s="67"/>
      <c r="S63" s="69"/>
      <c r="T63" s="67"/>
      <c r="U63" s="67"/>
      <c r="V63" s="67"/>
      <c r="W63" s="67"/>
      <c r="X63" s="67"/>
      <c r="Y63" s="94"/>
      <c r="Z63" s="67"/>
      <c r="AA63" s="116" t="e">
        <f aca="false">RBJM($L63:$M66,T63:U66)</f>
        <v>#VALUE!</v>
      </c>
      <c r="AB63" s="116" t="e">
        <f aca="false">RBJM($D63:$E66,H63:I66)</f>
        <v>#VALUE!</v>
      </c>
      <c r="AC63" s="116" t="e">
        <f aca="false">RBJM($F63:$G66,J63:K66)</f>
        <v>#VALUE!</v>
      </c>
    </row>
    <row r="64" customFormat="false" ht="11.25" hidden="false" customHeight="false" outlineLevel="0" collapsed="false">
      <c r="A64" s="61" t="s">
        <v>63</v>
      </c>
      <c r="B64" s="61" t="s">
        <v>72</v>
      </c>
      <c r="C64" s="61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8"/>
      <c r="M64" s="58"/>
      <c r="N64" s="58"/>
      <c r="O64" s="58"/>
      <c r="P64" s="58"/>
      <c r="Q64" s="94"/>
      <c r="R64" s="58"/>
      <c r="S64" s="59"/>
      <c r="T64" s="58"/>
      <c r="U64" s="58"/>
      <c r="V64" s="58"/>
      <c r="W64" s="58"/>
      <c r="X64" s="58"/>
      <c r="Y64" s="94"/>
      <c r="Z64" s="58"/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8"/>
      <c r="M65" s="58"/>
      <c r="N65" s="58"/>
      <c r="O65" s="58"/>
      <c r="P65" s="58"/>
      <c r="Q65" s="94"/>
      <c r="R65" s="58"/>
      <c r="S65" s="59"/>
      <c r="T65" s="58"/>
      <c r="U65" s="58"/>
      <c r="V65" s="58"/>
      <c r="W65" s="58"/>
      <c r="X65" s="58"/>
      <c r="Y65" s="94"/>
      <c r="Z65" s="58"/>
      <c r="AA65" s="59"/>
      <c r="AB65" s="59"/>
      <c r="AC65" s="59"/>
    </row>
    <row r="66" customFormat="false" ht="12" hidden="false" customHeight="false" outlineLevel="0" collapsed="false">
      <c r="A66" s="61"/>
      <c r="B66" s="63"/>
      <c r="C66" s="63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5"/>
      <c r="M66" s="65"/>
      <c r="N66" s="65"/>
      <c r="O66" s="65"/>
      <c r="P66" s="65"/>
      <c r="Q66" s="65"/>
      <c r="R66" s="65"/>
      <c r="S66" s="63"/>
      <c r="T66" s="65"/>
      <c r="U66" s="65"/>
      <c r="V66" s="65"/>
      <c r="W66" s="65"/>
      <c r="X66" s="65"/>
      <c r="Y66" s="65"/>
      <c r="Z66" s="65"/>
      <c r="AA66" s="63"/>
      <c r="AB66" s="63"/>
      <c r="AC66" s="63"/>
    </row>
    <row r="67" customFormat="false" ht="11.25" hidden="false" customHeight="false" outlineLevel="0" collapsed="false">
      <c r="A67" s="61"/>
      <c r="B67" s="56" t="s">
        <v>73</v>
      </c>
      <c r="C67" s="56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94"/>
      <c r="R67" s="67"/>
      <c r="S67" s="69"/>
      <c r="T67" s="67"/>
      <c r="U67" s="67"/>
      <c r="V67" s="67"/>
      <c r="W67" s="67"/>
      <c r="X67" s="67"/>
      <c r="Y67" s="94"/>
      <c r="Z67" s="67"/>
      <c r="AA67" s="116" t="e">
        <f aca="false">RBJM($L67:$M70,T67:U70)</f>
        <v>#VALUE!</v>
      </c>
      <c r="AB67" s="116" t="e">
        <f aca="false">RBJM($D67:$E70,H67:I70)</f>
        <v>#VALUE!</v>
      </c>
      <c r="AC67" s="116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74</v>
      </c>
      <c r="C68" s="61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94"/>
      <c r="R68" s="58"/>
      <c r="S68" s="59"/>
      <c r="T68" s="58"/>
      <c r="U68" s="58"/>
      <c r="V68" s="58"/>
      <c r="W68" s="58"/>
      <c r="X68" s="58"/>
      <c r="Y68" s="94"/>
      <c r="Z68" s="58"/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94"/>
      <c r="R69" s="58"/>
      <c r="S69" s="59"/>
      <c r="T69" s="58"/>
      <c r="U69" s="58"/>
      <c r="V69" s="58"/>
      <c r="W69" s="58"/>
      <c r="X69" s="58"/>
      <c r="Y69" s="94"/>
      <c r="Z69" s="58"/>
      <c r="AA69" s="59"/>
      <c r="AB69" s="59"/>
      <c r="AC69" s="59"/>
    </row>
    <row r="70" customFormat="false" ht="12" hidden="false" customHeight="false" outlineLevel="0" collapsed="false">
      <c r="A70" s="61"/>
      <c r="B70" s="63"/>
      <c r="C70" s="63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65"/>
      <c r="M70" s="65"/>
      <c r="N70" s="65"/>
      <c r="O70" s="65"/>
      <c r="P70" s="65"/>
      <c r="Q70" s="65"/>
      <c r="R70" s="65"/>
      <c r="S70" s="63"/>
      <c r="T70" s="65"/>
      <c r="U70" s="65"/>
      <c r="V70" s="65"/>
      <c r="W70" s="65"/>
      <c r="X70" s="65"/>
      <c r="Y70" s="65"/>
      <c r="Z70" s="65"/>
      <c r="AA70" s="63"/>
      <c r="AB70" s="63"/>
      <c r="AC70" s="63"/>
    </row>
    <row r="71" customFormat="false" ht="11.25" hidden="false" customHeight="false" outlineLevel="0" collapsed="false">
      <c r="A71" s="61"/>
      <c r="B71" s="56" t="s">
        <v>75</v>
      </c>
      <c r="C71" s="56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/>
      <c r="M71" s="67"/>
      <c r="N71" s="67"/>
      <c r="O71" s="67"/>
      <c r="P71" s="67"/>
      <c r="Q71" s="94"/>
      <c r="R71" s="67"/>
      <c r="S71" s="69"/>
      <c r="T71" s="67"/>
      <c r="U71" s="67"/>
      <c r="V71" s="67"/>
      <c r="W71" s="67"/>
      <c r="X71" s="67"/>
      <c r="Y71" s="94"/>
      <c r="Z71" s="67"/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61"/>
      <c r="B72" s="61" t="s">
        <v>76</v>
      </c>
      <c r="C72" s="61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94"/>
      <c r="R72" s="58"/>
      <c r="S72" s="59"/>
      <c r="T72" s="58"/>
      <c r="U72" s="58"/>
      <c r="V72" s="58"/>
      <c r="W72" s="58"/>
      <c r="X72" s="58"/>
      <c r="Y72" s="94"/>
      <c r="Z72" s="58"/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94"/>
      <c r="R73" s="58"/>
      <c r="S73" s="59"/>
      <c r="T73" s="58"/>
      <c r="U73" s="58"/>
      <c r="V73" s="58"/>
      <c r="W73" s="58"/>
      <c r="X73" s="58"/>
      <c r="Y73" s="94"/>
      <c r="Z73" s="58"/>
      <c r="AA73" s="59"/>
      <c r="AB73" s="59"/>
      <c r="AC73" s="59"/>
    </row>
    <row r="74" customFormat="false" ht="12" hidden="false" customHeight="false" outlineLevel="0" collapsed="false">
      <c r="A74" s="63"/>
      <c r="B74" s="63"/>
      <c r="C74" s="63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/>
      <c r="M74" s="65"/>
      <c r="N74" s="65"/>
      <c r="O74" s="65"/>
      <c r="P74" s="65"/>
      <c r="Q74" s="65"/>
      <c r="R74" s="65"/>
      <c r="S74" s="63"/>
      <c r="T74" s="65"/>
      <c r="U74" s="65"/>
      <c r="V74" s="65"/>
      <c r="W74" s="65"/>
      <c r="X74" s="65"/>
      <c r="Y74" s="65"/>
      <c r="Z74" s="65"/>
      <c r="AA74" s="63"/>
      <c r="AB74" s="63"/>
      <c r="AC74" s="63"/>
    </row>
    <row r="75" customFormat="false" ht="11.25" hidden="false" customHeight="false" outlineLevel="0" collapsed="false">
      <c r="A75" s="82"/>
      <c r="B75" s="82" t="s">
        <v>5</v>
      </c>
      <c r="C75" s="82"/>
      <c r="D75" s="117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113"/>
      <c r="T75" s="82"/>
      <c r="U75" s="82"/>
      <c r="V75" s="82"/>
      <c r="W75" s="82"/>
      <c r="X75" s="82"/>
      <c r="Y75" s="82"/>
      <c r="Z75" s="82"/>
      <c r="AA75" s="118"/>
      <c r="AB75" s="118"/>
      <c r="AC75" s="118"/>
    </row>
    <row r="76" customFormat="false" ht="11.25" hidden="false" customHeight="false" outlineLevel="0" collapsed="false">
      <c r="B76" s="45" t="s">
        <v>6</v>
      </c>
      <c r="D76" s="79"/>
      <c r="E76" s="75"/>
      <c r="F76" s="75"/>
      <c r="G76" s="76"/>
      <c r="H76" s="76"/>
      <c r="I76" s="76"/>
      <c r="J76" s="76"/>
      <c r="K76" s="76"/>
      <c r="S76" s="77"/>
      <c r="AA76" s="92" t="e">
        <f aca="false">AVERAGE(AA11,AA15,AA19,AA23,AA27)</f>
        <v>#VALUE!</v>
      </c>
      <c r="AB76" s="92" t="e">
        <f aca="false">AVERAGE(AB11,AB15,AB19,AB23,AB27)</f>
        <v>#VALUE!</v>
      </c>
      <c r="AC76" s="92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9"/>
      <c r="E77" s="75"/>
      <c r="F77" s="75"/>
      <c r="G77" s="76"/>
      <c r="H77" s="76"/>
      <c r="I77" s="76"/>
      <c r="J77" s="76"/>
      <c r="K77" s="76"/>
      <c r="S77" s="77"/>
      <c r="AA77" s="92" t="e">
        <f aca="false">AVERAGE(AA31,AA35,AA39,AA43)</f>
        <v>#VALUE!</v>
      </c>
      <c r="AB77" s="92" t="e">
        <f aca="false">AVERAGE(AB31,AB35,AB39,AB43)</f>
        <v>#VALUE!</v>
      </c>
      <c r="AC77" s="92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9"/>
      <c r="E78" s="75"/>
      <c r="F78" s="75"/>
      <c r="G78" s="76"/>
      <c r="H78" s="76"/>
      <c r="I78" s="76"/>
      <c r="J78" s="76"/>
      <c r="K78" s="76"/>
      <c r="S78" s="80"/>
      <c r="AA78" s="119" t="e">
        <f aca="false">AVERAGE(AA47,AA55,AA51,AA59)</f>
        <v>#VALUE!</v>
      </c>
      <c r="AB78" s="119" t="e">
        <f aca="false">AVERAGE(AB47,AB55,AB51,AB59)</f>
        <v>#VALUE!</v>
      </c>
      <c r="AC78" s="119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79"/>
      <c r="E79" s="75"/>
      <c r="F79" s="75"/>
      <c r="G79" s="76"/>
      <c r="H79" s="76"/>
      <c r="I79" s="76"/>
      <c r="J79" s="76"/>
      <c r="K79" s="76"/>
      <c r="S79" s="80"/>
      <c r="AA79" s="119" t="e">
        <f aca="false">AVERAGE(AA63,AA67,AA71)</f>
        <v>#VALUE!</v>
      </c>
      <c r="AB79" s="119" t="e">
        <f aca="false">AVERAGE(AB63,AB67,AB71)</f>
        <v>#VALUE!</v>
      </c>
      <c r="AC79" s="119" t="e">
        <f aca="false">AVERAGE(AC63,AC67,AC71)</f>
        <v>#VALUE!</v>
      </c>
    </row>
    <row r="80" customFormat="false" ht="11.25" hidden="false" customHeight="false" outlineLevel="0" collapsed="false">
      <c r="B80" s="86" t="s">
        <v>10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120" t="e">
        <f aca="false">AVERAGE(AA11,AA15,AA19,AA23,AA27,AA31,AA35,AA39,AA43,AA47,AA55,AA51,AA59,AA63,AA67,AA71)</f>
        <v>#VALUE!</v>
      </c>
      <c r="AB80" s="120" t="e">
        <f aca="false">AVERAGE(AB11,AB15,AB19,AB23,AB27,AB31,AB35,AB39,AB43,AB47,AB55,AB51,AB59,AB63,AB67,AB71)</f>
        <v>#VALUE!</v>
      </c>
      <c r="AC80" s="12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92"/>
      <c r="Q81" s="92" t="e">
        <f aca="false">GEOMEAN(Q11:Q74)</f>
        <v>#NUM!</v>
      </c>
      <c r="R81" s="92" t="e">
        <f aca="false">GEOMEAN(R11:R74)</f>
        <v>#NUM!</v>
      </c>
      <c r="X81" s="92"/>
      <c r="Y81" s="92" t="e">
        <f aca="false">GEOMEAN(Y11:Y74)</f>
        <v>#NUM!</v>
      </c>
      <c r="Z81" s="92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7"/>
      <c r="Q83" s="77" t="n">
        <f aca="false">SUM(Q11:Q74)/3600</f>
        <v>0</v>
      </c>
      <c r="R83" s="77" t="n">
        <f aca="false">SUM(R11:R74)</f>
        <v>0</v>
      </c>
      <c r="X83" s="77"/>
      <c r="Y83" s="77" t="n">
        <f aca="false">SUM(Y11:Y74)/3600</f>
        <v>0</v>
      </c>
      <c r="Z83" s="77" t="n">
        <f aca="false">SUM(Z11:Z74)</f>
        <v>0</v>
      </c>
    </row>
    <row r="84" customFormat="false" ht="11.25" hidden="false" customHeight="false" outlineLevel="0" collapsed="false">
      <c r="R84" s="77" t="n">
        <f aca="false">MAX(R3:R74)</f>
        <v>0</v>
      </c>
      <c r="Z84" s="7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5" t="s">
        <v>5</v>
      </c>
      <c r="B3" s="95" t="s">
        <v>35</v>
      </c>
      <c r="C3" s="95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2"/>
      <c r="M3" s="102"/>
      <c r="N3" s="102"/>
      <c r="O3" s="102"/>
      <c r="P3" s="102"/>
      <c r="Q3" s="113"/>
      <c r="R3" s="113"/>
      <c r="S3" s="103"/>
      <c r="T3" s="102"/>
      <c r="U3" s="102"/>
      <c r="V3" s="102"/>
      <c r="W3" s="102"/>
      <c r="X3" s="102"/>
      <c r="Y3" s="113"/>
      <c r="Z3" s="113"/>
      <c r="AA3" s="115"/>
      <c r="AB3" s="115"/>
      <c r="AC3" s="115"/>
    </row>
    <row r="4" customFormat="false" ht="11.25" hidden="false" customHeight="false" outlineLevel="0" collapsed="false">
      <c r="A4" s="100" t="s">
        <v>36</v>
      </c>
      <c r="B4" s="100" t="s">
        <v>37</v>
      </c>
      <c r="C4" s="100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2"/>
      <c r="M4" s="102"/>
      <c r="N4" s="102"/>
      <c r="O4" s="102"/>
      <c r="P4" s="102"/>
      <c r="Q4" s="113"/>
      <c r="R4" s="113"/>
      <c r="S4" s="103"/>
      <c r="T4" s="102"/>
      <c r="U4" s="102"/>
      <c r="V4" s="102"/>
      <c r="W4" s="102"/>
      <c r="X4" s="102"/>
      <c r="Y4" s="113"/>
      <c r="Z4" s="113"/>
      <c r="AA4" s="103"/>
      <c r="AB4" s="103"/>
      <c r="AC4" s="103"/>
    </row>
    <row r="5" customFormat="false" ht="11.25" hidden="false" customHeight="false" outlineLevel="0" collapsed="false">
      <c r="A5" s="100"/>
      <c r="B5" s="100"/>
      <c r="C5" s="100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2"/>
      <c r="M5" s="102"/>
      <c r="N5" s="102"/>
      <c r="O5" s="102"/>
      <c r="P5" s="102"/>
      <c r="Q5" s="113"/>
      <c r="R5" s="113"/>
      <c r="S5" s="103"/>
      <c r="T5" s="102"/>
      <c r="U5" s="102"/>
      <c r="V5" s="102"/>
      <c r="W5" s="102"/>
      <c r="X5" s="102"/>
      <c r="Y5" s="113"/>
      <c r="Z5" s="113"/>
      <c r="AA5" s="103"/>
      <c r="AB5" s="103"/>
      <c r="AC5" s="103"/>
    </row>
    <row r="6" customFormat="false" ht="12" hidden="false" customHeight="false" outlineLevel="0" collapsed="false">
      <c r="A6" s="100"/>
      <c r="B6" s="105"/>
      <c r="C6" s="105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0"/>
      <c r="B7" s="100" t="s">
        <v>38</v>
      </c>
      <c r="C7" s="95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2"/>
      <c r="M7" s="102"/>
      <c r="N7" s="102"/>
      <c r="O7" s="102"/>
      <c r="P7" s="102"/>
      <c r="Q7" s="113"/>
      <c r="R7" s="113"/>
      <c r="S7" s="103"/>
      <c r="T7" s="97"/>
      <c r="U7" s="97"/>
      <c r="V7" s="97"/>
      <c r="W7" s="97"/>
      <c r="X7" s="102"/>
      <c r="Y7" s="113"/>
      <c r="Z7" s="113"/>
      <c r="AA7" s="115"/>
      <c r="AB7" s="115"/>
      <c r="AC7" s="115"/>
    </row>
    <row r="8" customFormat="false" ht="11.25" hidden="false" customHeight="false" outlineLevel="0" collapsed="false">
      <c r="A8" s="100"/>
      <c r="B8" s="100" t="s">
        <v>39</v>
      </c>
      <c r="C8" s="100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2"/>
      <c r="M8" s="102"/>
      <c r="N8" s="102"/>
      <c r="O8" s="102"/>
      <c r="P8" s="102"/>
      <c r="Q8" s="113"/>
      <c r="R8" s="113"/>
      <c r="S8" s="103"/>
      <c r="T8" s="102"/>
      <c r="U8" s="102"/>
      <c r="V8" s="102"/>
      <c r="W8" s="102"/>
      <c r="X8" s="102"/>
      <c r="Y8" s="113"/>
      <c r="Z8" s="113"/>
      <c r="AA8" s="103"/>
      <c r="AB8" s="103"/>
      <c r="AC8" s="103"/>
    </row>
    <row r="9" customFormat="false" ht="11.25" hidden="false" customHeight="false" outlineLevel="0" collapsed="false">
      <c r="A9" s="100"/>
      <c r="B9" s="100"/>
      <c r="C9" s="100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2"/>
      <c r="M9" s="102"/>
      <c r="N9" s="102"/>
      <c r="O9" s="102"/>
      <c r="P9" s="102"/>
      <c r="Q9" s="113"/>
      <c r="R9" s="113"/>
      <c r="S9" s="103"/>
      <c r="T9" s="102"/>
      <c r="U9" s="102"/>
      <c r="V9" s="102"/>
      <c r="W9" s="102"/>
      <c r="X9" s="102"/>
      <c r="Y9" s="113"/>
      <c r="Z9" s="113"/>
      <c r="AA9" s="103"/>
      <c r="AB9" s="103"/>
      <c r="AC9" s="103"/>
    </row>
    <row r="10" customFormat="false" ht="12" hidden="false" customHeight="false" outlineLevel="0" collapsed="false">
      <c r="A10" s="105"/>
      <c r="B10" s="105"/>
      <c r="C10" s="105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94"/>
      <c r="R11" s="58"/>
      <c r="S11" s="59"/>
      <c r="T11" s="58"/>
      <c r="U11" s="58"/>
      <c r="V11" s="58"/>
      <c r="W11" s="58"/>
      <c r="X11" s="58"/>
      <c r="Y11" s="94"/>
      <c r="Z11" s="58"/>
      <c r="AA11" s="116" t="e">
        <f aca="false">RBJM($L11:$M14,T11:U14)</f>
        <v>#VALUE!</v>
      </c>
      <c r="AB11" s="116" t="e">
        <f aca="false">RBJM($D11:$E14,H11:I14)</f>
        <v>#VALUE!</v>
      </c>
      <c r="AC11" s="116" t="e">
        <f aca="false">RBJM($F11:$G14,J11:K14)</f>
        <v>#VALUE!</v>
      </c>
    </row>
    <row r="12" customFormat="false" ht="11.25" hidden="false" customHeight="false" outlineLevel="0" collapsed="false">
      <c r="A12" s="61" t="s">
        <v>43</v>
      </c>
      <c r="B12" s="61" t="s">
        <v>44</v>
      </c>
      <c r="C12" s="61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94"/>
      <c r="R12" s="58"/>
      <c r="S12" s="59"/>
      <c r="T12" s="58"/>
      <c r="U12" s="58"/>
      <c r="V12" s="58"/>
      <c r="W12" s="58"/>
      <c r="X12" s="58"/>
      <c r="Y12" s="94"/>
      <c r="Z12" s="58"/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94"/>
      <c r="R13" s="58"/>
      <c r="S13" s="59"/>
      <c r="T13" s="58"/>
      <c r="U13" s="58"/>
      <c r="V13" s="58"/>
      <c r="W13" s="58"/>
      <c r="X13" s="58"/>
      <c r="Y13" s="94"/>
      <c r="Z13" s="58"/>
      <c r="AA13" s="59"/>
      <c r="AB13" s="59"/>
      <c r="AC13" s="59"/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0</v>
      </c>
      <c r="E14" s="64" t="n">
        <f aca="false">N14</f>
        <v>0</v>
      </c>
      <c r="F14" s="64" t="n">
        <f aca="false">L14</f>
        <v>0</v>
      </c>
      <c r="G14" s="64" t="n">
        <f aca="false">O14</f>
        <v>0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/>
      <c r="M14" s="65"/>
      <c r="N14" s="65"/>
      <c r="O14" s="65"/>
      <c r="P14" s="65"/>
      <c r="Q14" s="65"/>
      <c r="R14" s="65"/>
      <c r="S14" s="63"/>
      <c r="T14" s="65"/>
      <c r="U14" s="65"/>
      <c r="V14" s="65"/>
      <c r="W14" s="65"/>
      <c r="X14" s="65"/>
      <c r="Y14" s="65"/>
      <c r="Z14" s="65"/>
      <c r="AA14" s="63"/>
      <c r="AB14" s="63"/>
      <c r="AC14" s="63"/>
    </row>
    <row r="15" customFormat="false" ht="11.25" hidden="false" customHeight="false" outlineLevel="0" collapsed="false">
      <c r="A15" s="61"/>
      <c r="B15" s="56" t="s">
        <v>45</v>
      </c>
      <c r="C15" s="56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94"/>
      <c r="R15" s="67"/>
      <c r="S15" s="69"/>
      <c r="T15" s="67"/>
      <c r="U15" s="67"/>
      <c r="V15" s="67"/>
      <c r="W15" s="67"/>
      <c r="X15" s="67"/>
      <c r="Y15" s="94"/>
      <c r="Z15" s="67"/>
      <c r="AA15" s="116" t="e">
        <f aca="false">RBJM($L15:$M18,T15:U18)</f>
        <v>#VALUE!</v>
      </c>
      <c r="AB15" s="116" t="e">
        <f aca="false">RBJM($D15:$E18,H15:I18)</f>
        <v>#VALUE!</v>
      </c>
      <c r="AC15" s="116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94"/>
      <c r="R16" s="58"/>
      <c r="S16" s="59"/>
      <c r="T16" s="58"/>
      <c r="U16" s="58"/>
      <c r="V16" s="58"/>
      <c r="W16" s="58"/>
      <c r="X16" s="58"/>
      <c r="Y16" s="94"/>
      <c r="Z16" s="58"/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94"/>
      <c r="R17" s="58"/>
      <c r="S17" s="59"/>
      <c r="T17" s="58"/>
      <c r="U17" s="58"/>
      <c r="V17" s="58"/>
      <c r="W17" s="58"/>
      <c r="X17" s="58"/>
      <c r="Y17" s="94"/>
      <c r="Z17" s="58"/>
      <c r="AA17" s="59"/>
      <c r="AB17" s="59"/>
      <c r="AC17" s="59"/>
    </row>
    <row r="18" customFormat="false" ht="12" hidden="false" customHeight="false" outlineLevel="0" collapsed="false">
      <c r="A18" s="61"/>
      <c r="B18" s="63"/>
      <c r="C18" s="63" t="n">
        <v>37</v>
      </c>
      <c r="D18" s="64" t="n">
        <f aca="false">L18</f>
        <v>0</v>
      </c>
      <c r="E18" s="64" t="n">
        <f aca="false">N18</f>
        <v>0</v>
      </c>
      <c r="F18" s="64" t="n">
        <f aca="false">L18</f>
        <v>0</v>
      </c>
      <c r="G18" s="64" t="n">
        <f aca="false">O18</f>
        <v>0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/>
      <c r="M18" s="65"/>
      <c r="N18" s="65"/>
      <c r="O18" s="65"/>
      <c r="P18" s="65"/>
      <c r="Q18" s="65"/>
      <c r="R18" s="65"/>
      <c r="S18" s="63"/>
      <c r="T18" s="65"/>
      <c r="U18" s="65"/>
      <c r="V18" s="65"/>
      <c r="W18" s="65"/>
      <c r="X18" s="65"/>
      <c r="Y18" s="65"/>
      <c r="Z18" s="65"/>
      <c r="AA18" s="63"/>
      <c r="AB18" s="63"/>
      <c r="AC18" s="63"/>
    </row>
    <row r="19" customFormat="false" ht="11.25" hidden="false" customHeight="false" outlineLevel="0" collapsed="false">
      <c r="A19" s="61"/>
      <c r="B19" s="56" t="s">
        <v>47</v>
      </c>
      <c r="C19" s="56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94"/>
      <c r="R19" s="67"/>
      <c r="S19" s="69"/>
      <c r="T19" s="67"/>
      <c r="U19" s="67"/>
      <c r="V19" s="67"/>
      <c r="W19" s="67"/>
      <c r="X19" s="67"/>
      <c r="Y19" s="94"/>
      <c r="Z19" s="67"/>
      <c r="AA19" s="116" t="e">
        <f aca="false">RBJM($L19:$M22,T19:U22)</f>
        <v>#VALUE!</v>
      </c>
      <c r="AB19" s="116" t="e">
        <f aca="false">RBJM($D19:$E22,H19:I22)</f>
        <v>#VALUE!</v>
      </c>
      <c r="AC19" s="116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8</v>
      </c>
      <c r="C20" s="61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94"/>
      <c r="R20" s="58"/>
      <c r="S20" s="59"/>
      <c r="T20" s="58"/>
      <c r="U20" s="58"/>
      <c r="V20" s="58"/>
      <c r="W20" s="58"/>
      <c r="X20" s="58"/>
      <c r="Y20" s="94"/>
      <c r="Z20" s="58"/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94"/>
      <c r="R21" s="58"/>
      <c r="S21" s="59"/>
      <c r="T21" s="58"/>
      <c r="U21" s="58"/>
      <c r="V21" s="58"/>
      <c r="W21" s="58"/>
      <c r="X21" s="58"/>
      <c r="Y21" s="94"/>
      <c r="Z21" s="58"/>
      <c r="AA21" s="59"/>
      <c r="AB21" s="59"/>
      <c r="AC21" s="59"/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/>
      <c r="S22" s="63"/>
      <c r="T22" s="65"/>
      <c r="U22" s="65"/>
      <c r="V22" s="65"/>
      <c r="W22" s="65"/>
      <c r="X22" s="65"/>
      <c r="Y22" s="65"/>
      <c r="Z22" s="65"/>
      <c r="AA22" s="63"/>
      <c r="AB22" s="63"/>
      <c r="AC22" s="63"/>
    </row>
    <row r="23" customFormat="false" ht="11.25" hidden="false" customHeight="false" outlineLevel="0" collapsed="false">
      <c r="A23" s="61"/>
      <c r="B23" s="56" t="s">
        <v>49</v>
      </c>
      <c r="C23" s="56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7"/>
      <c r="M23" s="67"/>
      <c r="N23" s="67"/>
      <c r="O23" s="67"/>
      <c r="P23" s="67"/>
      <c r="Q23" s="94"/>
      <c r="R23" s="67"/>
      <c r="S23" s="69"/>
      <c r="T23" s="67"/>
      <c r="U23" s="67"/>
      <c r="V23" s="67"/>
      <c r="W23" s="67"/>
      <c r="X23" s="67"/>
      <c r="Y23" s="94"/>
      <c r="Z23" s="67"/>
      <c r="AA23" s="116" t="e">
        <f aca="false">RBJM($L23:$M26,T23:U26)</f>
        <v>#VALUE!</v>
      </c>
      <c r="AB23" s="116" t="e">
        <f aca="false">RBJM($D23:$E26,H23:I26)</f>
        <v>#VALUE!</v>
      </c>
      <c r="AC23" s="116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50</v>
      </c>
      <c r="C24" s="61" t="n">
        <v>27</v>
      </c>
      <c r="D24" s="71" t="n">
        <f aca="false">L24</f>
        <v>0</v>
      </c>
      <c r="E24" s="71" t="n">
        <f aca="false">N24</f>
        <v>0</v>
      </c>
      <c r="F24" s="71" t="n">
        <f aca="false">L24</f>
        <v>0</v>
      </c>
      <c r="G24" s="71" t="n">
        <f aca="false">O24</f>
        <v>0</v>
      </c>
      <c r="H24" s="71" t="n">
        <f aca="false">T24</f>
        <v>0</v>
      </c>
      <c r="I24" s="71" t="n">
        <f aca="false">V24</f>
        <v>0</v>
      </c>
      <c r="J24" s="71" t="n">
        <f aca="false">T24</f>
        <v>0</v>
      </c>
      <c r="K24" s="71" t="n">
        <f aca="false">W24</f>
        <v>0</v>
      </c>
      <c r="L24" s="58"/>
      <c r="M24" s="58"/>
      <c r="N24" s="58"/>
      <c r="O24" s="58"/>
      <c r="P24" s="58"/>
      <c r="Q24" s="94"/>
      <c r="R24" s="58"/>
      <c r="S24" s="59"/>
      <c r="T24" s="58"/>
      <c r="U24" s="58"/>
      <c r="V24" s="58"/>
      <c r="W24" s="58"/>
      <c r="X24" s="58"/>
      <c r="Y24" s="94"/>
      <c r="Z24" s="58"/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71" t="n">
        <f aca="false">L25</f>
        <v>0</v>
      </c>
      <c r="E25" s="71" t="n">
        <f aca="false">N25</f>
        <v>0</v>
      </c>
      <c r="F25" s="71" t="n">
        <f aca="false">L25</f>
        <v>0</v>
      </c>
      <c r="G25" s="71" t="n">
        <f aca="false">O25</f>
        <v>0</v>
      </c>
      <c r="H25" s="71" t="n">
        <f aca="false">T25</f>
        <v>0</v>
      </c>
      <c r="I25" s="71" t="n">
        <f aca="false">V25</f>
        <v>0</v>
      </c>
      <c r="J25" s="71" t="n">
        <f aca="false">T25</f>
        <v>0</v>
      </c>
      <c r="K25" s="71" t="n">
        <f aca="false">W25</f>
        <v>0</v>
      </c>
      <c r="L25" s="58"/>
      <c r="M25" s="58"/>
      <c r="N25" s="58"/>
      <c r="O25" s="58"/>
      <c r="P25" s="58"/>
      <c r="Q25" s="94"/>
      <c r="R25" s="58"/>
      <c r="S25" s="59"/>
      <c r="T25" s="58"/>
      <c r="U25" s="58"/>
      <c r="V25" s="58"/>
      <c r="W25" s="58"/>
      <c r="X25" s="58"/>
      <c r="Y25" s="94"/>
      <c r="Z25" s="58"/>
      <c r="AA25" s="59"/>
      <c r="AB25" s="59"/>
      <c r="AC25" s="59"/>
    </row>
    <row r="26" customFormat="false" ht="12" hidden="false" customHeight="false" outlineLevel="0" collapsed="false">
      <c r="A26" s="61"/>
      <c r="B26" s="63"/>
      <c r="C26" s="63" t="n">
        <v>37</v>
      </c>
      <c r="D26" s="72" t="n">
        <f aca="false">L26</f>
        <v>0</v>
      </c>
      <c r="E26" s="72" t="n">
        <f aca="false">N26</f>
        <v>0</v>
      </c>
      <c r="F26" s="72" t="n">
        <f aca="false">L26</f>
        <v>0</v>
      </c>
      <c r="G26" s="72" t="n">
        <f aca="false">O26</f>
        <v>0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65"/>
      <c r="M26" s="65"/>
      <c r="N26" s="65"/>
      <c r="O26" s="65"/>
      <c r="P26" s="65"/>
      <c r="Q26" s="65"/>
      <c r="R26" s="65"/>
      <c r="S26" s="63"/>
      <c r="T26" s="65"/>
      <c r="U26" s="65"/>
      <c r="V26" s="65"/>
      <c r="W26" s="65"/>
      <c r="X26" s="65"/>
      <c r="Y26" s="65"/>
      <c r="Z26" s="65"/>
      <c r="AA26" s="63"/>
      <c r="AB26" s="63"/>
      <c r="AC26" s="63"/>
    </row>
    <row r="27" customFormat="false" ht="11.25" hidden="false" customHeight="false" outlineLevel="0" collapsed="false">
      <c r="A27" s="61"/>
      <c r="B27" s="56" t="s">
        <v>51</v>
      </c>
      <c r="C27" s="56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7"/>
      <c r="M27" s="67"/>
      <c r="N27" s="67"/>
      <c r="O27" s="67"/>
      <c r="P27" s="67"/>
      <c r="Q27" s="94"/>
      <c r="R27" s="67"/>
      <c r="S27" s="69"/>
      <c r="T27" s="67"/>
      <c r="U27" s="67"/>
      <c r="V27" s="67"/>
      <c r="W27" s="67"/>
      <c r="X27" s="67"/>
      <c r="Y27" s="94"/>
      <c r="Z27" s="67"/>
      <c r="AA27" s="116" t="e">
        <f aca="false">RBJM($L27:$M30,T27:U30)</f>
        <v>#VALUE!</v>
      </c>
      <c r="AB27" s="116" t="e">
        <f aca="false">RBJM($D27:$E30,H27:I30)</f>
        <v>#VALUE!</v>
      </c>
      <c r="AC27" s="116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52</v>
      </c>
      <c r="C28" s="61" t="n">
        <v>27</v>
      </c>
      <c r="D28" s="71" t="n">
        <f aca="false">L28</f>
        <v>0</v>
      </c>
      <c r="E28" s="71" t="n">
        <f aca="false">N28</f>
        <v>0</v>
      </c>
      <c r="F28" s="71" t="n">
        <f aca="false">L28</f>
        <v>0</v>
      </c>
      <c r="G28" s="71" t="n">
        <f aca="false">O28</f>
        <v>0</v>
      </c>
      <c r="H28" s="71" t="n">
        <f aca="false">T28</f>
        <v>0</v>
      </c>
      <c r="I28" s="71" t="n">
        <f aca="false">V28</f>
        <v>0</v>
      </c>
      <c r="J28" s="71" t="n">
        <f aca="false">T28</f>
        <v>0</v>
      </c>
      <c r="K28" s="71" t="n">
        <f aca="false">W28</f>
        <v>0</v>
      </c>
      <c r="L28" s="58"/>
      <c r="M28" s="58"/>
      <c r="N28" s="58"/>
      <c r="O28" s="58"/>
      <c r="P28" s="58"/>
      <c r="Q28" s="94"/>
      <c r="R28" s="58"/>
      <c r="S28" s="59"/>
      <c r="T28" s="58"/>
      <c r="U28" s="58"/>
      <c r="V28" s="58"/>
      <c r="W28" s="58"/>
      <c r="X28" s="58"/>
      <c r="Y28" s="94"/>
      <c r="Z28" s="58"/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71" t="n">
        <f aca="false">L29</f>
        <v>0</v>
      </c>
      <c r="E29" s="71" t="n">
        <f aca="false">N29</f>
        <v>0</v>
      </c>
      <c r="F29" s="71" t="n">
        <f aca="false">L29</f>
        <v>0</v>
      </c>
      <c r="G29" s="71" t="n">
        <f aca="false">O29</f>
        <v>0</v>
      </c>
      <c r="H29" s="71" t="n">
        <f aca="false">T29</f>
        <v>0</v>
      </c>
      <c r="I29" s="71" t="n">
        <f aca="false">V29</f>
        <v>0</v>
      </c>
      <c r="J29" s="71" t="n">
        <f aca="false">T29</f>
        <v>0</v>
      </c>
      <c r="K29" s="71" t="n">
        <f aca="false">W29</f>
        <v>0</v>
      </c>
      <c r="L29" s="58"/>
      <c r="M29" s="58"/>
      <c r="N29" s="58"/>
      <c r="O29" s="58"/>
      <c r="P29" s="58"/>
      <c r="Q29" s="94"/>
      <c r="R29" s="58"/>
      <c r="S29" s="59"/>
      <c r="T29" s="58"/>
      <c r="U29" s="58"/>
      <c r="V29" s="58"/>
      <c r="W29" s="58"/>
      <c r="X29" s="58"/>
      <c r="Y29" s="94"/>
      <c r="Z29" s="58"/>
      <c r="AA29" s="59"/>
      <c r="AB29" s="59"/>
      <c r="AC29" s="59"/>
    </row>
    <row r="30" customFormat="false" ht="12" hidden="false" customHeight="false" outlineLevel="0" collapsed="false">
      <c r="A30" s="63"/>
      <c r="B30" s="63"/>
      <c r="C30" s="63" t="n">
        <v>37</v>
      </c>
      <c r="D30" s="72" t="n">
        <f aca="false">L30</f>
        <v>0</v>
      </c>
      <c r="E30" s="72" t="n">
        <f aca="false">N30</f>
        <v>0</v>
      </c>
      <c r="F30" s="72" t="n">
        <f aca="false">L30</f>
        <v>0</v>
      </c>
      <c r="G30" s="72" t="n">
        <f aca="false">O30</f>
        <v>0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65"/>
      <c r="M30" s="65"/>
      <c r="N30" s="65"/>
      <c r="O30" s="65"/>
      <c r="P30" s="65"/>
      <c r="Q30" s="65"/>
      <c r="R30" s="65"/>
      <c r="S30" s="63"/>
      <c r="T30" s="65"/>
      <c r="U30" s="65"/>
      <c r="V30" s="65"/>
      <c r="W30" s="65"/>
      <c r="X30" s="65"/>
      <c r="Y30" s="65"/>
      <c r="Z30" s="65"/>
      <c r="AA30" s="63"/>
      <c r="AB30" s="63"/>
      <c r="AC30" s="63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94"/>
      <c r="R31" s="67"/>
      <c r="S31" s="69"/>
      <c r="T31" s="67"/>
      <c r="U31" s="67"/>
      <c r="V31" s="67"/>
      <c r="W31" s="67"/>
      <c r="X31" s="67"/>
      <c r="Y31" s="94"/>
      <c r="Z31" s="67"/>
      <c r="AA31" s="116" t="e">
        <f aca="false">RBJM($L31:$M34,T31:U34)</f>
        <v>#VALUE!</v>
      </c>
      <c r="AB31" s="116" t="e">
        <f aca="false">RBJM($D31:$E34,H31:I34)</f>
        <v>#VALUE!</v>
      </c>
      <c r="AC31" s="116" t="e">
        <f aca="false">RBJM($F31:$G34,J31:K34)</f>
        <v>#VALUE!</v>
      </c>
    </row>
    <row r="32" customFormat="false" ht="11.25" hidden="false" customHeight="false" outlineLevel="0" collapsed="false">
      <c r="A32" s="61" t="s">
        <v>54</v>
      </c>
      <c r="B32" s="61" t="s">
        <v>55</v>
      </c>
      <c r="C32" s="61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8"/>
      <c r="M32" s="58"/>
      <c r="N32" s="58"/>
      <c r="O32" s="58"/>
      <c r="P32" s="58"/>
      <c r="Q32" s="94"/>
      <c r="R32" s="58"/>
      <c r="S32" s="59"/>
      <c r="T32" s="58"/>
      <c r="U32" s="58"/>
      <c r="V32" s="58"/>
      <c r="W32" s="58"/>
      <c r="X32" s="58"/>
      <c r="Y32" s="94"/>
      <c r="Z32" s="58"/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8"/>
      <c r="M33" s="58"/>
      <c r="N33" s="58"/>
      <c r="O33" s="58"/>
      <c r="P33" s="58"/>
      <c r="Q33" s="94"/>
      <c r="R33" s="58"/>
      <c r="S33" s="59"/>
      <c r="T33" s="58"/>
      <c r="U33" s="58"/>
      <c r="V33" s="58"/>
      <c r="W33" s="58"/>
      <c r="X33" s="58"/>
      <c r="Y33" s="94"/>
      <c r="Z33" s="58"/>
      <c r="AA33" s="59"/>
      <c r="AB33" s="59"/>
      <c r="AC33" s="59"/>
    </row>
    <row r="34" customFormat="false" ht="12" hidden="false" customHeight="false" outlineLevel="0" collapsed="false">
      <c r="A34" s="61"/>
      <c r="B34" s="63"/>
      <c r="C34" s="63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5"/>
      <c r="M34" s="65"/>
      <c r="N34" s="65"/>
      <c r="O34" s="65"/>
      <c r="P34" s="65"/>
      <c r="Q34" s="65"/>
      <c r="R34" s="65"/>
      <c r="S34" s="63"/>
      <c r="T34" s="65"/>
      <c r="U34" s="65"/>
      <c r="V34" s="65"/>
      <c r="W34" s="65"/>
      <c r="X34" s="65"/>
      <c r="Y34" s="65"/>
      <c r="Z34" s="65"/>
      <c r="AA34" s="63"/>
      <c r="AB34" s="63"/>
      <c r="AC34" s="63"/>
    </row>
    <row r="35" customFormat="false" ht="11.25" hidden="false" customHeight="false" outlineLevel="0" collapsed="false">
      <c r="A35" s="61"/>
      <c r="B35" s="56" t="s">
        <v>56</v>
      </c>
      <c r="C35" s="56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94"/>
      <c r="R35" s="67"/>
      <c r="S35" s="69"/>
      <c r="T35" s="67"/>
      <c r="U35" s="67"/>
      <c r="V35" s="67"/>
      <c r="W35" s="67"/>
      <c r="X35" s="67"/>
      <c r="Y35" s="94"/>
      <c r="Z35" s="67"/>
      <c r="AA35" s="116" t="e">
        <f aca="false">RBJM($L35:$M38,T35:U38)</f>
        <v>#VALUE!</v>
      </c>
      <c r="AB35" s="116" t="e">
        <f aca="false">RBJM($D35:$E38,H35:I38)</f>
        <v>#VALUE!</v>
      </c>
      <c r="AC35" s="116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8"/>
      <c r="M36" s="58"/>
      <c r="N36" s="58"/>
      <c r="O36" s="58"/>
      <c r="P36" s="58"/>
      <c r="Q36" s="94"/>
      <c r="R36" s="58"/>
      <c r="S36" s="59"/>
      <c r="T36" s="58"/>
      <c r="U36" s="58"/>
      <c r="V36" s="58"/>
      <c r="W36" s="58"/>
      <c r="X36" s="58"/>
      <c r="Y36" s="94"/>
      <c r="Z36" s="58"/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8"/>
      <c r="M37" s="58"/>
      <c r="N37" s="58"/>
      <c r="O37" s="58"/>
      <c r="P37" s="58"/>
      <c r="Q37" s="94"/>
      <c r="R37" s="58"/>
      <c r="S37" s="59"/>
      <c r="T37" s="58"/>
      <c r="U37" s="58"/>
      <c r="V37" s="58"/>
      <c r="W37" s="58"/>
      <c r="X37" s="58"/>
      <c r="Y37" s="94"/>
      <c r="Z37" s="58"/>
      <c r="AA37" s="59"/>
      <c r="AB37" s="59"/>
      <c r="AC37" s="59"/>
    </row>
    <row r="38" customFormat="false" ht="12" hidden="false" customHeight="false" outlineLevel="0" collapsed="false">
      <c r="A38" s="61"/>
      <c r="B38" s="63"/>
      <c r="C38" s="63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5"/>
      <c r="M38" s="65"/>
      <c r="N38" s="65"/>
      <c r="O38" s="65"/>
      <c r="P38" s="65"/>
      <c r="Q38" s="65"/>
      <c r="R38" s="65"/>
      <c r="S38" s="63"/>
      <c r="T38" s="65"/>
      <c r="U38" s="65"/>
      <c r="V38" s="65"/>
      <c r="W38" s="65"/>
      <c r="X38" s="65"/>
      <c r="Y38" s="65"/>
      <c r="Z38" s="65"/>
      <c r="AA38" s="63"/>
      <c r="AB38" s="63"/>
      <c r="AC38" s="63"/>
    </row>
    <row r="39" customFormat="false" ht="11.25" hidden="false" customHeight="false" outlineLevel="0" collapsed="false">
      <c r="A39" s="61"/>
      <c r="B39" s="56" t="s">
        <v>58</v>
      </c>
      <c r="C39" s="56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94"/>
      <c r="R39" s="67"/>
      <c r="S39" s="69"/>
      <c r="T39" s="67"/>
      <c r="U39" s="67"/>
      <c r="V39" s="67"/>
      <c r="W39" s="67"/>
      <c r="X39" s="67"/>
      <c r="Y39" s="94"/>
      <c r="Z39" s="67"/>
      <c r="AA39" s="116" t="e">
        <f aca="false">RBJM($L39:$M42,T39:U42)</f>
        <v>#VALUE!</v>
      </c>
      <c r="AB39" s="116" t="e">
        <f aca="false">RBJM($D39:$E42,H39:I42)</f>
        <v>#VALUE!</v>
      </c>
      <c r="AC39" s="116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9</v>
      </c>
      <c r="C40" s="61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8"/>
      <c r="M40" s="58"/>
      <c r="N40" s="58"/>
      <c r="O40" s="58"/>
      <c r="P40" s="58"/>
      <c r="Q40" s="94"/>
      <c r="R40" s="58"/>
      <c r="S40" s="59"/>
      <c r="T40" s="58"/>
      <c r="U40" s="58"/>
      <c r="V40" s="58"/>
      <c r="W40" s="58"/>
      <c r="X40" s="58"/>
      <c r="Y40" s="94"/>
      <c r="Z40" s="58"/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8"/>
      <c r="M41" s="58"/>
      <c r="N41" s="58"/>
      <c r="O41" s="58"/>
      <c r="P41" s="58"/>
      <c r="Q41" s="94"/>
      <c r="R41" s="58"/>
      <c r="S41" s="59"/>
      <c r="T41" s="58"/>
      <c r="U41" s="58"/>
      <c r="V41" s="58"/>
      <c r="W41" s="58"/>
      <c r="X41" s="58"/>
      <c r="Y41" s="94"/>
      <c r="Z41" s="58"/>
      <c r="AA41" s="59"/>
      <c r="AB41" s="59"/>
      <c r="AC41" s="59"/>
    </row>
    <row r="42" customFormat="false" ht="12" hidden="false" customHeight="false" outlineLevel="0" collapsed="false">
      <c r="A42" s="61"/>
      <c r="B42" s="63"/>
      <c r="C42" s="63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5"/>
      <c r="M42" s="65"/>
      <c r="N42" s="65"/>
      <c r="O42" s="65"/>
      <c r="P42" s="65"/>
      <c r="Q42" s="65"/>
      <c r="R42" s="65"/>
      <c r="S42" s="63"/>
      <c r="T42" s="65"/>
      <c r="U42" s="65"/>
      <c r="V42" s="65"/>
      <c r="W42" s="65"/>
      <c r="X42" s="65"/>
      <c r="Y42" s="65"/>
      <c r="Z42" s="65"/>
      <c r="AA42" s="63"/>
      <c r="AB42" s="63"/>
      <c r="AC42" s="63"/>
    </row>
    <row r="43" customFormat="false" ht="11.25" hidden="false" customHeight="false" outlineLevel="0" collapsed="false">
      <c r="A43" s="61"/>
      <c r="B43" s="56" t="s">
        <v>60</v>
      </c>
      <c r="C43" s="56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94"/>
      <c r="R43" s="67"/>
      <c r="S43" s="69"/>
      <c r="T43" s="67"/>
      <c r="U43" s="67"/>
      <c r="V43" s="67"/>
      <c r="W43" s="67"/>
      <c r="X43" s="67"/>
      <c r="Y43" s="94"/>
      <c r="Z43" s="67"/>
      <c r="AA43" s="116" t="e">
        <f aca="false">RBJM($L43:$M46,T43:U46)</f>
        <v>#VALUE!</v>
      </c>
      <c r="AB43" s="116" t="e">
        <f aca="false">RBJM($D43:$E46,H43:I46)</f>
        <v>#VALUE!</v>
      </c>
      <c r="AC43" s="116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61</v>
      </c>
      <c r="C44" s="61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8"/>
      <c r="M44" s="58"/>
      <c r="N44" s="58"/>
      <c r="O44" s="58"/>
      <c r="P44" s="58"/>
      <c r="Q44" s="94"/>
      <c r="R44" s="58"/>
      <c r="S44" s="59"/>
      <c r="T44" s="58"/>
      <c r="U44" s="58"/>
      <c r="V44" s="58"/>
      <c r="W44" s="58"/>
      <c r="X44" s="58"/>
      <c r="Y44" s="94"/>
      <c r="Z44" s="58"/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8"/>
      <c r="M45" s="58"/>
      <c r="N45" s="58"/>
      <c r="O45" s="58"/>
      <c r="P45" s="58"/>
      <c r="Q45" s="94"/>
      <c r="R45" s="58"/>
      <c r="S45" s="59"/>
      <c r="T45" s="58"/>
      <c r="U45" s="58"/>
      <c r="V45" s="58"/>
      <c r="W45" s="58"/>
      <c r="X45" s="58"/>
      <c r="Y45" s="94"/>
      <c r="Z45" s="58"/>
      <c r="AA45" s="59"/>
      <c r="AB45" s="59"/>
      <c r="AC45" s="59"/>
    </row>
    <row r="46" customFormat="false" ht="12" hidden="false" customHeight="false" outlineLevel="0" collapsed="false">
      <c r="A46" s="63"/>
      <c r="B46" s="63"/>
      <c r="C46" s="63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5"/>
      <c r="M46" s="65"/>
      <c r="N46" s="65"/>
      <c r="O46" s="65"/>
      <c r="P46" s="65"/>
      <c r="Q46" s="65"/>
      <c r="R46" s="65"/>
      <c r="S46" s="63"/>
      <c r="T46" s="65"/>
      <c r="U46" s="65"/>
      <c r="V46" s="65"/>
      <c r="W46" s="65"/>
      <c r="X46" s="65"/>
      <c r="Y46" s="65"/>
      <c r="Z46" s="65"/>
      <c r="AA46" s="63"/>
      <c r="AB46" s="63"/>
      <c r="AC46" s="63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94"/>
      <c r="R47" s="67"/>
      <c r="S47" s="69"/>
      <c r="T47" s="67"/>
      <c r="U47" s="67"/>
      <c r="V47" s="67"/>
      <c r="W47" s="67"/>
      <c r="X47" s="67"/>
      <c r="Y47" s="94"/>
      <c r="Z47" s="67"/>
      <c r="AA47" s="116" t="e">
        <f aca="false">RBJM($L47:$M50,T47:U50)</f>
        <v>#VALUE!</v>
      </c>
      <c r="AB47" s="116" t="e">
        <f aca="false">RBJM($D47:$E50,H47:I50)</f>
        <v>#VALUE!</v>
      </c>
      <c r="AC47" s="116" t="e">
        <f aca="false">RBJM($F47:$G50,J47:K50)</f>
        <v>#VALUE!</v>
      </c>
    </row>
    <row r="48" customFormat="false" ht="11.25" hidden="false" customHeight="false" outlineLevel="0" collapsed="false">
      <c r="A48" s="61" t="s">
        <v>63</v>
      </c>
      <c r="B48" s="61" t="s">
        <v>64</v>
      </c>
      <c r="C48" s="61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8"/>
      <c r="M48" s="58"/>
      <c r="N48" s="58"/>
      <c r="O48" s="58"/>
      <c r="P48" s="58"/>
      <c r="Q48" s="94"/>
      <c r="R48" s="58"/>
      <c r="S48" s="59"/>
      <c r="T48" s="58"/>
      <c r="U48" s="58"/>
      <c r="V48" s="58"/>
      <c r="W48" s="58"/>
      <c r="X48" s="58"/>
      <c r="Y48" s="94"/>
      <c r="Z48" s="58"/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8"/>
      <c r="M49" s="58"/>
      <c r="N49" s="58"/>
      <c r="O49" s="58"/>
      <c r="P49" s="58"/>
      <c r="Q49" s="94"/>
      <c r="R49" s="58"/>
      <c r="S49" s="59"/>
      <c r="T49" s="58"/>
      <c r="U49" s="58"/>
      <c r="V49" s="58"/>
      <c r="W49" s="58"/>
      <c r="X49" s="58"/>
      <c r="Y49" s="94"/>
      <c r="Z49" s="58"/>
      <c r="AA49" s="59"/>
      <c r="AB49" s="59"/>
      <c r="AC49" s="59"/>
    </row>
    <row r="50" customFormat="false" ht="12" hidden="false" customHeight="false" outlineLevel="0" collapsed="false">
      <c r="A50" s="61"/>
      <c r="B50" s="63"/>
      <c r="C50" s="63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5"/>
      <c r="M50" s="65"/>
      <c r="N50" s="65"/>
      <c r="O50" s="65"/>
      <c r="P50" s="65"/>
      <c r="Q50" s="65"/>
      <c r="R50" s="65"/>
      <c r="S50" s="63"/>
      <c r="T50" s="65"/>
      <c r="U50" s="65"/>
      <c r="V50" s="65"/>
      <c r="W50" s="65"/>
      <c r="X50" s="65"/>
      <c r="Y50" s="65"/>
      <c r="Z50" s="65"/>
      <c r="AA50" s="63"/>
      <c r="AB50" s="63"/>
      <c r="AC50" s="63"/>
    </row>
    <row r="51" customFormat="false" ht="11.25" hidden="false" customHeight="false" outlineLevel="0" collapsed="false">
      <c r="A51" s="61"/>
      <c r="B51" s="56" t="s">
        <v>65</v>
      </c>
      <c r="C51" s="56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94"/>
      <c r="R51" s="67"/>
      <c r="S51" s="69"/>
      <c r="T51" s="67"/>
      <c r="U51" s="67"/>
      <c r="V51" s="67"/>
      <c r="W51" s="67"/>
      <c r="X51" s="67"/>
      <c r="Y51" s="94"/>
      <c r="Z51" s="67"/>
      <c r="AA51" s="116" t="e">
        <f aca="false">RBJM($L51:$M54,T51:U54)</f>
        <v>#VALUE!</v>
      </c>
      <c r="AB51" s="116" t="e">
        <f aca="false">RBJM($D51:$E54,H51:I54)</f>
        <v>#VALUE!</v>
      </c>
      <c r="AC51" s="116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94"/>
      <c r="R52" s="58"/>
      <c r="S52" s="59"/>
      <c r="T52" s="58"/>
      <c r="U52" s="58"/>
      <c r="V52" s="58"/>
      <c r="W52" s="58"/>
      <c r="X52" s="58"/>
      <c r="Y52" s="94"/>
      <c r="Z52" s="58"/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94"/>
      <c r="R53" s="58"/>
      <c r="S53" s="59"/>
      <c r="T53" s="58"/>
      <c r="U53" s="58"/>
      <c r="V53" s="58"/>
      <c r="W53" s="58"/>
      <c r="X53" s="58"/>
      <c r="Y53" s="94"/>
      <c r="Z53" s="58"/>
      <c r="AA53" s="59"/>
      <c r="AB53" s="59"/>
      <c r="AC53" s="59"/>
    </row>
    <row r="54" customFormat="false" ht="12" hidden="false" customHeight="false" outlineLevel="0" collapsed="false">
      <c r="A54" s="61"/>
      <c r="B54" s="63"/>
      <c r="C54" s="63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65"/>
      <c r="M54" s="65"/>
      <c r="N54" s="65"/>
      <c r="O54" s="65"/>
      <c r="P54" s="65"/>
      <c r="Q54" s="65"/>
      <c r="R54" s="65"/>
      <c r="S54" s="63"/>
      <c r="T54" s="65"/>
      <c r="U54" s="65"/>
      <c r="V54" s="65"/>
      <c r="W54" s="65"/>
      <c r="X54" s="65"/>
      <c r="Y54" s="65"/>
      <c r="Z54" s="65"/>
      <c r="AA54" s="63"/>
      <c r="AB54" s="63"/>
      <c r="AC54" s="63"/>
    </row>
    <row r="55" customFormat="false" ht="11.25" hidden="false" customHeight="false" outlineLevel="0" collapsed="false">
      <c r="A55" s="61"/>
      <c r="B55" s="56" t="s">
        <v>67</v>
      </c>
      <c r="C55" s="56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94"/>
      <c r="R55" s="67"/>
      <c r="S55" s="69"/>
      <c r="T55" s="67"/>
      <c r="U55" s="67"/>
      <c r="V55" s="67"/>
      <c r="W55" s="67"/>
      <c r="X55" s="67"/>
      <c r="Y55" s="94"/>
      <c r="Z55" s="67"/>
      <c r="AA55" s="116" t="e">
        <f aca="false">RBJM($L55:$M58,T55:U58)</f>
        <v>#VALUE!</v>
      </c>
      <c r="AB55" s="116" t="e">
        <f aca="false">RBJM($D55:$E58,H55:I58)</f>
        <v>#VALUE!</v>
      </c>
      <c r="AC55" s="116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8</v>
      </c>
      <c r="C56" s="61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8"/>
      <c r="M56" s="58"/>
      <c r="N56" s="58"/>
      <c r="O56" s="58"/>
      <c r="P56" s="58"/>
      <c r="Q56" s="94"/>
      <c r="R56" s="58"/>
      <c r="S56" s="59"/>
      <c r="T56" s="58"/>
      <c r="U56" s="58"/>
      <c r="V56" s="58"/>
      <c r="W56" s="58"/>
      <c r="X56" s="58"/>
      <c r="Y56" s="94"/>
      <c r="Z56" s="58"/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8"/>
      <c r="M57" s="58"/>
      <c r="N57" s="58"/>
      <c r="O57" s="58"/>
      <c r="P57" s="58"/>
      <c r="Q57" s="94"/>
      <c r="R57" s="58"/>
      <c r="S57" s="59"/>
      <c r="T57" s="58"/>
      <c r="U57" s="58"/>
      <c r="V57" s="58"/>
      <c r="W57" s="58"/>
      <c r="X57" s="58"/>
      <c r="Y57" s="94"/>
      <c r="Z57" s="58"/>
      <c r="AA57" s="59"/>
      <c r="AB57" s="59"/>
      <c r="AC57" s="59"/>
    </row>
    <row r="58" customFormat="false" ht="12" hidden="false" customHeight="false" outlineLevel="0" collapsed="false">
      <c r="A58" s="61"/>
      <c r="B58" s="63"/>
      <c r="C58" s="63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5"/>
      <c r="M58" s="65"/>
      <c r="N58" s="65"/>
      <c r="O58" s="65"/>
      <c r="P58" s="65"/>
      <c r="Q58" s="65"/>
      <c r="R58" s="65"/>
      <c r="S58" s="63"/>
      <c r="T58" s="65"/>
      <c r="U58" s="65"/>
      <c r="V58" s="65"/>
      <c r="W58" s="65"/>
      <c r="X58" s="65"/>
      <c r="Y58" s="65"/>
      <c r="Z58" s="65"/>
      <c r="AA58" s="63"/>
      <c r="AB58" s="63"/>
      <c r="AC58" s="63"/>
    </row>
    <row r="59" customFormat="false" ht="11.25" hidden="false" customHeight="false" outlineLevel="0" collapsed="false">
      <c r="A59" s="61"/>
      <c r="B59" s="56" t="s">
        <v>69</v>
      </c>
      <c r="C59" s="56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94"/>
      <c r="R59" s="67"/>
      <c r="S59" s="69"/>
      <c r="T59" s="67"/>
      <c r="U59" s="67"/>
      <c r="V59" s="67"/>
      <c r="W59" s="67"/>
      <c r="X59" s="67"/>
      <c r="Y59" s="94"/>
      <c r="Z59" s="67"/>
      <c r="AA59" s="116" t="e">
        <f aca="false">RBJM($L59:$M62,T59:U62)</f>
        <v>#VALUE!</v>
      </c>
      <c r="AB59" s="116" t="e">
        <f aca="false">RBJM($D59:$E62,H59:I62)</f>
        <v>#VALUE!</v>
      </c>
      <c r="AC59" s="116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61</v>
      </c>
      <c r="C60" s="61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94"/>
      <c r="R60" s="58"/>
      <c r="S60" s="59"/>
      <c r="T60" s="58"/>
      <c r="U60" s="58"/>
      <c r="V60" s="58"/>
      <c r="W60" s="58"/>
      <c r="X60" s="58"/>
      <c r="Y60" s="94"/>
      <c r="Z60" s="58"/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94"/>
      <c r="R61" s="58"/>
      <c r="S61" s="59"/>
      <c r="T61" s="58"/>
      <c r="U61" s="58"/>
      <c r="V61" s="58"/>
      <c r="W61" s="58"/>
      <c r="X61" s="58"/>
      <c r="Y61" s="94"/>
      <c r="Z61" s="58"/>
      <c r="AA61" s="59"/>
      <c r="AB61" s="59"/>
      <c r="AC61" s="59"/>
    </row>
    <row r="62" customFormat="false" ht="12" hidden="false" customHeight="false" outlineLevel="0" collapsed="false">
      <c r="A62" s="63"/>
      <c r="B62" s="63"/>
      <c r="C62" s="63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65"/>
      <c r="M62" s="65"/>
      <c r="N62" s="65"/>
      <c r="O62" s="65"/>
      <c r="P62" s="65"/>
      <c r="Q62" s="65"/>
      <c r="R62" s="65"/>
      <c r="S62" s="63"/>
      <c r="T62" s="65"/>
      <c r="U62" s="65"/>
      <c r="V62" s="65"/>
      <c r="W62" s="65"/>
      <c r="X62" s="65"/>
      <c r="Y62" s="65"/>
      <c r="Z62" s="65"/>
      <c r="AA62" s="63"/>
      <c r="AB62" s="63"/>
      <c r="AC62" s="63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94"/>
      <c r="R63" s="67"/>
      <c r="S63" s="69"/>
      <c r="T63" s="67"/>
      <c r="U63" s="67"/>
      <c r="V63" s="67"/>
      <c r="W63" s="67"/>
      <c r="X63" s="67"/>
      <c r="Y63" s="94"/>
      <c r="Z63" s="67"/>
      <c r="AA63" s="116" t="e">
        <f aca="false">RBJM($L63:$M66,T63:U66)</f>
        <v>#VALUE!</v>
      </c>
      <c r="AB63" s="116" t="e">
        <f aca="false">RBJM($D63:$E66,H63:I66)</f>
        <v>#VALUE!</v>
      </c>
      <c r="AC63" s="116" t="e">
        <f aca="false">RBJM($F63:$G66,J63:K66)</f>
        <v>#VALUE!</v>
      </c>
    </row>
    <row r="64" customFormat="false" ht="11.25" hidden="false" customHeight="false" outlineLevel="0" collapsed="false">
      <c r="A64" s="61" t="s">
        <v>63</v>
      </c>
      <c r="B64" s="61" t="s">
        <v>72</v>
      </c>
      <c r="C64" s="61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8"/>
      <c r="M64" s="58"/>
      <c r="N64" s="58"/>
      <c r="O64" s="58"/>
      <c r="P64" s="58"/>
      <c r="Q64" s="94"/>
      <c r="R64" s="58"/>
      <c r="S64" s="59"/>
      <c r="T64" s="58"/>
      <c r="U64" s="58"/>
      <c r="V64" s="58"/>
      <c r="W64" s="58"/>
      <c r="X64" s="58"/>
      <c r="Y64" s="94"/>
      <c r="Z64" s="58"/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8"/>
      <c r="M65" s="58"/>
      <c r="N65" s="58"/>
      <c r="O65" s="58"/>
      <c r="P65" s="58"/>
      <c r="Q65" s="94"/>
      <c r="R65" s="58"/>
      <c r="S65" s="59"/>
      <c r="T65" s="58"/>
      <c r="U65" s="58"/>
      <c r="V65" s="58"/>
      <c r="W65" s="58"/>
      <c r="X65" s="58"/>
      <c r="Y65" s="94"/>
      <c r="Z65" s="58"/>
      <c r="AA65" s="59"/>
      <c r="AB65" s="59"/>
      <c r="AC65" s="59"/>
    </row>
    <row r="66" customFormat="false" ht="12" hidden="false" customHeight="false" outlineLevel="0" collapsed="false">
      <c r="A66" s="61"/>
      <c r="B66" s="63"/>
      <c r="C66" s="63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5"/>
      <c r="M66" s="65"/>
      <c r="N66" s="65"/>
      <c r="O66" s="65"/>
      <c r="P66" s="65"/>
      <c r="Q66" s="65"/>
      <c r="R66" s="65"/>
      <c r="S66" s="63"/>
      <c r="T66" s="65"/>
      <c r="U66" s="65"/>
      <c r="V66" s="65"/>
      <c r="W66" s="65"/>
      <c r="X66" s="65"/>
      <c r="Y66" s="65"/>
      <c r="Z66" s="65"/>
      <c r="AA66" s="63"/>
      <c r="AB66" s="63"/>
      <c r="AC66" s="63"/>
    </row>
    <row r="67" customFormat="false" ht="11.25" hidden="false" customHeight="false" outlineLevel="0" collapsed="false">
      <c r="A67" s="61"/>
      <c r="B67" s="56" t="s">
        <v>73</v>
      </c>
      <c r="C67" s="56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94"/>
      <c r="R67" s="67"/>
      <c r="S67" s="69"/>
      <c r="T67" s="67"/>
      <c r="U67" s="67"/>
      <c r="V67" s="67"/>
      <c r="W67" s="67"/>
      <c r="X67" s="67"/>
      <c r="Y67" s="94"/>
      <c r="Z67" s="67"/>
      <c r="AA67" s="116" t="e">
        <f aca="false">RBJM($L67:$M70,T67:U70)</f>
        <v>#VALUE!</v>
      </c>
      <c r="AB67" s="116" t="e">
        <f aca="false">RBJM($D67:$E70,H67:I70)</f>
        <v>#VALUE!</v>
      </c>
      <c r="AC67" s="116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74</v>
      </c>
      <c r="C68" s="61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94"/>
      <c r="R68" s="58"/>
      <c r="S68" s="59"/>
      <c r="T68" s="58"/>
      <c r="U68" s="58"/>
      <c r="V68" s="58"/>
      <c r="W68" s="58"/>
      <c r="X68" s="58"/>
      <c r="Y68" s="94"/>
      <c r="Z68" s="58"/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94"/>
      <c r="R69" s="58"/>
      <c r="S69" s="59"/>
      <c r="T69" s="58"/>
      <c r="U69" s="58"/>
      <c r="V69" s="58"/>
      <c r="W69" s="58"/>
      <c r="X69" s="58"/>
      <c r="Y69" s="94"/>
      <c r="Z69" s="58"/>
      <c r="AA69" s="59"/>
      <c r="AB69" s="59"/>
      <c r="AC69" s="59"/>
    </row>
    <row r="70" customFormat="false" ht="12" hidden="false" customHeight="false" outlineLevel="0" collapsed="false">
      <c r="A70" s="61"/>
      <c r="B70" s="63"/>
      <c r="C70" s="63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65"/>
      <c r="M70" s="65"/>
      <c r="N70" s="65"/>
      <c r="O70" s="65"/>
      <c r="P70" s="65"/>
      <c r="Q70" s="65"/>
      <c r="R70" s="65"/>
      <c r="S70" s="63"/>
      <c r="T70" s="65"/>
      <c r="U70" s="65"/>
      <c r="V70" s="65"/>
      <c r="W70" s="65"/>
      <c r="X70" s="65"/>
      <c r="Y70" s="65"/>
      <c r="Z70" s="65"/>
      <c r="AA70" s="63"/>
      <c r="AB70" s="63"/>
      <c r="AC70" s="63"/>
    </row>
    <row r="71" customFormat="false" ht="11.25" hidden="false" customHeight="false" outlineLevel="0" collapsed="false">
      <c r="A71" s="61"/>
      <c r="B71" s="56" t="s">
        <v>75</v>
      </c>
      <c r="C71" s="56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/>
      <c r="M71" s="67"/>
      <c r="N71" s="67"/>
      <c r="O71" s="67"/>
      <c r="P71" s="67"/>
      <c r="Q71" s="94"/>
      <c r="R71" s="67"/>
      <c r="S71" s="69"/>
      <c r="T71" s="67"/>
      <c r="U71" s="67"/>
      <c r="V71" s="67"/>
      <c r="W71" s="67"/>
      <c r="X71" s="67"/>
      <c r="Y71" s="94"/>
      <c r="Z71" s="67"/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61"/>
      <c r="B72" s="61" t="s">
        <v>76</v>
      </c>
      <c r="C72" s="61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94"/>
      <c r="R72" s="58"/>
      <c r="S72" s="59"/>
      <c r="T72" s="58"/>
      <c r="U72" s="58"/>
      <c r="V72" s="58"/>
      <c r="W72" s="58"/>
      <c r="X72" s="58"/>
      <c r="Y72" s="94"/>
      <c r="Z72" s="58"/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94"/>
      <c r="R73" s="58"/>
      <c r="S73" s="59"/>
      <c r="T73" s="58"/>
      <c r="U73" s="58"/>
      <c r="V73" s="58"/>
      <c r="W73" s="58"/>
      <c r="X73" s="58"/>
      <c r="Y73" s="94"/>
      <c r="Z73" s="58"/>
      <c r="AA73" s="59"/>
      <c r="AB73" s="59"/>
      <c r="AC73" s="59"/>
    </row>
    <row r="74" customFormat="false" ht="12" hidden="false" customHeight="false" outlineLevel="0" collapsed="false">
      <c r="A74" s="63"/>
      <c r="B74" s="63"/>
      <c r="C74" s="63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/>
      <c r="M74" s="65"/>
      <c r="N74" s="65"/>
      <c r="O74" s="65"/>
      <c r="P74" s="65"/>
      <c r="Q74" s="65"/>
      <c r="R74" s="65"/>
      <c r="S74" s="63"/>
      <c r="T74" s="65"/>
      <c r="U74" s="65"/>
      <c r="V74" s="65"/>
      <c r="W74" s="65"/>
      <c r="X74" s="65"/>
      <c r="Y74" s="65"/>
      <c r="Z74" s="65"/>
      <c r="AA74" s="63"/>
      <c r="AB74" s="63"/>
      <c r="AC74" s="63"/>
    </row>
    <row r="75" customFormat="false" ht="11.25" hidden="false" customHeight="false" outlineLevel="0" collapsed="false">
      <c r="A75" s="82"/>
      <c r="B75" s="82" t="s">
        <v>5</v>
      </c>
      <c r="C75" s="82"/>
      <c r="D75" s="117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113"/>
      <c r="T75" s="82"/>
      <c r="U75" s="82"/>
      <c r="V75" s="82"/>
      <c r="W75" s="82"/>
      <c r="X75" s="82"/>
      <c r="Y75" s="82"/>
      <c r="Z75" s="82"/>
      <c r="AA75" s="118"/>
      <c r="AB75" s="118"/>
      <c r="AC75" s="118"/>
    </row>
    <row r="76" customFormat="false" ht="11.25" hidden="false" customHeight="false" outlineLevel="0" collapsed="false">
      <c r="B76" s="45" t="s">
        <v>6</v>
      </c>
      <c r="D76" s="79"/>
      <c r="E76" s="75"/>
      <c r="F76" s="75"/>
      <c r="G76" s="76"/>
      <c r="H76" s="76"/>
      <c r="I76" s="76"/>
      <c r="J76" s="76"/>
      <c r="K76" s="76"/>
      <c r="S76" s="77"/>
      <c r="AA76" s="92" t="e">
        <f aca="false">AVERAGE(AA11,AA15,AA19,AA23,AA27)</f>
        <v>#VALUE!</v>
      </c>
      <c r="AB76" s="92" t="e">
        <f aca="false">AVERAGE(AB11,AB15,AB19,AB23,AB27)</f>
        <v>#VALUE!</v>
      </c>
      <c r="AC76" s="92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9"/>
      <c r="E77" s="75"/>
      <c r="F77" s="75"/>
      <c r="G77" s="76"/>
      <c r="H77" s="76"/>
      <c r="I77" s="76"/>
      <c r="J77" s="76"/>
      <c r="K77" s="76"/>
      <c r="S77" s="77"/>
      <c r="AA77" s="92" t="e">
        <f aca="false">AVERAGE(AA31,AA35,AA39,AA43)</f>
        <v>#VALUE!</v>
      </c>
      <c r="AB77" s="92" t="e">
        <f aca="false">AVERAGE(AB31,AB35,AB39,AB43)</f>
        <v>#VALUE!</v>
      </c>
      <c r="AC77" s="92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9"/>
      <c r="E78" s="75"/>
      <c r="F78" s="75"/>
      <c r="G78" s="76"/>
      <c r="H78" s="76"/>
      <c r="I78" s="76"/>
      <c r="J78" s="76"/>
      <c r="K78" s="76"/>
      <c r="S78" s="80"/>
      <c r="AA78" s="119" t="e">
        <f aca="false">AVERAGE(AA47,AA55,AA51,AA59)</f>
        <v>#VALUE!</v>
      </c>
      <c r="AB78" s="119" t="e">
        <f aca="false">AVERAGE(AB47,AB55,AB51,AB59)</f>
        <v>#VALUE!</v>
      </c>
      <c r="AC78" s="119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79"/>
      <c r="E79" s="75"/>
      <c r="F79" s="75"/>
      <c r="G79" s="76"/>
      <c r="H79" s="76"/>
      <c r="I79" s="76"/>
      <c r="J79" s="76"/>
      <c r="K79" s="76"/>
      <c r="S79" s="80"/>
      <c r="AA79" s="119" t="e">
        <f aca="false">AVERAGE(AA63,AA67,AA71)</f>
        <v>#VALUE!</v>
      </c>
      <c r="AB79" s="119" t="e">
        <f aca="false">AVERAGE(AB63,AB67,AB71)</f>
        <v>#VALUE!</v>
      </c>
      <c r="AC79" s="119" t="e">
        <f aca="false">AVERAGE(AC63,AC67,AC71)</f>
        <v>#VALUE!</v>
      </c>
    </row>
    <row r="80" customFormat="false" ht="11.25" hidden="false" customHeight="false" outlineLevel="0" collapsed="false">
      <c r="B80" s="86" t="s">
        <v>10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120" t="e">
        <f aca="false">AVERAGE(AA11,AA15,AA19,AA23,AA27,AA31,AA35,AA39,AA43,AA47,AA55,AA51,AA59,AA63,AA67,AA71)</f>
        <v>#VALUE!</v>
      </c>
      <c r="AB80" s="120" t="e">
        <f aca="false">AVERAGE(AB11,AB15,AB19,AB23,AB27,AB31,AB35,AB39,AB43,AB47,AB55,AB51,AB59,AB63,AB67,AB71)</f>
        <v>#VALUE!</v>
      </c>
      <c r="AC80" s="12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92"/>
      <c r="Q81" s="92" t="e">
        <f aca="false">GEOMEAN(Q11:Q74)</f>
        <v>#NUM!</v>
      </c>
      <c r="R81" s="92" t="e">
        <f aca="false">GEOMEAN(R11:R74)</f>
        <v>#NUM!</v>
      </c>
      <c r="X81" s="92"/>
      <c r="Y81" s="92" t="e">
        <f aca="false">GEOMEAN(Y11:Y74)</f>
        <v>#NUM!</v>
      </c>
      <c r="Z81" s="92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7"/>
      <c r="Q83" s="77" t="n">
        <f aca="false">SUM(Q11:Q74)/3600</f>
        <v>0</v>
      </c>
      <c r="R83" s="77" t="n">
        <f aca="false">SUM(R11:R74)</f>
        <v>0</v>
      </c>
      <c r="X83" s="77"/>
      <c r="Y83" s="77" t="n">
        <f aca="false">SUM(Y11:Y74)/3600</f>
        <v>0</v>
      </c>
      <c r="Z83" s="77" t="n">
        <f aca="false">SUM(Z11:Z74)</f>
        <v>0</v>
      </c>
    </row>
    <row r="84" customFormat="false" ht="11.25" hidden="false" customHeight="false" outlineLevel="0" collapsed="false">
      <c r="R84" s="77" t="n">
        <f aca="false">MAX(R3:R74)</f>
        <v>0</v>
      </c>
      <c r="Z84" s="7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7-02T06:05:4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