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82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3.0 Anchors</t>
  </si>
  <si>
    <t xml:space="preserve">HM3.0+8x8 D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HM3.0+8x8 DST </t>
  </si>
  <si>
    <t xml:space="preserve">To be compar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1.01597443276274</v>
      </c>
      <c r="D10" s="24"/>
      <c r="E10" s="24"/>
      <c r="F10" s="24" t="n">
        <f aca="false">'Intra LC'!$Z90</f>
        <v>1.0033674103416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1.03420552887433</v>
      </c>
      <c r="D11" s="27"/>
      <c r="E11" s="27"/>
      <c r="F11" s="27" t="n">
        <f aca="false">'Intra LC'!$Y90</f>
        <v>1.0044815671409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1.02335079513862</v>
      </c>
      <c r="D21" s="24"/>
      <c r="E21" s="24"/>
      <c r="F21" s="24" t="n">
        <f aca="false">'Random access LC'!$Z90</f>
        <v>1.0157846683780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1.02351512154965</v>
      </c>
      <c r="D22" s="27"/>
      <c r="E22" s="27"/>
      <c r="F22" s="27" t="n">
        <f aca="false">'Random access LC'!$Y90</f>
        <v>1.0387437047801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38" t="e">
        <f aca="false">'Low delay'!$AA76</f>
        <v>#VALUE!</v>
      </c>
      <c r="D27" s="38" t="e">
        <f aca="false">'Low delay'!$AB76</f>
        <v>#VALUE!</v>
      </c>
      <c r="E27" s="39" t="e">
        <f aca="false">'Low delay'!$AC76</f>
        <v>#VALUE!</v>
      </c>
      <c r="F27" s="38" t="e">
        <f aca="false">'Low delay LC'!$AA76</f>
        <v>#VALUE!</v>
      </c>
      <c r="G27" s="38" t="e">
        <f aca="false">'Low delay LC'!$AB76</f>
        <v>#VALUE!</v>
      </c>
      <c r="H27" s="39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38" t="e">
        <f aca="false">'Low delay'!$AA77</f>
        <v>#VALUE!</v>
      </c>
      <c r="D28" s="38" t="e">
        <f aca="false">'Low delay'!$AB77</f>
        <v>#VALUE!</v>
      </c>
      <c r="E28" s="39" t="e">
        <f aca="false">'Low delay'!$AC77</f>
        <v>#VALUE!</v>
      </c>
      <c r="F28" s="38" t="e">
        <f aca="false">'Low delay LC'!$AA77</f>
        <v>#VALUE!</v>
      </c>
      <c r="G28" s="38" t="e">
        <f aca="false">'Low delay LC'!$AB77</f>
        <v>#VALUE!</v>
      </c>
      <c r="H28" s="39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38" t="e">
        <f aca="false">'Low delay'!$AA78</f>
        <v>#VALUE!</v>
      </c>
      <c r="D29" s="38" t="e">
        <f aca="false">'Low delay'!$AB78</f>
        <v>#VALUE!</v>
      </c>
      <c r="E29" s="39" t="e">
        <f aca="false">'Low delay'!$AC78</f>
        <v>#VALUE!</v>
      </c>
      <c r="F29" s="38" t="e">
        <f aca="false">'Low delay LC'!$AA78</f>
        <v>#VALUE!</v>
      </c>
      <c r="G29" s="38" t="e">
        <f aca="false">'Low delay LC'!$AB78</f>
        <v>#VALUE!</v>
      </c>
      <c r="H29" s="39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40" t="e">
        <f aca="false">'Low delay'!$AA79</f>
        <v>#VALUE!</v>
      </c>
      <c r="D30" s="40" t="e">
        <f aca="false">'Low delay'!$AB79</f>
        <v>#VALUE!</v>
      </c>
      <c r="E30" s="41" t="e">
        <f aca="false">'Low delay'!$AC79</f>
        <v>#VALUE!</v>
      </c>
      <c r="F30" s="40" t="e">
        <f aca="false">'Low delay LC'!$AA79</f>
        <v>#VALUE!</v>
      </c>
      <c r="G30" s="40" t="e">
        <f aca="false">'Low delay LC'!$AB79</f>
        <v>#VALUE!</v>
      </c>
      <c r="H30" s="41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42" t="e">
        <f aca="false">'Low delay'!$AA80</f>
        <v>#VALUE!</v>
      </c>
      <c r="D31" s="43" t="e">
        <f aca="false">'Low delay'!$AB80</f>
        <v>#VALUE!</v>
      </c>
      <c r="E31" s="44" t="e">
        <f aca="false">'Low delay'!$AC80</f>
        <v>#VALUE!</v>
      </c>
      <c r="F31" s="42" t="e">
        <f aca="false">'Low delay LC'!$AA80</f>
        <v>#VALUE!</v>
      </c>
      <c r="G31" s="43" t="e">
        <f aca="false">'Low delay LC'!$AB80</f>
        <v>#VALUE!</v>
      </c>
      <c r="H31" s="44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NUM!</v>
      </c>
      <c r="D32" s="24"/>
      <c r="E32" s="24"/>
      <c r="F32" s="24" t="e">
        <f aca="false">'Low delay LC'!$Z82</f>
        <v>#NUM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C'!$Y82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38" t="e">
        <f aca="false">'Low delay (P)'!$AA76</f>
        <v>#VALUE!</v>
      </c>
      <c r="D38" s="38" t="e">
        <f aca="false">'Low delay (P)'!$AB76</f>
        <v>#VALUE!</v>
      </c>
      <c r="E38" s="39" t="e">
        <f aca="false">'Low delay (P)'!$AC76</f>
        <v>#VALUE!</v>
      </c>
      <c r="F38" s="38" t="e">
        <f aca="false">'Low delay LC (P)'!$AA76</f>
        <v>#VALUE!</v>
      </c>
      <c r="G38" s="38" t="e">
        <f aca="false">'Low delay LC (P)'!$AB76</f>
        <v>#VALUE!</v>
      </c>
      <c r="H38" s="39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38" t="e">
        <f aca="false">'Low delay (P)'!$AA77</f>
        <v>#VALUE!</v>
      </c>
      <c r="D39" s="38" t="e">
        <f aca="false">'Low delay (P)'!$AB77</f>
        <v>#VALUE!</v>
      </c>
      <c r="E39" s="39" t="e">
        <f aca="false">'Low delay (P)'!$AC77</f>
        <v>#VALUE!</v>
      </c>
      <c r="F39" s="38" t="e">
        <f aca="false">'Low delay LC (P)'!$AA77</f>
        <v>#VALUE!</v>
      </c>
      <c r="G39" s="38" t="e">
        <f aca="false">'Low delay LC (P)'!$AB77</f>
        <v>#VALUE!</v>
      </c>
      <c r="H39" s="39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38" t="e">
        <f aca="false">'Low delay (P)'!$AA78</f>
        <v>#VALUE!</v>
      </c>
      <c r="D40" s="38" t="e">
        <f aca="false">'Low delay (P)'!$AB78</f>
        <v>#VALUE!</v>
      </c>
      <c r="E40" s="39" t="e">
        <f aca="false">'Low delay (P)'!$AC78</f>
        <v>#VALUE!</v>
      </c>
      <c r="F40" s="38" t="e">
        <f aca="false">'Low delay LC (P)'!$AA78</f>
        <v>#VALUE!</v>
      </c>
      <c r="G40" s="38" t="e">
        <f aca="false">'Low delay LC (P)'!$AB78</f>
        <v>#VALUE!</v>
      </c>
      <c r="H40" s="39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38" t="e">
        <f aca="false">'Low delay (P)'!$AA79</f>
        <v>#VALUE!</v>
      </c>
      <c r="D41" s="38" t="e">
        <f aca="false">'Low delay (P)'!$AB79</f>
        <v>#VALUE!</v>
      </c>
      <c r="E41" s="41" t="e">
        <f aca="false">'Low delay (P)'!$AC79</f>
        <v>#VALUE!</v>
      </c>
      <c r="F41" s="38" t="e">
        <f aca="false">'Low delay LC (P)'!$AA79</f>
        <v>#VALUE!</v>
      </c>
      <c r="G41" s="38" t="e">
        <f aca="false">'Low delay LC (P)'!$AB79</f>
        <v>#VALUE!</v>
      </c>
      <c r="H41" s="41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42" t="e">
        <f aca="false">'Low delay (P)'!$AA80</f>
        <v>#VALUE!</v>
      </c>
      <c r="D42" s="43" t="e">
        <f aca="false">'Low delay (P)'!$AB80</f>
        <v>#VALUE!</v>
      </c>
      <c r="E42" s="44" t="e">
        <f aca="false">'Low delay (P)'!$AC80</f>
        <v>#VALUE!</v>
      </c>
      <c r="F42" s="42" t="e">
        <f aca="false">'Low delay LC (P)'!$AA80</f>
        <v>#VALUE!</v>
      </c>
      <c r="G42" s="43" t="e">
        <f aca="false">'Low delay LC (P)'!$AB80</f>
        <v>#VALUE!</v>
      </c>
      <c r="H42" s="44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ow delay (P)'!$Z82</f>
        <v>#NUM!</v>
      </c>
      <c r="D43" s="24"/>
      <c r="E43" s="24"/>
      <c r="F43" s="24" t="e">
        <f aca="false">'Low delay LC (P)'!$Z82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82</f>
        <v>#NUM!</v>
      </c>
      <c r="D44" s="27"/>
      <c r="E44" s="27"/>
      <c r="F44" s="27" t="e">
        <f aca="false">'Low delay LC (P)'!$Y82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X87" activeCellId="0" sqref="X8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56" t="s">
        <v>5</v>
      </c>
      <c r="B3" s="56" t="s">
        <v>35</v>
      </c>
      <c r="C3" s="56" t="n">
        <v>22</v>
      </c>
      <c r="D3" s="57" t="n">
        <f aca="false">L3</f>
        <v>104348.5296</v>
      </c>
      <c r="E3" s="57" t="n">
        <f aca="false">N3</f>
        <v>43.0834</v>
      </c>
      <c r="F3" s="57" t="n">
        <f aca="false">L3</f>
        <v>104348.5296</v>
      </c>
      <c r="G3" s="57" t="n">
        <f aca="false">O3</f>
        <v>44.9683</v>
      </c>
      <c r="H3" s="57" t="n">
        <f aca="false">T3</f>
        <v>103041.0208</v>
      </c>
      <c r="I3" s="57" t="n">
        <f aca="false">V3</f>
        <v>43.0827</v>
      </c>
      <c r="J3" s="57" t="n">
        <f aca="false">T3</f>
        <v>103041.0208</v>
      </c>
      <c r="K3" s="57" t="n">
        <f aca="false">W3</f>
        <v>44.9527</v>
      </c>
      <c r="L3" s="58" t="n">
        <v>104348.5296</v>
      </c>
      <c r="M3" s="58" t="n">
        <v>43.714</v>
      </c>
      <c r="N3" s="58" t="n">
        <v>43.0834</v>
      </c>
      <c r="O3" s="58" t="n">
        <v>44.9683</v>
      </c>
      <c r="P3" s="58" t="n">
        <v>11201.07</v>
      </c>
      <c r="Q3" s="58" t="n">
        <v>116.41</v>
      </c>
      <c r="R3" s="58" t="n">
        <f aca="false">P3/3600</f>
        <v>3.11140833333333</v>
      </c>
      <c r="S3" s="59"/>
      <c r="T3" s="58" t="n">
        <v>103041.0208</v>
      </c>
      <c r="U3" s="58" t="n">
        <v>43.6656</v>
      </c>
      <c r="V3" s="58" t="n">
        <v>43.0827</v>
      </c>
      <c r="W3" s="58" t="n">
        <v>44.9527</v>
      </c>
      <c r="X3" s="58" t="n">
        <v>11773.45</v>
      </c>
      <c r="Y3" s="58" t="n">
        <v>117.84</v>
      </c>
      <c r="Z3" s="58" t="n">
        <f aca="false">X3/3600</f>
        <v>3.27040277777778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6</v>
      </c>
      <c r="B4" s="61" t="s">
        <v>37</v>
      </c>
      <c r="C4" s="61" t="n">
        <v>27</v>
      </c>
      <c r="D4" s="57" t="n">
        <f aca="false">L4</f>
        <v>58525.4656</v>
      </c>
      <c r="E4" s="57" t="n">
        <f aca="false">N4</f>
        <v>40.3591</v>
      </c>
      <c r="F4" s="57" t="n">
        <f aca="false">L4</f>
        <v>58525.4656</v>
      </c>
      <c r="G4" s="57" t="n">
        <f aca="false">O4</f>
        <v>42.2577</v>
      </c>
      <c r="H4" s="57" t="n">
        <f aca="false">T4</f>
        <v>57648.952</v>
      </c>
      <c r="I4" s="57" t="n">
        <f aca="false">V4</f>
        <v>40.3474</v>
      </c>
      <c r="J4" s="57" t="n">
        <f aca="false">T4</f>
        <v>57648.952</v>
      </c>
      <c r="K4" s="57" t="n">
        <f aca="false">W4</f>
        <v>42.2285</v>
      </c>
      <c r="L4" s="58" t="n">
        <v>58525.4656</v>
      </c>
      <c r="M4" s="58" t="n">
        <v>40.4096</v>
      </c>
      <c r="N4" s="58" t="n">
        <v>40.3591</v>
      </c>
      <c r="O4" s="58" t="n">
        <v>42.2577</v>
      </c>
      <c r="P4" s="58" t="n">
        <v>10505.46</v>
      </c>
      <c r="Q4" s="58" t="n">
        <v>102.87</v>
      </c>
      <c r="R4" s="58" t="n">
        <f aca="false">P4/3600</f>
        <v>2.91818333333333</v>
      </c>
      <c r="S4" s="59"/>
      <c r="T4" s="58" t="n">
        <v>57648.952</v>
      </c>
      <c r="U4" s="58" t="n">
        <v>40.3571</v>
      </c>
      <c r="V4" s="58" t="n">
        <v>40.3474</v>
      </c>
      <c r="W4" s="58" t="n">
        <v>42.2285</v>
      </c>
      <c r="X4" s="58" t="n">
        <v>10468.14</v>
      </c>
      <c r="Y4" s="58" t="n">
        <v>107.65</v>
      </c>
      <c r="Z4" s="58" t="n">
        <f aca="false">X4/3600</f>
        <v>2.90781666666667</v>
      </c>
      <c r="AA4" s="62"/>
      <c r="AB4" s="62"/>
      <c r="AC4" s="62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32670.6528</v>
      </c>
      <c r="E5" s="57" t="n">
        <f aca="false">N5</f>
        <v>38.272</v>
      </c>
      <c r="F5" s="57" t="n">
        <f aca="false">L5</f>
        <v>32670.6528</v>
      </c>
      <c r="G5" s="57" t="n">
        <f aca="false">O5</f>
        <v>40.0623</v>
      </c>
      <c r="H5" s="57" t="n">
        <f aca="false">T5</f>
        <v>32171.8624</v>
      </c>
      <c r="I5" s="57" t="n">
        <f aca="false">V5</f>
        <v>38.247</v>
      </c>
      <c r="J5" s="57" t="n">
        <f aca="false">T5</f>
        <v>32171.8624</v>
      </c>
      <c r="K5" s="57" t="n">
        <f aca="false">W5</f>
        <v>40.0242</v>
      </c>
      <c r="L5" s="58" t="n">
        <v>32670.6528</v>
      </c>
      <c r="M5" s="58" t="n">
        <v>37.3564</v>
      </c>
      <c r="N5" s="58" t="n">
        <v>38.272</v>
      </c>
      <c r="O5" s="58" t="n">
        <v>40.0623</v>
      </c>
      <c r="P5" s="58" t="n">
        <v>9341.78</v>
      </c>
      <c r="Q5" s="58" t="n">
        <v>94.73</v>
      </c>
      <c r="R5" s="58" t="n">
        <f aca="false">P5/3600</f>
        <v>2.59493888888889</v>
      </c>
      <c r="S5" s="59"/>
      <c r="T5" s="58" t="n">
        <v>32171.8624</v>
      </c>
      <c r="U5" s="58" t="n">
        <v>37.2963</v>
      </c>
      <c r="V5" s="58" t="n">
        <v>38.247</v>
      </c>
      <c r="W5" s="58" t="n">
        <v>40.0242</v>
      </c>
      <c r="X5" s="58" t="n">
        <v>9418.94</v>
      </c>
      <c r="Y5" s="58" t="n">
        <v>95.98</v>
      </c>
      <c r="Z5" s="58" t="n">
        <f aca="false">X5/3600</f>
        <v>2.61637222222222</v>
      </c>
      <c r="AA5" s="62"/>
      <c r="AB5" s="62"/>
      <c r="AC5" s="62"/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7926.7664</v>
      </c>
      <c r="E6" s="64" t="n">
        <f aca="false">N6</f>
        <v>36.2807</v>
      </c>
      <c r="F6" s="64" t="n">
        <f aca="false">L6</f>
        <v>17926.7664</v>
      </c>
      <c r="G6" s="64" t="n">
        <f aca="false">O6</f>
        <v>38.0672</v>
      </c>
      <c r="H6" s="64" t="n">
        <f aca="false">T6</f>
        <v>17667.9888</v>
      </c>
      <c r="I6" s="64" t="n">
        <f aca="false">V6</f>
        <v>36.2223</v>
      </c>
      <c r="J6" s="64" t="n">
        <f aca="false">T6</f>
        <v>17667.9888</v>
      </c>
      <c r="K6" s="64" t="n">
        <f aca="false">W6</f>
        <v>38.0051</v>
      </c>
      <c r="L6" s="65" t="n">
        <v>17926.7664</v>
      </c>
      <c r="M6" s="65" t="n">
        <v>34.3241</v>
      </c>
      <c r="N6" s="65" t="n">
        <v>36.2807</v>
      </c>
      <c r="O6" s="65" t="n">
        <v>38.0672</v>
      </c>
      <c r="P6" s="65" t="n">
        <v>9196.47</v>
      </c>
      <c r="Q6" s="65" t="n">
        <v>86.44</v>
      </c>
      <c r="R6" s="65" t="n">
        <f aca="false">P6/3600</f>
        <v>2.554575</v>
      </c>
      <c r="S6" s="63"/>
      <c r="T6" s="65" t="n">
        <v>17667.9888</v>
      </c>
      <c r="U6" s="65" t="n">
        <v>34.2717</v>
      </c>
      <c r="V6" s="65" t="n">
        <v>36.2223</v>
      </c>
      <c r="W6" s="65" t="n">
        <v>38.0051</v>
      </c>
      <c r="X6" s="65" t="n">
        <v>7069.66</v>
      </c>
      <c r="Y6" s="65" t="n">
        <v>72.52</v>
      </c>
      <c r="Z6" s="65" t="n">
        <f aca="false">X6/3600</f>
        <v>1.96379444444444</v>
      </c>
      <c r="AA6" s="66"/>
      <c r="AB6" s="66"/>
      <c r="AC6" s="66"/>
    </row>
    <row r="7" customFormat="false" ht="11.25" hidden="false" customHeight="false" outlineLevel="0" collapsed="false">
      <c r="A7" s="61"/>
      <c r="B7" s="61" t="s">
        <v>38</v>
      </c>
      <c r="C7" s="56" t="n">
        <v>22</v>
      </c>
      <c r="D7" s="57" t="n">
        <f aca="false">L7</f>
        <v>107402.6576</v>
      </c>
      <c r="E7" s="57" t="n">
        <f aca="false">N7</f>
        <v>45.967</v>
      </c>
      <c r="F7" s="57" t="n">
        <f aca="false">L7</f>
        <v>107402.6576</v>
      </c>
      <c r="G7" s="57" t="n">
        <f aca="false">O7</f>
        <v>45.4273</v>
      </c>
      <c r="H7" s="57" t="n">
        <f aca="false">T7</f>
        <v>105968.4656</v>
      </c>
      <c r="I7" s="57" t="n">
        <f aca="false">V7</f>
        <v>45.9375</v>
      </c>
      <c r="J7" s="57" t="n">
        <f aca="false">T7</f>
        <v>105968.4656</v>
      </c>
      <c r="K7" s="57" t="n">
        <f aca="false">W7</f>
        <v>45.4057</v>
      </c>
      <c r="L7" s="67" t="n">
        <v>107402.6576</v>
      </c>
      <c r="M7" s="67" t="n">
        <v>43.6111</v>
      </c>
      <c r="N7" s="67" t="n">
        <v>45.967</v>
      </c>
      <c r="O7" s="67" t="n">
        <v>45.4273</v>
      </c>
      <c r="P7" s="58" t="n">
        <v>12053.78</v>
      </c>
      <c r="Q7" s="58" t="n">
        <v>143.65</v>
      </c>
      <c r="R7" s="58" t="n">
        <f aca="false">P7/3600</f>
        <v>3.34827222222222</v>
      </c>
      <c r="S7" s="59"/>
      <c r="T7" s="67" t="n">
        <v>105968.4656</v>
      </c>
      <c r="U7" s="67" t="n">
        <v>43.5913</v>
      </c>
      <c r="V7" s="67" t="n">
        <v>45.9375</v>
      </c>
      <c r="W7" s="67" t="n">
        <v>45.4057</v>
      </c>
      <c r="X7" s="58" t="n">
        <v>11717.83</v>
      </c>
      <c r="Y7" s="58" t="n">
        <v>116.61</v>
      </c>
      <c r="Z7" s="58" t="n">
        <f aca="false">X7/3600</f>
        <v>3.25495277777778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 t="s">
        <v>39</v>
      </c>
      <c r="C8" s="61" t="n">
        <v>27</v>
      </c>
      <c r="D8" s="57" t="n">
        <f aca="false">L8</f>
        <v>62664.656</v>
      </c>
      <c r="E8" s="57" t="n">
        <f aca="false">N8</f>
        <v>43.5492</v>
      </c>
      <c r="F8" s="57" t="n">
        <f aca="false">L8</f>
        <v>62664.656</v>
      </c>
      <c r="G8" s="57" t="n">
        <f aca="false">O8</f>
        <v>43.5227</v>
      </c>
      <c r="H8" s="57" t="n">
        <f aca="false">T8</f>
        <v>61728.1952</v>
      </c>
      <c r="I8" s="57" t="n">
        <f aca="false">V8</f>
        <v>43.4925</v>
      </c>
      <c r="J8" s="57" t="n">
        <f aca="false">T8</f>
        <v>61728.1952</v>
      </c>
      <c r="K8" s="57" t="n">
        <f aca="false">W8</f>
        <v>43.4711</v>
      </c>
      <c r="L8" s="58" t="n">
        <v>62664.656</v>
      </c>
      <c r="M8" s="58" t="n">
        <v>40.0619</v>
      </c>
      <c r="N8" s="58" t="n">
        <v>43.5492</v>
      </c>
      <c r="O8" s="58" t="n">
        <v>43.5227</v>
      </c>
      <c r="P8" s="58" t="n">
        <v>10482.5</v>
      </c>
      <c r="Q8" s="58" t="n">
        <v>107.47</v>
      </c>
      <c r="R8" s="58" t="n">
        <f aca="false">P8/3600</f>
        <v>2.91180555555556</v>
      </c>
      <c r="S8" s="59"/>
      <c r="T8" s="58" t="n">
        <v>61728.1952</v>
      </c>
      <c r="U8" s="58" t="n">
        <v>40.0384</v>
      </c>
      <c r="V8" s="58" t="n">
        <v>43.4925</v>
      </c>
      <c r="W8" s="58" t="n">
        <v>43.4711</v>
      </c>
      <c r="X8" s="58" t="n">
        <v>10302.89</v>
      </c>
      <c r="Y8" s="58" t="n">
        <v>106.86</v>
      </c>
      <c r="Z8" s="58" t="n">
        <f aca="false">X8/3600</f>
        <v>2.86191388888889</v>
      </c>
      <c r="AA8" s="62"/>
      <c r="AB8" s="62"/>
      <c r="AC8" s="62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35509.9312</v>
      </c>
      <c r="E9" s="57" t="n">
        <f aca="false">N9</f>
        <v>41.0352</v>
      </c>
      <c r="F9" s="57" t="n">
        <f aca="false">L9</f>
        <v>35509.9312</v>
      </c>
      <c r="G9" s="57" t="n">
        <f aca="false">O9</f>
        <v>41.3641</v>
      </c>
      <c r="H9" s="57" t="n">
        <f aca="false">T9</f>
        <v>34971.3408</v>
      </c>
      <c r="I9" s="57" t="n">
        <f aca="false">V9</f>
        <v>40.9771</v>
      </c>
      <c r="J9" s="57" t="n">
        <f aca="false">T9</f>
        <v>34971.3408</v>
      </c>
      <c r="K9" s="57" t="n">
        <f aca="false">W9</f>
        <v>41.2971</v>
      </c>
      <c r="L9" s="58" t="n">
        <v>35509.9312</v>
      </c>
      <c r="M9" s="58" t="n">
        <v>36.9979</v>
      </c>
      <c r="N9" s="58" t="n">
        <v>41.0352</v>
      </c>
      <c r="O9" s="58" t="n">
        <v>41.3641</v>
      </c>
      <c r="P9" s="58" t="n">
        <v>9376.59</v>
      </c>
      <c r="Q9" s="58" t="n">
        <v>98.08</v>
      </c>
      <c r="R9" s="58" t="n">
        <f aca="false">P9/3600</f>
        <v>2.60460833333333</v>
      </c>
      <c r="S9" s="59"/>
      <c r="T9" s="58" t="n">
        <v>34971.3408</v>
      </c>
      <c r="U9" s="58" t="n">
        <v>36.9616</v>
      </c>
      <c r="V9" s="58" t="n">
        <v>40.9771</v>
      </c>
      <c r="W9" s="58" t="n">
        <v>41.2971</v>
      </c>
      <c r="X9" s="58" t="n">
        <v>7530.93</v>
      </c>
      <c r="Y9" s="58" t="n">
        <v>79.51</v>
      </c>
      <c r="Z9" s="58" t="n">
        <f aca="false">X9/3600</f>
        <v>2.091925</v>
      </c>
      <c r="AA9" s="62"/>
      <c r="AB9" s="62"/>
      <c r="AC9" s="62"/>
    </row>
    <row r="10" customFormat="false" ht="12" hidden="false" customHeight="false" outlineLevel="0" collapsed="false">
      <c r="A10" s="63"/>
      <c r="B10" s="63"/>
      <c r="C10" s="63" t="n">
        <v>37</v>
      </c>
      <c r="D10" s="64" t="n">
        <f aca="false">L10</f>
        <v>20331.8944</v>
      </c>
      <c r="E10" s="64" t="n">
        <f aca="false">N10</f>
        <v>38.2838</v>
      </c>
      <c r="F10" s="64" t="n">
        <f aca="false">L10</f>
        <v>20331.8944</v>
      </c>
      <c r="G10" s="64" t="n">
        <f aca="false">O10</f>
        <v>39.0137</v>
      </c>
      <c r="H10" s="64" t="n">
        <f aca="false">T10</f>
        <v>20045.2032</v>
      </c>
      <c r="I10" s="64" t="n">
        <f aca="false">V10</f>
        <v>38.207</v>
      </c>
      <c r="J10" s="64" t="n">
        <f aca="false">T10</f>
        <v>20045.2032</v>
      </c>
      <c r="K10" s="64" t="n">
        <f aca="false">W10</f>
        <v>38.9385</v>
      </c>
      <c r="L10" s="65" t="n">
        <v>20331.8944</v>
      </c>
      <c r="M10" s="65" t="n">
        <v>34.16</v>
      </c>
      <c r="N10" s="65" t="n">
        <v>38.2838</v>
      </c>
      <c r="O10" s="65" t="n">
        <v>39.0137</v>
      </c>
      <c r="P10" s="65" t="n">
        <v>8879.98</v>
      </c>
      <c r="Q10" s="65" t="n">
        <v>90.87</v>
      </c>
      <c r="R10" s="65" t="n">
        <f aca="false">P10/3600</f>
        <v>2.46666111111111</v>
      </c>
      <c r="S10" s="63"/>
      <c r="T10" s="65" t="n">
        <v>20045.2032</v>
      </c>
      <c r="U10" s="65" t="n">
        <v>34.1075</v>
      </c>
      <c r="V10" s="65" t="n">
        <v>38.207</v>
      </c>
      <c r="W10" s="65" t="n">
        <v>38.9385</v>
      </c>
      <c r="X10" s="65" t="n">
        <v>8937.31</v>
      </c>
      <c r="Y10" s="65" t="n">
        <v>91.65</v>
      </c>
      <c r="Z10" s="65" t="n">
        <f aca="false">X10/3600</f>
        <v>2.48258611111111</v>
      </c>
      <c r="AA10" s="66"/>
      <c r="AB10" s="66"/>
      <c r="AC10" s="66"/>
    </row>
    <row r="11" customFormat="false" ht="11.25" hidden="false" customHeight="false" outlineLevel="0" collapsed="false">
      <c r="A11" s="56" t="s">
        <v>5</v>
      </c>
      <c r="B11" s="56"/>
      <c r="C11" s="56" t="n">
        <v>22</v>
      </c>
      <c r="D11" s="57" t="n">
        <f aca="false">L11</f>
        <v>383872.6192</v>
      </c>
      <c r="E11" s="57" t="n">
        <f aca="false">N11</f>
        <v>43.0314</v>
      </c>
      <c r="F11" s="57" t="n">
        <f aca="false">L11</f>
        <v>383872.6192</v>
      </c>
      <c r="G11" s="57" t="n">
        <f aca="false">O11</f>
        <v>41.5014</v>
      </c>
      <c r="H11" s="57" t="n">
        <f aca="false">T11</f>
        <v>382256.1056</v>
      </c>
      <c r="I11" s="57" t="n">
        <f aca="false">V11</f>
        <v>43.0321</v>
      </c>
      <c r="J11" s="57" t="n">
        <f aca="false">T11</f>
        <v>382256.1056</v>
      </c>
      <c r="K11" s="57" t="n">
        <f aca="false">W11</f>
        <v>41.5407</v>
      </c>
      <c r="L11" s="58" t="n">
        <v>383872.6192</v>
      </c>
      <c r="M11" s="58" t="n">
        <v>42.9026</v>
      </c>
      <c r="N11" s="58" t="n">
        <v>43.0314</v>
      </c>
      <c r="O11" s="58" t="n">
        <v>41.5014</v>
      </c>
      <c r="P11" s="58" t="n">
        <v>28185.81</v>
      </c>
      <c r="Q11" s="58" t="n">
        <v>288</v>
      </c>
      <c r="R11" s="58" t="n">
        <f aca="false">P11/3600</f>
        <v>7.82939166666667</v>
      </c>
      <c r="S11" s="59"/>
      <c r="T11" s="58" t="n">
        <v>382256.1056</v>
      </c>
      <c r="U11" s="58" t="n">
        <v>42.9055</v>
      </c>
      <c r="V11" s="58" t="n">
        <v>43.0321</v>
      </c>
      <c r="W11" s="58" t="n">
        <v>41.5407</v>
      </c>
      <c r="X11" s="58" t="n">
        <v>24493.99</v>
      </c>
      <c r="Y11" s="58" t="n">
        <v>224.83</v>
      </c>
      <c r="Z11" s="58" t="n">
        <f aca="false">X11/3600</f>
        <v>6.80388611111111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 t="s">
        <v>36</v>
      </c>
      <c r="B12" s="61" t="s">
        <v>40</v>
      </c>
      <c r="C12" s="61" t="n">
        <v>27</v>
      </c>
      <c r="D12" s="57" t="n">
        <f aca="false">L12</f>
        <v>248865.008</v>
      </c>
      <c r="E12" s="57" t="n">
        <f aca="false">N12</f>
        <v>40.1351</v>
      </c>
      <c r="F12" s="57" t="n">
        <f aca="false">L12</f>
        <v>248865.008</v>
      </c>
      <c r="G12" s="57" t="n">
        <f aca="false">O12</f>
        <v>37.8677</v>
      </c>
      <c r="H12" s="57" t="n">
        <f aca="false">T12</f>
        <v>247691.0992</v>
      </c>
      <c r="I12" s="57" t="n">
        <f aca="false">V12</f>
        <v>40.1346</v>
      </c>
      <c r="J12" s="57" t="n">
        <f aca="false">T12</f>
        <v>247691.0992</v>
      </c>
      <c r="K12" s="57" t="n">
        <f aca="false">W12</f>
        <v>37.9066</v>
      </c>
      <c r="L12" s="58" t="n">
        <v>248865.008</v>
      </c>
      <c r="M12" s="58" t="n">
        <v>39.1325</v>
      </c>
      <c r="N12" s="58" t="n">
        <v>40.1351</v>
      </c>
      <c r="O12" s="58" t="n">
        <v>37.8677</v>
      </c>
      <c r="P12" s="58" t="n">
        <v>23711.61</v>
      </c>
      <c r="Q12" s="58" t="n">
        <v>207.71</v>
      </c>
      <c r="R12" s="58" t="n">
        <f aca="false">P12/3600</f>
        <v>6.58655833333333</v>
      </c>
      <c r="S12" s="59"/>
      <c r="T12" s="58" t="n">
        <v>247691.0992</v>
      </c>
      <c r="U12" s="58" t="n">
        <v>39.1287</v>
      </c>
      <c r="V12" s="58" t="n">
        <v>40.1346</v>
      </c>
      <c r="W12" s="58" t="n">
        <v>37.9066</v>
      </c>
      <c r="X12" s="58" t="n">
        <v>24571.33</v>
      </c>
      <c r="Y12" s="58" t="n">
        <v>212.14</v>
      </c>
      <c r="Z12" s="58" t="n">
        <f aca="false">X12/3600</f>
        <v>6.82536944444445</v>
      </c>
      <c r="AA12" s="62"/>
      <c r="AB12" s="62"/>
      <c r="AC12" s="62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153704.8752</v>
      </c>
      <c r="E13" s="57" t="n">
        <f aca="false">N13</f>
        <v>38.2018</v>
      </c>
      <c r="F13" s="57" t="n">
        <f aca="false">L13</f>
        <v>153704.8752</v>
      </c>
      <c r="G13" s="57" t="n">
        <f aca="false">O13</f>
        <v>35.9205</v>
      </c>
      <c r="H13" s="57" t="n">
        <f aca="false">T13</f>
        <v>152422.6928</v>
      </c>
      <c r="I13" s="57" t="n">
        <f aca="false">V13</f>
        <v>38.1707</v>
      </c>
      <c r="J13" s="57" t="n">
        <f aca="false">T13</f>
        <v>152422.6928</v>
      </c>
      <c r="K13" s="57" t="n">
        <f aca="false">W13</f>
        <v>35.9282</v>
      </c>
      <c r="L13" s="58" t="n">
        <v>153704.8752</v>
      </c>
      <c r="M13" s="58" t="n">
        <v>35.0107</v>
      </c>
      <c r="N13" s="58" t="n">
        <v>38.2018</v>
      </c>
      <c r="O13" s="58" t="n">
        <v>35.9205</v>
      </c>
      <c r="P13" s="58" t="n">
        <v>22339.84</v>
      </c>
      <c r="Q13" s="58" t="n">
        <v>186.77</v>
      </c>
      <c r="R13" s="58" t="n">
        <f aca="false">P13/3600</f>
        <v>6.20551111111111</v>
      </c>
      <c r="S13" s="59"/>
      <c r="T13" s="58" t="n">
        <v>152422.6928</v>
      </c>
      <c r="U13" s="58" t="n">
        <v>34.995</v>
      </c>
      <c r="V13" s="58" t="n">
        <v>38.1707</v>
      </c>
      <c r="W13" s="58" t="n">
        <v>35.9282</v>
      </c>
      <c r="X13" s="58" t="n">
        <v>22441.1</v>
      </c>
      <c r="Y13" s="58" t="n">
        <v>188.27</v>
      </c>
      <c r="Z13" s="58" t="n">
        <f aca="false">X13/3600</f>
        <v>6.23363888888889</v>
      </c>
      <c r="AA13" s="62"/>
      <c r="AB13" s="62"/>
      <c r="AC13" s="62"/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9816.6608</v>
      </c>
      <c r="E14" s="64" t="n">
        <f aca="false">N14</f>
        <v>36.0477</v>
      </c>
      <c r="F14" s="64" t="n">
        <f aca="false">L14</f>
        <v>79816.6608</v>
      </c>
      <c r="G14" s="64" t="n">
        <f aca="false">O14</f>
        <v>33.8615</v>
      </c>
      <c r="H14" s="64" t="n">
        <f aca="false">T14</f>
        <v>79072.032</v>
      </c>
      <c r="I14" s="64" t="n">
        <f aca="false">V14</f>
        <v>35.955</v>
      </c>
      <c r="J14" s="64" t="n">
        <f aca="false">T14</f>
        <v>79072.032</v>
      </c>
      <c r="K14" s="64" t="n">
        <f aca="false">W14</f>
        <v>33.8226</v>
      </c>
      <c r="L14" s="65" t="n">
        <v>79816.6608</v>
      </c>
      <c r="M14" s="65" t="n">
        <v>30.8661</v>
      </c>
      <c r="N14" s="65" t="n">
        <v>36.0477</v>
      </c>
      <c r="O14" s="65" t="n">
        <v>33.8615</v>
      </c>
      <c r="P14" s="65" t="n">
        <v>20714.23</v>
      </c>
      <c r="Q14" s="65" t="n">
        <v>166.54</v>
      </c>
      <c r="R14" s="65" t="n">
        <f aca="false">P14/3600</f>
        <v>5.75395277777778</v>
      </c>
      <c r="S14" s="63"/>
      <c r="T14" s="65" t="n">
        <v>79072.032</v>
      </c>
      <c r="U14" s="65" t="n">
        <v>30.8573</v>
      </c>
      <c r="V14" s="65" t="n">
        <v>35.955</v>
      </c>
      <c r="W14" s="65" t="n">
        <v>33.8226</v>
      </c>
      <c r="X14" s="65" t="n">
        <v>21111.75</v>
      </c>
      <c r="Y14" s="65" t="n">
        <v>206.21</v>
      </c>
      <c r="Z14" s="65" t="n">
        <f aca="false">X14/3600</f>
        <v>5.864375</v>
      </c>
      <c r="AA14" s="66"/>
      <c r="AB14" s="66"/>
      <c r="AC14" s="66"/>
    </row>
    <row r="15" customFormat="false" ht="11.25" hidden="false" customHeight="false" outlineLevel="0" collapsed="false">
      <c r="A15" s="61"/>
      <c r="B15" s="61"/>
      <c r="C15" s="56" t="n">
        <v>22</v>
      </c>
      <c r="D15" s="57" t="n">
        <f aca="false">L15</f>
        <v>99470.7056</v>
      </c>
      <c r="E15" s="57" t="n">
        <f aca="false">N15</f>
        <v>47.16</v>
      </c>
      <c r="F15" s="57" t="n">
        <f aca="false">L15</f>
        <v>99470.7056</v>
      </c>
      <c r="G15" s="57" t="n">
        <f aca="false">O15</f>
        <v>46.6774</v>
      </c>
      <c r="H15" s="57" t="n">
        <f aca="false">T15</f>
        <v>99371.6224</v>
      </c>
      <c r="I15" s="57" t="n">
        <f aca="false">V15</f>
        <v>47.1502</v>
      </c>
      <c r="J15" s="57" t="n">
        <f aca="false">T15</f>
        <v>99371.6224</v>
      </c>
      <c r="K15" s="57" t="n">
        <f aca="false">W15</f>
        <v>46.6758</v>
      </c>
      <c r="L15" s="67" t="n">
        <v>99470.7056</v>
      </c>
      <c r="M15" s="67" t="n">
        <v>43.9724</v>
      </c>
      <c r="N15" s="67" t="n">
        <v>47.16</v>
      </c>
      <c r="O15" s="67" t="n">
        <v>46.6774</v>
      </c>
      <c r="P15" s="58" t="n">
        <v>20144.66</v>
      </c>
      <c r="Q15" s="58" t="n">
        <v>163.61</v>
      </c>
      <c r="R15" s="58" t="n">
        <f aca="false">P15/3600</f>
        <v>5.59573888888889</v>
      </c>
      <c r="S15" s="59"/>
      <c r="T15" s="67" t="n">
        <v>99371.6224</v>
      </c>
      <c r="U15" s="67" t="n">
        <v>43.9756</v>
      </c>
      <c r="V15" s="67" t="n">
        <v>47.1502</v>
      </c>
      <c r="W15" s="67" t="n">
        <v>46.6758</v>
      </c>
      <c r="X15" s="58" t="n">
        <v>20961.77</v>
      </c>
      <c r="Y15" s="58" t="n">
        <v>212</v>
      </c>
      <c r="Z15" s="58" t="n">
        <f aca="false">X15/3600</f>
        <v>5.82271388888889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 t="s">
        <v>41</v>
      </c>
      <c r="C16" s="61" t="n">
        <v>27</v>
      </c>
      <c r="D16" s="57" t="n">
        <f aca="false">L16</f>
        <v>47600.4112</v>
      </c>
      <c r="E16" s="57" t="n">
        <f aca="false">N16</f>
        <v>46.1119</v>
      </c>
      <c r="F16" s="57" t="n">
        <f aca="false">L16</f>
        <v>47600.4112</v>
      </c>
      <c r="G16" s="57" t="n">
        <f aca="false">O16</f>
        <v>45.8253</v>
      </c>
      <c r="H16" s="57" t="n">
        <f aca="false">T16</f>
        <v>47349.7664</v>
      </c>
      <c r="I16" s="57" t="n">
        <f aca="false">V16</f>
        <v>46.0895</v>
      </c>
      <c r="J16" s="57" t="n">
        <f aca="false">T16</f>
        <v>47349.7664</v>
      </c>
      <c r="K16" s="57" t="n">
        <f aca="false">W16</f>
        <v>45.8293</v>
      </c>
      <c r="L16" s="58" t="n">
        <v>47600.4112</v>
      </c>
      <c r="M16" s="58" t="n">
        <v>41.5393</v>
      </c>
      <c r="N16" s="58" t="n">
        <v>46.1119</v>
      </c>
      <c r="O16" s="58" t="n">
        <v>45.8253</v>
      </c>
      <c r="P16" s="58" t="n">
        <v>17467.9</v>
      </c>
      <c r="Q16" s="58" t="n">
        <v>146.51</v>
      </c>
      <c r="R16" s="58" t="n">
        <f aca="false">P16/3600</f>
        <v>4.85219444444445</v>
      </c>
      <c r="S16" s="59"/>
      <c r="T16" s="58" t="n">
        <v>47349.7664</v>
      </c>
      <c r="U16" s="58" t="n">
        <v>41.5319</v>
      </c>
      <c r="V16" s="58" t="n">
        <v>46.0895</v>
      </c>
      <c r="W16" s="58" t="n">
        <v>45.8293</v>
      </c>
      <c r="X16" s="58" t="n">
        <v>18276.56</v>
      </c>
      <c r="Y16" s="58" t="n">
        <v>146.61</v>
      </c>
      <c r="Z16" s="58" t="n">
        <f aca="false">X16/3600</f>
        <v>5.07682222222222</v>
      </c>
      <c r="AA16" s="62"/>
      <c r="AB16" s="62"/>
      <c r="AC16" s="62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6910.6832</v>
      </c>
      <c r="E17" s="57" t="n">
        <f aca="false">N17</f>
        <v>45.1728</v>
      </c>
      <c r="F17" s="57" t="n">
        <f aca="false">L17</f>
        <v>26910.6832</v>
      </c>
      <c r="G17" s="57" t="n">
        <f aca="false">O17</f>
        <v>44.9887</v>
      </c>
      <c r="H17" s="57" t="n">
        <f aca="false">T17</f>
        <v>26710.4032</v>
      </c>
      <c r="I17" s="57" t="n">
        <f aca="false">V17</f>
        <v>45.1244</v>
      </c>
      <c r="J17" s="57" t="n">
        <f aca="false">T17</f>
        <v>26710.4032</v>
      </c>
      <c r="K17" s="57" t="n">
        <f aca="false">W17</f>
        <v>44.967</v>
      </c>
      <c r="L17" s="58" t="n">
        <v>26910.6832</v>
      </c>
      <c r="M17" s="58" t="n">
        <v>39.9772</v>
      </c>
      <c r="N17" s="58" t="n">
        <v>45.1728</v>
      </c>
      <c r="O17" s="58" t="n">
        <v>44.9887</v>
      </c>
      <c r="P17" s="58" t="n">
        <v>14926.65</v>
      </c>
      <c r="Q17" s="58" t="n">
        <v>130.68</v>
      </c>
      <c r="R17" s="58" t="n">
        <f aca="false">P17/3600</f>
        <v>4.14629166666667</v>
      </c>
      <c r="S17" s="59"/>
      <c r="T17" s="58" t="n">
        <v>26710.4032</v>
      </c>
      <c r="U17" s="58" t="n">
        <v>39.9691</v>
      </c>
      <c r="V17" s="58" t="n">
        <v>45.1244</v>
      </c>
      <c r="W17" s="58" t="n">
        <v>44.967</v>
      </c>
      <c r="X17" s="58" t="n">
        <v>18070.05</v>
      </c>
      <c r="Y17" s="58" t="n">
        <v>179.53</v>
      </c>
      <c r="Z17" s="58" t="n">
        <f aca="false">X17/3600</f>
        <v>5.01945833333333</v>
      </c>
      <c r="AA17" s="62"/>
      <c r="AB17" s="62"/>
      <c r="AC17" s="62"/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4884.1248</v>
      </c>
      <c r="E18" s="64" t="n">
        <f aca="false">N18</f>
        <v>44.0892</v>
      </c>
      <c r="F18" s="64" t="n">
        <f aca="false">L18</f>
        <v>14884.1248</v>
      </c>
      <c r="G18" s="64" t="n">
        <f aca="false">O18</f>
        <v>43.925</v>
      </c>
      <c r="H18" s="64" t="n">
        <f aca="false">T18</f>
        <v>14801.5056</v>
      </c>
      <c r="I18" s="64" t="n">
        <f aca="false">V18</f>
        <v>44.0487</v>
      </c>
      <c r="J18" s="64" t="n">
        <f aca="false">T18</f>
        <v>14801.5056</v>
      </c>
      <c r="K18" s="64" t="n">
        <f aca="false">W18</f>
        <v>43.8974</v>
      </c>
      <c r="L18" s="65" t="n">
        <v>14884.1248</v>
      </c>
      <c r="M18" s="65" t="n">
        <v>38.266</v>
      </c>
      <c r="N18" s="65" t="n">
        <v>44.0892</v>
      </c>
      <c r="O18" s="65" t="n">
        <v>43.925</v>
      </c>
      <c r="P18" s="65" t="n">
        <v>16927.58</v>
      </c>
      <c r="Q18" s="65" t="n">
        <v>127.45</v>
      </c>
      <c r="R18" s="65" t="n">
        <f aca="false">P18/3600</f>
        <v>4.70210555555556</v>
      </c>
      <c r="S18" s="63"/>
      <c r="T18" s="65" t="n">
        <v>14801.5056</v>
      </c>
      <c r="U18" s="65" t="n">
        <v>38.2612</v>
      </c>
      <c r="V18" s="65" t="n">
        <v>44.0487</v>
      </c>
      <c r="W18" s="65" t="n">
        <v>43.8974</v>
      </c>
      <c r="X18" s="65" t="n">
        <v>14673.84</v>
      </c>
      <c r="Y18" s="65" t="n">
        <v>128.92</v>
      </c>
      <c r="Z18" s="65" t="n">
        <f aca="false">X18/3600</f>
        <v>4.07606666666667</v>
      </c>
      <c r="AA18" s="66"/>
      <c r="AB18" s="66"/>
      <c r="AC18" s="66"/>
    </row>
    <row r="19" customFormat="false" ht="11.25" hidden="false" customHeight="false" outlineLevel="0" collapsed="false">
      <c r="A19" s="56" t="s">
        <v>6</v>
      </c>
      <c r="B19" s="56" t="s">
        <v>42</v>
      </c>
      <c r="C19" s="56" t="n">
        <v>22</v>
      </c>
      <c r="D19" s="57" t="n">
        <f aca="false">L19</f>
        <v>22633.2792</v>
      </c>
      <c r="E19" s="57" t="n">
        <f aca="false">N19</f>
        <v>44.7199</v>
      </c>
      <c r="F19" s="57" t="n">
        <f aca="false">L19</f>
        <v>22633.2792</v>
      </c>
      <c r="G19" s="57" t="n">
        <f aca="false">O19</f>
        <v>46.1985</v>
      </c>
      <c r="H19" s="57" t="n">
        <f aca="false">T19</f>
        <v>22519.4792</v>
      </c>
      <c r="I19" s="57" t="n">
        <f aca="false">V19</f>
        <v>44.7192</v>
      </c>
      <c r="J19" s="57" t="n">
        <f aca="false">T19</f>
        <v>22519.4792</v>
      </c>
      <c r="K19" s="57" t="n">
        <f aca="false">W19</f>
        <v>46.1918</v>
      </c>
      <c r="L19" s="58" t="n">
        <v>22633.2792</v>
      </c>
      <c r="M19" s="58" t="n">
        <v>42.9095</v>
      </c>
      <c r="N19" s="58" t="n">
        <v>44.7199</v>
      </c>
      <c r="O19" s="58" t="n">
        <v>46.1985</v>
      </c>
      <c r="P19" s="58" t="n">
        <v>7786.74</v>
      </c>
      <c r="Q19" s="58" t="n">
        <v>68.92</v>
      </c>
      <c r="R19" s="58" t="n">
        <f aca="false">P19/3600</f>
        <v>2.16298333333333</v>
      </c>
      <c r="S19" s="59"/>
      <c r="T19" s="58" t="n">
        <v>22519.4792</v>
      </c>
      <c r="U19" s="58" t="n">
        <v>42.907</v>
      </c>
      <c r="V19" s="58" t="n">
        <v>44.7192</v>
      </c>
      <c r="W19" s="58" t="n">
        <v>46.1918</v>
      </c>
      <c r="X19" s="58" t="n">
        <v>8612.6</v>
      </c>
      <c r="Y19" s="58" t="n">
        <v>92.1</v>
      </c>
      <c r="Z19" s="58" t="n">
        <f aca="false">X19/3600</f>
        <v>2.39238888888889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43</v>
      </c>
      <c r="B20" s="61" t="s">
        <v>44</v>
      </c>
      <c r="C20" s="61" t="n">
        <v>27</v>
      </c>
      <c r="D20" s="57" t="n">
        <f aca="false">L20</f>
        <v>12373.4016</v>
      </c>
      <c r="E20" s="57" t="n">
        <f aca="false">N20</f>
        <v>42.9103</v>
      </c>
      <c r="F20" s="57" t="n">
        <f aca="false">L20</f>
        <v>12373.4016</v>
      </c>
      <c r="G20" s="57" t="n">
        <f aca="false">O20</f>
        <v>43.7633</v>
      </c>
      <c r="H20" s="57" t="n">
        <f aca="false">T20</f>
        <v>12293.9216</v>
      </c>
      <c r="I20" s="57" t="n">
        <f aca="false">V20</f>
        <v>42.8974</v>
      </c>
      <c r="J20" s="57" t="n">
        <f aca="false">T20</f>
        <v>12293.9216</v>
      </c>
      <c r="K20" s="57" t="n">
        <f aca="false">W20</f>
        <v>43.7474</v>
      </c>
      <c r="L20" s="58" t="n">
        <v>12373.4016</v>
      </c>
      <c r="M20" s="58" t="n">
        <v>41.1891</v>
      </c>
      <c r="N20" s="58" t="n">
        <v>42.9103</v>
      </c>
      <c r="O20" s="58" t="n">
        <v>43.7633</v>
      </c>
      <c r="P20" s="58" t="n">
        <v>7762.51</v>
      </c>
      <c r="Q20" s="58" t="n">
        <v>65.62</v>
      </c>
      <c r="R20" s="58" t="n">
        <f aca="false">P20/3600</f>
        <v>2.15625277777778</v>
      </c>
      <c r="S20" s="59"/>
      <c r="T20" s="58" t="n">
        <v>12293.9216</v>
      </c>
      <c r="U20" s="58" t="n">
        <v>41.1811</v>
      </c>
      <c r="V20" s="58" t="n">
        <v>42.8974</v>
      </c>
      <c r="W20" s="58" t="n">
        <v>43.7474</v>
      </c>
      <c r="X20" s="58" t="n">
        <v>7675.57</v>
      </c>
      <c r="Y20" s="58" t="n">
        <v>66.88</v>
      </c>
      <c r="Z20" s="58" t="n">
        <f aca="false">X20/3600</f>
        <v>2.13210277777778</v>
      </c>
      <c r="AA20" s="62"/>
      <c r="AB20" s="62"/>
      <c r="AC20" s="62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6872.1288</v>
      </c>
      <c r="E21" s="57" t="n">
        <f aca="false">N21</f>
        <v>41.2521</v>
      </c>
      <c r="F21" s="57" t="n">
        <f aca="false">L21</f>
        <v>6872.1288</v>
      </c>
      <c r="G21" s="57" t="n">
        <f aca="false">O21</f>
        <v>41.8618</v>
      </c>
      <c r="H21" s="57" t="n">
        <f aca="false">T21</f>
        <v>6817.6816</v>
      </c>
      <c r="I21" s="57" t="n">
        <f aca="false">V21</f>
        <v>41.2079</v>
      </c>
      <c r="J21" s="57" t="n">
        <f aca="false">T21</f>
        <v>6817.6816</v>
      </c>
      <c r="K21" s="57" t="n">
        <f aca="false">W21</f>
        <v>41.8263</v>
      </c>
      <c r="L21" s="58" t="n">
        <v>6872.1288</v>
      </c>
      <c r="M21" s="58" t="n">
        <v>39.1352</v>
      </c>
      <c r="N21" s="58" t="n">
        <v>41.2521</v>
      </c>
      <c r="O21" s="58" t="n">
        <v>41.8618</v>
      </c>
      <c r="P21" s="58" t="n">
        <v>7206.19</v>
      </c>
      <c r="Q21" s="58" t="n">
        <v>59.07</v>
      </c>
      <c r="R21" s="58" t="n">
        <f aca="false">P21/3600</f>
        <v>2.00171944444444</v>
      </c>
      <c r="S21" s="59"/>
      <c r="T21" s="58" t="n">
        <v>6817.6816</v>
      </c>
      <c r="U21" s="58" t="n">
        <v>39.1204</v>
      </c>
      <c r="V21" s="58" t="n">
        <v>41.2079</v>
      </c>
      <c r="W21" s="58" t="n">
        <v>41.8263</v>
      </c>
      <c r="X21" s="58" t="n">
        <v>6323.08</v>
      </c>
      <c r="Y21" s="58" t="n">
        <v>58.8</v>
      </c>
      <c r="Z21" s="58" t="n">
        <f aca="false">X21/3600</f>
        <v>1.75641111111111</v>
      </c>
      <c r="AA21" s="62"/>
      <c r="AB21" s="62"/>
      <c r="AC21" s="62"/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3734.2968</v>
      </c>
      <c r="E22" s="64" t="n">
        <f aca="false">N22</f>
        <v>39.5659</v>
      </c>
      <c r="F22" s="64" t="n">
        <f aca="false">L22</f>
        <v>3734.2968</v>
      </c>
      <c r="G22" s="64" t="n">
        <f aca="false">O22</f>
        <v>40.3481</v>
      </c>
      <c r="H22" s="64" t="n">
        <f aca="false">T22</f>
        <v>3706.728</v>
      </c>
      <c r="I22" s="64" t="n">
        <f aca="false">V22</f>
        <v>39.4907</v>
      </c>
      <c r="J22" s="64" t="n">
        <f aca="false">T22</f>
        <v>3706.728</v>
      </c>
      <c r="K22" s="64" t="n">
        <f aca="false">W22</f>
        <v>40.296</v>
      </c>
      <c r="L22" s="65" t="n">
        <v>3734.2968</v>
      </c>
      <c r="M22" s="65" t="n">
        <v>36.6895</v>
      </c>
      <c r="N22" s="65" t="n">
        <v>39.5659</v>
      </c>
      <c r="O22" s="65" t="n">
        <v>40.3481</v>
      </c>
      <c r="P22" s="65" t="n">
        <v>5310.19</v>
      </c>
      <c r="Q22" s="65" t="n">
        <v>46.8</v>
      </c>
      <c r="R22" s="65" t="n">
        <f aca="false">P22/3600</f>
        <v>1.47505277777778</v>
      </c>
      <c r="S22" s="63"/>
      <c r="T22" s="65" t="n">
        <v>3706.728</v>
      </c>
      <c r="U22" s="65" t="n">
        <v>36.6747</v>
      </c>
      <c r="V22" s="65" t="n">
        <v>39.4907</v>
      </c>
      <c r="W22" s="65" t="n">
        <v>40.296</v>
      </c>
      <c r="X22" s="65" t="n">
        <v>6273.99</v>
      </c>
      <c r="Y22" s="65" t="n">
        <v>56.02</v>
      </c>
      <c r="Z22" s="65" t="n">
        <f aca="false">X22/3600</f>
        <v>1.742775</v>
      </c>
      <c r="AA22" s="66"/>
      <c r="AB22" s="66"/>
      <c r="AC22" s="66"/>
    </row>
    <row r="23" customFormat="false" ht="11.25" hidden="false" customHeight="false" outlineLevel="0" collapsed="false">
      <c r="A23" s="61"/>
      <c r="B23" s="56" t="s">
        <v>45</v>
      </c>
      <c r="C23" s="56" t="n">
        <v>22</v>
      </c>
      <c r="D23" s="68" t="n">
        <f aca="false">L23</f>
        <v>53639.1632</v>
      </c>
      <c r="E23" s="68" t="n">
        <f aca="false">N23</f>
        <v>43.6472</v>
      </c>
      <c r="F23" s="68" t="n">
        <f aca="false">L23</f>
        <v>53639.1632</v>
      </c>
      <c r="G23" s="68" t="n">
        <f aca="false">O23</f>
        <v>44.2515</v>
      </c>
      <c r="H23" s="68" t="n">
        <f aca="false">T23</f>
        <v>53160.2976</v>
      </c>
      <c r="I23" s="68" t="n">
        <f aca="false">V23</f>
        <v>43.6474</v>
      </c>
      <c r="J23" s="68" t="n">
        <f aca="false">T23</f>
        <v>53160.2976</v>
      </c>
      <c r="K23" s="68" t="n">
        <f aca="false">W23</f>
        <v>44.2385</v>
      </c>
      <c r="L23" s="67" t="n">
        <v>53639.1632</v>
      </c>
      <c r="M23" s="67" t="n">
        <v>41.9397</v>
      </c>
      <c r="N23" s="67" t="n">
        <v>43.6472</v>
      </c>
      <c r="O23" s="67" t="n">
        <v>44.2515</v>
      </c>
      <c r="P23" s="67" t="n">
        <v>7633.04</v>
      </c>
      <c r="Q23" s="67" t="n">
        <v>84.57</v>
      </c>
      <c r="R23" s="67" t="n">
        <f aca="false">P23/3600</f>
        <v>2.12028888888889</v>
      </c>
      <c r="S23" s="69"/>
      <c r="T23" s="67" t="n">
        <v>53160.2976</v>
      </c>
      <c r="U23" s="67" t="n">
        <v>41.9307</v>
      </c>
      <c r="V23" s="67" t="n">
        <v>43.6474</v>
      </c>
      <c r="W23" s="67" t="n">
        <v>44.2385</v>
      </c>
      <c r="X23" s="67" t="n">
        <v>10155.61</v>
      </c>
      <c r="Y23" s="67" t="n">
        <v>125.77</v>
      </c>
      <c r="Z23" s="67" t="n">
        <f aca="false">X23/3600</f>
        <v>2.82100277777778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 t="s">
        <v>46</v>
      </c>
      <c r="C24" s="61" t="n">
        <v>27</v>
      </c>
      <c r="D24" s="57" t="n">
        <f aca="false">L24</f>
        <v>29087.024</v>
      </c>
      <c r="E24" s="57" t="n">
        <f aca="false">N24</f>
        <v>41.1048</v>
      </c>
      <c r="F24" s="57" t="n">
        <f aca="false">L24</f>
        <v>29087.024</v>
      </c>
      <c r="G24" s="57" t="n">
        <f aca="false">O24</f>
        <v>41.2926</v>
      </c>
      <c r="H24" s="57" t="n">
        <f aca="false">T24</f>
        <v>28791.704</v>
      </c>
      <c r="I24" s="57" t="n">
        <f aca="false">V24</f>
        <v>41.0849</v>
      </c>
      <c r="J24" s="57" t="n">
        <f aca="false">T24</f>
        <v>28791.704</v>
      </c>
      <c r="K24" s="57" t="n">
        <f aca="false">W24</f>
        <v>41.2683</v>
      </c>
      <c r="L24" s="58" t="n">
        <v>29087.024</v>
      </c>
      <c r="M24" s="58" t="n">
        <v>38.7533</v>
      </c>
      <c r="N24" s="58" t="n">
        <v>41.1048</v>
      </c>
      <c r="O24" s="58" t="n">
        <v>41.2926</v>
      </c>
      <c r="P24" s="58" t="n">
        <v>8464.45</v>
      </c>
      <c r="Q24" s="58" t="n">
        <v>87.87</v>
      </c>
      <c r="R24" s="58" t="n">
        <f aca="false">P24/3600</f>
        <v>2.35123611111111</v>
      </c>
      <c r="S24" s="59"/>
      <c r="T24" s="58" t="n">
        <v>28791.704</v>
      </c>
      <c r="U24" s="58" t="n">
        <v>38.7434</v>
      </c>
      <c r="V24" s="58" t="n">
        <v>41.0849</v>
      </c>
      <c r="W24" s="58" t="n">
        <v>41.2683</v>
      </c>
      <c r="X24" s="58" t="n">
        <v>8562.41</v>
      </c>
      <c r="Y24" s="58" t="n">
        <v>91.13</v>
      </c>
      <c r="Z24" s="58" t="n">
        <f aca="false">X24/3600</f>
        <v>2.37844722222222</v>
      </c>
      <c r="AA24" s="62"/>
      <c r="AB24" s="62"/>
      <c r="AC24" s="62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4905.0768</v>
      </c>
      <c r="E25" s="57" t="n">
        <f aca="false">N25</f>
        <v>38.9367</v>
      </c>
      <c r="F25" s="57" t="n">
        <f aca="false">L25</f>
        <v>14905.0768</v>
      </c>
      <c r="G25" s="57" t="n">
        <f aca="false">O25</f>
        <v>39.298</v>
      </c>
      <c r="H25" s="57" t="n">
        <f aca="false">T25</f>
        <v>14785.4824</v>
      </c>
      <c r="I25" s="57" t="n">
        <f aca="false">V25</f>
        <v>38.9009</v>
      </c>
      <c r="J25" s="57" t="n">
        <f aca="false">T25</f>
        <v>14785.4824</v>
      </c>
      <c r="K25" s="57" t="n">
        <f aca="false">W25</f>
        <v>39.2516</v>
      </c>
      <c r="L25" s="58" t="n">
        <v>14905.0768</v>
      </c>
      <c r="M25" s="58" t="n">
        <v>35.7269</v>
      </c>
      <c r="N25" s="58" t="n">
        <v>38.9367</v>
      </c>
      <c r="O25" s="58" t="n">
        <v>39.298</v>
      </c>
      <c r="P25" s="58" t="n">
        <v>7629.1</v>
      </c>
      <c r="Q25" s="58" t="n">
        <v>79.45</v>
      </c>
      <c r="R25" s="58" t="n">
        <f aca="false">P25/3600</f>
        <v>2.11919444444444</v>
      </c>
      <c r="S25" s="59"/>
      <c r="T25" s="58" t="n">
        <v>14785.4824</v>
      </c>
      <c r="U25" s="58" t="n">
        <v>35.7207</v>
      </c>
      <c r="V25" s="58" t="n">
        <v>38.9009</v>
      </c>
      <c r="W25" s="58" t="n">
        <v>39.2516</v>
      </c>
      <c r="X25" s="58" t="n">
        <v>7657.34</v>
      </c>
      <c r="Y25" s="58" t="n">
        <v>79.03</v>
      </c>
      <c r="Z25" s="58" t="n">
        <f aca="false">X25/3600</f>
        <v>2.12703888888889</v>
      </c>
      <c r="AA25" s="62"/>
      <c r="AB25" s="62"/>
      <c r="AC25" s="62"/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163.532</v>
      </c>
      <c r="E26" s="64" t="n">
        <f aca="false">N26</f>
        <v>36.9448</v>
      </c>
      <c r="F26" s="64" t="n">
        <f aca="false">L26</f>
        <v>7163.532</v>
      </c>
      <c r="G26" s="64" t="n">
        <f aca="false">O26</f>
        <v>37.926</v>
      </c>
      <c r="H26" s="64" t="n">
        <f aca="false">T26</f>
        <v>7125.9568</v>
      </c>
      <c r="I26" s="64" t="n">
        <f aca="false">V26</f>
        <v>36.8652</v>
      </c>
      <c r="J26" s="64" t="n">
        <f aca="false">T26</f>
        <v>7125.9568</v>
      </c>
      <c r="K26" s="64" t="n">
        <f aca="false">W26</f>
        <v>37.8331</v>
      </c>
      <c r="L26" s="65" t="n">
        <v>7163.532</v>
      </c>
      <c r="M26" s="65" t="n">
        <v>32.8822</v>
      </c>
      <c r="N26" s="65" t="n">
        <v>36.9448</v>
      </c>
      <c r="O26" s="65" t="n">
        <v>37.926</v>
      </c>
      <c r="P26" s="65" t="n">
        <v>6917.9</v>
      </c>
      <c r="Q26" s="65" t="n">
        <v>63.67</v>
      </c>
      <c r="R26" s="65" t="n">
        <f aca="false">P26/3600</f>
        <v>1.92163888888889</v>
      </c>
      <c r="S26" s="63"/>
      <c r="T26" s="65" t="n">
        <v>7125.9568</v>
      </c>
      <c r="U26" s="65" t="n">
        <v>32.8836</v>
      </c>
      <c r="V26" s="65" t="n">
        <v>36.8652</v>
      </c>
      <c r="W26" s="65" t="n">
        <v>37.8331</v>
      </c>
      <c r="X26" s="65" t="n">
        <v>6500.86</v>
      </c>
      <c r="Y26" s="65" t="n">
        <v>63.31</v>
      </c>
      <c r="Z26" s="65" t="n">
        <f aca="false">X26/3600</f>
        <v>1.80579444444444</v>
      </c>
      <c r="AA26" s="66"/>
      <c r="AB26" s="66"/>
      <c r="AC26" s="66"/>
    </row>
    <row r="27" customFormat="false" ht="11.25" hidden="false" customHeight="false" outlineLevel="0" collapsed="false">
      <c r="A27" s="61"/>
      <c r="B27" s="56" t="s">
        <v>47</v>
      </c>
      <c r="C27" s="56" t="n">
        <v>22</v>
      </c>
      <c r="D27" s="68" t="n">
        <f aca="false">L27</f>
        <v>108802.9592</v>
      </c>
      <c r="E27" s="68" t="n">
        <f aca="false">N27</f>
        <v>41.8733</v>
      </c>
      <c r="F27" s="68" t="n">
        <f aca="false">L27</f>
        <v>108802.9592</v>
      </c>
      <c r="G27" s="68" t="n">
        <f aca="false">O27</f>
        <v>44.33</v>
      </c>
      <c r="H27" s="68" t="n">
        <f aca="false">T27</f>
        <v>108440.736</v>
      </c>
      <c r="I27" s="68" t="n">
        <f aca="false">V27</f>
        <v>41.8693</v>
      </c>
      <c r="J27" s="68" t="n">
        <f aca="false">T27</f>
        <v>108440.736</v>
      </c>
      <c r="K27" s="68" t="n">
        <f aca="false">W27</f>
        <v>44.3248</v>
      </c>
      <c r="L27" s="67" t="n">
        <v>108802.9592</v>
      </c>
      <c r="M27" s="67" t="n">
        <v>40.7758</v>
      </c>
      <c r="N27" s="67" t="n">
        <v>41.8733</v>
      </c>
      <c r="O27" s="67" t="n">
        <v>44.33</v>
      </c>
      <c r="P27" s="67" t="n">
        <v>20173.7</v>
      </c>
      <c r="Q27" s="67" t="n">
        <v>211.59</v>
      </c>
      <c r="R27" s="67" t="n">
        <f aca="false">P27/3600</f>
        <v>5.60380555555556</v>
      </c>
      <c r="S27" s="69"/>
      <c r="T27" s="67" t="n">
        <v>108440.736</v>
      </c>
      <c r="U27" s="67" t="n">
        <v>40.7823</v>
      </c>
      <c r="V27" s="67" t="n">
        <v>41.8693</v>
      </c>
      <c r="W27" s="67" t="n">
        <v>44.3248</v>
      </c>
      <c r="X27" s="67" t="n">
        <v>20261.62</v>
      </c>
      <c r="Y27" s="67" t="n">
        <v>213.45</v>
      </c>
      <c r="Z27" s="67" t="n">
        <f aca="false">X27/3600</f>
        <v>5.62822777777778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 t="s">
        <v>48</v>
      </c>
      <c r="C28" s="61" t="n">
        <v>27</v>
      </c>
      <c r="D28" s="57" t="n">
        <f aca="false">L28</f>
        <v>49871.5224</v>
      </c>
      <c r="E28" s="57" t="n">
        <f aca="false">N28</f>
        <v>39.5388</v>
      </c>
      <c r="F28" s="57" t="n">
        <f aca="false">L28</f>
        <v>49871.5224</v>
      </c>
      <c r="G28" s="57" t="n">
        <f aca="false">O28</f>
        <v>42.1635</v>
      </c>
      <c r="H28" s="57" t="n">
        <f aca="false">T28</f>
        <v>49430.9024</v>
      </c>
      <c r="I28" s="57" t="n">
        <f aca="false">V28</f>
        <v>39.5323</v>
      </c>
      <c r="J28" s="57" t="n">
        <f aca="false">T28</f>
        <v>49430.9024</v>
      </c>
      <c r="K28" s="57" t="n">
        <f aca="false">W28</f>
        <v>42.1481</v>
      </c>
      <c r="L28" s="58" t="n">
        <v>49871.5224</v>
      </c>
      <c r="M28" s="58" t="n">
        <v>38.05</v>
      </c>
      <c r="N28" s="58" t="n">
        <v>39.5388</v>
      </c>
      <c r="O28" s="58" t="n">
        <v>42.1635</v>
      </c>
      <c r="P28" s="58" t="n">
        <v>17522.18</v>
      </c>
      <c r="Q28" s="58" t="n">
        <v>174.01</v>
      </c>
      <c r="R28" s="58" t="n">
        <f aca="false">P28/3600</f>
        <v>4.86727222222222</v>
      </c>
      <c r="S28" s="59"/>
      <c r="T28" s="58" t="n">
        <v>49430.9024</v>
      </c>
      <c r="U28" s="58" t="n">
        <v>38.0343</v>
      </c>
      <c r="V28" s="58" t="n">
        <v>39.5323</v>
      </c>
      <c r="W28" s="58" t="n">
        <v>42.1481</v>
      </c>
      <c r="X28" s="58" t="n">
        <v>17637.04</v>
      </c>
      <c r="Y28" s="58" t="n">
        <v>174.32</v>
      </c>
      <c r="Z28" s="58" t="n">
        <f aca="false">X28/3600</f>
        <v>4.89917777777778</v>
      </c>
      <c r="AA28" s="62"/>
      <c r="AB28" s="62"/>
      <c r="AC28" s="62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6591.2064</v>
      </c>
      <c r="E29" s="57" t="n">
        <f aca="false">N29</f>
        <v>38.217</v>
      </c>
      <c r="F29" s="57" t="n">
        <f aca="false">L29</f>
        <v>26591.2064</v>
      </c>
      <c r="G29" s="57" t="n">
        <f aca="false">O29</f>
        <v>40.1236</v>
      </c>
      <c r="H29" s="57" t="n">
        <f aca="false">T29</f>
        <v>26386.456</v>
      </c>
      <c r="I29" s="57" t="n">
        <f aca="false">V29</f>
        <v>38.1933</v>
      </c>
      <c r="J29" s="57" t="n">
        <f aca="false">T29</f>
        <v>26386.456</v>
      </c>
      <c r="K29" s="57" t="n">
        <f aca="false">W29</f>
        <v>40.0877</v>
      </c>
      <c r="L29" s="58" t="n">
        <v>26591.2064</v>
      </c>
      <c r="M29" s="58" t="n">
        <v>35.8218</v>
      </c>
      <c r="N29" s="58" t="n">
        <v>38.217</v>
      </c>
      <c r="O29" s="58" t="n">
        <v>40.1236</v>
      </c>
      <c r="P29" s="58" t="n">
        <v>16097.06</v>
      </c>
      <c r="Q29" s="58" t="n">
        <v>157.13</v>
      </c>
      <c r="R29" s="58" t="n">
        <f aca="false">P29/3600</f>
        <v>4.47140555555556</v>
      </c>
      <c r="S29" s="59"/>
      <c r="T29" s="58" t="n">
        <v>26386.456</v>
      </c>
      <c r="U29" s="58" t="n">
        <v>35.7998</v>
      </c>
      <c r="V29" s="58" t="n">
        <v>38.1933</v>
      </c>
      <c r="W29" s="58" t="n">
        <v>40.0877</v>
      </c>
      <c r="X29" s="58" t="n">
        <v>12333.55</v>
      </c>
      <c r="Y29" s="58" t="n">
        <v>125.5</v>
      </c>
      <c r="Z29" s="58" t="n">
        <f aca="false">X29/3600</f>
        <v>3.42598611111111</v>
      </c>
      <c r="AA29" s="62"/>
      <c r="AB29" s="62"/>
      <c r="AC29" s="62"/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3943.4136</v>
      </c>
      <c r="E30" s="64" t="n">
        <f aca="false">N30</f>
        <v>36.6604</v>
      </c>
      <c r="F30" s="64" t="n">
        <f aca="false">L30</f>
        <v>13943.4136</v>
      </c>
      <c r="G30" s="64" t="n">
        <f aca="false">O30</f>
        <v>37.8961</v>
      </c>
      <c r="H30" s="64" t="n">
        <f aca="false">T30</f>
        <v>13863.3464</v>
      </c>
      <c r="I30" s="64" t="n">
        <f aca="false">V30</f>
        <v>36.6299</v>
      </c>
      <c r="J30" s="64" t="n">
        <f aca="false">T30</f>
        <v>13863.3464</v>
      </c>
      <c r="K30" s="64" t="n">
        <f aca="false">W30</f>
        <v>37.846</v>
      </c>
      <c r="L30" s="65" t="n">
        <v>13943.4136</v>
      </c>
      <c r="M30" s="65" t="n">
        <v>33.4104</v>
      </c>
      <c r="N30" s="65" t="n">
        <v>36.6604</v>
      </c>
      <c r="O30" s="65" t="n">
        <v>37.8961</v>
      </c>
      <c r="P30" s="65" t="n">
        <v>12795.99</v>
      </c>
      <c r="Q30" s="65" t="n">
        <v>125.89</v>
      </c>
      <c r="R30" s="65" t="n">
        <f aca="false">P30/3600</f>
        <v>3.55444166666667</v>
      </c>
      <c r="S30" s="63"/>
      <c r="T30" s="65" t="n">
        <v>13863.3464</v>
      </c>
      <c r="U30" s="65" t="n">
        <v>33.3899</v>
      </c>
      <c r="V30" s="65" t="n">
        <v>36.6299</v>
      </c>
      <c r="W30" s="65" t="n">
        <v>37.846</v>
      </c>
      <c r="X30" s="65" t="n">
        <v>15031.06</v>
      </c>
      <c r="Y30" s="65" t="n">
        <v>140.65</v>
      </c>
      <c r="Z30" s="65" t="n">
        <f aca="false">X30/3600</f>
        <v>4.17529444444444</v>
      </c>
      <c r="AA30" s="66"/>
      <c r="AB30" s="66"/>
      <c r="AC30" s="66"/>
    </row>
    <row r="31" customFormat="false" ht="11.25" hidden="false" customHeight="false" outlineLevel="0" collapsed="false">
      <c r="A31" s="61"/>
      <c r="B31" s="56" t="s">
        <v>49</v>
      </c>
      <c r="C31" s="56" t="n">
        <v>22</v>
      </c>
      <c r="D31" s="70" t="n">
        <f aca="false">L31</f>
        <v>72825.952</v>
      </c>
      <c r="E31" s="70" t="n">
        <f aca="false">N31</f>
        <v>44.4912</v>
      </c>
      <c r="F31" s="70" t="n">
        <f aca="false">L31</f>
        <v>72825.952</v>
      </c>
      <c r="G31" s="70" t="n">
        <f aca="false">O31</f>
        <v>46.1575</v>
      </c>
      <c r="H31" s="70" t="n">
        <f aca="false">T31</f>
        <v>71058.2696</v>
      </c>
      <c r="I31" s="70" t="n">
        <f aca="false">V31</f>
        <v>44.4983</v>
      </c>
      <c r="J31" s="70" t="n">
        <f aca="false">T31</f>
        <v>71058.2696</v>
      </c>
      <c r="K31" s="70" t="n">
        <f aca="false">W31</f>
        <v>46.1687</v>
      </c>
      <c r="L31" s="67" t="n">
        <v>72825.952</v>
      </c>
      <c r="M31" s="67" t="n">
        <v>41.4503</v>
      </c>
      <c r="N31" s="67" t="n">
        <v>44.4912</v>
      </c>
      <c r="O31" s="67" t="n">
        <v>46.1575</v>
      </c>
      <c r="P31" s="67" t="n">
        <v>17150.52</v>
      </c>
      <c r="Q31" s="67" t="n">
        <v>178.85</v>
      </c>
      <c r="R31" s="67" t="n">
        <f aca="false">P31/3600</f>
        <v>4.76403333333333</v>
      </c>
      <c r="S31" s="69"/>
      <c r="T31" s="67" t="n">
        <v>71058.2696</v>
      </c>
      <c r="U31" s="67" t="n">
        <v>41.3104</v>
      </c>
      <c r="V31" s="67" t="n">
        <v>44.4983</v>
      </c>
      <c r="W31" s="67" t="n">
        <v>46.1687</v>
      </c>
      <c r="X31" s="67" t="n">
        <v>17220.74</v>
      </c>
      <c r="Y31" s="67" t="n">
        <v>178.48</v>
      </c>
      <c r="Z31" s="67" t="n">
        <f aca="false">X31/3600</f>
        <v>4.78353888888889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 t="s">
        <v>50</v>
      </c>
      <c r="C32" s="61" t="n">
        <v>27</v>
      </c>
      <c r="D32" s="71" t="n">
        <f aca="false">L32</f>
        <v>29470.5256</v>
      </c>
      <c r="E32" s="71" t="n">
        <f aca="false">N32</f>
        <v>42.8746</v>
      </c>
      <c r="F32" s="71" t="n">
        <f aca="false">L32</f>
        <v>29470.5256</v>
      </c>
      <c r="G32" s="71" t="n">
        <f aca="false">O32</f>
        <v>43.8432</v>
      </c>
      <c r="H32" s="71" t="n">
        <f aca="false">T32</f>
        <v>29058.6576</v>
      </c>
      <c r="I32" s="71" t="n">
        <f aca="false">V32</f>
        <v>42.8501</v>
      </c>
      <c r="J32" s="71" t="n">
        <f aca="false">T32</f>
        <v>29058.6576</v>
      </c>
      <c r="K32" s="71" t="n">
        <f aca="false">W32</f>
        <v>43.8213</v>
      </c>
      <c r="L32" s="58" t="n">
        <v>29470.5256</v>
      </c>
      <c r="M32" s="58" t="n">
        <v>38.813</v>
      </c>
      <c r="N32" s="58" t="n">
        <v>42.8746</v>
      </c>
      <c r="O32" s="58" t="n">
        <v>43.8432</v>
      </c>
      <c r="P32" s="58" t="n">
        <v>15233.09</v>
      </c>
      <c r="Q32" s="58" t="n">
        <v>152.71</v>
      </c>
      <c r="R32" s="58" t="n">
        <f aca="false">P32/3600</f>
        <v>4.23141388888889</v>
      </c>
      <c r="S32" s="59"/>
      <c r="T32" s="58" t="n">
        <v>29058.6576</v>
      </c>
      <c r="U32" s="58" t="n">
        <v>38.7782</v>
      </c>
      <c r="V32" s="58" t="n">
        <v>42.8501</v>
      </c>
      <c r="W32" s="58" t="n">
        <v>43.8213</v>
      </c>
      <c r="X32" s="58" t="n">
        <v>15968.73</v>
      </c>
      <c r="Y32" s="58" t="n">
        <v>157.8</v>
      </c>
      <c r="Z32" s="58" t="n">
        <f aca="false">X32/3600</f>
        <v>4.43575833333333</v>
      </c>
      <c r="AA32" s="62"/>
      <c r="AB32" s="62"/>
      <c r="AC32" s="62"/>
    </row>
    <row r="33" customFormat="false" ht="11.25" hidden="false" customHeight="false" outlineLevel="0" collapsed="false">
      <c r="A33" s="61"/>
      <c r="B33" s="61"/>
      <c r="C33" s="61" t="n">
        <v>32</v>
      </c>
      <c r="D33" s="71" t="n">
        <f aca="false">L33</f>
        <v>15075.204</v>
      </c>
      <c r="E33" s="71" t="n">
        <f aca="false">N33</f>
        <v>41.1598</v>
      </c>
      <c r="F33" s="71" t="n">
        <f aca="false">L33</f>
        <v>15075.204</v>
      </c>
      <c r="G33" s="71" t="n">
        <f aca="false">O33</f>
        <v>41.5552</v>
      </c>
      <c r="H33" s="71" t="n">
        <f aca="false">T33</f>
        <v>14852.1864</v>
      </c>
      <c r="I33" s="71" t="n">
        <f aca="false">V33</f>
        <v>41.1266</v>
      </c>
      <c r="J33" s="71" t="n">
        <f aca="false">T33</f>
        <v>14852.1864</v>
      </c>
      <c r="K33" s="71" t="n">
        <f aca="false">W33</f>
        <v>41.5271</v>
      </c>
      <c r="L33" s="58" t="n">
        <v>15075.204</v>
      </c>
      <c r="M33" s="58" t="n">
        <v>37.0736</v>
      </c>
      <c r="N33" s="58" t="n">
        <v>41.1598</v>
      </c>
      <c r="O33" s="58" t="n">
        <v>41.5552</v>
      </c>
      <c r="P33" s="58" t="n">
        <v>15090.82</v>
      </c>
      <c r="Q33" s="58" t="n">
        <v>146.53</v>
      </c>
      <c r="R33" s="58" t="n">
        <f aca="false">P33/3600</f>
        <v>4.19189444444444</v>
      </c>
      <c r="S33" s="59"/>
      <c r="T33" s="58" t="n">
        <v>14852.1864</v>
      </c>
      <c r="U33" s="58" t="n">
        <v>37.0269</v>
      </c>
      <c r="V33" s="58" t="n">
        <v>41.1266</v>
      </c>
      <c r="W33" s="58" t="n">
        <v>41.5271</v>
      </c>
      <c r="X33" s="58" t="n">
        <v>15021.7</v>
      </c>
      <c r="Y33" s="58" t="n">
        <v>145.28</v>
      </c>
      <c r="Z33" s="58" t="n">
        <f aca="false">X33/3600</f>
        <v>4.17269444444445</v>
      </c>
      <c r="AA33" s="62"/>
      <c r="AB33" s="62"/>
      <c r="AC33" s="62"/>
    </row>
    <row r="34" customFormat="false" ht="12" hidden="false" customHeight="false" outlineLevel="0" collapsed="false">
      <c r="A34" s="61"/>
      <c r="B34" s="63"/>
      <c r="C34" s="63" t="n">
        <v>37</v>
      </c>
      <c r="D34" s="72" t="n">
        <f aca="false">L34</f>
        <v>8176.4504</v>
      </c>
      <c r="E34" s="72" t="n">
        <f aca="false">N34</f>
        <v>39.204</v>
      </c>
      <c r="F34" s="72" t="n">
        <f aca="false">L34</f>
        <v>8176.4504</v>
      </c>
      <c r="G34" s="72" t="n">
        <f aca="false">O34</f>
        <v>39.0893</v>
      </c>
      <c r="H34" s="72" t="n">
        <f aca="false">T34</f>
        <v>8083.5384</v>
      </c>
      <c r="I34" s="72" t="n">
        <f aca="false">V34</f>
        <v>39.1731</v>
      </c>
      <c r="J34" s="72" t="n">
        <f aca="false">T34</f>
        <v>8083.5384</v>
      </c>
      <c r="K34" s="72" t="n">
        <f aca="false">W34</f>
        <v>39.0587</v>
      </c>
      <c r="L34" s="65" t="n">
        <v>8176.4504</v>
      </c>
      <c r="M34" s="65" t="n">
        <v>35.1291</v>
      </c>
      <c r="N34" s="65" t="n">
        <v>39.204</v>
      </c>
      <c r="O34" s="65" t="n">
        <v>39.0893</v>
      </c>
      <c r="P34" s="65" t="n">
        <v>14727.01</v>
      </c>
      <c r="Q34" s="65" t="n">
        <v>164.47</v>
      </c>
      <c r="R34" s="65" t="n">
        <f aca="false">P34/3600</f>
        <v>4.09083611111111</v>
      </c>
      <c r="S34" s="63"/>
      <c r="T34" s="65" t="n">
        <v>8083.5384</v>
      </c>
      <c r="U34" s="65" t="n">
        <v>35.0767</v>
      </c>
      <c r="V34" s="65" t="n">
        <v>39.1731</v>
      </c>
      <c r="W34" s="65" t="n">
        <v>39.0587</v>
      </c>
      <c r="X34" s="65" t="n">
        <v>14651.32</v>
      </c>
      <c r="Y34" s="65" t="n">
        <v>134.2</v>
      </c>
      <c r="Z34" s="65" t="n">
        <f aca="false">X34/3600</f>
        <v>4.06981111111111</v>
      </c>
      <c r="AA34" s="66"/>
      <c r="AB34" s="66"/>
      <c r="AC34" s="66"/>
    </row>
    <row r="35" customFormat="false" ht="11.25" hidden="false" customHeight="false" outlineLevel="0" collapsed="false">
      <c r="A35" s="61"/>
      <c r="B35" s="56" t="s">
        <v>51</v>
      </c>
      <c r="C35" s="56" t="n">
        <v>22</v>
      </c>
      <c r="D35" s="70" t="n">
        <f aca="false">L35</f>
        <v>184749.4776</v>
      </c>
      <c r="E35" s="70" t="n">
        <f aca="false">N35</f>
        <v>42.8375</v>
      </c>
      <c r="F35" s="70" t="n">
        <f aca="false">L35</f>
        <v>184749.4776</v>
      </c>
      <c r="G35" s="70" t="n">
        <f aca="false">O35</f>
        <v>44.4204</v>
      </c>
      <c r="H35" s="70" t="n">
        <f aca="false">T35</f>
        <v>182643.1896</v>
      </c>
      <c r="I35" s="70" t="n">
        <f aca="false">V35</f>
        <v>42.8391</v>
      </c>
      <c r="J35" s="70" t="n">
        <f aca="false">T35</f>
        <v>182643.1896</v>
      </c>
      <c r="K35" s="70" t="n">
        <f aca="false">W35</f>
        <v>44.4176</v>
      </c>
      <c r="L35" s="67" t="n">
        <v>184749.4776</v>
      </c>
      <c r="M35" s="67" t="n">
        <v>42.7806</v>
      </c>
      <c r="N35" s="67" t="n">
        <v>42.8375</v>
      </c>
      <c r="O35" s="67" t="n">
        <v>44.4204</v>
      </c>
      <c r="P35" s="67" t="n">
        <v>25092.12</v>
      </c>
      <c r="Q35" s="67" t="n">
        <v>265.49</v>
      </c>
      <c r="R35" s="67" t="n">
        <f aca="false">P35/3600</f>
        <v>6.97003333333333</v>
      </c>
      <c r="S35" s="69"/>
      <c r="T35" s="67" t="n">
        <v>182643.1896</v>
      </c>
      <c r="U35" s="67" t="n">
        <v>42.3334</v>
      </c>
      <c r="V35" s="67" t="n">
        <v>42.8391</v>
      </c>
      <c r="W35" s="67" t="n">
        <v>44.4176</v>
      </c>
      <c r="X35" s="67" t="n">
        <v>25460.96</v>
      </c>
      <c r="Y35" s="67" t="n">
        <v>268.17</v>
      </c>
      <c r="Z35" s="67" t="n">
        <f aca="false">X35/3600</f>
        <v>7.07248888888889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 t="s">
        <v>52</v>
      </c>
      <c r="C36" s="61" t="n">
        <v>27</v>
      </c>
      <c r="D36" s="71" t="n">
        <f aca="false">L36</f>
        <v>81806.3544</v>
      </c>
      <c r="E36" s="71" t="n">
        <f aca="false">N36</f>
        <v>40.8359</v>
      </c>
      <c r="F36" s="71" t="n">
        <f aca="false">L36</f>
        <v>81806.3544</v>
      </c>
      <c r="G36" s="71" t="n">
        <f aca="false">O36</f>
        <v>42.8278</v>
      </c>
      <c r="H36" s="71" t="n">
        <f aca="false">T36</f>
        <v>80822.7576</v>
      </c>
      <c r="I36" s="71" t="n">
        <f aca="false">V36</f>
        <v>40.8385</v>
      </c>
      <c r="J36" s="71" t="n">
        <f aca="false">T36</f>
        <v>80822.7576</v>
      </c>
      <c r="K36" s="71" t="n">
        <f aca="false">W36</f>
        <v>42.831</v>
      </c>
      <c r="L36" s="58" t="n">
        <v>81806.3544</v>
      </c>
      <c r="M36" s="58" t="n">
        <v>37.2403</v>
      </c>
      <c r="N36" s="58" t="n">
        <v>40.8359</v>
      </c>
      <c r="O36" s="58" t="n">
        <v>42.8278</v>
      </c>
      <c r="P36" s="58" t="n">
        <v>19165.9</v>
      </c>
      <c r="Q36" s="58" t="n">
        <v>203.61</v>
      </c>
      <c r="R36" s="58" t="n">
        <f aca="false">P36/3600</f>
        <v>5.32386111111111</v>
      </c>
      <c r="S36" s="59"/>
      <c r="T36" s="58" t="n">
        <v>80822.7576</v>
      </c>
      <c r="U36" s="58" t="n">
        <v>37.166</v>
      </c>
      <c r="V36" s="58" t="n">
        <v>40.8385</v>
      </c>
      <c r="W36" s="58" t="n">
        <v>42.831</v>
      </c>
      <c r="X36" s="58" t="n">
        <v>19363.36</v>
      </c>
      <c r="Y36" s="58" t="n">
        <v>201.27</v>
      </c>
      <c r="Z36" s="58" t="n">
        <f aca="false">X36/3600</f>
        <v>5.37871111111111</v>
      </c>
      <c r="AA36" s="62"/>
      <c r="AB36" s="62"/>
      <c r="AC36" s="62"/>
    </row>
    <row r="37" customFormat="false" ht="11.25" hidden="false" customHeight="false" outlineLevel="0" collapsed="false">
      <c r="A37" s="61"/>
      <c r="B37" s="61"/>
      <c r="C37" s="61" t="n">
        <v>32</v>
      </c>
      <c r="D37" s="71" t="n">
        <f aca="false">L37</f>
        <v>41174.0208</v>
      </c>
      <c r="E37" s="71" t="n">
        <f aca="false">N37</f>
        <v>38.991</v>
      </c>
      <c r="F37" s="71" t="n">
        <f aca="false">L37</f>
        <v>41174.0208</v>
      </c>
      <c r="G37" s="71" t="n">
        <f aca="false">O37</f>
        <v>41.1922</v>
      </c>
      <c r="H37" s="71" t="n">
        <f aca="false">T37</f>
        <v>40957.716</v>
      </c>
      <c r="I37" s="71" t="n">
        <f aca="false">V37</f>
        <v>38.981</v>
      </c>
      <c r="J37" s="71" t="n">
        <f aca="false">T37</f>
        <v>40957.716</v>
      </c>
      <c r="K37" s="71" t="n">
        <f aca="false">W37</f>
        <v>41.1741</v>
      </c>
      <c r="L37" s="58" t="n">
        <v>41174.0208</v>
      </c>
      <c r="M37" s="58" t="n">
        <v>34.6701</v>
      </c>
      <c r="N37" s="58" t="n">
        <v>38.991</v>
      </c>
      <c r="O37" s="58" t="n">
        <v>41.1922</v>
      </c>
      <c r="P37" s="58" t="n">
        <v>19033.01</v>
      </c>
      <c r="Q37" s="58" t="n">
        <v>195.57</v>
      </c>
      <c r="R37" s="58" t="n">
        <f aca="false">P37/3600</f>
        <v>5.28694722222222</v>
      </c>
      <c r="S37" s="59"/>
      <c r="T37" s="58" t="n">
        <v>40957.716</v>
      </c>
      <c r="U37" s="58" t="n">
        <v>34.6405</v>
      </c>
      <c r="V37" s="58" t="n">
        <v>38.981</v>
      </c>
      <c r="W37" s="58" t="n">
        <v>41.1741</v>
      </c>
      <c r="X37" s="58" t="n">
        <v>19921.91</v>
      </c>
      <c r="Y37" s="58" t="n">
        <v>197.83</v>
      </c>
      <c r="Z37" s="58" t="n">
        <f aca="false">X37/3600</f>
        <v>5.53386388888889</v>
      </c>
      <c r="AA37" s="62"/>
      <c r="AB37" s="62"/>
      <c r="AC37" s="62"/>
    </row>
    <row r="38" customFormat="false" ht="12" hidden="false" customHeight="false" outlineLevel="0" collapsed="false">
      <c r="A38" s="63"/>
      <c r="B38" s="63"/>
      <c r="C38" s="63" t="n">
        <v>37</v>
      </c>
      <c r="D38" s="72" t="n">
        <f aca="false">L38</f>
        <v>21779.22</v>
      </c>
      <c r="E38" s="72" t="n">
        <f aca="false">N38</f>
        <v>37.2226</v>
      </c>
      <c r="F38" s="72" t="n">
        <f aca="false">L38</f>
        <v>21779.22</v>
      </c>
      <c r="G38" s="72" t="n">
        <f aca="false">O38</f>
        <v>39.4314</v>
      </c>
      <c r="H38" s="72" t="n">
        <f aca="false">T38</f>
        <v>21680.2904</v>
      </c>
      <c r="I38" s="72" t="n">
        <f aca="false">V38</f>
        <v>37.2097</v>
      </c>
      <c r="J38" s="72" t="n">
        <f aca="false">T38</f>
        <v>21680.2904</v>
      </c>
      <c r="K38" s="72" t="n">
        <f aca="false">W38</f>
        <v>39.4089</v>
      </c>
      <c r="L38" s="65" t="n">
        <v>21779.22</v>
      </c>
      <c r="M38" s="65" t="n">
        <v>32.2845</v>
      </c>
      <c r="N38" s="65" t="n">
        <v>37.2226</v>
      </c>
      <c r="O38" s="65" t="n">
        <v>39.4314</v>
      </c>
      <c r="P38" s="65" t="n">
        <v>19040.53</v>
      </c>
      <c r="Q38" s="65" t="n">
        <v>230.53</v>
      </c>
      <c r="R38" s="65" t="n">
        <f aca="false">P38/3600</f>
        <v>5.28903611111111</v>
      </c>
      <c r="S38" s="63"/>
      <c r="T38" s="65" t="n">
        <v>21680.2904</v>
      </c>
      <c r="U38" s="65" t="n">
        <v>32.2434</v>
      </c>
      <c r="V38" s="65" t="n">
        <v>37.2097</v>
      </c>
      <c r="W38" s="65" t="n">
        <v>39.4089</v>
      </c>
      <c r="X38" s="65" t="n">
        <v>18386.28</v>
      </c>
      <c r="Y38" s="65" t="n">
        <v>177.07</v>
      </c>
      <c r="Z38" s="65" t="n">
        <f aca="false">X38/3600</f>
        <v>5.1073</v>
      </c>
      <c r="AA38" s="66"/>
      <c r="AB38" s="66"/>
      <c r="AC38" s="66"/>
    </row>
    <row r="39" customFormat="false" ht="11.25" hidden="false" customHeight="false" outlineLevel="0" collapsed="false">
      <c r="A39" s="56" t="s">
        <v>7</v>
      </c>
      <c r="B39" s="56" t="s">
        <v>53</v>
      </c>
      <c r="C39" s="56" t="n">
        <v>22</v>
      </c>
      <c r="D39" s="70" t="n">
        <f aca="false">L39</f>
        <v>21230.0288</v>
      </c>
      <c r="E39" s="70" t="n">
        <f aca="false">N39</f>
        <v>43.9863</v>
      </c>
      <c r="F39" s="70" t="n">
        <f aca="false">L39</f>
        <v>21230.0288</v>
      </c>
      <c r="G39" s="70" t="n">
        <f aca="false">O39</f>
        <v>44.6558</v>
      </c>
      <c r="H39" s="70" t="n">
        <f aca="false">T39</f>
        <v>21095.5112</v>
      </c>
      <c r="I39" s="70" t="n">
        <f aca="false">V39</f>
        <v>43.9796</v>
      </c>
      <c r="J39" s="70" t="n">
        <f aca="false">T39</f>
        <v>21095.5112</v>
      </c>
      <c r="K39" s="70" t="n">
        <f aca="false">W39</f>
        <v>44.6468</v>
      </c>
      <c r="L39" s="67" t="n">
        <v>21230.0288</v>
      </c>
      <c r="M39" s="67" t="n">
        <v>42.0403</v>
      </c>
      <c r="N39" s="67" t="n">
        <v>43.9863</v>
      </c>
      <c r="O39" s="67" t="n">
        <v>44.6558</v>
      </c>
      <c r="P39" s="67" t="n">
        <v>3585.56</v>
      </c>
      <c r="Q39" s="67" t="n">
        <v>39.8</v>
      </c>
      <c r="R39" s="67" t="n">
        <f aca="false">P39/3600</f>
        <v>0.995988888888889</v>
      </c>
      <c r="S39" s="69"/>
      <c r="T39" s="67" t="n">
        <v>21095.5112</v>
      </c>
      <c r="U39" s="67" t="n">
        <v>42.0264</v>
      </c>
      <c r="V39" s="67" t="n">
        <v>43.9796</v>
      </c>
      <c r="W39" s="67" t="n">
        <v>44.6468</v>
      </c>
      <c r="X39" s="67" t="n">
        <v>4068.39</v>
      </c>
      <c r="Y39" s="67" t="n">
        <v>43.37</v>
      </c>
      <c r="Z39" s="67" t="n">
        <f aca="false">X39/3600</f>
        <v>1.13010833333333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54</v>
      </c>
      <c r="B40" s="61" t="s">
        <v>55</v>
      </c>
      <c r="C40" s="61" t="n">
        <v>27</v>
      </c>
      <c r="D40" s="71" t="n">
        <f aca="false">L40</f>
        <v>11415.6208</v>
      </c>
      <c r="E40" s="71" t="n">
        <f aca="false">N40</f>
        <v>41.1895</v>
      </c>
      <c r="F40" s="71" t="n">
        <f aca="false">L40</f>
        <v>11415.6208</v>
      </c>
      <c r="G40" s="71" t="n">
        <f aca="false">O40</f>
        <v>41.5809</v>
      </c>
      <c r="H40" s="71" t="n">
        <f aca="false">T40</f>
        <v>11325.1568</v>
      </c>
      <c r="I40" s="71" t="n">
        <f aca="false">V40</f>
        <v>41.1715</v>
      </c>
      <c r="J40" s="71" t="n">
        <f aca="false">T40</f>
        <v>11325.1568</v>
      </c>
      <c r="K40" s="71" t="n">
        <f aca="false">W40</f>
        <v>41.5548</v>
      </c>
      <c r="L40" s="58" t="n">
        <v>11415.6208</v>
      </c>
      <c r="M40" s="58" t="n">
        <v>38.5557</v>
      </c>
      <c r="N40" s="58" t="n">
        <v>41.1895</v>
      </c>
      <c r="O40" s="58" t="n">
        <v>41.5809</v>
      </c>
      <c r="P40" s="58" t="n">
        <v>3542.49</v>
      </c>
      <c r="Q40" s="58" t="n">
        <v>37.05</v>
      </c>
      <c r="R40" s="58" t="n">
        <f aca="false">P40/3600</f>
        <v>0.984025</v>
      </c>
      <c r="S40" s="59"/>
      <c r="T40" s="58" t="n">
        <v>11325.1568</v>
      </c>
      <c r="U40" s="58" t="n">
        <v>38.5396</v>
      </c>
      <c r="V40" s="58" t="n">
        <v>41.1715</v>
      </c>
      <c r="W40" s="58" t="n">
        <v>41.5548</v>
      </c>
      <c r="X40" s="58" t="n">
        <v>3428.89</v>
      </c>
      <c r="Y40" s="58" t="n">
        <v>36.25</v>
      </c>
      <c r="Z40" s="58" t="n">
        <f aca="false">X40/3600</f>
        <v>0.952469444444444</v>
      </c>
      <c r="AA40" s="62"/>
      <c r="AB40" s="62"/>
      <c r="AC40" s="62"/>
    </row>
    <row r="41" customFormat="false" ht="11.25" hidden="false" customHeight="false" outlineLevel="0" collapsed="false">
      <c r="A41" s="61"/>
      <c r="B41" s="61"/>
      <c r="C41" s="61" t="n">
        <v>32</v>
      </c>
      <c r="D41" s="71" t="n">
        <f aca="false">L41</f>
        <v>5999.508</v>
      </c>
      <c r="E41" s="71" t="n">
        <f aca="false">N41</f>
        <v>38.8534</v>
      </c>
      <c r="F41" s="71" t="n">
        <f aca="false">L41</f>
        <v>5999.508</v>
      </c>
      <c r="G41" s="71" t="n">
        <f aca="false">O41</f>
        <v>39.001</v>
      </c>
      <c r="H41" s="71" t="n">
        <f aca="false">T41</f>
        <v>5952.216</v>
      </c>
      <c r="I41" s="71" t="n">
        <f aca="false">V41</f>
        <v>38.8193</v>
      </c>
      <c r="J41" s="71" t="n">
        <f aca="false">T41</f>
        <v>5952.216</v>
      </c>
      <c r="K41" s="71" t="n">
        <f aca="false">W41</f>
        <v>38.9666</v>
      </c>
      <c r="L41" s="58" t="n">
        <v>5999.508</v>
      </c>
      <c r="M41" s="58" t="n">
        <v>35.5979</v>
      </c>
      <c r="N41" s="58" t="n">
        <v>38.8534</v>
      </c>
      <c r="O41" s="58" t="n">
        <v>39.001</v>
      </c>
      <c r="P41" s="58" t="n">
        <v>3170.31</v>
      </c>
      <c r="Q41" s="58" t="n">
        <v>33.08</v>
      </c>
      <c r="R41" s="58" t="n">
        <f aca="false">P41/3600</f>
        <v>0.880641666666667</v>
      </c>
      <c r="S41" s="59"/>
      <c r="T41" s="58" t="n">
        <v>5952.216</v>
      </c>
      <c r="U41" s="58" t="n">
        <v>35.5784</v>
      </c>
      <c r="V41" s="58" t="n">
        <v>38.8193</v>
      </c>
      <c r="W41" s="58" t="n">
        <v>38.9666</v>
      </c>
      <c r="X41" s="58" t="n">
        <v>3313.57</v>
      </c>
      <c r="Y41" s="58" t="n">
        <v>37.44</v>
      </c>
      <c r="Z41" s="58" t="n">
        <f aca="false">X41/3600</f>
        <v>0.920436111111111</v>
      </c>
      <c r="AA41" s="62"/>
      <c r="AB41" s="62"/>
      <c r="AC41" s="62"/>
    </row>
    <row r="42" customFormat="false" ht="12" hidden="false" customHeight="false" outlineLevel="0" collapsed="false">
      <c r="A42" s="61"/>
      <c r="B42" s="63"/>
      <c r="C42" s="63" t="n">
        <v>37</v>
      </c>
      <c r="D42" s="72" t="n">
        <f aca="false">L42</f>
        <v>3223.3864</v>
      </c>
      <c r="E42" s="72" t="n">
        <f aca="false">N42</f>
        <v>36.4124</v>
      </c>
      <c r="F42" s="72" t="n">
        <f aca="false">L42</f>
        <v>3223.3864</v>
      </c>
      <c r="G42" s="72" t="n">
        <f aca="false">O42</f>
        <v>36.2855</v>
      </c>
      <c r="H42" s="72" t="n">
        <f aca="false">T42</f>
        <v>3201.7888</v>
      </c>
      <c r="I42" s="72" t="n">
        <f aca="false">V42</f>
        <v>36.372</v>
      </c>
      <c r="J42" s="72" t="n">
        <f aca="false">T42</f>
        <v>3201.7888</v>
      </c>
      <c r="K42" s="72" t="n">
        <f aca="false">W42</f>
        <v>36.2512</v>
      </c>
      <c r="L42" s="65" t="n">
        <v>3223.3864</v>
      </c>
      <c r="M42" s="65" t="n">
        <v>32.9788</v>
      </c>
      <c r="N42" s="65" t="n">
        <v>36.4124</v>
      </c>
      <c r="O42" s="65" t="n">
        <v>36.2855</v>
      </c>
      <c r="P42" s="65" t="n">
        <v>2895.87</v>
      </c>
      <c r="Q42" s="65" t="n">
        <v>27.94</v>
      </c>
      <c r="R42" s="65" t="n">
        <f aca="false">P42/3600</f>
        <v>0.804408333333333</v>
      </c>
      <c r="S42" s="63"/>
      <c r="T42" s="65" t="n">
        <v>3201.7888</v>
      </c>
      <c r="U42" s="65" t="n">
        <v>32.9584</v>
      </c>
      <c r="V42" s="65" t="n">
        <v>36.372</v>
      </c>
      <c r="W42" s="65" t="n">
        <v>36.2512</v>
      </c>
      <c r="X42" s="65" t="n">
        <v>3042.74</v>
      </c>
      <c r="Y42" s="65" t="n">
        <v>29.53</v>
      </c>
      <c r="Z42" s="65" t="n">
        <f aca="false">X42/3600</f>
        <v>0.845205555555556</v>
      </c>
      <c r="AA42" s="66"/>
      <c r="AB42" s="66"/>
      <c r="AC42" s="66"/>
    </row>
    <row r="43" customFormat="false" ht="11.25" hidden="false" customHeight="false" outlineLevel="0" collapsed="false">
      <c r="A43" s="61"/>
      <c r="B43" s="56" t="s">
        <v>56</v>
      </c>
      <c r="C43" s="56" t="n">
        <v>22</v>
      </c>
      <c r="D43" s="70" t="n">
        <f aca="false">L43</f>
        <v>23716.588</v>
      </c>
      <c r="E43" s="70" t="n">
        <f aca="false">N43</f>
        <v>44.2331</v>
      </c>
      <c r="F43" s="70" t="n">
        <f aca="false">L43</f>
        <v>23716.588</v>
      </c>
      <c r="G43" s="70" t="n">
        <f aca="false">O43</f>
        <v>45.645</v>
      </c>
      <c r="H43" s="70" t="n">
        <f aca="false">T43</f>
        <v>23516.1528</v>
      </c>
      <c r="I43" s="70" t="n">
        <f aca="false">V43</f>
        <v>44.2264</v>
      </c>
      <c r="J43" s="70" t="n">
        <f aca="false">T43</f>
        <v>23516.1528</v>
      </c>
      <c r="K43" s="70" t="n">
        <f aca="false">W43</f>
        <v>45.6339</v>
      </c>
      <c r="L43" s="67" t="n">
        <v>23716.588</v>
      </c>
      <c r="M43" s="67" t="n">
        <v>42.1138</v>
      </c>
      <c r="N43" s="67" t="n">
        <v>44.2331</v>
      </c>
      <c r="O43" s="67" t="n">
        <v>45.645</v>
      </c>
      <c r="P43" s="67" t="n">
        <v>4361.76</v>
      </c>
      <c r="Q43" s="67" t="n">
        <v>45.08</v>
      </c>
      <c r="R43" s="67" t="n">
        <f aca="false">P43/3600</f>
        <v>1.2116</v>
      </c>
      <c r="S43" s="69"/>
      <c r="T43" s="67" t="n">
        <v>23516.1528</v>
      </c>
      <c r="U43" s="67" t="n">
        <v>42.0683</v>
      </c>
      <c r="V43" s="67" t="n">
        <v>44.2264</v>
      </c>
      <c r="W43" s="67" t="n">
        <v>45.6339</v>
      </c>
      <c r="X43" s="67" t="n">
        <v>4574.94</v>
      </c>
      <c r="Y43" s="67" t="n">
        <v>46.9</v>
      </c>
      <c r="Z43" s="67" t="n">
        <f aca="false">X43/3600</f>
        <v>1.27081666666667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 t="s">
        <v>57</v>
      </c>
      <c r="C44" s="61" t="n">
        <v>27</v>
      </c>
      <c r="D44" s="71" t="n">
        <f aca="false">L44</f>
        <v>14177.8424</v>
      </c>
      <c r="E44" s="71" t="n">
        <f aca="false">N44</f>
        <v>41.8042</v>
      </c>
      <c r="F44" s="71" t="n">
        <f aca="false">L44</f>
        <v>14177.8424</v>
      </c>
      <c r="G44" s="71" t="n">
        <f aca="false">O44</f>
        <v>42.9397</v>
      </c>
      <c r="H44" s="71" t="n">
        <f aca="false">T44</f>
        <v>14037.6656</v>
      </c>
      <c r="I44" s="71" t="n">
        <f aca="false">V44</f>
        <v>41.7875</v>
      </c>
      <c r="J44" s="71" t="n">
        <f aca="false">T44</f>
        <v>14037.6656</v>
      </c>
      <c r="K44" s="71" t="n">
        <f aca="false">W44</f>
        <v>42.9238</v>
      </c>
      <c r="L44" s="58" t="n">
        <v>14177.8424</v>
      </c>
      <c r="M44" s="58" t="n">
        <v>39.1566</v>
      </c>
      <c r="N44" s="58" t="n">
        <v>41.8042</v>
      </c>
      <c r="O44" s="58" t="n">
        <v>42.9397</v>
      </c>
      <c r="P44" s="58" t="n">
        <v>4119.02</v>
      </c>
      <c r="Q44" s="58" t="n">
        <v>43.98</v>
      </c>
      <c r="R44" s="58" t="n">
        <f aca="false">P44/3600</f>
        <v>1.14417222222222</v>
      </c>
      <c r="S44" s="59"/>
      <c r="T44" s="58" t="n">
        <v>14037.6656</v>
      </c>
      <c r="U44" s="58" t="n">
        <v>39.096</v>
      </c>
      <c r="V44" s="58" t="n">
        <v>41.7875</v>
      </c>
      <c r="W44" s="58" t="n">
        <v>42.9238</v>
      </c>
      <c r="X44" s="58" t="n">
        <v>4249.15</v>
      </c>
      <c r="Y44" s="58" t="n">
        <v>51.99</v>
      </c>
      <c r="Z44" s="58" t="n">
        <f aca="false">X44/3600</f>
        <v>1.18031944444444</v>
      </c>
      <c r="AA44" s="62"/>
      <c r="AB44" s="62"/>
      <c r="AC44" s="62"/>
    </row>
    <row r="45" customFormat="false" ht="11.25" hidden="false" customHeight="false" outlineLevel="0" collapsed="false">
      <c r="A45" s="61"/>
      <c r="B45" s="61"/>
      <c r="C45" s="61" t="n">
        <v>32</v>
      </c>
      <c r="D45" s="71" t="n">
        <f aca="false">L45</f>
        <v>8252.204</v>
      </c>
      <c r="E45" s="71" t="n">
        <f aca="false">N45</f>
        <v>39.4906</v>
      </c>
      <c r="F45" s="71" t="n">
        <f aca="false">L45</f>
        <v>8252.204</v>
      </c>
      <c r="G45" s="71" t="n">
        <f aca="false">O45</f>
        <v>40.4024</v>
      </c>
      <c r="H45" s="71" t="n">
        <f aca="false">T45</f>
        <v>8177.9944</v>
      </c>
      <c r="I45" s="71" t="n">
        <f aca="false">V45</f>
        <v>39.4715</v>
      </c>
      <c r="J45" s="71" t="n">
        <f aca="false">T45</f>
        <v>8177.9944</v>
      </c>
      <c r="K45" s="71" t="n">
        <f aca="false">W45</f>
        <v>40.3903</v>
      </c>
      <c r="L45" s="58" t="n">
        <v>8252.204</v>
      </c>
      <c r="M45" s="58" t="n">
        <v>36.1088</v>
      </c>
      <c r="N45" s="58" t="n">
        <v>39.4906</v>
      </c>
      <c r="O45" s="58" t="n">
        <v>40.4024</v>
      </c>
      <c r="P45" s="58" t="n">
        <v>3835.84</v>
      </c>
      <c r="Q45" s="58" t="n">
        <v>38.47</v>
      </c>
      <c r="R45" s="58" t="n">
        <f aca="false">P45/3600</f>
        <v>1.06551111111111</v>
      </c>
      <c r="S45" s="59"/>
      <c r="T45" s="58" t="n">
        <v>8177.9944</v>
      </c>
      <c r="U45" s="58" t="n">
        <v>36.0359</v>
      </c>
      <c r="V45" s="58" t="n">
        <v>39.4715</v>
      </c>
      <c r="W45" s="58" t="n">
        <v>40.3903</v>
      </c>
      <c r="X45" s="58" t="n">
        <v>3947.87</v>
      </c>
      <c r="Y45" s="58" t="n">
        <v>48.09</v>
      </c>
      <c r="Z45" s="58" t="n">
        <f aca="false">X45/3600</f>
        <v>1.09663055555556</v>
      </c>
      <c r="AA45" s="62"/>
      <c r="AB45" s="62"/>
      <c r="AC45" s="62"/>
    </row>
    <row r="46" customFormat="false" ht="12" hidden="false" customHeight="false" outlineLevel="0" collapsed="false">
      <c r="A46" s="61"/>
      <c r="B46" s="63"/>
      <c r="C46" s="63" t="n">
        <v>37</v>
      </c>
      <c r="D46" s="72" t="n">
        <f aca="false">L46</f>
        <v>4593.66</v>
      </c>
      <c r="E46" s="72" t="n">
        <f aca="false">N46</f>
        <v>36.9767</v>
      </c>
      <c r="F46" s="72" t="n">
        <f aca="false">L46</f>
        <v>4593.66</v>
      </c>
      <c r="G46" s="72" t="n">
        <f aca="false">O46</f>
        <v>37.7213</v>
      </c>
      <c r="H46" s="72" t="n">
        <f aca="false">T46</f>
        <v>4553.916</v>
      </c>
      <c r="I46" s="72" t="n">
        <f aca="false">V46</f>
        <v>36.9571</v>
      </c>
      <c r="J46" s="72" t="n">
        <f aca="false">T46</f>
        <v>4553.916</v>
      </c>
      <c r="K46" s="72" t="n">
        <f aca="false">W46</f>
        <v>37.7065</v>
      </c>
      <c r="L46" s="65" t="n">
        <v>4593.66</v>
      </c>
      <c r="M46" s="65" t="n">
        <v>33.0251</v>
      </c>
      <c r="N46" s="65" t="n">
        <v>36.9767</v>
      </c>
      <c r="O46" s="65" t="n">
        <v>37.7213</v>
      </c>
      <c r="P46" s="65" t="n">
        <v>3435.28</v>
      </c>
      <c r="Q46" s="65" t="n">
        <v>33.26</v>
      </c>
      <c r="R46" s="65" t="n">
        <f aca="false">P46/3600</f>
        <v>0.954244444444445</v>
      </c>
      <c r="S46" s="63"/>
      <c r="T46" s="65" t="n">
        <v>4553.916</v>
      </c>
      <c r="U46" s="65" t="n">
        <v>32.9451</v>
      </c>
      <c r="V46" s="65" t="n">
        <v>36.9571</v>
      </c>
      <c r="W46" s="65" t="n">
        <v>37.7065</v>
      </c>
      <c r="X46" s="65" t="n">
        <v>3115.82</v>
      </c>
      <c r="Y46" s="65" t="n">
        <v>32.24</v>
      </c>
      <c r="Z46" s="65" t="n">
        <f aca="false">X46/3600</f>
        <v>0.865505555555556</v>
      </c>
      <c r="AA46" s="66"/>
      <c r="AB46" s="66"/>
      <c r="AC46" s="66"/>
    </row>
    <row r="47" customFormat="false" ht="11.25" hidden="false" customHeight="false" outlineLevel="0" collapsed="false">
      <c r="A47" s="61"/>
      <c r="B47" s="56" t="s">
        <v>58</v>
      </c>
      <c r="C47" s="56" t="n">
        <v>22</v>
      </c>
      <c r="D47" s="70" t="n">
        <f aca="false">L47</f>
        <v>44497.404</v>
      </c>
      <c r="E47" s="70" t="n">
        <f aca="false">N47</f>
        <v>42.665</v>
      </c>
      <c r="F47" s="70" t="n">
        <f aca="false">L47</f>
        <v>44497.404</v>
      </c>
      <c r="G47" s="70" t="n">
        <f aca="false">O47</f>
        <v>43.5265</v>
      </c>
      <c r="H47" s="70" t="n">
        <f aca="false">T47</f>
        <v>44413.4688</v>
      </c>
      <c r="I47" s="70" t="n">
        <f aca="false">V47</f>
        <v>42.6611</v>
      </c>
      <c r="J47" s="70" t="n">
        <f aca="false">T47</f>
        <v>44413.4688</v>
      </c>
      <c r="K47" s="70" t="n">
        <f aca="false">W47</f>
        <v>43.5192</v>
      </c>
      <c r="L47" s="67" t="n">
        <v>44497.404</v>
      </c>
      <c r="M47" s="67" t="n">
        <v>41.2</v>
      </c>
      <c r="N47" s="67" t="n">
        <v>42.665</v>
      </c>
      <c r="O47" s="67" t="n">
        <v>43.5265</v>
      </c>
      <c r="P47" s="67" t="n">
        <v>4289.22</v>
      </c>
      <c r="Q47" s="67" t="n">
        <v>49.56</v>
      </c>
      <c r="R47" s="67" t="n">
        <f aca="false">P47/3600</f>
        <v>1.19145</v>
      </c>
      <c r="S47" s="69"/>
      <c r="T47" s="67" t="n">
        <v>44413.4688</v>
      </c>
      <c r="U47" s="67" t="n">
        <v>41.1876</v>
      </c>
      <c r="V47" s="67" t="n">
        <v>42.6611</v>
      </c>
      <c r="W47" s="67" t="n">
        <v>43.5192</v>
      </c>
      <c r="X47" s="67" t="n">
        <v>4605.7</v>
      </c>
      <c r="Y47" s="67" t="n">
        <v>57.48</v>
      </c>
      <c r="Z47" s="67" t="n">
        <f aca="false">X47/3600</f>
        <v>1.27936111111111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 t="s">
        <v>59</v>
      </c>
      <c r="C48" s="61" t="n">
        <v>27</v>
      </c>
      <c r="D48" s="71" t="n">
        <f aca="false">L48</f>
        <v>27553.8224</v>
      </c>
      <c r="E48" s="71" t="n">
        <f aca="false">N48</f>
        <v>39.3765</v>
      </c>
      <c r="F48" s="71" t="n">
        <f aca="false">L48</f>
        <v>27553.8224</v>
      </c>
      <c r="G48" s="71" t="n">
        <f aca="false">O48</f>
        <v>40.1829</v>
      </c>
      <c r="H48" s="71" t="n">
        <f aca="false">T48</f>
        <v>27463.4072</v>
      </c>
      <c r="I48" s="71" t="n">
        <f aca="false">V48</f>
        <v>39.3691</v>
      </c>
      <c r="J48" s="71" t="n">
        <f aca="false">T48</f>
        <v>27463.4072</v>
      </c>
      <c r="K48" s="71" t="n">
        <f aca="false">W48</f>
        <v>40.1747</v>
      </c>
      <c r="L48" s="58" t="n">
        <v>27553.8224</v>
      </c>
      <c r="M48" s="58" t="n">
        <v>36.9423</v>
      </c>
      <c r="N48" s="58" t="n">
        <v>39.3765</v>
      </c>
      <c r="O48" s="58" t="n">
        <v>40.1829</v>
      </c>
      <c r="P48" s="58" t="n">
        <v>3788.18</v>
      </c>
      <c r="Q48" s="58" t="n">
        <v>42.97</v>
      </c>
      <c r="R48" s="58" t="n">
        <f aca="false">P48/3600</f>
        <v>1.05227222222222</v>
      </c>
      <c r="S48" s="59"/>
      <c r="T48" s="58" t="n">
        <v>27463.4072</v>
      </c>
      <c r="U48" s="58" t="n">
        <v>36.9129</v>
      </c>
      <c r="V48" s="58" t="n">
        <v>39.3691</v>
      </c>
      <c r="W48" s="58" t="n">
        <v>40.1747</v>
      </c>
      <c r="X48" s="58" t="n">
        <v>3982.19</v>
      </c>
      <c r="Y48" s="58" t="n">
        <v>44.27</v>
      </c>
      <c r="Z48" s="58" t="n">
        <f aca="false">X48/3600</f>
        <v>1.10616388888889</v>
      </c>
      <c r="AA48" s="62"/>
      <c r="AB48" s="62"/>
      <c r="AC48" s="62"/>
    </row>
    <row r="49" customFormat="false" ht="11.25" hidden="false" customHeight="false" outlineLevel="0" collapsed="false">
      <c r="A49" s="61"/>
      <c r="B49" s="61"/>
      <c r="C49" s="61" t="n">
        <v>32</v>
      </c>
      <c r="D49" s="71" t="n">
        <f aca="false">L49</f>
        <v>16284.6288</v>
      </c>
      <c r="E49" s="71" t="n">
        <f aca="false">N49</f>
        <v>36.8833</v>
      </c>
      <c r="F49" s="71" t="n">
        <f aca="false">L49</f>
        <v>16284.6288</v>
      </c>
      <c r="G49" s="71" t="n">
        <f aca="false">O49</f>
        <v>37.5428</v>
      </c>
      <c r="H49" s="71" t="n">
        <f aca="false">T49</f>
        <v>16223.6144</v>
      </c>
      <c r="I49" s="71" t="n">
        <f aca="false">V49</f>
        <v>36.8783</v>
      </c>
      <c r="J49" s="71" t="n">
        <f aca="false">T49</f>
        <v>16223.6144</v>
      </c>
      <c r="K49" s="71" t="n">
        <f aca="false">W49</f>
        <v>37.5325</v>
      </c>
      <c r="L49" s="58" t="n">
        <v>16284.6288</v>
      </c>
      <c r="M49" s="58" t="n">
        <v>33.1552</v>
      </c>
      <c r="N49" s="58" t="n">
        <v>36.8833</v>
      </c>
      <c r="O49" s="58" t="n">
        <v>37.5428</v>
      </c>
      <c r="P49" s="58" t="n">
        <v>3451.53</v>
      </c>
      <c r="Q49" s="58" t="n">
        <v>39.06</v>
      </c>
      <c r="R49" s="58" t="n">
        <f aca="false">P49/3600</f>
        <v>0.958758333333333</v>
      </c>
      <c r="S49" s="59"/>
      <c r="T49" s="58" t="n">
        <v>16223.6144</v>
      </c>
      <c r="U49" s="58" t="n">
        <v>33.1094</v>
      </c>
      <c r="V49" s="58" t="n">
        <v>36.8783</v>
      </c>
      <c r="W49" s="58" t="n">
        <v>37.5325</v>
      </c>
      <c r="X49" s="58" t="n">
        <v>3473.83</v>
      </c>
      <c r="Y49" s="58" t="n">
        <v>39.46</v>
      </c>
      <c r="Z49" s="58" t="n">
        <f aca="false">X49/3600</f>
        <v>0.964952777777778</v>
      </c>
      <c r="AA49" s="62"/>
      <c r="AB49" s="62"/>
      <c r="AC49" s="62"/>
    </row>
    <row r="50" customFormat="false" ht="12" hidden="false" customHeight="false" outlineLevel="0" collapsed="false">
      <c r="A50" s="61"/>
      <c r="B50" s="63"/>
      <c r="C50" s="63" t="n">
        <v>37</v>
      </c>
      <c r="D50" s="72" t="n">
        <f aca="false">L50</f>
        <v>8632.9448</v>
      </c>
      <c r="E50" s="72" t="n">
        <f aca="false">N50</f>
        <v>34.3881</v>
      </c>
      <c r="F50" s="72" t="n">
        <f aca="false">L50</f>
        <v>8632.9448</v>
      </c>
      <c r="G50" s="72" t="n">
        <f aca="false">O50</f>
        <v>34.9318</v>
      </c>
      <c r="H50" s="72" t="n">
        <f aca="false">T50</f>
        <v>8613.7224</v>
      </c>
      <c r="I50" s="72" t="n">
        <f aca="false">V50</f>
        <v>34.396</v>
      </c>
      <c r="J50" s="72" t="n">
        <f aca="false">T50</f>
        <v>8613.7224</v>
      </c>
      <c r="K50" s="72" t="n">
        <f aca="false">W50</f>
        <v>34.9386</v>
      </c>
      <c r="L50" s="65" t="n">
        <v>8632.9448</v>
      </c>
      <c r="M50" s="65" t="n">
        <v>29.4732</v>
      </c>
      <c r="N50" s="65" t="n">
        <v>34.3881</v>
      </c>
      <c r="O50" s="65" t="n">
        <v>34.9318</v>
      </c>
      <c r="P50" s="65" t="n">
        <v>2561.54</v>
      </c>
      <c r="Q50" s="65" t="n">
        <v>27.58</v>
      </c>
      <c r="R50" s="65" t="n">
        <f aca="false">P50/3600</f>
        <v>0.711538888888889</v>
      </c>
      <c r="S50" s="63"/>
      <c r="T50" s="65" t="n">
        <v>8613.7224</v>
      </c>
      <c r="U50" s="65" t="n">
        <v>29.4171</v>
      </c>
      <c r="V50" s="65" t="n">
        <v>34.396</v>
      </c>
      <c r="W50" s="65" t="n">
        <v>34.9386</v>
      </c>
      <c r="X50" s="65" t="n">
        <v>3190.74</v>
      </c>
      <c r="Y50" s="65" t="n">
        <v>34.93</v>
      </c>
      <c r="Z50" s="65" t="n">
        <f aca="false">X50/3600</f>
        <v>0.886316666666667</v>
      </c>
      <c r="AA50" s="66"/>
      <c r="AB50" s="66"/>
      <c r="AC50" s="66"/>
    </row>
    <row r="51" customFormat="false" ht="11.25" hidden="false" customHeight="false" outlineLevel="0" collapsed="false">
      <c r="A51" s="61"/>
      <c r="B51" s="56" t="s">
        <v>60</v>
      </c>
      <c r="C51" s="56" t="n">
        <v>22</v>
      </c>
      <c r="D51" s="70" t="n">
        <f aca="false">L51</f>
        <v>15372.7008</v>
      </c>
      <c r="E51" s="70" t="n">
        <f aca="false">N51</f>
        <v>43.8427</v>
      </c>
      <c r="F51" s="70" t="n">
        <f aca="false">L51</f>
        <v>15372.7008</v>
      </c>
      <c r="G51" s="70" t="n">
        <f aca="false">O51</f>
        <v>44.6482</v>
      </c>
      <c r="H51" s="70" t="n">
        <f aca="false">T51</f>
        <v>15304.5608</v>
      </c>
      <c r="I51" s="70" t="n">
        <f aca="false">V51</f>
        <v>43.8274</v>
      </c>
      <c r="J51" s="70" t="n">
        <f aca="false">T51</f>
        <v>15304.5608</v>
      </c>
      <c r="K51" s="70" t="n">
        <f aca="false">W51</f>
        <v>44.6367</v>
      </c>
      <c r="L51" s="67" t="n">
        <v>15372.7008</v>
      </c>
      <c r="M51" s="67" t="n">
        <v>42.5679</v>
      </c>
      <c r="N51" s="67" t="n">
        <v>43.8427</v>
      </c>
      <c r="O51" s="67" t="n">
        <v>44.6482</v>
      </c>
      <c r="P51" s="67" t="n">
        <v>2406.69</v>
      </c>
      <c r="Q51" s="67" t="n">
        <v>25.56</v>
      </c>
      <c r="R51" s="67" t="n">
        <f aca="false">P51/3600</f>
        <v>0.668525</v>
      </c>
      <c r="S51" s="69"/>
      <c r="T51" s="67" t="n">
        <v>15304.5608</v>
      </c>
      <c r="U51" s="67" t="n">
        <v>42.5548</v>
      </c>
      <c r="V51" s="67" t="n">
        <v>43.8274</v>
      </c>
      <c r="W51" s="67" t="n">
        <v>44.6367</v>
      </c>
      <c r="X51" s="67" t="n">
        <v>2371.38</v>
      </c>
      <c r="Y51" s="67" t="n">
        <v>24.88</v>
      </c>
      <c r="Z51" s="67" t="n">
        <f aca="false">X51/3600</f>
        <v>0.658716666666667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 t="s">
        <v>61</v>
      </c>
      <c r="C52" s="61" t="n">
        <v>27</v>
      </c>
      <c r="D52" s="71" t="n">
        <f aca="false">L52</f>
        <v>9210.7856</v>
      </c>
      <c r="E52" s="71" t="n">
        <f aca="false">N52</f>
        <v>40.4658</v>
      </c>
      <c r="F52" s="71" t="n">
        <f aca="false">L52</f>
        <v>9210.7856</v>
      </c>
      <c r="G52" s="71" t="n">
        <f aca="false">O52</f>
        <v>41.8331</v>
      </c>
      <c r="H52" s="71" t="n">
        <f aca="false">T52</f>
        <v>9160.456</v>
      </c>
      <c r="I52" s="71" t="n">
        <f aca="false">V52</f>
        <v>40.4489</v>
      </c>
      <c r="J52" s="71" t="n">
        <f aca="false">T52</f>
        <v>9160.456</v>
      </c>
      <c r="K52" s="71" t="n">
        <f aca="false">W52</f>
        <v>41.8135</v>
      </c>
      <c r="L52" s="58" t="n">
        <v>9210.7856</v>
      </c>
      <c r="M52" s="58" t="n">
        <v>39.1206</v>
      </c>
      <c r="N52" s="58" t="n">
        <v>40.4658</v>
      </c>
      <c r="O52" s="58" t="n">
        <v>41.8331</v>
      </c>
      <c r="P52" s="58" t="n">
        <v>2196.48</v>
      </c>
      <c r="Q52" s="58" t="n">
        <v>21.96</v>
      </c>
      <c r="R52" s="58" t="n">
        <f aca="false">P52/3600</f>
        <v>0.610133333333333</v>
      </c>
      <c r="S52" s="59"/>
      <c r="T52" s="58" t="n">
        <v>9160.456</v>
      </c>
      <c r="U52" s="58" t="n">
        <v>39.1107</v>
      </c>
      <c r="V52" s="58" t="n">
        <v>40.4489</v>
      </c>
      <c r="W52" s="58" t="n">
        <v>41.8135</v>
      </c>
      <c r="X52" s="58" t="n">
        <v>2215.69</v>
      </c>
      <c r="Y52" s="58" t="n">
        <v>22.36</v>
      </c>
      <c r="Z52" s="58" t="n">
        <f aca="false">X52/3600</f>
        <v>0.615469444444445</v>
      </c>
      <c r="AA52" s="62"/>
      <c r="AB52" s="62"/>
      <c r="AC52" s="62"/>
    </row>
    <row r="53" customFormat="false" ht="11.25" hidden="false" customHeight="false" outlineLevel="0" collapsed="false">
      <c r="A53" s="61"/>
      <c r="B53" s="61"/>
      <c r="C53" s="61" t="n">
        <v>32</v>
      </c>
      <c r="D53" s="71" t="n">
        <f aca="false">L53</f>
        <v>5183.48</v>
      </c>
      <c r="E53" s="71" t="n">
        <f aca="false">N53</f>
        <v>37.7848</v>
      </c>
      <c r="F53" s="71" t="n">
        <f aca="false">L53</f>
        <v>5183.48</v>
      </c>
      <c r="G53" s="71" t="n">
        <f aca="false">O53</f>
        <v>39.5303</v>
      </c>
      <c r="H53" s="71" t="n">
        <f aca="false">T53</f>
        <v>5156.5928</v>
      </c>
      <c r="I53" s="71" t="n">
        <f aca="false">V53</f>
        <v>37.7698</v>
      </c>
      <c r="J53" s="71" t="n">
        <f aca="false">T53</f>
        <v>5156.5928</v>
      </c>
      <c r="K53" s="71" t="n">
        <f aca="false">W53</f>
        <v>39.4984</v>
      </c>
      <c r="L53" s="58" t="n">
        <v>5183.48</v>
      </c>
      <c r="M53" s="58" t="n">
        <v>35.7151</v>
      </c>
      <c r="N53" s="58" t="n">
        <v>37.7848</v>
      </c>
      <c r="O53" s="58" t="n">
        <v>39.5303</v>
      </c>
      <c r="P53" s="58" t="n">
        <v>2076.23</v>
      </c>
      <c r="Q53" s="58" t="n">
        <v>24.32</v>
      </c>
      <c r="R53" s="58" t="n">
        <f aca="false">P53/3600</f>
        <v>0.576730555555556</v>
      </c>
      <c r="S53" s="59"/>
      <c r="T53" s="58" t="n">
        <v>5156.5928</v>
      </c>
      <c r="U53" s="58" t="n">
        <v>35.7037</v>
      </c>
      <c r="V53" s="58" t="n">
        <v>37.7698</v>
      </c>
      <c r="W53" s="58" t="n">
        <v>39.4984</v>
      </c>
      <c r="X53" s="58" t="n">
        <v>2031.33</v>
      </c>
      <c r="Y53" s="58" t="n">
        <v>20.06</v>
      </c>
      <c r="Z53" s="58" t="n">
        <f aca="false">X53/3600</f>
        <v>0.564258333333333</v>
      </c>
      <c r="AA53" s="62"/>
      <c r="AB53" s="62"/>
      <c r="AC53" s="62"/>
    </row>
    <row r="54" customFormat="false" ht="12" hidden="false" customHeight="false" outlineLevel="0" collapsed="false">
      <c r="A54" s="63"/>
      <c r="B54" s="63"/>
      <c r="C54" s="63" t="n">
        <v>37</v>
      </c>
      <c r="D54" s="72" t="n">
        <f aca="false">L54</f>
        <v>2533.3824</v>
      </c>
      <c r="E54" s="72" t="n">
        <f aca="false">N54</f>
        <v>35.5273</v>
      </c>
      <c r="F54" s="72" t="n">
        <f aca="false">L54</f>
        <v>2533.3824</v>
      </c>
      <c r="G54" s="72" t="n">
        <f aca="false">O54</f>
        <v>37.0719</v>
      </c>
      <c r="H54" s="72" t="n">
        <f aca="false">T54</f>
        <v>2527.3552</v>
      </c>
      <c r="I54" s="72" t="n">
        <f aca="false">V54</f>
        <v>35.4983</v>
      </c>
      <c r="J54" s="72" t="n">
        <f aca="false">T54</f>
        <v>2527.3552</v>
      </c>
      <c r="K54" s="72" t="n">
        <f aca="false">W54</f>
        <v>37.0317</v>
      </c>
      <c r="L54" s="65" t="n">
        <v>2533.3824</v>
      </c>
      <c r="M54" s="65" t="n">
        <v>32.2603</v>
      </c>
      <c r="N54" s="65" t="n">
        <v>35.5273</v>
      </c>
      <c r="O54" s="65" t="n">
        <v>37.0719</v>
      </c>
      <c r="P54" s="65" t="n">
        <v>1807.4</v>
      </c>
      <c r="Q54" s="65" t="n">
        <v>16.88</v>
      </c>
      <c r="R54" s="65" t="n">
        <f aca="false">P54/3600</f>
        <v>0.502055555555556</v>
      </c>
      <c r="S54" s="63"/>
      <c r="T54" s="65" t="n">
        <v>2527.3552</v>
      </c>
      <c r="U54" s="65" t="n">
        <v>32.2503</v>
      </c>
      <c r="V54" s="65" t="n">
        <v>35.4983</v>
      </c>
      <c r="W54" s="65" t="n">
        <v>37.0317</v>
      </c>
      <c r="X54" s="65" t="n">
        <v>1852.19</v>
      </c>
      <c r="Y54" s="65" t="n">
        <v>17.43</v>
      </c>
      <c r="Z54" s="65" t="n">
        <f aca="false">X54/3600</f>
        <v>0.514497222222222</v>
      </c>
      <c r="AA54" s="66"/>
      <c r="AB54" s="66"/>
      <c r="AC54" s="66"/>
    </row>
    <row r="55" customFormat="false" ht="11.25" hidden="false" customHeight="false" outlineLevel="0" collapsed="false">
      <c r="A55" s="56" t="s">
        <v>8</v>
      </c>
      <c r="B55" s="56" t="s">
        <v>62</v>
      </c>
      <c r="C55" s="56" t="n">
        <v>22</v>
      </c>
      <c r="D55" s="70" t="n">
        <f aca="false">L55</f>
        <v>5377.4168</v>
      </c>
      <c r="E55" s="70" t="n">
        <f aca="false">N55</f>
        <v>45.3453</v>
      </c>
      <c r="F55" s="70" t="n">
        <f aca="false">L55</f>
        <v>5377.4168</v>
      </c>
      <c r="G55" s="70" t="n">
        <f aca="false">O55</f>
        <v>45.1255</v>
      </c>
      <c r="H55" s="70" t="n">
        <f aca="false">T55</f>
        <v>5340.3784</v>
      </c>
      <c r="I55" s="70" t="n">
        <f aca="false">V55</f>
        <v>45.3278</v>
      </c>
      <c r="J55" s="70" t="n">
        <f aca="false">T55</f>
        <v>5340.3784</v>
      </c>
      <c r="K55" s="70" t="n">
        <f aca="false">W55</f>
        <v>45.1013</v>
      </c>
      <c r="L55" s="67" t="n">
        <v>5377.4168</v>
      </c>
      <c r="M55" s="67" t="n">
        <v>43.217</v>
      </c>
      <c r="N55" s="67" t="n">
        <v>45.3453</v>
      </c>
      <c r="O55" s="67" t="n">
        <v>45.1255</v>
      </c>
      <c r="P55" s="67" t="n">
        <v>844.66</v>
      </c>
      <c r="Q55" s="67" t="n">
        <v>7.98</v>
      </c>
      <c r="R55" s="67" t="n">
        <f aca="false">P55/3600</f>
        <v>0.234627777777778</v>
      </c>
      <c r="S55" s="69"/>
      <c r="T55" s="67" t="n">
        <v>5340.3784</v>
      </c>
      <c r="U55" s="67" t="n">
        <v>43.1672</v>
      </c>
      <c r="V55" s="67" t="n">
        <v>45.3278</v>
      </c>
      <c r="W55" s="67" t="n">
        <v>45.1013</v>
      </c>
      <c r="X55" s="67" t="n">
        <v>980.1</v>
      </c>
      <c r="Y55" s="67" t="n">
        <v>9.11</v>
      </c>
      <c r="Z55" s="67" t="n">
        <f aca="false">X55/3600</f>
        <v>0.27225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63</v>
      </c>
      <c r="B56" s="61" t="s">
        <v>64</v>
      </c>
      <c r="C56" s="61" t="n">
        <v>27</v>
      </c>
      <c r="D56" s="71" t="n">
        <f aca="false">L56</f>
        <v>3207.6144</v>
      </c>
      <c r="E56" s="71" t="n">
        <f aca="false">N56</f>
        <v>42.247</v>
      </c>
      <c r="F56" s="71" t="n">
        <f aca="false">L56</f>
        <v>3207.6144</v>
      </c>
      <c r="G56" s="71" t="n">
        <f aca="false">O56</f>
        <v>41.7555</v>
      </c>
      <c r="H56" s="71" t="n">
        <f aca="false">T56</f>
        <v>3182.0904</v>
      </c>
      <c r="I56" s="71" t="n">
        <f aca="false">V56</f>
        <v>42.2208</v>
      </c>
      <c r="J56" s="71" t="n">
        <f aca="false">T56</f>
        <v>3182.0904</v>
      </c>
      <c r="K56" s="71" t="n">
        <f aca="false">W56</f>
        <v>41.7456</v>
      </c>
      <c r="L56" s="58" t="n">
        <v>3207.6144</v>
      </c>
      <c r="M56" s="58" t="n">
        <v>39.517</v>
      </c>
      <c r="N56" s="58" t="n">
        <v>42.247</v>
      </c>
      <c r="O56" s="58" t="n">
        <v>41.7555</v>
      </c>
      <c r="P56" s="58" t="n">
        <v>868.06</v>
      </c>
      <c r="Q56" s="58" t="n">
        <v>8.11</v>
      </c>
      <c r="R56" s="58" t="n">
        <f aca="false">P56/3600</f>
        <v>0.241127777777778</v>
      </c>
      <c r="S56" s="59"/>
      <c r="T56" s="58" t="n">
        <v>3182.0904</v>
      </c>
      <c r="U56" s="58" t="n">
        <v>39.464</v>
      </c>
      <c r="V56" s="58" t="n">
        <v>42.2208</v>
      </c>
      <c r="W56" s="58" t="n">
        <v>41.7456</v>
      </c>
      <c r="X56" s="58" t="n">
        <v>873.04</v>
      </c>
      <c r="Y56" s="58" t="n">
        <v>8.16</v>
      </c>
      <c r="Z56" s="58" t="n">
        <f aca="false">X56/3600</f>
        <v>0.242511111111111</v>
      </c>
      <c r="AA56" s="62"/>
      <c r="AB56" s="62"/>
      <c r="AC56" s="62"/>
    </row>
    <row r="57" customFormat="false" ht="11.25" hidden="false" customHeight="false" outlineLevel="0" collapsed="false">
      <c r="A57" s="61"/>
      <c r="B57" s="61"/>
      <c r="C57" s="61" t="n">
        <v>32</v>
      </c>
      <c r="D57" s="71" t="n">
        <f aca="false">L57</f>
        <v>1814.4576</v>
      </c>
      <c r="E57" s="71" t="n">
        <f aca="false">N57</f>
        <v>39.5368</v>
      </c>
      <c r="F57" s="71" t="n">
        <f aca="false">L57</f>
        <v>1814.4576</v>
      </c>
      <c r="G57" s="71" t="n">
        <f aca="false">O57</f>
        <v>38.9388</v>
      </c>
      <c r="H57" s="71" t="n">
        <f aca="false">T57</f>
        <v>1799.4024</v>
      </c>
      <c r="I57" s="71" t="n">
        <f aca="false">V57</f>
        <v>39.5222</v>
      </c>
      <c r="J57" s="71" t="n">
        <f aca="false">T57</f>
        <v>1799.4024</v>
      </c>
      <c r="K57" s="71" t="n">
        <f aca="false">W57</f>
        <v>38.9294</v>
      </c>
      <c r="L57" s="58" t="n">
        <v>1814.4576</v>
      </c>
      <c r="M57" s="58" t="n">
        <v>36.0922</v>
      </c>
      <c r="N57" s="58" t="n">
        <v>39.5368</v>
      </c>
      <c r="O57" s="58" t="n">
        <v>38.9388</v>
      </c>
      <c r="P57" s="58" t="n">
        <v>791.29</v>
      </c>
      <c r="Q57" s="58" t="n">
        <v>7.09</v>
      </c>
      <c r="R57" s="58" t="n">
        <f aca="false">P57/3600</f>
        <v>0.219802777777778</v>
      </c>
      <c r="S57" s="59"/>
      <c r="T57" s="58" t="n">
        <v>1799.4024</v>
      </c>
      <c r="U57" s="58" t="n">
        <v>36.0354</v>
      </c>
      <c r="V57" s="58" t="n">
        <v>39.5222</v>
      </c>
      <c r="W57" s="58" t="n">
        <v>38.9294</v>
      </c>
      <c r="X57" s="58" t="n">
        <v>796.48</v>
      </c>
      <c r="Y57" s="58" t="n">
        <v>7.29</v>
      </c>
      <c r="Z57" s="58" t="n">
        <f aca="false">X57/3600</f>
        <v>0.221244444444444</v>
      </c>
      <c r="AA57" s="62"/>
      <c r="AB57" s="62"/>
      <c r="AC57" s="62"/>
    </row>
    <row r="58" customFormat="false" ht="12" hidden="false" customHeight="false" outlineLevel="0" collapsed="false">
      <c r="A58" s="61"/>
      <c r="B58" s="63"/>
      <c r="C58" s="63" t="n">
        <v>37</v>
      </c>
      <c r="D58" s="72" t="n">
        <f aca="false">L58</f>
        <v>976.3352</v>
      </c>
      <c r="E58" s="72" t="n">
        <f aca="false">N58</f>
        <v>36.8188</v>
      </c>
      <c r="F58" s="72" t="n">
        <f aca="false">L58</f>
        <v>976.3352</v>
      </c>
      <c r="G58" s="72" t="n">
        <f aca="false">O58</f>
        <v>36.1068</v>
      </c>
      <c r="H58" s="72" t="n">
        <f aca="false">T58</f>
        <v>967.5144</v>
      </c>
      <c r="I58" s="72" t="n">
        <f aca="false">V58</f>
        <v>36.7947</v>
      </c>
      <c r="J58" s="72" t="n">
        <f aca="false">T58</f>
        <v>967.5144</v>
      </c>
      <c r="K58" s="72" t="n">
        <f aca="false">W58</f>
        <v>36.0906</v>
      </c>
      <c r="L58" s="65" t="n">
        <v>976.3352</v>
      </c>
      <c r="M58" s="65" t="n">
        <v>32.8961</v>
      </c>
      <c r="N58" s="65" t="n">
        <v>36.8188</v>
      </c>
      <c r="O58" s="65" t="n">
        <v>36.1068</v>
      </c>
      <c r="P58" s="65" t="n">
        <v>738.73</v>
      </c>
      <c r="Q58" s="65" t="n">
        <v>6.89</v>
      </c>
      <c r="R58" s="65" t="n">
        <f aca="false">P58/3600</f>
        <v>0.205202777777778</v>
      </c>
      <c r="S58" s="63"/>
      <c r="T58" s="65" t="n">
        <v>967.5144</v>
      </c>
      <c r="U58" s="65" t="n">
        <v>32.8397</v>
      </c>
      <c r="V58" s="65" t="n">
        <v>36.7947</v>
      </c>
      <c r="W58" s="65" t="n">
        <v>36.0906</v>
      </c>
      <c r="X58" s="65" t="n">
        <v>728.79</v>
      </c>
      <c r="Y58" s="65" t="n">
        <v>6.27</v>
      </c>
      <c r="Z58" s="65" t="n">
        <f aca="false">X58/3600</f>
        <v>0.202441666666667</v>
      </c>
      <c r="AA58" s="66"/>
      <c r="AB58" s="66"/>
      <c r="AC58" s="66"/>
    </row>
    <row r="59" customFormat="false" ht="11.25" hidden="false" customHeight="false" outlineLevel="0" collapsed="false">
      <c r="A59" s="61"/>
      <c r="B59" s="56" t="s">
        <v>65</v>
      </c>
      <c r="C59" s="56" t="n">
        <v>22</v>
      </c>
      <c r="D59" s="68" t="n">
        <f aca="false">L59</f>
        <v>13331.9552</v>
      </c>
      <c r="E59" s="68" t="n">
        <f aca="false">N59</f>
        <v>43.4187</v>
      </c>
      <c r="F59" s="68" t="n">
        <f aca="false">L59</f>
        <v>13331.9552</v>
      </c>
      <c r="G59" s="68" t="n">
        <f aca="false">O59</f>
        <v>44.3333</v>
      </c>
      <c r="H59" s="68" t="n">
        <f aca="false">T59</f>
        <v>13330.536</v>
      </c>
      <c r="I59" s="68" t="n">
        <f aca="false">V59</f>
        <v>43.4083</v>
      </c>
      <c r="J59" s="68" t="n">
        <f aca="false">T59</f>
        <v>13330.536</v>
      </c>
      <c r="K59" s="68" t="n">
        <f aca="false">W59</f>
        <v>44.327</v>
      </c>
      <c r="L59" s="67" t="n">
        <v>13331.9552</v>
      </c>
      <c r="M59" s="67" t="n">
        <v>41.3032</v>
      </c>
      <c r="N59" s="67" t="n">
        <v>43.4187</v>
      </c>
      <c r="O59" s="67" t="n">
        <v>44.3333</v>
      </c>
      <c r="P59" s="67" t="n">
        <v>1367.12</v>
      </c>
      <c r="Q59" s="67" t="n">
        <v>13.71</v>
      </c>
      <c r="R59" s="67" t="n">
        <f aca="false">P59/3600</f>
        <v>0.379755555555556</v>
      </c>
      <c r="S59" s="69"/>
      <c r="T59" s="67" t="n">
        <v>13330.536</v>
      </c>
      <c r="U59" s="67" t="n">
        <v>41.3041</v>
      </c>
      <c r="V59" s="67" t="n">
        <v>43.4083</v>
      </c>
      <c r="W59" s="67" t="n">
        <v>44.327</v>
      </c>
      <c r="X59" s="67" t="n">
        <v>1362.57</v>
      </c>
      <c r="Y59" s="67" t="n">
        <v>13.51</v>
      </c>
      <c r="Z59" s="67" t="n">
        <f aca="false">X59/3600</f>
        <v>0.378491666666667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 t="s">
        <v>66</v>
      </c>
      <c r="C60" s="61" t="n">
        <v>27</v>
      </c>
      <c r="D60" s="57" t="n">
        <f aca="false">L60</f>
        <v>8478.592</v>
      </c>
      <c r="E60" s="57" t="n">
        <f aca="false">N60</f>
        <v>40.6625</v>
      </c>
      <c r="F60" s="57" t="n">
        <f aca="false">L60</f>
        <v>8478.592</v>
      </c>
      <c r="G60" s="57" t="n">
        <f aca="false">O60</f>
        <v>41.6708</v>
      </c>
      <c r="H60" s="57" t="n">
        <f aca="false">T60</f>
        <v>8484.0896</v>
      </c>
      <c r="I60" s="57" t="n">
        <f aca="false">V60</f>
        <v>40.6502</v>
      </c>
      <c r="J60" s="57" t="n">
        <f aca="false">T60</f>
        <v>8484.0896</v>
      </c>
      <c r="K60" s="57" t="n">
        <f aca="false">W60</f>
        <v>41.6547</v>
      </c>
      <c r="L60" s="58" t="n">
        <v>8478.592</v>
      </c>
      <c r="M60" s="58" t="n">
        <v>36.8653</v>
      </c>
      <c r="N60" s="58" t="n">
        <v>40.6625</v>
      </c>
      <c r="O60" s="58" t="n">
        <v>41.6708</v>
      </c>
      <c r="P60" s="58" t="n">
        <v>1053</v>
      </c>
      <c r="Q60" s="58" t="n">
        <v>10.67</v>
      </c>
      <c r="R60" s="58" t="n">
        <f aca="false">P60/3600</f>
        <v>0.2925</v>
      </c>
      <c r="S60" s="59"/>
      <c r="T60" s="58" t="n">
        <v>8484.0896</v>
      </c>
      <c r="U60" s="58" t="n">
        <v>36.8646</v>
      </c>
      <c r="V60" s="58" t="n">
        <v>40.6502</v>
      </c>
      <c r="W60" s="58" t="n">
        <v>41.6547</v>
      </c>
      <c r="X60" s="58" t="n">
        <v>1209.92</v>
      </c>
      <c r="Y60" s="58" t="n">
        <v>12.23</v>
      </c>
      <c r="Z60" s="58" t="n">
        <f aca="false">X60/3600</f>
        <v>0.336088888888889</v>
      </c>
      <c r="AA60" s="62"/>
      <c r="AB60" s="62"/>
      <c r="AC60" s="62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5188.4744</v>
      </c>
      <c r="E61" s="57" t="n">
        <f aca="false">N61</f>
        <v>38.6156</v>
      </c>
      <c r="F61" s="57" t="n">
        <f aca="false">L61</f>
        <v>5188.4744</v>
      </c>
      <c r="G61" s="57" t="n">
        <f aca="false">O61</f>
        <v>39.4731</v>
      </c>
      <c r="H61" s="57" t="n">
        <f aca="false">T61</f>
        <v>5182.6632</v>
      </c>
      <c r="I61" s="57" t="n">
        <f aca="false">V61</f>
        <v>38.6107</v>
      </c>
      <c r="J61" s="57" t="n">
        <f aca="false">T61</f>
        <v>5182.6632</v>
      </c>
      <c r="K61" s="57" t="n">
        <f aca="false">W61</f>
        <v>39.4698</v>
      </c>
      <c r="L61" s="58" t="n">
        <v>5188.4744</v>
      </c>
      <c r="M61" s="58" t="n">
        <v>33.1343</v>
      </c>
      <c r="N61" s="58" t="n">
        <v>38.6156</v>
      </c>
      <c r="O61" s="58" t="n">
        <v>39.4731</v>
      </c>
      <c r="P61" s="58" t="n">
        <v>1059.01</v>
      </c>
      <c r="Q61" s="58" t="n">
        <v>10.23</v>
      </c>
      <c r="R61" s="58" t="n">
        <f aca="false">P61/3600</f>
        <v>0.294169444444444</v>
      </c>
      <c r="S61" s="59"/>
      <c r="T61" s="58" t="n">
        <v>5182.6632</v>
      </c>
      <c r="U61" s="58" t="n">
        <v>33.1187</v>
      </c>
      <c r="V61" s="58" t="n">
        <v>38.6107</v>
      </c>
      <c r="W61" s="58" t="n">
        <v>39.4698</v>
      </c>
      <c r="X61" s="58" t="n">
        <v>1062.83</v>
      </c>
      <c r="Y61" s="58" t="n">
        <v>10.37</v>
      </c>
      <c r="Z61" s="58" t="n">
        <f aca="false">X61/3600</f>
        <v>0.295230555555556</v>
      </c>
      <c r="AA61" s="62"/>
      <c r="AB61" s="62"/>
      <c r="AC61" s="62"/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056.8088</v>
      </c>
      <c r="E62" s="64" t="n">
        <f aca="false">N62</f>
        <v>36.6461</v>
      </c>
      <c r="F62" s="64" t="n">
        <f aca="false">L62</f>
        <v>3056.8088</v>
      </c>
      <c r="G62" s="64" t="n">
        <f aca="false">O62</f>
        <v>37.2603</v>
      </c>
      <c r="H62" s="64" t="n">
        <f aca="false">T62</f>
        <v>3050.764</v>
      </c>
      <c r="I62" s="64" t="n">
        <f aca="false">V62</f>
        <v>36.6552</v>
      </c>
      <c r="J62" s="64" t="n">
        <f aca="false">T62</f>
        <v>3050.764</v>
      </c>
      <c r="K62" s="64" t="n">
        <f aca="false">W62</f>
        <v>37.2589</v>
      </c>
      <c r="L62" s="65" t="n">
        <v>3056.8088</v>
      </c>
      <c r="M62" s="65" t="n">
        <v>29.6855</v>
      </c>
      <c r="N62" s="65" t="n">
        <v>36.6461</v>
      </c>
      <c r="O62" s="65" t="n">
        <v>37.2603</v>
      </c>
      <c r="P62" s="65" t="n">
        <v>985.65</v>
      </c>
      <c r="Q62" s="65" t="n">
        <v>9.09</v>
      </c>
      <c r="R62" s="65" t="n">
        <f aca="false">P62/3600</f>
        <v>0.273791666666667</v>
      </c>
      <c r="S62" s="63"/>
      <c r="T62" s="65" t="n">
        <v>3050.764</v>
      </c>
      <c r="U62" s="65" t="n">
        <v>29.6649</v>
      </c>
      <c r="V62" s="65" t="n">
        <v>36.6552</v>
      </c>
      <c r="W62" s="65" t="n">
        <v>37.2589</v>
      </c>
      <c r="X62" s="65" t="n">
        <v>1037.72</v>
      </c>
      <c r="Y62" s="65" t="n">
        <v>9.5</v>
      </c>
      <c r="Z62" s="65" t="n">
        <f aca="false">X62/3600</f>
        <v>0.288255555555556</v>
      </c>
      <c r="AA62" s="66"/>
      <c r="AB62" s="66"/>
      <c r="AC62" s="66"/>
    </row>
    <row r="63" customFormat="false" ht="11.25" hidden="false" customHeight="false" outlineLevel="0" collapsed="false">
      <c r="A63" s="61"/>
      <c r="B63" s="56" t="s">
        <v>67</v>
      </c>
      <c r="C63" s="56" t="n">
        <v>22</v>
      </c>
      <c r="D63" s="70" t="n">
        <f aca="false">L63</f>
        <v>11687.3464</v>
      </c>
      <c r="E63" s="70" t="n">
        <f aca="false">N63</f>
        <v>42.3643</v>
      </c>
      <c r="F63" s="70" t="n">
        <f aca="false">L63</f>
        <v>11687.3464</v>
      </c>
      <c r="G63" s="70" t="n">
        <f aca="false">O63</f>
        <v>43.089</v>
      </c>
      <c r="H63" s="70" t="n">
        <f aca="false">T63</f>
        <v>11653.1984</v>
      </c>
      <c r="I63" s="70" t="n">
        <f aca="false">V63</f>
        <v>42.3586</v>
      </c>
      <c r="J63" s="70" t="n">
        <f aca="false">T63</f>
        <v>11653.1984</v>
      </c>
      <c r="K63" s="70" t="n">
        <f aca="false">W63</f>
        <v>43.0812</v>
      </c>
      <c r="L63" s="67" t="n">
        <v>11687.3464</v>
      </c>
      <c r="M63" s="67" t="n">
        <v>41.1705</v>
      </c>
      <c r="N63" s="67" t="n">
        <v>42.3643</v>
      </c>
      <c r="O63" s="67" t="n">
        <v>43.089</v>
      </c>
      <c r="P63" s="67" t="n">
        <v>1100.53</v>
      </c>
      <c r="Q63" s="67" t="n">
        <v>12.09</v>
      </c>
      <c r="R63" s="67" t="n">
        <f aca="false">P63/3600</f>
        <v>0.305702777777778</v>
      </c>
      <c r="S63" s="69"/>
      <c r="T63" s="67" t="n">
        <v>11653.1984</v>
      </c>
      <c r="U63" s="67" t="n">
        <v>41.1539</v>
      </c>
      <c r="V63" s="67" t="n">
        <v>42.3586</v>
      </c>
      <c r="W63" s="67" t="n">
        <v>43.0812</v>
      </c>
      <c r="X63" s="67" t="n">
        <v>1161.55</v>
      </c>
      <c r="Y63" s="67" t="n">
        <v>13.1</v>
      </c>
      <c r="Z63" s="67" t="n">
        <f aca="false">X63/3600</f>
        <v>0.322652777777778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 t="s">
        <v>68</v>
      </c>
      <c r="C64" s="61" t="n">
        <v>27</v>
      </c>
      <c r="D64" s="71" t="n">
        <f aca="false">L64</f>
        <v>7222.2512</v>
      </c>
      <c r="E64" s="71" t="n">
        <f aca="false">N64</f>
        <v>39.168</v>
      </c>
      <c r="F64" s="71" t="n">
        <f aca="false">L64</f>
        <v>7222.2512</v>
      </c>
      <c r="G64" s="71" t="n">
        <f aca="false">O64</f>
        <v>39.7005</v>
      </c>
      <c r="H64" s="71" t="n">
        <f aca="false">T64</f>
        <v>7189.3384</v>
      </c>
      <c r="I64" s="71" t="n">
        <f aca="false">V64</f>
        <v>39.1642</v>
      </c>
      <c r="J64" s="71" t="n">
        <f aca="false">T64</f>
        <v>7189.3384</v>
      </c>
      <c r="K64" s="71" t="n">
        <f aca="false">W64</f>
        <v>39.6918</v>
      </c>
      <c r="L64" s="58" t="n">
        <v>7222.2512</v>
      </c>
      <c r="M64" s="58" t="n">
        <v>36.8078</v>
      </c>
      <c r="N64" s="58" t="n">
        <v>39.168</v>
      </c>
      <c r="O64" s="58" t="n">
        <v>39.7005</v>
      </c>
      <c r="P64" s="58" t="n">
        <v>1041.58</v>
      </c>
      <c r="Q64" s="58" t="n">
        <v>11.27</v>
      </c>
      <c r="R64" s="58" t="n">
        <f aca="false">P64/3600</f>
        <v>0.289327777777778</v>
      </c>
      <c r="S64" s="59"/>
      <c r="T64" s="58" t="n">
        <v>7189.3384</v>
      </c>
      <c r="U64" s="58" t="n">
        <v>36.7822</v>
      </c>
      <c r="V64" s="58" t="n">
        <v>39.1642</v>
      </c>
      <c r="W64" s="58" t="n">
        <v>39.6918</v>
      </c>
      <c r="X64" s="58" t="n">
        <v>1027.01</v>
      </c>
      <c r="Y64" s="58" t="n">
        <v>11.13</v>
      </c>
      <c r="Z64" s="58" t="n">
        <f aca="false">X64/3600</f>
        <v>0.285280555555556</v>
      </c>
      <c r="AA64" s="62"/>
      <c r="AB64" s="62"/>
      <c r="AC64" s="62"/>
    </row>
    <row r="65" customFormat="false" ht="11.25" hidden="false" customHeight="false" outlineLevel="0" collapsed="false">
      <c r="A65" s="61"/>
      <c r="B65" s="61"/>
      <c r="C65" s="61" t="n">
        <v>32</v>
      </c>
      <c r="D65" s="71" t="n">
        <f aca="false">L65</f>
        <v>4067.9024</v>
      </c>
      <c r="E65" s="71" t="n">
        <f aca="false">N65</f>
        <v>36.5618</v>
      </c>
      <c r="F65" s="71" t="n">
        <f aca="false">L65</f>
        <v>4067.9024</v>
      </c>
      <c r="G65" s="71" t="n">
        <f aca="false">O65</f>
        <v>37.0162</v>
      </c>
      <c r="H65" s="71" t="n">
        <f aca="false">T65</f>
        <v>4046.0752</v>
      </c>
      <c r="I65" s="71" t="n">
        <f aca="false">V65</f>
        <v>36.5507</v>
      </c>
      <c r="J65" s="71" t="n">
        <f aca="false">T65</f>
        <v>4046.0752</v>
      </c>
      <c r="K65" s="71" t="n">
        <f aca="false">W65</f>
        <v>37.0077</v>
      </c>
      <c r="L65" s="58" t="n">
        <v>4067.9024</v>
      </c>
      <c r="M65" s="58" t="n">
        <v>32.8281</v>
      </c>
      <c r="N65" s="58" t="n">
        <v>36.5618</v>
      </c>
      <c r="O65" s="58" t="n">
        <v>37.0162</v>
      </c>
      <c r="P65" s="58" t="n">
        <v>875.05</v>
      </c>
      <c r="Q65" s="58" t="n">
        <v>9.3</v>
      </c>
      <c r="R65" s="58" t="n">
        <f aca="false">P65/3600</f>
        <v>0.243069444444444</v>
      </c>
      <c r="S65" s="59"/>
      <c r="T65" s="58" t="n">
        <v>4046.0752</v>
      </c>
      <c r="U65" s="58" t="n">
        <v>32.7944</v>
      </c>
      <c r="V65" s="58" t="n">
        <v>36.5507</v>
      </c>
      <c r="W65" s="58" t="n">
        <v>37.0077</v>
      </c>
      <c r="X65" s="58" t="n">
        <v>884.46</v>
      </c>
      <c r="Y65" s="58" t="n">
        <v>9.5</v>
      </c>
      <c r="Z65" s="58" t="n">
        <f aca="false">X65/3600</f>
        <v>0.245683333333333</v>
      </c>
      <c r="AA65" s="62"/>
      <c r="AB65" s="62"/>
      <c r="AC65" s="62"/>
    </row>
    <row r="66" customFormat="false" ht="12" hidden="false" customHeight="false" outlineLevel="0" collapsed="false">
      <c r="A66" s="61"/>
      <c r="B66" s="63"/>
      <c r="C66" s="63" t="n">
        <v>37</v>
      </c>
      <c r="D66" s="72" t="n">
        <f aca="false">L66</f>
        <v>2037.768</v>
      </c>
      <c r="E66" s="72" t="n">
        <f aca="false">N66</f>
        <v>34.0348</v>
      </c>
      <c r="F66" s="72" t="n">
        <f aca="false">L66</f>
        <v>2037.768</v>
      </c>
      <c r="G66" s="72" t="n">
        <f aca="false">O66</f>
        <v>34.4693</v>
      </c>
      <c r="H66" s="72" t="n">
        <f aca="false">T66</f>
        <v>2026.0432</v>
      </c>
      <c r="I66" s="72" t="n">
        <f aca="false">V66</f>
        <v>34.0137</v>
      </c>
      <c r="J66" s="72" t="n">
        <f aca="false">T66</f>
        <v>2026.0432</v>
      </c>
      <c r="K66" s="72" t="n">
        <f aca="false">W66</f>
        <v>34.4389</v>
      </c>
      <c r="L66" s="65" t="n">
        <v>2037.768</v>
      </c>
      <c r="M66" s="65" t="n">
        <v>29.2797</v>
      </c>
      <c r="N66" s="65" t="n">
        <v>34.0348</v>
      </c>
      <c r="O66" s="65" t="n">
        <v>34.4693</v>
      </c>
      <c r="P66" s="65" t="n">
        <v>821.3</v>
      </c>
      <c r="Q66" s="65" t="n">
        <v>8.13</v>
      </c>
      <c r="R66" s="65" t="n">
        <f aca="false">P66/3600</f>
        <v>0.228138888888889</v>
      </c>
      <c r="S66" s="63"/>
      <c r="T66" s="65" t="n">
        <v>2026.0432</v>
      </c>
      <c r="U66" s="65" t="n">
        <v>29.2411</v>
      </c>
      <c r="V66" s="65" t="n">
        <v>34.0137</v>
      </c>
      <c r="W66" s="65" t="n">
        <v>34.4389</v>
      </c>
      <c r="X66" s="65" t="n">
        <v>822.19</v>
      </c>
      <c r="Y66" s="65" t="n">
        <v>8.21</v>
      </c>
      <c r="Z66" s="65" t="n">
        <f aca="false">X66/3600</f>
        <v>0.228386111111111</v>
      </c>
      <c r="AA66" s="66"/>
      <c r="AB66" s="66"/>
      <c r="AC66" s="66"/>
    </row>
    <row r="67" customFormat="false" ht="11.25" hidden="false" customHeight="false" outlineLevel="0" collapsed="false">
      <c r="A67" s="61"/>
      <c r="B67" s="56" t="s">
        <v>69</v>
      </c>
      <c r="C67" s="56" t="n">
        <v>22</v>
      </c>
      <c r="D67" s="68" t="n">
        <f aca="false">L67</f>
        <v>4585.4168</v>
      </c>
      <c r="E67" s="68" t="n">
        <f aca="false">N67</f>
        <v>43.4279</v>
      </c>
      <c r="F67" s="68" t="n">
        <f aca="false">L67</f>
        <v>4585.4168</v>
      </c>
      <c r="G67" s="68" t="n">
        <f aca="false">O67</f>
        <v>44.2522</v>
      </c>
      <c r="H67" s="68" t="n">
        <f aca="false">T67</f>
        <v>4554.6192</v>
      </c>
      <c r="I67" s="68" t="n">
        <f aca="false">V67</f>
        <v>43.4196</v>
      </c>
      <c r="J67" s="68" t="n">
        <f aca="false">T67</f>
        <v>4554.6192</v>
      </c>
      <c r="K67" s="68" t="n">
        <f aca="false">W67</f>
        <v>44.2565</v>
      </c>
      <c r="L67" s="67" t="n">
        <v>4585.4168</v>
      </c>
      <c r="M67" s="67" t="n">
        <v>42.7881</v>
      </c>
      <c r="N67" s="67" t="n">
        <v>43.4279</v>
      </c>
      <c r="O67" s="67" t="n">
        <v>44.2522</v>
      </c>
      <c r="P67" s="67" t="n">
        <v>629.84</v>
      </c>
      <c r="Q67" s="67" t="n">
        <v>6.49</v>
      </c>
      <c r="R67" s="67" t="n">
        <f aca="false">P67/3600</f>
        <v>0.174955555555556</v>
      </c>
      <c r="S67" s="69"/>
      <c r="T67" s="67" t="n">
        <v>4554.6192</v>
      </c>
      <c r="U67" s="67" t="n">
        <v>42.7646</v>
      </c>
      <c r="V67" s="67" t="n">
        <v>43.4196</v>
      </c>
      <c r="W67" s="67" t="n">
        <v>44.2565</v>
      </c>
      <c r="X67" s="67" t="n">
        <v>645.98</v>
      </c>
      <c r="Y67" s="67" t="n">
        <v>6.71</v>
      </c>
      <c r="Z67" s="67" t="n">
        <f aca="false">X67/3600</f>
        <v>0.179438888888889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 t="s">
        <v>61</v>
      </c>
      <c r="C68" s="61" t="n">
        <v>27</v>
      </c>
      <c r="D68" s="57" t="n">
        <f aca="false">L68</f>
        <v>2760.86</v>
      </c>
      <c r="E68" s="57" t="n">
        <f aca="false">N68</f>
        <v>40.0088</v>
      </c>
      <c r="F68" s="57" t="n">
        <f aca="false">L68</f>
        <v>2760.86</v>
      </c>
      <c r="G68" s="57" t="n">
        <f aca="false">O68</f>
        <v>41.2463</v>
      </c>
      <c r="H68" s="57" t="n">
        <f aca="false">T68</f>
        <v>2742.736</v>
      </c>
      <c r="I68" s="57" t="n">
        <f aca="false">V68</f>
        <v>40.0009</v>
      </c>
      <c r="J68" s="57" t="n">
        <f aca="false">T68</f>
        <v>2742.736</v>
      </c>
      <c r="K68" s="57" t="n">
        <f aca="false">W68</f>
        <v>41.2299</v>
      </c>
      <c r="L68" s="58" t="n">
        <v>2760.86</v>
      </c>
      <c r="M68" s="58" t="n">
        <v>38.6268</v>
      </c>
      <c r="N68" s="58" t="n">
        <v>40.0088</v>
      </c>
      <c r="O68" s="58" t="n">
        <v>41.2463</v>
      </c>
      <c r="P68" s="58" t="n">
        <v>567.01</v>
      </c>
      <c r="Q68" s="58" t="n">
        <v>5.62</v>
      </c>
      <c r="R68" s="58" t="n">
        <f aca="false">P68/3600</f>
        <v>0.157502777777778</v>
      </c>
      <c r="S68" s="59"/>
      <c r="T68" s="58" t="n">
        <v>2742.736</v>
      </c>
      <c r="U68" s="58" t="n">
        <v>38.61</v>
      </c>
      <c r="V68" s="58" t="n">
        <v>40.0009</v>
      </c>
      <c r="W68" s="58" t="n">
        <v>41.2299</v>
      </c>
      <c r="X68" s="58" t="n">
        <v>524.86</v>
      </c>
      <c r="Y68" s="58" t="n">
        <v>5.52</v>
      </c>
      <c r="Z68" s="58" t="n">
        <f aca="false">X68/3600</f>
        <v>0.145794444444444</v>
      </c>
      <c r="AA68" s="62"/>
      <c r="AB68" s="62"/>
      <c r="AC68" s="62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1499.0864</v>
      </c>
      <c r="E69" s="57" t="n">
        <f aca="false">N69</f>
        <v>37.4568</v>
      </c>
      <c r="F69" s="57" t="n">
        <f aca="false">L69</f>
        <v>1499.0864</v>
      </c>
      <c r="G69" s="57" t="n">
        <f aca="false">O69</f>
        <v>38.5866</v>
      </c>
      <c r="H69" s="57" t="n">
        <f aca="false">T69</f>
        <v>1490.6592</v>
      </c>
      <c r="I69" s="57" t="n">
        <f aca="false">V69</f>
        <v>37.4329</v>
      </c>
      <c r="J69" s="57" t="n">
        <f aca="false">T69</f>
        <v>1490.6592</v>
      </c>
      <c r="K69" s="57" t="n">
        <f aca="false">W69</f>
        <v>38.5622</v>
      </c>
      <c r="L69" s="58" t="n">
        <v>1499.0864</v>
      </c>
      <c r="M69" s="58" t="n">
        <v>34.733</v>
      </c>
      <c r="N69" s="58" t="n">
        <v>37.4568</v>
      </c>
      <c r="O69" s="58" t="n">
        <v>38.5866</v>
      </c>
      <c r="P69" s="58" t="n">
        <v>463.06</v>
      </c>
      <c r="Q69" s="58" t="n">
        <v>4.58</v>
      </c>
      <c r="R69" s="58" t="n">
        <f aca="false">P69/3600</f>
        <v>0.128627777777778</v>
      </c>
      <c r="S69" s="59"/>
      <c r="T69" s="58" t="n">
        <v>1490.6592</v>
      </c>
      <c r="U69" s="58" t="n">
        <v>34.7171</v>
      </c>
      <c r="V69" s="58" t="n">
        <v>37.4329</v>
      </c>
      <c r="W69" s="58" t="n">
        <v>38.5622</v>
      </c>
      <c r="X69" s="58" t="n">
        <v>546.31</v>
      </c>
      <c r="Y69" s="58" t="n">
        <v>5.76</v>
      </c>
      <c r="Z69" s="58" t="n">
        <f aca="false">X69/3600</f>
        <v>0.151752777777778</v>
      </c>
      <c r="AA69" s="62"/>
      <c r="AB69" s="62"/>
      <c r="AC69" s="62"/>
    </row>
    <row r="70" customFormat="false" ht="12" hidden="false" customHeight="false" outlineLevel="0" collapsed="false">
      <c r="A70" s="63"/>
      <c r="B70" s="63"/>
      <c r="C70" s="63" t="n">
        <v>37</v>
      </c>
      <c r="D70" s="73" t="n">
        <f aca="false">L70</f>
        <v>726.8968</v>
      </c>
      <c r="E70" s="73" t="n">
        <f aca="false">N70</f>
        <v>34.8896</v>
      </c>
      <c r="F70" s="73" t="n">
        <f aca="false">L70</f>
        <v>726.8968</v>
      </c>
      <c r="G70" s="73" t="n">
        <f aca="false">O70</f>
        <v>35.7815</v>
      </c>
      <c r="H70" s="73" t="n">
        <f aca="false">T70</f>
        <v>723.14</v>
      </c>
      <c r="I70" s="73" t="n">
        <f aca="false">V70</f>
        <v>34.8792</v>
      </c>
      <c r="J70" s="73" t="n">
        <f aca="false">T70</f>
        <v>723.14</v>
      </c>
      <c r="K70" s="73" t="n">
        <f aca="false">W70</f>
        <v>35.7562</v>
      </c>
      <c r="L70" s="65" t="n">
        <v>726.8968</v>
      </c>
      <c r="M70" s="65" t="n">
        <v>31.4148</v>
      </c>
      <c r="N70" s="65" t="n">
        <v>34.8896</v>
      </c>
      <c r="O70" s="65" t="n">
        <v>35.7815</v>
      </c>
      <c r="P70" s="65" t="n">
        <v>472.81</v>
      </c>
      <c r="Q70" s="65" t="n">
        <v>4.04</v>
      </c>
      <c r="R70" s="65" t="n">
        <f aca="false">P70/3600</f>
        <v>0.131336111111111</v>
      </c>
      <c r="S70" s="63"/>
      <c r="T70" s="65" t="n">
        <v>723.14</v>
      </c>
      <c r="U70" s="65" t="n">
        <v>31.3921</v>
      </c>
      <c r="V70" s="65" t="n">
        <v>34.8792</v>
      </c>
      <c r="W70" s="65" t="n">
        <v>35.7562</v>
      </c>
      <c r="X70" s="65" t="n">
        <v>474.46</v>
      </c>
      <c r="Y70" s="65" t="n">
        <v>4.14</v>
      </c>
      <c r="Z70" s="65" t="n">
        <f aca="false">X70/3600</f>
        <v>0.131794444444444</v>
      </c>
      <c r="AA70" s="66"/>
      <c r="AB70" s="66"/>
      <c r="AC70" s="66"/>
    </row>
    <row r="71" customFormat="false" ht="11.25" hidden="false" customHeight="false" outlineLevel="0" collapsed="false">
      <c r="A71" s="56" t="s">
        <v>70</v>
      </c>
      <c r="B71" s="56" t="s">
        <v>71</v>
      </c>
      <c r="C71" s="56" t="n">
        <v>22</v>
      </c>
      <c r="D71" s="70" t="n">
        <f aca="false">L71</f>
        <v>21621.7552</v>
      </c>
      <c r="E71" s="70" t="n">
        <f aca="false">N71</f>
        <v>47.5112</v>
      </c>
      <c r="F71" s="70" t="n">
        <f aca="false">L71</f>
        <v>21621.7552</v>
      </c>
      <c r="G71" s="70" t="n">
        <f aca="false">O71</f>
        <v>48.4115</v>
      </c>
      <c r="H71" s="70" t="n">
        <f aca="false">T71</f>
        <v>21290.2776</v>
      </c>
      <c r="I71" s="70" t="n">
        <f aca="false">V71</f>
        <v>47.488</v>
      </c>
      <c r="J71" s="70" t="n">
        <f aca="false">T71</f>
        <v>21290.2776</v>
      </c>
      <c r="K71" s="70" t="n">
        <f aca="false">W71</f>
        <v>48.3811</v>
      </c>
      <c r="L71" s="67" t="n">
        <v>21621.7552</v>
      </c>
      <c r="M71" s="67" t="n">
        <v>44.9848</v>
      </c>
      <c r="N71" s="67" t="n">
        <v>47.5112</v>
      </c>
      <c r="O71" s="67" t="n">
        <v>48.4115</v>
      </c>
      <c r="P71" s="67" t="n">
        <v>8653.43</v>
      </c>
      <c r="Q71" s="67" t="n">
        <v>83.13</v>
      </c>
      <c r="R71" s="67" t="n">
        <f aca="false">P71/3600</f>
        <v>2.40373055555556</v>
      </c>
      <c r="S71" s="69"/>
      <c r="T71" s="67" t="n">
        <v>21290.2776</v>
      </c>
      <c r="U71" s="67" t="n">
        <v>44.9403</v>
      </c>
      <c r="V71" s="67" t="n">
        <v>47.488</v>
      </c>
      <c r="W71" s="67" t="n">
        <v>48.3811</v>
      </c>
      <c r="X71" s="67" t="n">
        <v>9370.29</v>
      </c>
      <c r="Y71" s="67" t="n">
        <v>101.35</v>
      </c>
      <c r="Z71" s="67" t="n">
        <f aca="false">X71/3600</f>
        <v>2.60285833333333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63</v>
      </c>
      <c r="B72" s="61" t="s">
        <v>72</v>
      </c>
      <c r="C72" s="61" t="n">
        <v>27</v>
      </c>
      <c r="D72" s="71" t="n">
        <f aca="false">L72</f>
        <v>12688.6952</v>
      </c>
      <c r="E72" s="71" t="n">
        <f aca="false">N72</f>
        <v>45.6948</v>
      </c>
      <c r="F72" s="71" t="n">
        <f aca="false">L72</f>
        <v>12688.6952</v>
      </c>
      <c r="G72" s="71" t="n">
        <f aca="false">O72</f>
        <v>46.3784</v>
      </c>
      <c r="H72" s="71" t="n">
        <f aca="false">T72</f>
        <v>12471.6008</v>
      </c>
      <c r="I72" s="71" t="n">
        <f aca="false">V72</f>
        <v>45.6546</v>
      </c>
      <c r="J72" s="71" t="n">
        <f aca="false">T72</f>
        <v>12471.6008</v>
      </c>
      <c r="K72" s="71" t="n">
        <f aca="false">W72</f>
        <v>46.347</v>
      </c>
      <c r="L72" s="58" t="n">
        <v>12688.6952</v>
      </c>
      <c r="M72" s="58" t="n">
        <v>42.5257</v>
      </c>
      <c r="N72" s="58" t="n">
        <v>45.6948</v>
      </c>
      <c r="O72" s="58" t="n">
        <v>46.3784</v>
      </c>
      <c r="P72" s="58" t="n">
        <v>8581.48</v>
      </c>
      <c r="Q72" s="58" t="n">
        <v>82.03</v>
      </c>
      <c r="R72" s="58" t="n">
        <f aca="false">P72/3600</f>
        <v>2.38374444444444</v>
      </c>
      <c r="S72" s="59"/>
      <c r="T72" s="58" t="n">
        <v>12471.6008</v>
      </c>
      <c r="U72" s="58" t="n">
        <v>42.4766</v>
      </c>
      <c r="V72" s="58" t="n">
        <v>45.6546</v>
      </c>
      <c r="W72" s="58" t="n">
        <v>46.347</v>
      </c>
      <c r="X72" s="58" t="n">
        <v>8627.78</v>
      </c>
      <c r="Y72" s="58" t="n">
        <v>83.39</v>
      </c>
      <c r="Z72" s="58" t="n">
        <f aca="false">X72/3600</f>
        <v>2.39660555555556</v>
      </c>
      <c r="AA72" s="62"/>
      <c r="AB72" s="62"/>
      <c r="AC72" s="62"/>
    </row>
    <row r="73" customFormat="false" ht="11.25" hidden="false" customHeight="false" outlineLevel="0" collapsed="false">
      <c r="A73" s="61"/>
      <c r="B73" s="61"/>
      <c r="C73" s="61" t="n">
        <v>32</v>
      </c>
      <c r="D73" s="71" t="n">
        <f aca="false">L73</f>
        <v>7523.6144</v>
      </c>
      <c r="E73" s="71" t="n">
        <f aca="false">N73</f>
        <v>43.6514</v>
      </c>
      <c r="F73" s="71" t="n">
        <f aca="false">L73</f>
        <v>7523.6144</v>
      </c>
      <c r="G73" s="71" t="n">
        <f aca="false">O73</f>
        <v>44.1918</v>
      </c>
      <c r="H73" s="71" t="n">
        <f aca="false">T73</f>
        <v>7395.3128</v>
      </c>
      <c r="I73" s="71" t="n">
        <f aca="false">V73</f>
        <v>43.5917</v>
      </c>
      <c r="J73" s="71" t="n">
        <f aca="false">T73</f>
        <v>7395.3128</v>
      </c>
      <c r="K73" s="71" t="n">
        <f aca="false">W73</f>
        <v>44.1377</v>
      </c>
      <c r="L73" s="58" t="n">
        <v>7523.6144</v>
      </c>
      <c r="M73" s="58" t="n">
        <v>39.8466</v>
      </c>
      <c r="N73" s="58" t="n">
        <v>43.6514</v>
      </c>
      <c r="O73" s="58" t="n">
        <v>44.1918</v>
      </c>
      <c r="P73" s="58" t="n">
        <v>7878.27</v>
      </c>
      <c r="Q73" s="58" t="n">
        <v>77.43</v>
      </c>
      <c r="R73" s="58" t="n">
        <f aca="false">P73/3600</f>
        <v>2.18840833333333</v>
      </c>
      <c r="S73" s="59"/>
      <c r="T73" s="58" t="n">
        <v>7395.3128</v>
      </c>
      <c r="U73" s="58" t="n">
        <v>39.793</v>
      </c>
      <c r="V73" s="58" t="n">
        <v>43.5917</v>
      </c>
      <c r="W73" s="58" t="n">
        <v>44.1377</v>
      </c>
      <c r="X73" s="58" t="n">
        <v>8414.74</v>
      </c>
      <c r="Y73" s="58" t="n">
        <v>93</v>
      </c>
      <c r="Z73" s="58" t="n">
        <f aca="false">X73/3600</f>
        <v>2.33742777777778</v>
      </c>
      <c r="AA73" s="62"/>
      <c r="AB73" s="62"/>
      <c r="AC73" s="62"/>
    </row>
    <row r="74" customFormat="false" ht="12" hidden="false" customHeight="false" outlineLevel="0" collapsed="false">
      <c r="A74" s="61"/>
      <c r="B74" s="63"/>
      <c r="C74" s="63" t="n">
        <v>37</v>
      </c>
      <c r="D74" s="72" t="n">
        <f aca="false">L74</f>
        <v>4432.28</v>
      </c>
      <c r="E74" s="72" t="n">
        <f aca="false">N74</f>
        <v>41.3319</v>
      </c>
      <c r="F74" s="72" t="n">
        <f aca="false">L74</f>
        <v>4432.28</v>
      </c>
      <c r="G74" s="72" t="n">
        <f aca="false">O74</f>
        <v>41.7382</v>
      </c>
      <c r="H74" s="72" t="n">
        <f aca="false">T74</f>
        <v>4376.8168</v>
      </c>
      <c r="I74" s="72" t="n">
        <f aca="false">V74</f>
        <v>41.2356</v>
      </c>
      <c r="J74" s="72" t="n">
        <f aca="false">T74</f>
        <v>4376.8168</v>
      </c>
      <c r="K74" s="72" t="n">
        <f aca="false">W74</f>
        <v>41.631</v>
      </c>
      <c r="L74" s="65" t="n">
        <v>4432.28</v>
      </c>
      <c r="M74" s="65" t="n">
        <v>36.9156</v>
      </c>
      <c r="N74" s="65" t="n">
        <v>41.3319</v>
      </c>
      <c r="O74" s="65" t="n">
        <v>41.7382</v>
      </c>
      <c r="P74" s="65" t="n">
        <v>7626.55</v>
      </c>
      <c r="Q74" s="65" t="n">
        <v>73.68</v>
      </c>
      <c r="R74" s="65" t="n">
        <f aca="false">P74/3600</f>
        <v>2.11848611111111</v>
      </c>
      <c r="S74" s="63"/>
      <c r="T74" s="65" t="n">
        <v>4376.8168</v>
      </c>
      <c r="U74" s="65" t="n">
        <v>36.8626</v>
      </c>
      <c r="V74" s="65" t="n">
        <v>41.2356</v>
      </c>
      <c r="W74" s="65" t="n">
        <v>41.631</v>
      </c>
      <c r="X74" s="65" t="n">
        <v>6855.05</v>
      </c>
      <c r="Y74" s="65" t="n">
        <v>66.55</v>
      </c>
      <c r="Z74" s="65" t="n">
        <f aca="false">X74/3600</f>
        <v>1.90418055555556</v>
      </c>
      <c r="AA74" s="66"/>
      <c r="AB74" s="66"/>
      <c r="AC74" s="66"/>
    </row>
    <row r="75" customFormat="false" ht="11.25" hidden="false" customHeight="false" outlineLevel="0" collapsed="false">
      <c r="A75" s="61"/>
      <c r="B75" s="56" t="s">
        <v>73</v>
      </c>
      <c r="C75" s="56" t="n">
        <v>22</v>
      </c>
      <c r="D75" s="68" t="n">
        <f aca="false">L75</f>
        <v>22070.1272</v>
      </c>
      <c r="E75" s="68" t="n">
        <f aca="false">N75</f>
        <v>48.7136</v>
      </c>
      <c r="F75" s="68" t="n">
        <f aca="false">L75</f>
        <v>22070.1272</v>
      </c>
      <c r="G75" s="68" t="n">
        <f aca="false">O75</f>
        <v>48.6835</v>
      </c>
      <c r="H75" s="68" t="n">
        <f aca="false">T75</f>
        <v>21917.0184</v>
      </c>
      <c r="I75" s="68" t="n">
        <f aca="false">V75</f>
        <v>48.7095</v>
      </c>
      <c r="J75" s="68" t="n">
        <f aca="false">T75</f>
        <v>21917.0184</v>
      </c>
      <c r="K75" s="68" t="n">
        <f aca="false">W75</f>
        <v>48.6762</v>
      </c>
      <c r="L75" s="67" t="n">
        <v>22070.1272</v>
      </c>
      <c r="M75" s="67" t="n">
        <v>44.9235</v>
      </c>
      <c r="N75" s="67" t="n">
        <v>48.7136</v>
      </c>
      <c r="O75" s="67" t="n">
        <v>48.6835</v>
      </c>
      <c r="P75" s="67" t="n">
        <v>6977.65</v>
      </c>
      <c r="Q75" s="67" t="n">
        <v>70.14</v>
      </c>
      <c r="R75" s="67" t="n">
        <f aca="false">P75/3600</f>
        <v>1.93823611111111</v>
      </c>
      <c r="S75" s="69"/>
      <c r="T75" s="67" t="n">
        <v>21917.0184</v>
      </c>
      <c r="U75" s="67" t="n">
        <v>44.8915</v>
      </c>
      <c r="V75" s="67" t="n">
        <v>48.7095</v>
      </c>
      <c r="W75" s="67" t="n">
        <v>48.6762</v>
      </c>
      <c r="X75" s="67" t="n">
        <v>8690.26</v>
      </c>
      <c r="Y75" s="67" t="n">
        <v>86.53</v>
      </c>
      <c r="Z75" s="67" t="n">
        <f aca="false">X75/3600</f>
        <v>2.41396111111111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 t="s">
        <v>74</v>
      </c>
      <c r="C76" s="61" t="n">
        <v>27</v>
      </c>
      <c r="D76" s="57" t="n">
        <f aca="false">L76</f>
        <v>13501.0192</v>
      </c>
      <c r="E76" s="57" t="n">
        <f aca="false">N76</f>
        <v>46.8272</v>
      </c>
      <c r="F76" s="57" t="n">
        <f aca="false">L76</f>
        <v>13501.0192</v>
      </c>
      <c r="G76" s="57" t="n">
        <f aca="false">O76</f>
        <v>46.26</v>
      </c>
      <c r="H76" s="57" t="n">
        <f aca="false">T76</f>
        <v>13403.7264</v>
      </c>
      <c r="I76" s="57" t="n">
        <f aca="false">V76</f>
        <v>46.8063</v>
      </c>
      <c r="J76" s="57" t="n">
        <f aca="false">T76</f>
        <v>13403.7264</v>
      </c>
      <c r="K76" s="57" t="n">
        <f aca="false">W76</f>
        <v>46.2392</v>
      </c>
      <c r="L76" s="58" t="n">
        <v>13501.0192</v>
      </c>
      <c r="M76" s="58" t="n">
        <v>42.4795</v>
      </c>
      <c r="N76" s="58" t="n">
        <v>46.8272</v>
      </c>
      <c r="O76" s="58" t="n">
        <v>46.26</v>
      </c>
      <c r="P76" s="58" t="n">
        <v>8390.4</v>
      </c>
      <c r="Q76" s="58" t="n">
        <v>80.85</v>
      </c>
      <c r="R76" s="58" t="n">
        <f aca="false">P76/3600</f>
        <v>2.33066666666667</v>
      </c>
      <c r="S76" s="59"/>
      <c r="T76" s="58" t="n">
        <v>13403.7264</v>
      </c>
      <c r="U76" s="58" t="n">
        <v>42.4332</v>
      </c>
      <c r="V76" s="58" t="n">
        <v>46.8063</v>
      </c>
      <c r="W76" s="58" t="n">
        <v>46.2392</v>
      </c>
      <c r="X76" s="58" t="n">
        <v>8733.47</v>
      </c>
      <c r="Y76" s="58" t="n">
        <v>104.16</v>
      </c>
      <c r="Z76" s="58" t="n">
        <f aca="false">X76/3600</f>
        <v>2.42596388888889</v>
      </c>
      <c r="AA76" s="62"/>
      <c r="AB76" s="62"/>
      <c r="AC76" s="62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8314.0128</v>
      </c>
      <c r="E77" s="57" t="n">
        <f aca="false">N77</f>
        <v>45.0203</v>
      </c>
      <c r="F77" s="57" t="n">
        <f aca="false">L77</f>
        <v>8314.0128</v>
      </c>
      <c r="G77" s="57" t="n">
        <f aca="false">O77</f>
        <v>43.5322</v>
      </c>
      <c r="H77" s="57" t="n">
        <f aca="false">T77</f>
        <v>8260.448</v>
      </c>
      <c r="I77" s="57" t="n">
        <f aca="false">V77</f>
        <v>44.9939</v>
      </c>
      <c r="J77" s="57" t="n">
        <f aca="false">T77</f>
        <v>8260.448</v>
      </c>
      <c r="K77" s="57" t="n">
        <f aca="false">W77</f>
        <v>43.5021</v>
      </c>
      <c r="L77" s="58" t="n">
        <v>8314.0128</v>
      </c>
      <c r="M77" s="58" t="n">
        <v>39.7071</v>
      </c>
      <c r="N77" s="58" t="n">
        <v>45.0203</v>
      </c>
      <c r="O77" s="58" t="n">
        <v>43.5322</v>
      </c>
      <c r="P77" s="58" t="n">
        <v>8370.7</v>
      </c>
      <c r="Q77" s="58" t="n">
        <v>101.04</v>
      </c>
      <c r="R77" s="58" t="n">
        <f aca="false">P77/3600</f>
        <v>2.32519444444444</v>
      </c>
      <c r="S77" s="59"/>
      <c r="T77" s="58" t="n">
        <v>8260.448</v>
      </c>
      <c r="U77" s="58" t="n">
        <v>39.6537</v>
      </c>
      <c r="V77" s="58" t="n">
        <v>44.9939</v>
      </c>
      <c r="W77" s="58" t="n">
        <v>43.5021</v>
      </c>
      <c r="X77" s="58" t="n">
        <v>8159.88</v>
      </c>
      <c r="Y77" s="58" t="n">
        <v>78.22</v>
      </c>
      <c r="Z77" s="58" t="n">
        <f aca="false">X77/3600</f>
        <v>2.26663333333333</v>
      </c>
      <c r="AA77" s="62"/>
      <c r="AB77" s="62"/>
      <c r="AC77" s="62"/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4909.4592</v>
      </c>
      <c r="E78" s="64" t="n">
        <f aca="false">N78</f>
        <v>42.7663</v>
      </c>
      <c r="F78" s="64" t="n">
        <f aca="false">L78</f>
        <v>4909.4592</v>
      </c>
      <c r="G78" s="64" t="n">
        <f aca="false">O78</f>
        <v>40.9261</v>
      </c>
      <c r="H78" s="64" t="n">
        <f aca="false">T78</f>
        <v>4896.6376</v>
      </c>
      <c r="I78" s="64" t="n">
        <f aca="false">V78</f>
        <v>42.7494</v>
      </c>
      <c r="J78" s="64" t="n">
        <f aca="false">T78</f>
        <v>4896.6376</v>
      </c>
      <c r="K78" s="64" t="n">
        <f aca="false">W78</f>
        <v>40.9299</v>
      </c>
      <c r="L78" s="65" t="n">
        <v>4909.4592</v>
      </c>
      <c r="M78" s="65" t="n">
        <v>36.5809</v>
      </c>
      <c r="N78" s="65" t="n">
        <v>42.7663</v>
      </c>
      <c r="O78" s="65" t="n">
        <v>40.9261</v>
      </c>
      <c r="P78" s="65" t="n">
        <v>7438.66</v>
      </c>
      <c r="Q78" s="65" t="n">
        <v>65.75</v>
      </c>
      <c r="R78" s="65" t="n">
        <f aca="false">P78/3600</f>
        <v>2.06629444444444</v>
      </c>
      <c r="S78" s="63"/>
      <c r="T78" s="65" t="n">
        <v>4896.6376</v>
      </c>
      <c r="U78" s="65" t="n">
        <v>36.5038</v>
      </c>
      <c r="V78" s="65" t="n">
        <v>42.7494</v>
      </c>
      <c r="W78" s="65" t="n">
        <v>40.9299</v>
      </c>
      <c r="X78" s="65" t="n">
        <v>7771.27</v>
      </c>
      <c r="Y78" s="65" t="n">
        <v>69.04</v>
      </c>
      <c r="Z78" s="65" t="n">
        <f aca="false">X78/3600</f>
        <v>2.15868611111111</v>
      </c>
      <c r="AA78" s="66"/>
      <c r="AB78" s="66"/>
      <c r="AC78" s="66"/>
    </row>
    <row r="79" customFormat="false" ht="11.25" hidden="false" customHeight="false" outlineLevel="0" collapsed="false">
      <c r="A79" s="61"/>
      <c r="B79" s="56" t="s">
        <v>75</v>
      </c>
      <c r="C79" s="56" t="n">
        <v>22</v>
      </c>
      <c r="D79" s="68" t="n">
        <f aca="false">L79</f>
        <v>23832.8472</v>
      </c>
      <c r="E79" s="68" t="n">
        <f aca="false">N79</f>
        <v>48.7591</v>
      </c>
      <c r="F79" s="68" t="n">
        <f aca="false">L79</f>
        <v>23832.8472</v>
      </c>
      <c r="G79" s="68" t="n">
        <f aca="false">O79</f>
        <v>48.9711</v>
      </c>
      <c r="H79" s="68" t="n">
        <f aca="false">T79</f>
        <v>23583.7416</v>
      </c>
      <c r="I79" s="68" t="n">
        <f aca="false">V79</f>
        <v>48.7213</v>
      </c>
      <c r="J79" s="68" t="n">
        <f aca="false">T79</f>
        <v>23583.7416</v>
      </c>
      <c r="K79" s="68" t="n">
        <f aca="false">W79</f>
        <v>48.9345</v>
      </c>
      <c r="L79" s="67" t="n">
        <v>23832.8472</v>
      </c>
      <c r="M79" s="67" t="n">
        <v>44.927</v>
      </c>
      <c r="N79" s="67" t="n">
        <v>48.7591</v>
      </c>
      <c r="O79" s="67" t="n">
        <v>48.9711</v>
      </c>
      <c r="P79" s="67" t="n">
        <v>9145.37</v>
      </c>
      <c r="Q79" s="67" t="n">
        <v>86.6</v>
      </c>
      <c r="R79" s="67" t="n">
        <f aca="false">P79/3600</f>
        <v>2.54038055555556</v>
      </c>
      <c r="S79" s="69"/>
      <c r="T79" s="67" t="n">
        <v>23583.7416</v>
      </c>
      <c r="U79" s="67" t="n">
        <v>44.8875</v>
      </c>
      <c r="V79" s="67" t="n">
        <v>48.7213</v>
      </c>
      <c r="W79" s="67" t="n">
        <v>48.9345</v>
      </c>
      <c r="X79" s="67" t="n">
        <v>8846.06</v>
      </c>
      <c r="Y79" s="67" t="n">
        <v>86.96</v>
      </c>
      <c r="Z79" s="67" t="n">
        <f aca="false">X79/3600</f>
        <v>2.45723888888889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 t="s">
        <v>76</v>
      </c>
      <c r="C80" s="61" t="n">
        <v>27</v>
      </c>
      <c r="D80" s="57" t="n">
        <f aca="false">L80</f>
        <v>13740.5776</v>
      </c>
      <c r="E80" s="57" t="n">
        <f aca="false">N80</f>
        <v>46.7141</v>
      </c>
      <c r="F80" s="57" t="n">
        <f aca="false">L80</f>
        <v>13740.5776</v>
      </c>
      <c r="G80" s="57" t="n">
        <f aca="false">O80</f>
        <v>46.8686</v>
      </c>
      <c r="H80" s="57" t="n">
        <f aca="false">T80</f>
        <v>13579.7912</v>
      </c>
      <c r="I80" s="57" t="n">
        <f aca="false">V80</f>
        <v>46.6665</v>
      </c>
      <c r="J80" s="57" t="n">
        <f aca="false">T80</f>
        <v>13579.7912</v>
      </c>
      <c r="K80" s="57" t="n">
        <f aca="false">W80</f>
        <v>46.8184</v>
      </c>
      <c r="L80" s="58" t="n">
        <v>13740.5776</v>
      </c>
      <c r="M80" s="58" t="n">
        <v>42.0968</v>
      </c>
      <c r="N80" s="58" t="n">
        <v>46.7141</v>
      </c>
      <c r="O80" s="58" t="n">
        <v>46.8686</v>
      </c>
      <c r="P80" s="58" t="n">
        <v>8175.16</v>
      </c>
      <c r="Q80" s="58" t="n">
        <v>82.2</v>
      </c>
      <c r="R80" s="58" t="n">
        <f aca="false">P80/3600</f>
        <v>2.27087777777778</v>
      </c>
      <c r="S80" s="59"/>
      <c r="T80" s="58" t="n">
        <v>13579.7912</v>
      </c>
      <c r="U80" s="58" t="n">
        <v>42.0523</v>
      </c>
      <c r="V80" s="58" t="n">
        <v>46.6665</v>
      </c>
      <c r="W80" s="58" t="n">
        <v>46.8184</v>
      </c>
      <c r="X80" s="58" t="n">
        <v>8259.19</v>
      </c>
      <c r="Y80" s="58" t="n">
        <v>82.95</v>
      </c>
      <c r="Z80" s="58" t="n">
        <f aca="false">X80/3600</f>
        <v>2.29421944444444</v>
      </c>
      <c r="AA80" s="62"/>
      <c r="AB80" s="62"/>
      <c r="AC80" s="62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7805.4784</v>
      </c>
      <c r="E81" s="57" t="n">
        <f aca="false">N81</f>
        <v>44.4149</v>
      </c>
      <c r="F81" s="57" t="n">
        <f aca="false">L81</f>
        <v>7805.4784</v>
      </c>
      <c r="G81" s="57" t="n">
        <f aca="false">O81</f>
        <v>44.5609</v>
      </c>
      <c r="H81" s="57" t="n">
        <f aca="false">T81</f>
        <v>7707.5576</v>
      </c>
      <c r="I81" s="57" t="n">
        <f aca="false">V81</f>
        <v>44.3339</v>
      </c>
      <c r="J81" s="57" t="n">
        <f aca="false">T81</f>
        <v>7707.5576</v>
      </c>
      <c r="K81" s="57" t="n">
        <f aca="false">W81</f>
        <v>44.5127</v>
      </c>
      <c r="L81" s="58" t="n">
        <v>7805.4784</v>
      </c>
      <c r="M81" s="58" t="n">
        <v>39.2937</v>
      </c>
      <c r="N81" s="58" t="n">
        <v>44.4149</v>
      </c>
      <c r="O81" s="58" t="n">
        <v>44.5609</v>
      </c>
      <c r="P81" s="58" t="n">
        <v>7832.27</v>
      </c>
      <c r="Q81" s="58" t="n">
        <v>77.33</v>
      </c>
      <c r="R81" s="58" t="n">
        <f aca="false">P81/3600</f>
        <v>2.17563055555556</v>
      </c>
      <c r="S81" s="59"/>
      <c r="T81" s="58" t="n">
        <v>7707.5576</v>
      </c>
      <c r="U81" s="58" t="n">
        <v>39.2361</v>
      </c>
      <c r="V81" s="58" t="n">
        <v>44.3339</v>
      </c>
      <c r="W81" s="58" t="n">
        <v>44.5127</v>
      </c>
      <c r="X81" s="58" t="n">
        <v>7114.86</v>
      </c>
      <c r="Y81" s="58" t="n">
        <v>71.49</v>
      </c>
      <c r="Z81" s="58" t="n">
        <f aca="false">X81/3600</f>
        <v>1.97635</v>
      </c>
      <c r="AA81" s="62"/>
      <c r="AB81" s="62"/>
      <c r="AC81" s="62"/>
    </row>
    <row r="82" customFormat="false" ht="12" hidden="false" customHeight="false" outlineLevel="0" collapsed="false">
      <c r="A82" s="63"/>
      <c r="B82" s="63"/>
      <c r="C82" s="63" t="n">
        <v>37</v>
      </c>
      <c r="D82" s="73" t="n">
        <f aca="false">L82</f>
        <v>4327.5672</v>
      </c>
      <c r="E82" s="73" t="n">
        <f aca="false">N82</f>
        <v>41.7581</v>
      </c>
      <c r="F82" s="73" t="n">
        <f aca="false">L82</f>
        <v>4327.5672</v>
      </c>
      <c r="G82" s="73" t="n">
        <f aca="false">O82</f>
        <v>41.8904</v>
      </c>
      <c r="H82" s="73" t="n">
        <f aca="false">T82</f>
        <v>4282.2024</v>
      </c>
      <c r="I82" s="73" t="n">
        <f aca="false">V82</f>
        <v>41.6627</v>
      </c>
      <c r="J82" s="73" t="n">
        <f aca="false">T82</f>
        <v>4282.2024</v>
      </c>
      <c r="K82" s="73" t="n">
        <f aca="false">W82</f>
        <v>41.8369</v>
      </c>
      <c r="L82" s="65" t="n">
        <v>4327.5672</v>
      </c>
      <c r="M82" s="65" t="n">
        <v>36.4649</v>
      </c>
      <c r="N82" s="65" t="n">
        <v>41.7581</v>
      </c>
      <c r="O82" s="65" t="n">
        <v>41.8904</v>
      </c>
      <c r="P82" s="65" t="n">
        <v>7466.78</v>
      </c>
      <c r="Q82" s="65" t="n">
        <v>67.07</v>
      </c>
      <c r="R82" s="65" t="n">
        <f aca="false">P82/3600</f>
        <v>2.07410555555556</v>
      </c>
      <c r="S82" s="63"/>
      <c r="T82" s="65" t="n">
        <v>4282.2024</v>
      </c>
      <c r="U82" s="65" t="n">
        <v>36.4068</v>
      </c>
      <c r="V82" s="65" t="n">
        <v>41.6627</v>
      </c>
      <c r="W82" s="65" t="n">
        <v>41.8369</v>
      </c>
      <c r="X82" s="65" t="n">
        <v>8131.3</v>
      </c>
      <c r="Y82" s="65" t="n">
        <v>86.59</v>
      </c>
      <c r="Z82" s="65" t="n">
        <f aca="false">X82/3600</f>
        <v>2.25869444444444</v>
      </c>
      <c r="AA82" s="66"/>
      <c r="AB82" s="66"/>
      <c r="AC82" s="66"/>
    </row>
    <row r="83" customFormat="false" ht="11.25" hidden="false" customHeight="false" outlineLevel="0" collapsed="false">
      <c r="B83" s="45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82" t="s">
        <v>9</v>
      </c>
      <c r="C87" s="82"/>
      <c r="D87" s="83"/>
      <c r="E87" s="84"/>
      <c r="F87" s="84"/>
      <c r="G87" s="85"/>
      <c r="H87" s="85"/>
      <c r="I87" s="85"/>
      <c r="J87" s="85"/>
      <c r="K87" s="85"/>
      <c r="L87" s="82"/>
      <c r="M87" s="82"/>
      <c r="N87" s="82"/>
      <c r="O87" s="82"/>
      <c r="P87" s="82"/>
      <c r="Q87" s="82"/>
      <c r="R87" s="82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77</v>
      </c>
      <c r="P89" s="78"/>
      <c r="Q89" s="78" t="n">
        <f aca="false">GEOMEAN(Q3:Q82)</f>
        <v>51.8971709453897</v>
      </c>
      <c r="R89" s="78" t="n">
        <f aca="false">GEOMEAN(R3:R82)</f>
        <v>1.45763113807742</v>
      </c>
      <c r="S89" s="78"/>
      <c r="T89" s="78"/>
      <c r="U89" s="78"/>
      <c r="V89" s="78"/>
      <c r="W89" s="78"/>
      <c r="X89" s="78"/>
      <c r="Y89" s="78" t="n">
        <f aca="false">GEOMEAN(Y3:Y82)</f>
        <v>53.6723411246581</v>
      </c>
      <c r="Z89" s="78" t="n">
        <f aca="false">GEOMEAN(Z3:Z82)</f>
        <v>1.4809159686855</v>
      </c>
    </row>
    <row r="90" customFormat="false" ht="11.25" hidden="false" customHeight="false" outlineLevel="0" collapsed="false">
      <c r="B90" s="45" t="s">
        <v>78</v>
      </c>
      <c r="X90" s="92"/>
      <c r="Y90" s="92" t="n">
        <f aca="false">Y89/Q89</f>
        <v>1.03420552887433</v>
      </c>
      <c r="Z90" s="92" t="n">
        <f aca="false">Z89/R89</f>
        <v>1.01597443276274</v>
      </c>
    </row>
    <row r="91" customFormat="false" ht="11.25" hidden="false" customHeight="false" outlineLevel="0" collapsed="false">
      <c r="B91" s="45" t="s">
        <v>79</v>
      </c>
      <c r="P91" s="77"/>
      <c r="Q91" s="77" t="n">
        <f aca="false">SUM(Q3:Q82)/3600</f>
        <v>1.84700833333333</v>
      </c>
      <c r="R91" s="77" t="n">
        <f aca="false">SUM(R3:R70)</f>
        <v>161.247238888889</v>
      </c>
      <c r="X91" s="77"/>
      <c r="Y91" s="77" t="n">
        <f aca="false">SUM(Y3:Y82)/3600</f>
        <v>1.88100277777778</v>
      </c>
      <c r="Z91" s="77" t="n">
        <f aca="false">SUM(Z3:Z82)</f>
        <v>189.282252777778</v>
      </c>
    </row>
    <row r="92" customFormat="false" ht="11.25" hidden="false" customHeight="false" outlineLevel="0" collapsed="false">
      <c r="R92" s="77" t="n">
        <f aca="false">MAX(R3:R82)</f>
        <v>7.82939166666667</v>
      </c>
      <c r="Z92" s="77" t="n">
        <f aca="false">MAX(Z3:Z82)</f>
        <v>7.072488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" activeCellId="0" sqref="AA3:AC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80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56" t="s">
        <v>5</v>
      </c>
      <c r="B3" s="56" t="s">
        <v>35</v>
      </c>
      <c r="C3" s="56" t="n">
        <v>22</v>
      </c>
      <c r="D3" s="57" t="n">
        <f aca="false">L3</f>
        <v>107626.032</v>
      </c>
      <c r="E3" s="57" t="n">
        <f aca="false">N3</f>
        <v>42.8386</v>
      </c>
      <c r="F3" s="57" t="n">
        <f aca="false">L3</f>
        <v>107626.032</v>
      </c>
      <c r="G3" s="57" t="n">
        <f aca="false">O3</f>
        <v>44.7285</v>
      </c>
      <c r="H3" s="57" t="n">
        <f aca="false">T3</f>
        <v>106725.648</v>
      </c>
      <c r="I3" s="57" t="n">
        <f aca="false">V3</f>
        <v>42.8563</v>
      </c>
      <c r="J3" s="57" t="n">
        <f aca="false">T3</f>
        <v>106725.648</v>
      </c>
      <c r="K3" s="57" t="n">
        <f aca="false">W3</f>
        <v>44.7375</v>
      </c>
      <c r="L3" s="58" t="n">
        <v>107626.032</v>
      </c>
      <c r="M3" s="58" t="n">
        <v>43.2989</v>
      </c>
      <c r="N3" s="58" t="n">
        <v>42.8386</v>
      </c>
      <c r="O3" s="58" t="n">
        <v>44.7285</v>
      </c>
      <c r="P3" s="58" t="n">
        <v>5096.15</v>
      </c>
      <c r="Q3" s="58" t="n">
        <v>68.02</v>
      </c>
      <c r="R3" s="58" t="n">
        <f aca="false">P3/3600</f>
        <v>1.41559722222222</v>
      </c>
      <c r="S3" s="59"/>
      <c r="T3" s="58" t="n">
        <v>106725.648</v>
      </c>
      <c r="U3" s="58" t="n">
        <v>43.273</v>
      </c>
      <c r="V3" s="58" t="n">
        <v>42.8563</v>
      </c>
      <c r="W3" s="58" t="n">
        <v>44.7375</v>
      </c>
      <c r="X3" s="58" t="n">
        <v>4896.17</v>
      </c>
      <c r="Y3" s="58" t="n">
        <v>66.34</v>
      </c>
      <c r="Z3" s="58" t="n">
        <f aca="false">X3/3600</f>
        <v>1.36004722222222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6</v>
      </c>
      <c r="B4" s="61" t="s">
        <v>37</v>
      </c>
      <c r="C4" s="61" t="n">
        <v>27</v>
      </c>
      <c r="D4" s="57" t="n">
        <f aca="false">L4</f>
        <v>60629.9712</v>
      </c>
      <c r="E4" s="57" t="n">
        <f aca="false">N4</f>
        <v>40.2683</v>
      </c>
      <c r="F4" s="57" t="n">
        <f aca="false">L4</f>
        <v>60629.9712</v>
      </c>
      <c r="G4" s="57" t="n">
        <f aca="false">O4</f>
        <v>42.2763</v>
      </c>
      <c r="H4" s="57" t="n">
        <f aca="false">T4</f>
        <v>60121.1056</v>
      </c>
      <c r="I4" s="57" t="n">
        <f aca="false">V4</f>
        <v>40.2815</v>
      </c>
      <c r="J4" s="57" t="n">
        <f aca="false">T4</f>
        <v>60121.1056</v>
      </c>
      <c r="K4" s="57" t="n">
        <f aca="false">W4</f>
        <v>42.2838</v>
      </c>
      <c r="L4" s="58" t="n">
        <v>60629.9712</v>
      </c>
      <c r="M4" s="58" t="n">
        <v>40.0435</v>
      </c>
      <c r="N4" s="58" t="n">
        <v>40.2683</v>
      </c>
      <c r="O4" s="58" t="n">
        <v>42.2763</v>
      </c>
      <c r="P4" s="58" t="n">
        <v>3422.25</v>
      </c>
      <c r="Q4" s="58" t="n">
        <v>47.95</v>
      </c>
      <c r="R4" s="58" t="n">
        <f aca="false">P4/3600</f>
        <v>0.950625</v>
      </c>
      <c r="S4" s="59"/>
      <c r="T4" s="58" t="n">
        <v>60121.1056</v>
      </c>
      <c r="U4" s="58" t="n">
        <v>40.0145</v>
      </c>
      <c r="V4" s="58" t="n">
        <v>40.2815</v>
      </c>
      <c r="W4" s="58" t="n">
        <v>42.2838</v>
      </c>
      <c r="X4" s="58" t="n">
        <v>3465.66</v>
      </c>
      <c r="Y4" s="58" t="n">
        <v>48.79</v>
      </c>
      <c r="Z4" s="58" t="n">
        <f aca="false">X4/3600</f>
        <v>0.962683333333333</v>
      </c>
      <c r="AA4" s="62"/>
      <c r="AB4" s="62"/>
      <c r="AC4" s="62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34207.7328</v>
      </c>
      <c r="E5" s="57" t="n">
        <f aca="false">N5</f>
        <v>38.374</v>
      </c>
      <c r="F5" s="57" t="n">
        <f aca="false">L5</f>
        <v>34207.7328</v>
      </c>
      <c r="G5" s="57" t="n">
        <f aca="false">O5</f>
        <v>40.3677</v>
      </c>
      <c r="H5" s="57" t="n">
        <f aca="false">T5</f>
        <v>33974.3104</v>
      </c>
      <c r="I5" s="57" t="n">
        <f aca="false">V5</f>
        <v>38.3814</v>
      </c>
      <c r="J5" s="57" t="n">
        <f aca="false">T5</f>
        <v>33974.3104</v>
      </c>
      <c r="K5" s="57" t="n">
        <f aca="false">W5</f>
        <v>40.3655</v>
      </c>
      <c r="L5" s="58" t="n">
        <v>34207.7328</v>
      </c>
      <c r="M5" s="58" t="n">
        <v>36.9582</v>
      </c>
      <c r="N5" s="58" t="n">
        <v>38.374</v>
      </c>
      <c r="O5" s="58" t="n">
        <v>40.3677</v>
      </c>
      <c r="P5" s="58" t="n">
        <v>3959.22</v>
      </c>
      <c r="Q5" s="58" t="n">
        <v>57.59</v>
      </c>
      <c r="R5" s="58" t="n">
        <f aca="false">P5/3600</f>
        <v>1.09978333333333</v>
      </c>
      <c r="S5" s="59"/>
      <c r="T5" s="58" t="n">
        <v>33974.3104</v>
      </c>
      <c r="U5" s="58" t="n">
        <v>36.9288</v>
      </c>
      <c r="V5" s="58" t="n">
        <v>38.3814</v>
      </c>
      <c r="W5" s="58" t="n">
        <v>40.3655</v>
      </c>
      <c r="X5" s="58" t="n">
        <v>4011.67</v>
      </c>
      <c r="Y5" s="58" t="n">
        <v>55.37</v>
      </c>
      <c r="Z5" s="58" t="n">
        <f aca="false">X5/3600</f>
        <v>1.11435277777778</v>
      </c>
      <c r="AA5" s="62"/>
      <c r="AB5" s="62"/>
      <c r="AC5" s="62"/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9056.832</v>
      </c>
      <c r="E6" s="64" t="n">
        <f aca="false">N6</f>
        <v>36.7334</v>
      </c>
      <c r="F6" s="64" t="n">
        <f aca="false">L6</f>
        <v>19056.832</v>
      </c>
      <c r="G6" s="64" t="n">
        <f aca="false">O6</f>
        <v>38.7443</v>
      </c>
      <c r="H6" s="64" t="n">
        <f aca="false">T6</f>
        <v>18951.0832</v>
      </c>
      <c r="I6" s="64" t="n">
        <f aca="false">V6</f>
        <v>36.7204</v>
      </c>
      <c r="J6" s="64" t="n">
        <f aca="false">T6</f>
        <v>18951.0832</v>
      </c>
      <c r="K6" s="64" t="n">
        <f aca="false">W6</f>
        <v>38.734</v>
      </c>
      <c r="L6" s="65" t="n">
        <v>19056.832</v>
      </c>
      <c r="M6" s="65" t="n">
        <v>33.9574</v>
      </c>
      <c r="N6" s="65" t="n">
        <v>36.7334</v>
      </c>
      <c r="O6" s="65" t="n">
        <v>38.7443</v>
      </c>
      <c r="P6" s="65" t="n">
        <v>3252.89</v>
      </c>
      <c r="Q6" s="65" t="n">
        <v>47.73</v>
      </c>
      <c r="R6" s="65" t="n">
        <f aca="false">P6/3600</f>
        <v>0.903580555555556</v>
      </c>
      <c r="S6" s="63"/>
      <c r="T6" s="65" t="n">
        <v>18951.0832</v>
      </c>
      <c r="U6" s="65" t="n">
        <v>33.9282</v>
      </c>
      <c r="V6" s="65" t="n">
        <v>36.7204</v>
      </c>
      <c r="W6" s="65" t="n">
        <v>38.734</v>
      </c>
      <c r="X6" s="65" t="n">
        <v>3302.06</v>
      </c>
      <c r="Y6" s="65" t="n">
        <v>46.24</v>
      </c>
      <c r="Z6" s="65" t="n">
        <f aca="false">X6/3600</f>
        <v>0.917238888888889</v>
      </c>
      <c r="AA6" s="66"/>
      <c r="AB6" s="66"/>
      <c r="AC6" s="66"/>
    </row>
    <row r="7" customFormat="false" ht="11.25" hidden="false" customHeight="false" outlineLevel="0" collapsed="false">
      <c r="A7" s="61"/>
      <c r="B7" s="61" t="s">
        <v>38</v>
      </c>
      <c r="C7" s="56" t="n">
        <v>22</v>
      </c>
      <c r="D7" s="57" t="n">
        <f aca="false">L7</f>
        <v>110128.5024</v>
      </c>
      <c r="E7" s="57" t="n">
        <f aca="false">N7</f>
        <v>45.7646</v>
      </c>
      <c r="F7" s="57" t="n">
        <f aca="false">L7</f>
        <v>110128.5024</v>
      </c>
      <c r="G7" s="57" t="n">
        <f aca="false">O7</f>
        <v>45.3129</v>
      </c>
      <c r="H7" s="57" t="n">
        <f aca="false">T7</f>
        <v>109369.0272</v>
      </c>
      <c r="I7" s="57" t="n">
        <f aca="false">V7</f>
        <v>45.7748</v>
      </c>
      <c r="J7" s="57" t="n">
        <f aca="false">T7</f>
        <v>109369.0272</v>
      </c>
      <c r="K7" s="57" t="n">
        <f aca="false">W7</f>
        <v>45.3263</v>
      </c>
      <c r="L7" s="67" t="n">
        <v>110128.5024</v>
      </c>
      <c r="M7" s="67" t="n">
        <v>43.165</v>
      </c>
      <c r="N7" s="67" t="n">
        <v>45.7646</v>
      </c>
      <c r="O7" s="67" t="n">
        <v>45.3129</v>
      </c>
      <c r="P7" s="58" t="n">
        <v>5148.6</v>
      </c>
      <c r="Q7" s="58" t="n">
        <v>65.33</v>
      </c>
      <c r="R7" s="58" t="n">
        <f aca="false">P7/3600</f>
        <v>1.43016666666667</v>
      </c>
      <c r="S7" s="59"/>
      <c r="T7" s="67" t="n">
        <v>109369.0272</v>
      </c>
      <c r="U7" s="67" t="n">
        <v>43.1616</v>
      </c>
      <c r="V7" s="67" t="n">
        <v>45.7748</v>
      </c>
      <c r="W7" s="67" t="n">
        <v>45.3263</v>
      </c>
      <c r="X7" s="58" t="n">
        <v>3996.74</v>
      </c>
      <c r="Y7" s="58" t="n">
        <v>56.64</v>
      </c>
      <c r="Z7" s="58" t="n">
        <f aca="false">X7/3600</f>
        <v>1.11020555555556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 t="s">
        <v>39</v>
      </c>
      <c r="C8" s="61" t="n">
        <v>27</v>
      </c>
      <c r="D8" s="57" t="n">
        <f aca="false">L8</f>
        <v>64786.5168</v>
      </c>
      <c r="E8" s="57" t="n">
        <f aca="false">N8</f>
        <v>43.6166</v>
      </c>
      <c r="F8" s="57" t="n">
        <f aca="false">L8</f>
        <v>64786.5168</v>
      </c>
      <c r="G8" s="57" t="n">
        <f aca="false">O8</f>
        <v>43.66</v>
      </c>
      <c r="H8" s="57" t="n">
        <f aca="false">T8</f>
        <v>64335.7904</v>
      </c>
      <c r="I8" s="57" t="n">
        <f aca="false">V8</f>
        <v>43.6097</v>
      </c>
      <c r="J8" s="57" t="n">
        <f aca="false">T8</f>
        <v>64335.7904</v>
      </c>
      <c r="K8" s="57" t="n">
        <f aca="false">W8</f>
        <v>43.6565</v>
      </c>
      <c r="L8" s="58" t="n">
        <v>64786.5168</v>
      </c>
      <c r="M8" s="58" t="n">
        <v>39.7033</v>
      </c>
      <c r="N8" s="58" t="n">
        <v>43.6166</v>
      </c>
      <c r="O8" s="58" t="n">
        <v>43.66</v>
      </c>
      <c r="P8" s="58" t="n">
        <v>4630.41</v>
      </c>
      <c r="Q8" s="58" t="n">
        <v>77.59</v>
      </c>
      <c r="R8" s="58" t="n">
        <f aca="false">P8/3600</f>
        <v>1.286225</v>
      </c>
      <c r="S8" s="59"/>
      <c r="T8" s="58" t="n">
        <v>64335.7904</v>
      </c>
      <c r="U8" s="58" t="n">
        <v>39.7017</v>
      </c>
      <c r="V8" s="58" t="n">
        <v>43.6097</v>
      </c>
      <c r="W8" s="58" t="n">
        <v>43.6565</v>
      </c>
      <c r="X8" s="58" t="n">
        <v>4391.35</v>
      </c>
      <c r="Y8" s="58" t="n">
        <v>62.4</v>
      </c>
      <c r="Z8" s="58" t="n">
        <f aca="false">X8/3600</f>
        <v>1.21981944444444</v>
      </c>
      <c r="AA8" s="62"/>
      <c r="AB8" s="62"/>
      <c r="AC8" s="62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37450.2</v>
      </c>
      <c r="E9" s="57" t="n">
        <f aca="false">N9</f>
        <v>41.5447</v>
      </c>
      <c r="F9" s="57" t="n">
        <f aca="false">L9</f>
        <v>37450.2</v>
      </c>
      <c r="G9" s="57" t="n">
        <f aca="false">O9</f>
        <v>41.97</v>
      </c>
      <c r="H9" s="57" t="n">
        <f aca="false">T9</f>
        <v>37214.9392</v>
      </c>
      <c r="I9" s="57" t="n">
        <f aca="false">V9</f>
        <v>41.5296</v>
      </c>
      <c r="J9" s="57" t="n">
        <f aca="false">T9</f>
        <v>37214.9392</v>
      </c>
      <c r="K9" s="57" t="n">
        <f aca="false">W9</f>
        <v>41.9506</v>
      </c>
      <c r="L9" s="58" t="n">
        <v>37450.2</v>
      </c>
      <c r="M9" s="58" t="n">
        <v>36.5994</v>
      </c>
      <c r="N9" s="58" t="n">
        <v>41.5447</v>
      </c>
      <c r="O9" s="58" t="n">
        <v>41.97</v>
      </c>
      <c r="P9" s="58" t="n">
        <v>3891.47</v>
      </c>
      <c r="Q9" s="58" t="n">
        <v>57.81</v>
      </c>
      <c r="R9" s="58" t="n">
        <f aca="false">P9/3600</f>
        <v>1.08096388888889</v>
      </c>
      <c r="S9" s="59"/>
      <c r="T9" s="58" t="n">
        <v>37214.9392</v>
      </c>
      <c r="U9" s="58" t="n">
        <v>36.5963</v>
      </c>
      <c r="V9" s="58" t="n">
        <v>41.5296</v>
      </c>
      <c r="W9" s="58" t="n">
        <v>41.9506</v>
      </c>
      <c r="X9" s="58" t="n">
        <v>4099.86</v>
      </c>
      <c r="Y9" s="58" t="n">
        <v>58.37</v>
      </c>
      <c r="Z9" s="58" t="n">
        <f aca="false">X9/3600</f>
        <v>1.13885</v>
      </c>
      <c r="AA9" s="62"/>
      <c r="AB9" s="62"/>
      <c r="AC9" s="62"/>
    </row>
    <row r="10" customFormat="false" ht="12" hidden="false" customHeight="false" outlineLevel="0" collapsed="false">
      <c r="A10" s="63"/>
      <c r="B10" s="63"/>
      <c r="C10" s="63" t="n">
        <v>37</v>
      </c>
      <c r="D10" s="64" t="n">
        <f aca="false">L10</f>
        <v>22080.3424</v>
      </c>
      <c r="E10" s="64" t="n">
        <f aca="false">N10</f>
        <v>39.3814</v>
      </c>
      <c r="F10" s="64" t="n">
        <f aca="false">L10</f>
        <v>22080.3424</v>
      </c>
      <c r="G10" s="64" t="n">
        <f aca="false">O10</f>
        <v>40.2522</v>
      </c>
      <c r="H10" s="64" t="n">
        <f aca="false">T10</f>
        <v>21935.2192</v>
      </c>
      <c r="I10" s="64" t="n">
        <f aca="false">V10</f>
        <v>39.3511</v>
      </c>
      <c r="J10" s="64" t="n">
        <f aca="false">T10</f>
        <v>21935.2192</v>
      </c>
      <c r="K10" s="64" t="n">
        <f aca="false">W10</f>
        <v>40.2133</v>
      </c>
      <c r="L10" s="65" t="n">
        <v>22080.3424</v>
      </c>
      <c r="M10" s="65" t="n">
        <v>33.7754</v>
      </c>
      <c r="N10" s="65" t="n">
        <v>39.3814</v>
      </c>
      <c r="O10" s="65" t="n">
        <v>40.2522</v>
      </c>
      <c r="P10" s="65" t="n">
        <v>3334.36</v>
      </c>
      <c r="Q10" s="65" t="n">
        <v>48.27</v>
      </c>
      <c r="R10" s="65" t="n">
        <f aca="false">P10/3600</f>
        <v>0.926211111111111</v>
      </c>
      <c r="S10" s="63"/>
      <c r="T10" s="65" t="n">
        <v>21935.2192</v>
      </c>
      <c r="U10" s="65" t="n">
        <v>33.7539</v>
      </c>
      <c r="V10" s="65" t="n">
        <v>39.3511</v>
      </c>
      <c r="W10" s="65" t="n">
        <v>40.2133</v>
      </c>
      <c r="X10" s="65" t="n">
        <v>3760</v>
      </c>
      <c r="Y10" s="65" t="n">
        <v>53.63</v>
      </c>
      <c r="Z10" s="65" t="n">
        <f aca="false">X10/3600</f>
        <v>1.04444444444444</v>
      </c>
      <c r="AA10" s="66"/>
      <c r="AB10" s="66"/>
      <c r="AC10" s="66"/>
    </row>
    <row r="11" customFormat="false" ht="11.25" hidden="false" customHeight="false" outlineLevel="0" collapsed="false">
      <c r="A11" s="56" t="s">
        <v>5</v>
      </c>
      <c r="B11" s="56"/>
      <c r="C11" s="56" t="n">
        <v>22</v>
      </c>
      <c r="D11" s="57" t="n">
        <f aca="false">L11</f>
        <v>394272.2928</v>
      </c>
      <c r="E11" s="57" t="n">
        <f aca="false">N11</f>
        <v>42.3102</v>
      </c>
      <c r="F11" s="57" t="n">
        <f aca="false">L11</f>
        <v>394272.2928</v>
      </c>
      <c r="G11" s="57" t="n">
        <f aca="false">O11</f>
        <v>40.5778</v>
      </c>
      <c r="H11" s="57" t="n">
        <f aca="false">T11</f>
        <v>393728.48</v>
      </c>
      <c r="I11" s="57" t="n">
        <f aca="false">V11</f>
        <v>42.3349</v>
      </c>
      <c r="J11" s="57" t="n">
        <f aca="false">T11</f>
        <v>393728.48</v>
      </c>
      <c r="K11" s="57" t="n">
        <f aca="false">W11</f>
        <v>40.6278</v>
      </c>
      <c r="L11" s="58" t="n">
        <v>394272.2928</v>
      </c>
      <c r="M11" s="58" t="n">
        <v>42.1952</v>
      </c>
      <c r="N11" s="58" t="n">
        <v>42.3102</v>
      </c>
      <c r="O11" s="58" t="n">
        <v>40.5778</v>
      </c>
      <c r="P11" s="58" t="n">
        <v>9226.98</v>
      </c>
      <c r="Q11" s="58" t="n">
        <v>93.88</v>
      </c>
      <c r="R11" s="58" t="n">
        <f aca="false">P11/3600</f>
        <v>2.56305</v>
      </c>
      <c r="S11" s="59"/>
      <c r="T11" s="58" t="n">
        <v>393728.48</v>
      </c>
      <c r="U11" s="58" t="n">
        <v>42.1894</v>
      </c>
      <c r="V11" s="58" t="n">
        <v>42.3349</v>
      </c>
      <c r="W11" s="58" t="n">
        <v>40.6278</v>
      </c>
      <c r="X11" s="58" t="n">
        <v>11823.41</v>
      </c>
      <c r="Y11" s="58" t="n">
        <v>114.16</v>
      </c>
      <c r="Z11" s="58" t="n">
        <f aca="false">X11/3600</f>
        <v>3.28428055555556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 t="s">
        <v>36</v>
      </c>
      <c r="B12" s="61" t="s">
        <v>40</v>
      </c>
      <c r="C12" s="61" t="n">
        <v>27</v>
      </c>
      <c r="D12" s="57" t="n">
        <f aca="false">L12</f>
        <v>255784.2864</v>
      </c>
      <c r="E12" s="57" t="n">
        <f aca="false">N12</f>
        <v>39.6716</v>
      </c>
      <c r="F12" s="57" t="n">
        <f aca="false">L12</f>
        <v>255784.2864</v>
      </c>
      <c r="G12" s="57" t="n">
        <f aca="false">O12</f>
        <v>37.4912</v>
      </c>
      <c r="H12" s="57" t="n">
        <f aca="false">T12</f>
        <v>255300.0736</v>
      </c>
      <c r="I12" s="57" t="n">
        <f aca="false">V12</f>
        <v>39.6853</v>
      </c>
      <c r="J12" s="57" t="n">
        <f aca="false">T12</f>
        <v>255300.0736</v>
      </c>
      <c r="K12" s="57" t="n">
        <f aca="false">W12</f>
        <v>37.5211</v>
      </c>
      <c r="L12" s="58" t="n">
        <v>255784.2864</v>
      </c>
      <c r="M12" s="58" t="n">
        <v>38.5494</v>
      </c>
      <c r="N12" s="58" t="n">
        <v>39.6716</v>
      </c>
      <c r="O12" s="58" t="n">
        <v>37.4912</v>
      </c>
      <c r="P12" s="58" t="n">
        <v>10269.62</v>
      </c>
      <c r="Q12" s="58" t="n">
        <v>102.43</v>
      </c>
      <c r="R12" s="58" t="n">
        <f aca="false">P12/3600</f>
        <v>2.85267222222222</v>
      </c>
      <c r="S12" s="59"/>
      <c r="T12" s="58" t="n">
        <v>255300.0736</v>
      </c>
      <c r="U12" s="58" t="n">
        <v>38.5437</v>
      </c>
      <c r="V12" s="58" t="n">
        <v>39.6853</v>
      </c>
      <c r="W12" s="58" t="n">
        <v>37.5211</v>
      </c>
      <c r="X12" s="58" t="n">
        <v>8187.54</v>
      </c>
      <c r="Y12" s="58" t="n">
        <v>89.5</v>
      </c>
      <c r="Z12" s="58" t="n">
        <f aca="false">X12/3600</f>
        <v>2.27431666666667</v>
      </c>
      <c r="AA12" s="62"/>
      <c r="AB12" s="62"/>
      <c r="AC12" s="62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159148.1024</v>
      </c>
      <c r="E13" s="57" t="n">
        <f aca="false">N13</f>
        <v>37.8705</v>
      </c>
      <c r="F13" s="57" t="n">
        <f aca="false">L13</f>
        <v>159148.1024</v>
      </c>
      <c r="G13" s="57" t="n">
        <f aca="false">O13</f>
        <v>35.6687</v>
      </c>
      <c r="H13" s="57" t="n">
        <f aca="false">T13</f>
        <v>158722.3424</v>
      </c>
      <c r="I13" s="57" t="n">
        <f aca="false">V13</f>
        <v>37.8799</v>
      </c>
      <c r="J13" s="57" t="n">
        <f aca="false">T13</f>
        <v>158722.3424</v>
      </c>
      <c r="K13" s="57" t="n">
        <f aca="false">W13</f>
        <v>35.7012</v>
      </c>
      <c r="L13" s="58" t="n">
        <v>159148.1024</v>
      </c>
      <c r="M13" s="58" t="n">
        <v>34.5654</v>
      </c>
      <c r="N13" s="58" t="n">
        <v>37.8705</v>
      </c>
      <c r="O13" s="58" t="n">
        <v>35.6687</v>
      </c>
      <c r="P13" s="58" t="n">
        <v>9090.06</v>
      </c>
      <c r="Q13" s="58" t="n">
        <v>97.06</v>
      </c>
      <c r="R13" s="58" t="n">
        <f aca="false">P13/3600</f>
        <v>2.52501666666667</v>
      </c>
      <c r="S13" s="59"/>
      <c r="T13" s="58" t="n">
        <v>158722.3424</v>
      </c>
      <c r="U13" s="58" t="n">
        <v>34.5574</v>
      </c>
      <c r="V13" s="58" t="n">
        <v>37.8799</v>
      </c>
      <c r="W13" s="58" t="n">
        <v>35.7012</v>
      </c>
      <c r="X13" s="58" t="n">
        <v>9572.93</v>
      </c>
      <c r="Y13" s="58" t="n">
        <v>96.92</v>
      </c>
      <c r="Z13" s="58" t="n">
        <f aca="false">X13/3600</f>
        <v>2.65914722222222</v>
      </c>
      <c r="AA13" s="62"/>
      <c r="AB13" s="62"/>
      <c r="AC13" s="62"/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869.6288</v>
      </c>
      <c r="E14" s="64" t="n">
        <f aca="false">N14</f>
        <v>35.9973</v>
      </c>
      <c r="F14" s="64" t="n">
        <f aca="false">L14</f>
        <v>81869.6288</v>
      </c>
      <c r="G14" s="64" t="n">
        <f aca="false">O14</f>
        <v>33.9331</v>
      </c>
      <c r="H14" s="64" t="n">
        <f aca="false">T14</f>
        <v>81668.2896</v>
      </c>
      <c r="I14" s="64" t="n">
        <f aca="false">V14</f>
        <v>35.9771</v>
      </c>
      <c r="J14" s="64" t="n">
        <f aca="false">T14</f>
        <v>81668.2896</v>
      </c>
      <c r="K14" s="64" t="n">
        <f aca="false">W14</f>
        <v>33.9503</v>
      </c>
      <c r="L14" s="65" t="n">
        <v>81869.6288</v>
      </c>
      <c r="M14" s="65" t="n">
        <v>30.4733</v>
      </c>
      <c r="N14" s="65" t="n">
        <v>35.9973</v>
      </c>
      <c r="O14" s="65" t="n">
        <v>33.9331</v>
      </c>
      <c r="P14" s="65" t="n">
        <v>8287.66</v>
      </c>
      <c r="Q14" s="65" t="n">
        <v>93.73</v>
      </c>
      <c r="R14" s="65" t="n">
        <f aca="false">P14/3600</f>
        <v>2.30212777777778</v>
      </c>
      <c r="S14" s="63"/>
      <c r="T14" s="65" t="n">
        <v>81668.2896</v>
      </c>
      <c r="U14" s="65" t="n">
        <v>30.4722</v>
      </c>
      <c r="V14" s="65" t="n">
        <v>35.9771</v>
      </c>
      <c r="W14" s="65" t="n">
        <v>33.9503</v>
      </c>
      <c r="X14" s="65" t="n">
        <v>8626.29</v>
      </c>
      <c r="Y14" s="65" t="n">
        <v>128.44</v>
      </c>
      <c r="Z14" s="65" t="n">
        <f aca="false">X14/3600</f>
        <v>2.39619166666667</v>
      </c>
      <c r="AA14" s="66"/>
      <c r="AB14" s="66"/>
      <c r="AC14" s="66"/>
    </row>
    <row r="15" customFormat="false" ht="11.25" hidden="false" customHeight="false" outlineLevel="0" collapsed="false">
      <c r="A15" s="61"/>
      <c r="B15" s="61"/>
      <c r="C15" s="56" t="n">
        <v>22</v>
      </c>
      <c r="D15" s="57" t="n">
        <f aca="false">L15</f>
        <v>101441.016</v>
      </c>
      <c r="E15" s="57" t="n">
        <f aca="false">N15</f>
        <v>46.5751</v>
      </c>
      <c r="F15" s="57" t="n">
        <f aca="false">L15</f>
        <v>101441.016</v>
      </c>
      <c r="G15" s="57" t="n">
        <f aca="false">O15</f>
        <v>46.0959</v>
      </c>
      <c r="H15" s="57" t="n">
        <f aca="false">T15</f>
        <v>101531.0624</v>
      </c>
      <c r="I15" s="57" t="n">
        <f aca="false">V15</f>
        <v>46.5882</v>
      </c>
      <c r="J15" s="57" t="n">
        <f aca="false">T15</f>
        <v>101531.0624</v>
      </c>
      <c r="K15" s="57" t="n">
        <f aca="false">W15</f>
        <v>46.114</v>
      </c>
      <c r="L15" s="67" t="n">
        <v>101441.016</v>
      </c>
      <c r="M15" s="67" t="n">
        <v>43.5507</v>
      </c>
      <c r="N15" s="67" t="n">
        <v>46.5751</v>
      </c>
      <c r="O15" s="67" t="n">
        <v>46.0959</v>
      </c>
      <c r="P15" s="58" t="n">
        <v>8390.11</v>
      </c>
      <c r="Q15" s="58" t="n">
        <v>90.84</v>
      </c>
      <c r="R15" s="58" t="n">
        <f aca="false">P15/3600</f>
        <v>2.33058611111111</v>
      </c>
      <c r="S15" s="59"/>
      <c r="T15" s="67" t="n">
        <v>101531.0624</v>
      </c>
      <c r="U15" s="67" t="n">
        <v>43.5527</v>
      </c>
      <c r="V15" s="67" t="n">
        <v>46.5882</v>
      </c>
      <c r="W15" s="67" t="n">
        <v>46.114</v>
      </c>
      <c r="X15" s="58" t="n">
        <v>8174.62</v>
      </c>
      <c r="Y15" s="58" t="n">
        <v>95.36</v>
      </c>
      <c r="Z15" s="58" t="n">
        <f aca="false">X15/3600</f>
        <v>2.27072777777778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 t="s">
        <v>41</v>
      </c>
      <c r="C16" s="61" t="n">
        <v>27</v>
      </c>
      <c r="D16" s="57" t="n">
        <f aca="false">L16</f>
        <v>50206.4416</v>
      </c>
      <c r="E16" s="57" t="n">
        <f aca="false">N16</f>
        <v>45.8735</v>
      </c>
      <c r="F16" s="57" t="n">
        <f aca="false">L16</f>
        <v>50206.4416</v>
      </c>
      <c r="G16" s="57" t="n">
        <f aca="false">O16</f>
        <v>45.5417</v>
      </c>
      <c r="H16" s="57" t="n">
        <f aca="false">T16</f>
        <v>50088.7664</v>
      </c>
      <c r="I16" s="57" t="n">
        <f aca="false">V16</f>
        <v>45.8738</v>
      </c>
      <c r="J16" s="57" t="n">
        <f aca="false">T16</f>
        <v>50088.7664</v>
      </c>
      <c r="K16" s="57" t="n">
        <f aca="false">W16</f>
        <v>45.5481</v>
      </c>
      <c r="L16" s="58" t="n">
        <v>50206.4416</v>
      </c>
      <c r="M16" s="58" t="n">
        <v>41.2765</v>
      </c>
      <c r="N16" s="58" t="n">
        <v>45.8735</v>
      </c>
      <c r="O16" s="58" t="n">
        <v>45.5417</v>
      </c>
      <c r="P16" s="58" t="n">
        <v>7243.46</v>
      </c>
      <c r="Q16" s="58" t="n">
        <v>86.98</v>
      </c>
      <c r="R16" s="58" t="n">
        <f aca="false">P16/3600</f>
        <v>2.01207222222222</v>
      </c>
      <c r="S16" s="59"/>
      <c r="T16" s="58" t="n">
        <v>50088.7664</v>
      </c>
      <c r="U16" s="58" t="n">
        <v>41.2683</v>
      </c>
      <c r="V16" s="58" t="n">
        <v>45.8738</v>
      </c>
      <c r="W16" s="58" t="n">
        <v>45.5481</v>
      </c>
      <c r="X16" s="58" t="n">
        <v>7056.08</v>
      </c>
      <c r="Y16" s="58" t="n">
        <v>90.27</v>
      </c>
      <c r="Z16" s="58" t="n">
        <f aca="false">X16/3600</f>
        <v>1.96002222222222</v>
      </c>
      <c r="AA16" s="62"/>
      <c r="AB16" s="62"/>
      <c r="AC16" s="62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8748.0912</v>
      </c>
      <c r="E17" s="57" t="n">
        <f aca="false">N17</f>
        <v>45.2669</v>
      </c>
      <c r="F17" s="57" t="n">
        <f aca="false">L17</f>
        <v>28748.0912</v>
      </c>
      <c r="G17" s="57" t="n">
        <f aca="false">O17</f>
        <v>45.0928</v>
      </c>
      <c r="H17" s="57" t="n">
        <f aca="false">T17</f>
        <v>28604.1264</v>
      </c>
      <c r="I17" s="57" t="n">
        <f aca="false">V17</f>
        <v>45.2524</v>
      </c>
      <c r="J17" s="57" t="n">
        <f aca="false">T17</f>
        <v>28604.1264</v>
      </c>
      <c r="K17" s="57" t="n">
        <f aca="false">W17</f>
        <v>45.0839</v>
      </c>
      <c r="L17" s="58" t="n">
        <v>28748.0912</v>
      </c>
      <c r="M17" s="58" t="n">
        <v>39.6875</v>
      </c>
      <c r="N17" s="58" t="n">
        <v>45.2669</v>
      </c>
      <c r="O17" s="58" t="n">
        <v>45.0928</v>
      </c>
      <c r="P17" s="58" t="n">
        <v>6891.46</v>
      </c>
      <c r="Q17" s="58" t="n">
        <v>86.92</v>
      </c>
      <c r="R17" s="58" t="n">
        <f aca="false">P17/3600</f>
        <v>1.91429444444444</v>
      </c>
      <c r="S17" s="59"/>
      <c r="T17" s="58" t="n">
        <v>28604.1264</v>
      </c>
      <c r="U17" s="58" t="n">
        <v>39.6709</v>
      </c>
      <c r="V17" s="58" t="n">
        <v>45.2524</v>
      </c>
      <c r="W17" s="58" t="n">
        <v>45.0839</v>
      </c>
      <c r="X17" s="58" t="n">
        <v>6018.07</v>
      </c>
      <c r="Y17" s="58" t="n">
        <v>80.51</v>
      </c>
      <c r="Z17" s="58" t="n">
        <f aca="false">X17/3600</f>
        <v>1.67168611111111</v>
      </c>
      <c r="AA17" s="62"/>
      <c r="AB17" s="62"/>
      <c r="AC17" s="62"/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879.1712</v>
      </c>
      <c r="E18" s="64" t="n">
        <f aca="false">N18</f>
        <v>44.6351</v>
      </c>
      <c r="F18" s="64" t="n">
        <f aca="false">L18</f>
        <v>15879.1712</v>
      </c>
      <c r="G18" s="64" t="n">
        <f aca="false">O18</f>
        <v>44.5232</v>
      </c>
      <c r="H18" s="64" t="n">
        <f aca="false">T18</f>
        <v>15826.8736</v>
      </c>
      <c r="I18" s="64" t="n">
        <f aca="false">V18</f>
        <v>44.6179</v>
      </c>
      <c r="J18" s="64" t="n">
        <f aca="false">T18</f>
        <v>15826.8736</v>
      </c>
      <c r="K18" s="64" t="n">
        <f aca="false">W18</f>
        <v>44.5175</v>
      </c>
      <c r="L18" s="65" t="n">
        <v>15879.1712</v>
      </c>
      <c r="M18" s="65" t="n">
        <v>37.9544</v>
      </c>
      <c r="N18" s="65" t="n">
        <v>44.6351</v>
      </c>
      <c r="O18" s="65" t="n">
        <v>44.5232</v>
      </c>
      <c r="P18" s="65" t="n">
        <v>6352.03</v>
      </c>
      <c r="Q18" s="65" t="n">
        <v>80.49</v>
      </c>
      <c r="R18" s="65" t="n">
        <f aca="false">P18/3600</f>
        <v>1.76445277777778</v>
      </c>
      <c r="S18" s="63"/>
      <c r="T18" s="65" t="n">
        <v>15826.8736</v>
      </c>
      <c r="U18" s="65" t="n">
        <v>37.9397</v>
      </c>
      <c r="V18" s="65" t="n">
        <v>44.6179</v>
      </c>
      <c r="W18" s="65" t="n">
        <v>44.5175</v>
      </c>
      <c r="X18" s="65" t="n">
        <v>6152.6</v>
      </c>
      <c r="Y18" s="65" t="n">
        <v>84.07</v>
      </c>
      <c r="Z18" s="65" t="n">
        <f aca="false">X18/3600</f>
        <v>1.70905555555556</v>
      </c>
      <c r="AA18" s="66"/>
      <c r="AB18" s="66"/>
      <c r="AC18" s="66"/>
    </row>
    <row r="19" customFormat="false" ht="11.25" hidden="false" customHeight="false" outlineLevel="0" collapsed="false">
      <c r="A19" s="56" t="s">
        <v>6</v>
      </c>
      <c r="B19" s="56" t="s">
        <v>42</v>
      </c>
      <c r="C19" s="56" t="n">
        <v>22</v>
      </c>
      <c r="D19" s="57" t="n">
        <f aca="false">L19</f>
        <v>23206.788</v>
      </c>
      <c r="E19" s="57" t="n">
        <f aca="false">N19</f>
        <v>44.3903</v>
      </c>
      <c r="F19" s="57" t="n">
        <f aca="false">L19</f>
        <v>23206.788</v>
      </c>
      <c r="G19" s="57" t="n">
        <f aca="false">O19</f>
        <v>45.697</v>
      </c>
      <c r="H19" s="57" t="n">
        <f aca="false">T19</f>
        <v>23155.5896</v>
      </c>
      <c r="I19" s="57" t="n">
        <f aca="false">V19</f>
        <v>44.3976</v>
      </c>
      <c r="J19" s="57" t="n">
        <f aca="false">T19</f>
        <v>23155.5896</v>
      </c>
      <c r="K19" s="57" t="n">
        <f aca="false">W19</f>
        <v>45.7105</v>
      </c>
      <c r="L19" s="58" t="n">
        <v>23206.788</v>
      </c>
      <c r="M19" s="58" t="n">
        <v>42.6863</v>
      </c>
      <c r="N19" s="58" t="n">
        <v>44.3903</v>
      </c>
      <c r="O19" s="58" t="n">
        <v>45.697</v>
      </c>
      <c r="P19" s="58" t="n">
        <v>3441.52</v>
      </c>
      <c r="Q19" s="58" t="n">
        <v>41.22</v>
      </c>
      <c r="R19" s="58" t="n">
        <f aca="false">P19/3600</f>
        <v>0.955977777777778</v>
      </c>
      <c r="S19" s="59"/>
      <c r="T19" s="58" t="n">
        <v>23155.5896</v>
      </c>
      <c r="U19" s="58" t="n">
        <v>42.6848</v>
      </c>
      <c r="V19" s="58" t="n">
        <v>44.3976</v>
      </c>
      <c r="W19" s="58" t="n">
        <v>45.7105</v>
      </c>
      <c r="X19" s="58" t="n">
        <v>3288.09</v>
      </c>
      <c r="Y19" s="58" t="n">
        <v>38.25</v>
      </c>
      <c r="Z19" s="58" t="n">
        <f aca="false">X19/3600</f>
        <v>0.913358333333333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43</v>
      </c>
      <c r="B20" s="61" t="s">
        <v>44</v>
      </c>
      <c r="C20" s="61" t="n">
        <v>27</v>
      </c>
      <c r="D20" s="57" t="n">
        <f aca="false">L20</f>
        <v>12757.6656</v>
      </c>
      <c r="E20" s="57" t="n">
        <f aca="false">N20</f>
        <v>42.7198</v>
      </c>
      <c r="F20" s="57" t="n">
        <f aca="false">L20</f>
        <v>12757.6656</v>
      </c>
      <c r="G20" s="57" t="n">
        <f aca="false">O20</f>
        <v>43.5785</v>
      </c>
      <c r="H20" s="57" t="n">
        <f aca="false">T20</f>
        <v>12731.2616</v>
      </c>
      <c r="I20" s="57" t="n">
        <f aca="false">V20</f>
        <v>42.7206</v>
      </c>
      <c r="J20" s="57" t="n">
        <f aca="false">T20</f>
        <v>12731.2616</v>
      </c>
      <c r="K20" s="57" t="n">
        <f aca="false">W20</f>
        <v>43.5868</v>
      </c>
      <c r="L20" s="58" t="n">
        <v>12757.6656</v>
      </c>
      <c r="M20" s="58" t="n">
        <v>40.9612</v>
      </c>
      <c r="N20" s="58" t="n">
        <v>42.7198</v>
      </c>
      <c r="O20" s="58" t="n">
        <v>43.5785</v>
      </c>
      <c r="P20" s="58" t="n">
        <v>3019.88</v>
      </c>
      <c r="Q20" s="58" t="n">
        <v>37.97</v>
      </c>
      <c r="R20" s="58" t="n">
        <f aca="false">P20/3600</f>
        <v>0.838855555555556</v>
      </c>
      <c r="S20" s="59"/>
      <c r="T20" s="58" t="n">
        <v>12731.2616</v>
      </c>
      <c r="U20" s="58" t="n">
        <v>40.9584</v>
      </c>
      <c r="V20" s="58" t="n">
        <v>42.7206</v>
      </c>
      <c r="W20" s="58" t="n">
        <v>43.5868</v>
      </c>
      <c r="X20" s="58" t="n">
        <v>3262.18</v>
      </c>
      <c r="Y20" s="58" t="n">
        <v>50.55</v>
      </c>
      <c r="Z20" s="58" t="n">
        <f aca="false">X20/3600</f>
        <v>0.906161111111111</v>
      </c>
      <c r="AA20" s="62"/>
      <c r="AB20" s="62"/>
      <c r="AC20" s="62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7161.3848</v>
      </c>
      <c r="E21" s="57" t="n">
        <f aca="false">N21</f>
        <v>41.2205</v>
      </c>
      <c r="F21" s="57" t="n">
        <f aca="false">L21</f>
        <v>7161.3848</v>
      </c>
      <c r="G21" s="57" t="n">
        <f aca="false">O21</f>
        <v>41.9561</v>
      </c>
      <c r="H21" s="57" t="n">
        <f aca="false">T21</f>
        <v>7146.2112</v>
      </c>
      <c r="I21" s="57" t="n">
        <f aca="false">V21</f>
        <v>41.2132</v>
      </c>
      <c r="J21" s="57" t="n">
        <f aca="false">T21</f>
        <v>7146.2112</v>
      </c>
      <c r="K21" s="57" t="n">
        <f aca="false">W21</f>
        <v>41.9557</v>
      </c>
      <c r="L21" s="58" t="n">
        <v>7161.3848</v>
      </c>
      <c r="M21" s="58" t="n">
        <v>38.8826</v>
      </c>
      <c r="N21" s="58" t="n">
        <v>41.2205</v>
      </c>
      <c r="O21" s="58" t="n">
        <v>41.9561</v>
      </c>
      <c r="P21" s="58" t="n">
        <v>2781.29</v>
      </c>
      <c r="Q21" s="58" t="n">
        <v>34.64</v>
      </c>
      <c r="R21" s="58" t="n">
        <f aca="false">P21/3600</f>
        <v>0.772580555555556</v>
      </c>
      <c r="S21" s="59"/>
      <c r="T21" s="58" t="n">
        <v>7146.2112</v>
      </c>
      <c r="U21" s="58" t="n">
        <v>38.8775</v>
      </c>
      <c r="V21" s="58" t="n">
        <v>41.2132</v>
      </c>
      <c r="W21" s="58" t="n">
        <v>41.9557</v>
      </c>
      <c r="X21" s="58" t="n">
        <v>2914.99</v>
      </c>
      <c r="Y21" s="58" t="n">
        <v>36.14</v>
      </c>
      <c r="Z21" s="58" t="n">
        <f aca="false">X21/3600</f>
        <v>0.809719444444444</v>
      </c>
      <c r="AA21" s="62"/>
      <c r="AB21" s="62"/>
      <c r="AC21" s="62"/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3955.6696</v>
      </c>
      <c r="E22" s="64" t="n">
        <f aca="false">N22</f>
        <v>39.8822</v>
      </c>
      <c r="F22" s="64" t="n">
        <f aca="false">L22</f>
        <v>3955.6696</v>
      </c>
      <c r="G22" s="64" t="n">
        <f aca="false">O22</f>
        <v>40.8233</v>
      </c>
      <c r="H22" s="64" t="n">
        <f aca="false">T22</f>
        <v>3950.8344</v>
      </c>
      <c r="I22" s="64" t="n">
        <f aca="false">V22</f>
        <v>39.8688</v>
      </c>
      <c r="J22" s="64" t="n">
        <f aca="false">T22</f>
        <v>3950.8344</v>
      </c>
      <c r="K22" s="64" t="n">
        <f aca="false">W22</f>
        <v>40.8192</v>
      </c>
      <c r="L22" s="65" t="n">
        <v>3955.6696</v>
      </c>
      <c r="M22" s="65" t="n">
        <v>36.452</v>
      </c>
      <c r="N22" s="65" t="n">
        <v>39.8822</v>
      </c>
      <c r="O22" s="65" t="n">
        <v>40.8233</v>
      </c>
      <c r="P22" s="65" t="n">
        <v>2134.76</v>
      </c>
      <c r="Q22" s="65" t="n">
        <v>28.44</v>
      </c>
      <c r="R22" s="65" t="n">
        <f aca="false">P22/3600</f>
        <v>0.592988888888889</v>
      </c>
      <c r="S22" s="63"/>
      <c r="T22" s="65" t="n">
        <v>3950.8344</v>
      </c>
      <c r="U22" s="65" t="n">
        <v>36.4481</v>
      </c>
      <c r="V22" s="65" t="n">
        <v>39.8688</v>
      </c>
      <c r="W22" s="65" t="n">
        <v>40.8192</v>
      </c>
      <c r="X22" s="65" t="n">
        <v>2715.65</v>
      </c>
      <c r="Y22" s="65" t="n">
        <v>33.77</v>
      </c>
      <c r="Z22" s="65" t="n">
        <f aca="false">X22/3600</f>
        <v>0.754347222222222</v>
      </c>
      <c r="AA22" s="66"/>
      <c r="AB22" s="66"/>
      <c r="AC22" s="66"/>
    </row>
    <row r="23" customFormat="false" ht="11.25" hidden="false" customHeight="false" outlineLevel="0" collapsed="false">
      <c r="A23" s="61"/>
      <c r="B23" s="56" t="s">
        <v>45</v>
      </c>
      <c r="C23" s="56" t="n">
        <v>22</v>
      </c>
      <c r="D23" s="68" t="n">
        <f aca="false">L23</f>
        <v>55174.4408</v>
      </c>
      <c r="E23" s="68" t="n">
        <f aca="false">N23</f>
        <v>43.2327</v>
      </c>
      <c r="F23" s="68" t="n">
        <f aca="false">L23</f>
        <v>55174.4408</v>
      </c>
      <c r="G23" s="68" t="n">
        <f aca="false">O23</f>
        <v>43.8998</v>
      </c>
      <c r="H23" s="68" t="n">
        <f aca="false">T23</f>
        <v>54848.0016</v>
      </c>
      <c r="I23" s="68" t="n">
        <f aca="false">V23</f>
        <v>43.2437</v>
      </c>
      <c r="J23" s="68" t="n">
        <f aca="false">T23</f>
        <v>54848.0016</v>
      </c>
      <c r="K23" s="68" t="n">
        <f aca="false">W23</f>
        <v>43.9109</v>
      </c>
      <c r="L23" s="67" t="n">
        <v>55174.4408</v>
      </c>
      <c r="M23" s="67" t="n">
        <v>41.6683</v>
      </c>
      <c r="N23" s="67" t="n">
        <v>43.2327</v>
      </c>
      <c r="O23" s="67" t="n">
        <v>43.8998</v>
      </c>
      <c r="P23" s="67" t="n">
        <v>4396.16</v>
      </c>
      <c r="Q23" s="67" t="n">
        <v>58.49</v>
      </c>
      <c r="R23" s="67" t="n">
        <f aca="false">P23/3600</f>
        <v>1.22115555555556</v>
      </c>
      <c r="S23" s="69"/>
      <c r="T23" s="67" t="n">
        <v>54848.0016</v>
      </c>
      <c r="U23" s="67" t="n">
        <v>41.6547</v>
      </c>
      <c r="V23" s="67" t="n">
        <v>43.2437</v>
      </c>
      <c r="W23" s="67" t="n">
        <v>43.9109</v>
      </c>
      <c r="X23" s="67" t="n">
        <v>3827.63</v>
      </c>
      <c r="Y23" s="67" t="n">
        <v>52.97</v>
      </c>
      <c r="Z23" s="67" t="n">
        <f aca="false">X23/3600</f>
        <v>1.06323055555556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 t="s">
        <v>46</v>
      </c>
      <c r="C24" s="61" t="n">
        <v>27</v>
      </c>
      <c r="D24" s="57" t="n">
        <f aca="false">L24</f>
        <v>30023.7928</v>
      </c>
      <c r="E24" s="57" t="n">
        <f aca="false">N24</f>
        <v>40.8526</v>
      </c>
      <c r="F24" s="57" t="n">
        <f aca="false">L24</f>
        <v>30023.7928</v>
      </c>
      <c r="G24" s="57" t="n">
        <f aca="false">O24</f>
        <v>41.2718</v>
      </c>
      <c r="H24" s="57" t="n">
        <f aca="false">T24</f>
        <v>29891.6008</v>
      </c>
      <c r="I24" s="57" t="n">
        <f aca="false">V24</f>
        <v>40.8611</v>
      </c>
      <c r="J24" s="57" t="n">
        <f aca="false">T24</f>
        <v>29891.6008</v>
      </c>
      <c r="K24" s="57" t="n">
        <f aca="false">W24</f>
        <v>41.2881</v>
      </c>
      <c r="L24" s="58" t="n">
        <v>30023.7928</v>
      </c>
      <c r="M24" s="58" t="n">
        <v>38.4925</v>
      </c>
      <c r="N24" s="58" t="n">
        <v>40.8526</v>
      </c>
      <c r="O24" s="58" t="n">
        <v>41.2718</v>
      </c>
      <c r="P24" s="58" t="n">
        <v>3795.16</v>
      </c>
      <c r="Q24" s="58" t="n">
        <v>52.62</v>
      </c>
      <c r="R24" s="58" t="n">
        <f aca="false">P24/3600</f>
        <v>1.05421111111111</v>
      </c>
      <c r="S24" s="59"/>
      <c r="T24" s="58" t="n">
        <v>29891.6008</v>
      </c>
      <c r="U24" s="58" t="n">
        <v>38.4821</v>
      </c>
      <c r="V24" s="58" t="n">
        <v>40.8611</v>
      </c>
      <c r="W24" s="58" t="n">
        <v>41.2881</v>
      </c>
      <c r="X24" s="58" t="n">
        <v>3838.85</v>
      </c>
      <c r="Y24" s="58" t="n">
        <v>65.06</v>
      </c>
      <c r="Z24" s="58" t="n">
        <f aca="false">X24/3600</f>
        <v>1.06634722222222</v>
      </c>
      <c r="AA24" s="62"/>
      <c r="AB24" s="62"/>
      <c r="AC24" s="62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5531.5008</v>
      </c>
      <c r="E25" s="57" t="n">
        <f aca="false">N25</f>
        <v>38.9409</v>
      </c>
      <c r="F25" s="57" t="n">
        <f aca="false">L25</f>
        <v>15531.5008</v>
      </c>
      <c r="G25" s="57" t="n">
        <f aca="false">O25</f>
        <v>39.63</v>
      </c>
      <c r="H25" s="57" t="n">
        <f aca="false">T25</f>
        <v>15505.3472</v>
      </c>
      <c r="I25" s="57" t="n">
        <f aca="false">V25</f>
        <v>38.9404</v>
      </c>
      <c r="J25" s="57" t="n">
        <f aca="false">T25</f>
        <v>15505.3472</v>
      </c>
      <c r="K25" s="57" t="n">
        <f aca="false">W25</f>
        <v>39.6317</v>
      </c>
      <c r="L25" s="58" t="n">
        <v>15531.5008</v>
      </c>
      <c r="M25" s="58" t="n">
        <v>35.4525</v>
      </c>
      <c r="N25" s="58" t="n">
        <v>38.9409</v>
      </c>
      <c r="O25" s="58" t="n">
        <v>39.63</v>
      </c>
      <c r="P25" s="58" t="n">
        <v>3228.98</v>
      </c>
      <c r="Q25" s="58" t="n">
        <v>44.03</v>
      </c>
      <c r="R25" s="58" t="n">
        <f aca="false">P25/3600</f>
        <v>0.896938888888889</v>
      </c>
      <c r="S25" s="59"/>
      <c r="T25" s="58" t="n">
        <v>15505.3472</v>
      </c>
      <c r="U25" s="58" t="n">
        <v>35.4498</v>
      </c>
      <c r="V25" s="58" t="n">
        <v>38.9404</v>
      </c>
      <c r="W25" s="58" t="n">
        <v>39.6317</v>
      </c>
      <c r="X25" s="58" t="n">
        <v>3262.82</v>
      </c>
      <c r="Y25" s="58" t="n">
        <v>45.08</v>
      </c>
      <c r="Z25" s="58" t="n">
        <f aca="false">X25/3600</f>
        <v>0.906338888888889</v>
      </c>
      <c r="AA25" s="62"/>
      <c r="AB25" s="62"/>
      <c r="AC25" s="62"/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477.6584</v>
      </c>
      <c r="E26" s="64" t="n">
        <f aca="false">N26</f>
        <v>37.267</v>
      </c>
      <c r="F26" s="64" t="n">
        <f aca="false">L26</f>
        <v>7477.6584</v>
      </c>
      <c r="G26" s="64" t="n">
        <f aca="false">O26</f>
        <v>38.5776</v>
      </c>
      <c r="H26" s="64" t="n">
        <f aca="false">T26</f>
        <v>7482.6632</v>
      </c>
      <c r="I26" s="64" t="n">
        <f aca="false">V26</f>
        <v>37.2553</v>
      </c>
      <c r="J26" s="64" t="n">
        <f aca="false">T26</f>
        <v>7482.6632</v>
      </c>
      <c r="K26" s="64" t="n">
        <f aca="false">W26</f>
        <v>38.5575</v>
      </c>
      <c r="L26" s="65" t="n">
        <v>7477.6584</v>
      </c>
      <c r="M26" s="65" t="n">
        <v>32.639</v>
      </c>
      <c r="N26" s="65" t="n">
        <v>37.267</v>
      </c>
      <c r="O26" s="65" t="n">
        <v>38.5776</v>
      </c>
      <c r="P26" s="65" t="n">
        <v>2268.19</v>
      </c>
      <c r="Q26" s="65" t="n">
        <v>31.83</v>
      </c>
      <c r="R26" s="65" t="n">
        <f aca="false">P26/3600</f>
        <v>0.630052777777778</v>
      </c>
      <c r="S26" s="63"/>
      <c r="T26" s="65" t="n">
        <v>7482.6632</v>
      </c>
      <c r="U26" s="65" t="n">
        <v>32.6433</v>
      </c>
      <c r="V26" s="65" t="n">
        <v>37.2553</v>
      </c>
      <c r="W26" s="65" t="n">
        <v>38.5575</v>
      </c>
      <c r="X26" s="65" t="n">
        <v>2796.07</v>
      </c>
      <c r="Y26" s="65" t="n">
        <v>39.06</v>
      </c>
      <c r="Z26" s="65" t="n">
        <f aca="false">X26/3600</f>
        <v>0.776686111111111</v>
      </c>
      <c r="AA26" s="66"/>
      <c r="AB26" s="66"/>
      <c r="AC26" s="66"/>
    </row>
    <row r="27" customFormat="false" ht="11.25" hidden="false" customHeight="false" outlineLevel="0" collapsed="false">
      <c r="A27" s="61"/>
      <c r="B27" s="56" t="s">
        <v>47</v>
      </c>
      <c r="C27" s="56" t="n">
        <v>22</v>
      </c>
      <c r="D27" s="68" t="n">
        <f aca="false">L27</f>
        <v>107752.22</v>
      </c>
      <c r="E27" s="68" t="n">
        <f aca="false">N27</f>
        <v>41.6619</v>
      </c>
      <c r="F27" s="68" t="n">
        <f aca="false">L27</f>
        <v>107752.22</v>
      </c>
      <c r="G27" s="68" t="n">
        <f aca="false">O27</f>
        <v>44.1138</v>
      </c>
      <c r="H27" s="68" t="n">
        <f aca="false">T27</f>
        <v>107612.3968</v>
      </c>
      <c r="I27" s="68" t="n">
        <f aca="false">V27</f>
        <v>41.6722</v>
      </c>
      <c r="J27" s="68" t="n">
        <f aca="false">T27</f>
        <v>107612.3968</v>
      </c>
      <c r="K27" s="68" t="n">
        <f aca="false">W27</f>
        <v>44.1192</v>
      </c>
      <c r="L27" s="67" t="n">
        <v>107752.22</v>
      </c>
      <c r="M27" s="67" t="n">
        <v>40.4511</v>
      </c>
      <c r="N27" s="67" t="n">
        <v>41.6619</v>
      </c>
      <c r="O27" s="67" t="n">
        <v>44.1138</v>
      </c>
      <c r="P27" s="67" t="n">
        <v>8095.9</v>
      </c>
      <c r="Q27" s="67" t="n">
        <v>106.47</v>
      </c>
      <c r="R27" s="67" t="n">
        <f aca="false">P27/3600</f>
        <v>2.24886111111111</v>
      </c>
      <c r="S27" s="69"/>
      <c r="T27" s="67" t="n">
        <v>107612.3968</v>
      </c>
      <c r="U27" s="67" t="n">
        <v>40.4519</v>
      </c>
      <c r="V27" s="67" t="n">
        <v>41.6722</v>
      </c>
      <c r="W27" s="67" t="n">
        <v>44.1192</v>
      </c>
      <c r="X27" s="67" t="n">
        <v>9425.19</v>
      </c>
      <c r="Y27" s="67" t="n">
        <v>120.14</v>
      </c>
      <c r="Z27" s="67" t="n">
        <f aca="false">X27/3600</f>
        <v>2.61810833333333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 t="s">
        <v>48</v>
      </c>
      <c r="C28" s="61" t="n">
        <v>27</v>
      </c>
      <c r="D28" s="57" t="n">
        <f aca="false">L28</f>
        <v>51645.0488</v>
      </c>
      <c r="E28" s="57" t="n">
        <f aca="false">N28</f>
        <v>39.5412</v>
      </c>
      <c r="F28" s="57" t="n">
        <f aca="false">L28</f>
        <v>51645.0488</v>
      </c>
      <c r="G28" s="57" t="n">
        <f aca="false">O28</f>
        <v>42.0938</v>
      </c>
      <c r="H28" s="57" t="n">
        <f aca="false">T28</f>
        <v>51331.8088</v>
      </c>
      <c r="I28" s="57" t="n">
        <f aca="false">V28</f>
        <v>39.5469</v>
      </c>
      <c r="J28" s="57" t="n">
        <f aca="false">T28</f>
        <v>51331.8088</v>
      </c>
      <c r="K28" s="57" t="n">
        <f aca="false">W28</f>
        <v>42.0915</v>
      </c>
      <c r="L28" s="58" t="n">
        <v>51645.0488</v>
      </c>
      <c r="M28" s="58" t="n">
        <v>37.8741</v>
      </c>
      <c r="N28" s="58" t="n">
        <v>39.5412</v>
      </c>
      <c r="O28" s="58" t="n">
        <v>42.0938</v>
      </c>
      <c r="P28" s="58" t="n">
        <v>7521.22</v>
      </c>
      <c r="Q28" s="58" t="n">
        <v>102.15</v>
      </c>
      <c r="R28" s="58" t="n">
        <f aca="false">P28/3600</f>
        <v>2.08922777777778</v>
      </c>
      <c r="S28" s="59"/>
      <c r="T28" s="58" t="n">
        <v>51331.8088</v>
      </c>
      <c r="U28" s="58" t="n">
        <v>37.8622</v>
      </c>
      <c r="V28" s="58" t="n">
        <v>39.5469</v>
      </c>
      <c r="W28" s="58" t="n">
        <v>42.0915</v>
      </c>
      <c r="X28" s="58" t="n">
        <v>7291.45</v>
      </c>
      <c r="Y28" s="58" t="n">
        <v>103.93</v>
      </c>
      <c r="Z28" s="58" t="n">
        <f aca="false">X28/3600</f>
        <v>2.02540277777778</v>
      </c>
      <c r="AA28" s="62"/>
      <c r="AB28" s="62"/>
      <c r="AC28" s="62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788.976</v>
      </c>
      <c r="E29" s="57" t="n">
        <f aca="false">N29</f>
        <v>38.35</v>
      </c>
      <c r="F29" s="57" t="n">
        <f aca="false">L29</f>
        <v>27788.976</v>
      </c>
      <c r="G29" s="57" t="n">
        <f aca="false">O29</f>
        <v>40.2448</v>
      </c>
      <c r="H29" s="57" t="n">
        <f aca="false">T29</f>
        <v>27662.2448</v>
      </c>
      <c r="I29" s="57" t="n">
        <f aca="false">V29</f>
        <v>38.3448</v>
      </c>
      <c r="J29" s="57" t="n">
        <f aca="false">T29</f>
        <v>27662.2448</v>
      </c>
      <c r="K29" s="57" t="n">
        <f aca="false">W29</f>
        <v>40.2352</v>
      </c>
      <c r="L29" s="58" t="n">
        <v>27788.976</v>
      </c>
      <c r="M29" s="58" t="n">
        <v>35.6101</v>
      </c>
      <c r="N29" s="58" t="n">
        <v>38.35</v>
      </c>
      <c r="O29" s="58" t="n">
        <v>40.2448</v>
      </c>
      <c r="P29" s="58" t="n">
        <v>5782.44</v>
      </c>
      <c r="Q29" s="58" t="n">
        <v>79.12</v>
      </c>
      <c r="R29" s="58" t="n">
        <f aca="false">P29/3600</f>
        <v>1.60623333333333</v>
      </c>
      <c r="S29" s="59"/>
      <c r="T29" s="58" t="n">
        <v>27662.2448</v>
      </c>
      <c r="U29" s="58" t="n">
        <v>35.5982</v>
      </c>
      <c r="V29" s="58" t="n">
        <v>38.3448</v>
      </c>
      <c r="W29" s="58" t="n">
        <v>40.2352</v>
      </c>
      <c r="X29" s="58" t="n">
        <v>6673.12</v>
      </c>
      <c r="Y29" s="58" t="n">
        <v>92.3</v>
      </c>
      <c r="Z29" s="58" t="n">
        <f aca="false">X29/3600</f>
        <v>1.85364444444444</v>
      </c>
      <c r="AA29" s="62"/>
      <c r="AB29" s="62"/>
      <c r="AC29" s="62"/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828.1504</v>
      </c>
      <c r="E30" s="64" t="n">
        <f aca="false">N30</f>
        <v>37.1206</v>
      </c>
      <c r="F30" s="64" t="n">
        <f aca="false">L30</f>
        <v>14828.1504</v>
      </c>
      <c r="G30" s="64" t="n">
        <f aca="false">O30</f>
        <v>38.3625</v>
      </c>
      <c r="H30" s="64" t="n">
        <f aca="false">T30</f>
        <v>14791.896</v>
      </c>
      <c r="I30" s="64" t="n">
        <f aca="false">V30</f>
        <v>37.1119</v>
      </c>
      <c r="J30" s="64" t="n">
        <f aca="false">T30</f>
        <v>14791.896</v>
      </c>
      <c r="K30" s="64" t="n">
        <f aca="false">W30</f>
        <v>38.3491</v>
      </c>
      <c r="L30" s="65" t="n">
        <v>14828.1504</v>
      </c>
      <c r="M30" s="65" t="n">
        <v>33.1925</v>
      </c>
      <c r="N30" s="65" t="n">
        <v>37.1206</v>
      </c>
      <c r="O30" s="65" t="n">
        <v>38.3625</v>
      </c>
      <c r="P30" s="65" t="n">
        <v>6014</v>
      </c>
      <c r="Q30" s="65" t="n">
        <v>81.25</v>
      </c>
      <c r="R30" s="65" t="n">
        <f aca="false">P30/3600</f>
        <v>1.67055555555556</v>
      </c>
      <c r="S30" s="63"/>
      <c r="T30" s="65" t="n">
        <v>14791.896</v>
      </c>
      <c r="U30" s="65" t="n">
        <v>33.1798</v>
      </c>
      <c r="V30" s="65" t="n">
        <v>37.1119</v>
      </c>
      <c r="W30" s="65" t="n">
        <v>38.3491</v>
      </c>
      <c r="X30" s="65" t="n">
        <v>5827.89</v>
      </c>
      <c r="Y30" s="65" t="n">
        <v>83.32</v>
      </c>
      <c r="Z30" s="65" t="n">
        <f aca="false">X30/3600</f>
        <v>1.61885833333333</v>
      </c>
      <c r="AA30" s="66"/>
      <c r="AB30" s="66"/>
      <c r="AC30" s="66"/>
    </row>
    <row r="31" customFormat="false" ht="11.25" hidden="false" customHeight="false" outlineLevel="0" collapsed="false">
      <c r="A31" s="61"/>
      <c r="B31" s="56" t="s">
        <v>49</v>
      </c>
      <c r="C31" s="56" t="n">
        <v>22</v>
      </c>
      <c r="D31" s="70" t="n">
        <f aca="false">L31</f>
        <v>73146.2144</v>
      </c>
      <c r="E31" s="70" t="n">
        <f aca="false">N31</f>
        <v>44.4311</v>
      </c>
      <c r="F31" s="70" t="n">
        <f aca="false">L31</f>
        <v>73146.2144</v>
      </c>
      <c r="G31" s="70" t="n">
        <f aca="false">O31</f>
        <v>45.9983</v>
      </c>
      <c r="H31" s="70" t="n">
        <f aca="false">T31</f>
        <v>71936.948</v>
      </c>
      <c r="I31" s="70" t="n">
        <f aca="false">V31</f>
        <v>44.4333</v>
      </c>
      <c r="J31" s="70" t="n">
        <f aca="false">T31</f>
        <v>71936.948</v>
      </c>
      <c r="K31" s="70" t="n">
        <f aca="false">W31</f>
        <v>46.0009</v>
      </c>
      <c r="L31" s="67" t="n">
        <v>73146.2144</v>
      </c>
      <c r="M31" s="67" t="n">
        <v>41.0873</v>
      </c>
      <c r="N31" s="67" t="n">
        <v>44.4311</v>
      </c>
      <c r="O31" s="67" t="n">
        <v>45.9983</v>
      </c>
      <c r="P31" s="67" t="n">
        <v>8645.99</v>
      </c>
      <c r="Q31" s="67" t="n">
        <v>116.51</v>
      </c>
      <c r="R31" s="67" t="n">
        <f aca="false">P31/3600</f>
        <v>2.40166388888889</v>
      </c>
      <c r="S31" s="69"/>
      <c r="T31" s="67" t="n">
        <v>71936.948</v>
      </c>
      <c r="U31" s="67" t="n">
        <v>40.9936</v>
      </c>
      <c r="V31" s="67" t="n">
        <v>44.4333</v>
      </c>
      <c r="W31" s="67" t="n">
        <v>46.0009</v>
      </c>
      <c r="X31" s="67" t="n">
        <v>8527.73</v>
      </c>
      <c r="Y31" s="67" t="n">
        <v>111.71</v>
      </c>
      <c r="Z31" s="67" t="n">
        <f aca="false">X31/3600</f>
        <v>2.36881388888889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 t="s">
        <v>50</v>
      </c>
      <c r="C32" s="61" t="n">
        <v>27</v>
      </c>
      <c r="D32" s="71" t="n">
        <f aca="false">L32</f>
        <v>31056.5232</v>
      </c>
      <c r="E32" s="71" t="n">
        <f aca="false">N32</f>
        <v>42.8961</v>
      </c>
      <c r="F32" s="71" t="n">
        <f aca="false">L32</f>
        <v>31056.5232</v>
      </c>
      <c r="G32" s="71" t="n">
        <f aca="false">O32</f>
        <v>43.8455</v>
      </c>
      <c r="H32" s="71" t="n">
        <f aca="false">T32</f>
        <v>30780.2352</v>
      </c>
      <c r="I32" s="71" t="n">
        <f aca="false">V32</f>
        <v>42.8967</v>
      </c>
      <c r="J32" s="71" t="n">
        <f aca="false">T32</f>
        <v>30780.2352</v>
      </c>
      <c r="K32" s="71" t="n">
        <f aca="false">W32</f>
        <v>43.8443</v>
      </c>
      <c r="L32" s="58" t="n">
        <v>31056.5232</v>
      </c>
      <c r="M32" s="58" t="n">
        <v>38.6161</v>
      </c>
      <c r="N32" s="58" t="n">
        <v>42.8961</v>
      </c>
      <c r="O32" s="58" t="n">
        <v>43.8455</v>
      </c>
      <c r="P32" s="58" t="n">
        <v>6924.94</v>
      </c>
      <c r="Q32" s="58" t="n">
        <v>95.7</v>
      </c>
      <c r="R32" s="58" t="n">
        <f aca="false">P32/3600</f>
        <v>1.92359444444444</v>
      </c>
      <c r="S32" s="59"/>
      <c r="T32" s="58" t="n">
        <v>30780.2352</v>
      </c>
      <c r="U32" s="58" t="n">
        <v>38.5707</v>
      </c>
      <c r="V32" s="58" t="n">
        <v>42.8967</v>
      </c>
      <c r="W32" s="58" t="n">
        <v>43.8443</v>
      </c>
      <c r="X32" s="58" t="n">
        <v>6113.3</v>
      </c>
      <c r="Y32" s="58" t="n">
        <v>84.18</v>
      </c>
      <c r="Z32" s="58" t="n">
        <f aca="false">X32/3600</f>
        <v>1.69813888888889</v>
      </c>
      <c r="AA32" s="62"/>
      <c r="AB32" s="62"/>
      <c r="AC32" s="62"/>
    </row>
    <row r="33" customFormat="false" ht="11.25" hidden="false" customHeight="false" outlineLevel="0" collapsed="false">
      <c r="A33" s="61"/>
      <c r="B33" s="61"/>
      <c r="C33" s="61" t="n">
        <v>32</v>
      </c>
      <c r="D33" s="71" t="n">
        <f aca="false">L33</f>
        <v>16068.068</v>
      </c>
      <c r="E33" s="71" t="n">
        <f aca="false">N33</f>
        <v>41.4581</v>
      </c>
      <c r="F33" s="71" t="n">
        <f aca="false">L33</f>
        <v>16068.068</v>
      </c>
      <c r="G33" s="71" t="n">
        <f aca="false">O33</f>
        <v>41.8717</v>
      </c>
      <c r="H33" s="71" t="n">
        <f aca="false">T33</f>
        <v>15907.7392</v>
      </c>
      <c r="I33" s="71" t="n">
        <f aca="false">V33</f>
        <v>41.4573</v>
      </c>
      <c r="J33" s="71" t="n">
        <f aca="false">T33</f>
        <v>15907.7392</v>
      </c>
      <c r="K33" s="71" t="n">
        <f aca="false">W33</f>
        <v>41.8698</v>
      </c>
      <c r="L33" s="58" t="n">
        <v>16068.068</v>
      </c>
      <c r="M33" s="58" t="n">
        <v>36.8064</v>
      </c>
      <c r="N33" s="58" t="n">
        <v>41.4581</v>
      </c>
      <c r="O33" s="58" t="n">
        <v>41.8717</v>
      </c>
      <c r="P33" s="58" t="n">
        <v>6302.78</v>
      </c>
      <c r="Q33" s="58" t="n">
        <v>109.35</v>
      </c>
      <c r="R33" s="58" t="n">
        <f aca="false">P33/3600</f>
        <v>1.75077222222222</v>
      </c>
      <c r="S33" s="59"/>
      <c r="T33" s="58" t="n">
        <v>15907.7392</v>
      </c>
      <c r="U33" s="58" t="n">
        <v>36.747</v>
      </c>
      <c r="V33" s="58" t="n">
        <v>41.4573</v>
      </c>
      <c r="W33" s="58" t="n">
        <v>41.8698</v>
      </c>
      <c r="X33" s="58" t="n">
        <v>6351.7</v>
      </c>
      <c r="Y33" s="58" t="n">
        <v>86.73</v>
      </c>
      <c r="Z33" s="58" t="n">
        <f aca="false">X33/3600</f>
        <v>1.76436111111111</v>
      </c>
      <c r="AA33" s="62"/>
      <c r="AB33" s="62"/>
      <c r="AC33" s="62"/>
    </row>
    <row r="34" customFormat="false" ht="12" hidden="false" customHeight="false" outlineLevel="0" collapsed="false">
      <c r="A34" s="61"/>
      <c r="B34" s="63"/>
      <c r="C34" s="63" t="n">
        <v>37</v>
      </c>
      <c r="D34" s="72" t="n">
        <f aca="false">L34</f>
        <v>8875.0488</v>
      </c>
      <c r="E34" s="72" t="n">
        <f aca="false">N34</f>
        <v>39.9285</v>
      </c>
      <c r="F34" s="72" t="n">
        <f aca="false">L34</f>
        <v>8875.0488</v>
      </c>
      <c r="G34" s="72" t="n">
        <f aca="false">O34</f>
        <v>39.8223</v>
      </c>
      <c r="H34" s="72" t="n">
        <f aca="false">T34</f>
        <v>8805.308</v>
      </c>
      <c r="I34" s="72" t="n">
        <f aca="false">V34</f>
        <v>39.9268</v>
      </c>
      <c r="J34" s="72" t="n">
        <f aca="false">T34</f>
        <v>8805.308</v>
      </c>
      <c r="K34" s="72" t="n">
        <f aca="false">W34</f>
        <v>39.814</v>
      </c>
      <c r="L34" s="65" t="n">
        <v>8875.0488</v>
      </c>
      <c r="M34" s="65" t="n">
        <v>34.8025</v>
      </c>
      <c r="N34" s="65" t="n">
        <v>39.9285</v>
      </c>
      <c r="O34" s="65" t="n">
        <v>39.8223</v>
      </c>
      <c r="P34" s="65" t="n">
        <v>5457.49</v>
      </c>
      <c r="Q34" s="65" t="n">
        <v>76.99</v>
      </c>
      <c r="R34" s="65" t="n">
        <f aca="false">P34/3600</f>
        <v>1.51596944444444</v>
      </c>
      <c r="S34" s="63"/>
      <c r="T34" s="65" t="n">
        <v>8805.308</v>
      </c>
      <c r="U34" s="65" t="n">
        <v>34.7244</v>
      </c>
      <c r="V34" s="65" t="n">
        <v>39.9268</v>
      </c>
      <c r="W34" s="65" t="n">
        <v>39.814</v>
      </c>
      <c r="X34" s="65" t="n">
        <v>5512.1</v>
      </c>
      <c r="Y34" s="65" t="n">
        <v>78.21</v>
      </c>
      <c r="Z34" s="65" t="n">
        <f aca="false">X34/3600</f>
        <v>1.53113888888889</v>
      </c>
      <c r="AA34" s="66"/>
      <c r="AB34" s="66"/>
      <c r="AC34" s="66"/>
    </row>
    <row r="35" customFormat="false" ht="11.25" hidden="false" customHeight="false" outlineLevel="0" collapsed="false">
      <c r="A35" s="61"/>
      <c r="B35" s="56" t="s">
        <v>51</v>
      </c>
      <c r="C35" s="56" t="n">
        <v>22</v>
      </c>
      <c r="D35" s="70" t="n">
        <f aca="false">L35</f>
        <v>191420.7008</v>
      </c>
      <c r="E35" s="70" t="n">
        <f aca="false">N35</f>
        <v>42.7821</v>
      </c>
      <c r="F35" s="70" t="n">
        <f aca="false">L35</f>
        <v>191420.7008</v>
      </c>
      <c r="G35" s="70" t="n">
        <f aca="false">O35</f>
        <v>44.4628</v>
      </c>
      <c r="H35" s="70" t="n">
        <f aca="false">T35</f>
        <v>188265.612</v>
      </c>
      <c r="I35" s="70" t="n">
        <f aca="false">V35</f>
        <v>42.7836</v>
      </c>
      <c r="J35" s="70" t="n">
        <f aca="false">T35</f>
        <v>188265.612</v>
      </c>
      <c r="K35" s="70" t="n">
        <f aca="false">W35</f>
        <v>44.4596</v>
      </c>
      <c r="L35" s="67" t="n">
        <v>191420.7008</v>
      </c>
      <c r="M35" s="67" t="n">
        <v>42.0869</v>
      </c>
      <c r="N35" s="67" t="n">
        <v>42.7821</v>
      </c>
      <c r="O35" s="67" t="n">
        <v>44.4628</v>
      </c>
      <c r="P35" s="67" t="n">
        <v>9303.07</v>
      </c>
      <c r="Q35" s="67" t="n">
        <v>117.9</v>
      </c>
      <c r="R35" s="67" t="n">
        <f aca="false">P35/3600</f>
        <v>2.58418611111111</v>
      </c>
      <c r="S35" s="69"/>
      <c r="T35" s="67" t="n">
        <v>188265.612</v>
      </c>
      <c r="U35" s="67" t="n">
        <v>41.7018</v>
      </c>
      <c r="V35" s="67" t="n">
        <v>42.7836</v>
      </c>
      <c r="W35" s="67" t="n">
        <v>44.4596</v>
      </c>
      <c r="X35" s="67" t="n">
        <v>9362.66</v>
      </c>
      <c r="Y35" s="67" t="n">
        <v>123.17</v>
      </c>
      <c r="Z35" s="67" t="n">
        <f aca="false">X35/3600</f>
        <v>2.60073888888889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 t="s">
        <v>52</v>
      </c>
      <c r="C36" s="61" t="n">
        <v>27</v>
      </c>
      <c r="D36" s="71" t="n">
        <f aca="false">L36</f>
        <v>83078.952</v>
      </c>
      <c r="E36" s="71" t="n">
        <f aca="false">N36</f>
        <v>40.887</v>
      </c>
      <c r="F36" s="71" t="n">
        <f aca="false">L36</f>
        <v>83078.952</v>
      </c>
      <c r="G36" s="71" t="n">
        <f aca="false">O36</f>
        <v>42.9929</v>
      </c>
      <c r="H36" s="71" t="n">
        <f aca="false">T36</f>
        <v>82541.4512</v>
      </c>
      <c r="I36" s="71" t="n">
        <f aca="false">V36</f>
        <v>40.8919</v>
      </c>
      <c r="J36" s="71" t="n">
        <f aca="false">T36</f>
        <v>82541.4512</v>
      </c>
      <c r="K36" s="71" t="n">
        <f aca="false">W36</f>
        <v>42.9976</v>
      </c>
      <c r="L36" s="58" t="n">
        <v>83078.952</v>
      </c>
      <c r="M36" s="58" t="n">
        <v>36.9422</v>
      </c>
      <c r="N36" s="58" t="n">
        <v>40.887</v>
      </c>
      <c r="O36" s="58" t="n">
        <v>42.9929</v>
      </c>
      <c r="P36" s="58" t="n">
        <v>9672.67</v>
      </c>
      <c r="Q36" s="58" t="n">
        <v>129.31</v>
      </c>
      <c r="R36" s="58" t="n">
        <f aca="false">P36/3600</f>
        <v>2.68685277777778</v>
      </c>
      <c r="S36" s="59"/>
      <c r="T36" s="58" t="n">
        <v>82541.4512</v>
      </c>
      <c r="U36" s="58" t="n">
        <v>36.8954</v>
      </c>
      <c r="V36" s="58" t="n">
        <v>40.8919</v>
      </c>
      <c r="W36" s="58" t="n">
        <v>42.9976</v>
      </c>
      <c r="X36" s="58" t="n">
        <v>10002.39</v>
      </c>
      <c r="Y36" s="58" t="n">
        <v>163.47</v>
      </c>
      <c r="Z36" s="58" t="n">
        <f aca="false">X36/3600</f>
        <v>2.77844166666667</v>
      </c>
      <c r="AA36" s="62"/>
      <c r="AB36" s="62"/>
      <c r="AC36" s="62"/>
    </row>
    <row r="37" customFormat="false" ht="11.25" hidden="false" customHeight="false" outlineLevel="0" collapsed="false">
      <c r="A37" s="61"/>
      <c r="B37" s="61"/>
      <c r="C37" s="61" t="n">
        <v>32</v>
      </c>
      <c r="D37" s="71" t="n">
        <f aca="false">L37</f>
        <v>43192.0016</v>
      </c>
      <c r="E37" s="71" t="n">
        <f aca="false">N37</f>
        <v>39.345</v>
      </c>
      <c r="F37" s="71" t="n">
        <f aca="false">L37</f>
        <v>43192.0016</v>
      </c>
      <c r="G37" s="71" t="n">
        <f aca="false">O37</f>
        <v>41.6826</v>
      </c>
      <c r="H37" s="71" t="n">
        <f aca="false">T37</f>
        <v>43040.0344</v>
      </c>
      <c r="I37" s="71" t="n">
        <f aca="false">V37</f>
        <v>39.3451</v>
      </c>
      <c r="J37" s="71" t="n">
        <f aca="false">T37</f>
        <v>43040.0344</v>
      </c>
      <c r="K37" s="71" t="n">
        <f aca="false">W37</f>
        <v>41.684</v>
      </c>
      <c r="L37" s="58" t="n">
        <v>43192.0016</v>
      </c>
      <c r="M37" s="58" t="n">
        <v>34.4025</v>
      </c>
      <c r="N37" s="58" t="n">
        <v>39.345</v>
      </c>
      <c r="O37" s="58" t="n">
        <v>41.6826</v>
      </c>
      <c r="P37" s="58" t="n">
        <v>8270.36</v>
      </c>
      <c r="Q37" s="58" t="n">
        <v>116.48</v>
      </c>
      <c r="R37" s="58" t="n">
        <f aca="false">P37/3600</f>
        <v>2.29732222222222</v>
      </c>
      <c r="S37" s="59"/>
      <c r="T37" s="58" t="n">
        <v>43040.0344</v>
      </c>
      <c r="U37" s="58" t="n">
        <v>34.3722</v>
      </c>
      <c r="V37" s="58" t="n">
        <v>39.3451</v>
      </c>
      <c r="W37" s="58" t="n">
        <v>41.684</v>
      </c>
      <c r="X37" s="58" t="n">
        <v>8316.47</v>
      </c>
      <c r="Y37" s="58" t="n">
        <v>116.58</v>
      </c>
      <c r="Z37" s="58" t="n">
        <f aca="false">X37/3600</f>
        <v>2.31013055555556</v>
      </c>
      <c r="AA37" s="62"/>
      <c r="AB37" s="62"/>
      <c r="AC37" s="62"/>
    </row>
    <row r="38" customFormat="false" ht="12" hidden="false" customHeight="false" outlineLevel="0" collapsed="false">
      <c r="A38" s="63"/>
      <c r="B38" s="63"/>
      <c r="C38" s="63" t="n">
        <v>37</v>
      </c>
      <c r="D38" s="72" t="n">
        <f aca="false">L38</f>
        <v>23334.584</v>
      </c>
      <c r="E38" s="72" t="n">
        <f aca="false">N38</f>
        <v>37.9212</v>
      </c>
      <c r="F38" s="72" t="n">
        <f aca="false">L38</f>
        <v>23334.584</v>
      </c>
      <c r="G38" s="72" t="n">
        <f aca="false">O38</f>
        <v>40.3712</v>
      </c>
      <c r="H38" s="72" t="n">
        <f aca="false">T38</f>
        <v>23267.8248</v>
      </c>
      <c r="I38" s="72" t="n">
        <f aca="false">V38</f>
        <v>37.9183</v>
      </c>
      <c r="J38" s="72" t="n">
        <f aca="false">T38</f>
        <v>23267.8248</v>
      </c>
      <c r="K38" s="72" t="n">
        <f aca="false">W38</f>
        <v>40.3718</v>
      </c>
      <c r="L38" s="65" t="n">
        <v>23334.584</v>
      </c>
      <c r="M38" s="65" t="n">
        <v>31.9383</v>
      </c>
      <c r="N38" s="65" t="n">
        <v>37.9212</v>
      </c>
      <c r="O38" s="65" t="n">
        <v>40.3712</v>
      </c>
      <c r="P38" s="65" t="n">
        <v>7655.87</v>
      </c>
      <c r="Q38" s="65" t="n">
        <v>106.16</v>
      </c>
      <c r="R38" s="65" t="n">
        <f aca="false">P38/3600</f>
        <v>2.12663055555556</v>
      </c>
      <c r="S38" s="63"/>
      <c r="T38" s="65" t="n">
        <v>23267.8248</v>
      </c>
      <c r="U38" s="65" t="n">
        <v>31.8991</v>
      </c>
      <c r="V38" s="65" t="n">
        <v>37.9183</v>
      </c>
      <c r="W38" s="65" t="n">
        <v>40.3718</v>
      </c>
      <c r="X38" s="65" t="n">
        <v>7483.66</v>
      </c>
      <c r="Y38" s="65" t="n">
        <v>104.69</v>
      </c>
      <c r="Z38" s="65" t="n">
        <f aca="false">X38/3600</f>
        <v>2.07879444444444</v>
      </c>
      <c r="AA38" s="66"/>
      <c r="AB38" s="66"/>
      <c r="AC38" s="66"/>
    </row>
    <row r="39" customFormat="false" ht="11.25" hidden="false" customHeight="false" outlineLevel="0" collapsed="false">
      <c r="A39" s="56" t="s">
        <v>7</v>
      </c>
      <c r="B39" s="56" t="s">
        <v>53</v>
      </c>
      <c r="C39" s="56" t="n">
        <v>22</v>
      </c>
      <c r="D39" s="70" t="n">
        <f aca="false">L39</f>
        <v>21775.5392</v>
      </c>
      <c r="E39" s="70" t="n">
        <f aca="false">N39</f>
        <v>43.8825</v>
      </c>
      <c r="F39" s="70" t="n">
        <f aca="false">L39</f>
        <v>21775.5392</v>
      </c>
      <c r="G39" s="70" t="n">
        <f aca="false">O39</f>
        <v>44.4746</v>
      </c>
      <c r="H39" s="70" t="n">
        <f aca="false">T39</f>
        <v>21640.0472</v>
      </c>
      <c r="I39" s="70" t="n">
        <f aca="false">V39</f>
        <v>43.8824</v>
      </c>
      <c r="J39" s="70" t="n">
        <f aca="false">T39</f>
        <v>21640.0472</v>
      </c>
      <c r="K39" s="70" t="n">
        <f aca="false">W39</f>
        <v>44.4762</v>
      </c>
      <c r="L39" s="67" t="n">
        <v>21775.5392</v>
      </c>
      <c r="M39" s="67" t="n">
        <v>41.5989</v>
      </c>
      <c r="N39" s="67" t="n">
        <v>43.8825</v>
      </c>
      <c r="O39" s="67" t="n">
        <v>44.4746</v>
      </c>
      <c r="P39" s="67" t="n">
        <v>1903.99</v>
      </c>
      <c r="Q39" s="67" t="n">
        <v>29.97</v>
      </c>
      <c r="R39" s="67" t="n">
        <f aca="false">P39/3600</f>
        <v>0.528886111111111</v>
      </c>
      <c r="S39" s="69"/>
      <c r="T39" s="67" t="n">
        <v>21640.0472</v>
      </c>
      <c r="U39" s="67" t="n">
        <v>41.5919</v>
      </c>
      <c r="V39" s="67" t="n">
        <v>43.8824</v>
      </c>
      <c r="W39" s="67" t="n">
        <v>44.4762</v>
      </c>
      <c r="X39" s="67" t="n">
        <v>1813.19</v>
      </c>
      <c r="Y39" s="67" t="n">
        <v>26.19</v>
      </c>
      <c r="Z39" s="67" t="n">
        <f aca="false">X39/3600</f>
        <v>0.503663888888889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54</v>
      </c>
      <c r="B40" s="61" t="s">
        <v>55</v>
      </c>
      <c r="C40" s="61" t="n">
        <v>27</v>
      </c>
      <c r="D40" s="71" t="n">
        <f aca="false">L40</f>
        <v>11689.488</v>
      </c>
      <c r="E40" s="71" t="n">
        <f aca="false">N40</f>
        <v>41.1574</v>
      </c>
      <c r="F40" s="71" t="n">
        <f aca="false">L40</f>
        <v>11689.488</v>
      </c>
      <c r="G40" s="71" t="n">
        <f aca="false">O40</f>
        <v>41.4337</v>
      </c>
      <c r="H40" s="71" t="n">
        <f aca="false">T40</f>
        <v>11619.9408</v>
      </c>
      <c r="I40" s="71" t="n">
        <f aca="false">V40</f>
        <v>41.1504</v>
      </c>
      <c r="J40" s="71" t="n">
        <f aca="false">T40</f>
        <v>11619.9408</v>
      </c>
      <c r="K40" s="71" t="n">
        <f aca="false">W40</f>
        <v>41.4295</v>
      </c>
      <c r="L40" s="58" t="n">
        <v>11689.488</v>
      </c>
      <c r="M40" s="58" t="n">
        <v>38.1291</v>
      </c>
      <c r="N40" s="58" t="n">
        <v>41.1574</v>
      </c>
      <c r="O40" s="58" t="n">
        <v>41.4337</v>
      </c>
      <c r="P40" s="58" t="n">
        <v>1590.59</v>
      </c>
      <c r="Q40" s="58" t="n">
        <v>25.85</v>
      </c>
      <c r="R40" s="58" t="n">
        <f aca="false">P40/3600</f>
        <v>0.441830555555556</v>
      </c>
      <c r="S40" s="59"/>
      <c r="T40" s="58" t="n">
        <v>11619.9408</v>
      </c>
      <c r="U40" s="58" t="n">
        <v>38.1278</v>
      </c>
      <c r="V40" s="58" t="n">
        <v>41.1504</v>
      </c>
      <c r="W40" s="58" t="n">
        <v>41.4295</v>
      </c>
      <c r="X40" s="58" t="n">
        <v>1217.88</v>
      </c>
      <c r="Y40" s="58" t="n">
        <v>18.04</v>
      </c>
      <c r="Z40" s="58" t="n">
        <f aca="false">X40/3600</f>
        <v>0.3383</v>
      </c>
      <c r="AA40" s="62"/>
      <c r="AB40" s="62"/>
      <c r="AC40" s="62"/>
    </row>
    <row r="41" customFormat="false" ht="11.25" hidden="false" customHeight="false" outlineLevel="0" collapsed="false">
      <c r="A41" s="61"/>
      <c r="B41" s="61"/>
      <c r="C41" s="61" t="n">
        <v>32</v>
      </c>
      <c r="D41" s="71" t="n">
        <f aca="false">L41</f>
        <v>6175.4008</v>
      </c>
      <c r="E41" s="71" t="n">
        <f aca="false">N41</f>
        <v>38.9957</v>
      </c>
      <c r="F41" s="71" t="n">
        <f aca="false">L41</f>
        <v>6175.4008</v>
      </c>
      <c r="G41" s="71" t="n">
        <f aca="false">O41</f>
        <v>38.9862</v>
      </c>
      <c r="H41" s="71" t="n">
        <f aca="false">T41</f>
        <v>6140.9936</v>
      </c>
      <c r="I41" s="71" t="n">
        <f aca="false">V41</f>
        <v>38.9854</v>
      </c>
      <c r="J41" s="71" t="n">
        <f aca="false">T41</f>
        <v>6140.9936</v>
      </c>
      <c r="K41" s="71" t="n">
        <f aca="false">W41</f>
        <v>38.9868</v>
      </c>
      <c r="L41" s="58" t="n">
        <v>6175.4008</v>
      </c>
      <c r="M41" s="58" t="n">
        <v>35.2133</v>
      </c>
      <c r="N41" s="58" t="n">
        <v>38.9957</v>
      </c>
      <c r="O41" s="58" t="n">
        <v>38.9862</v>
      </c>
      <c r="P41" s="58" t="n">
        <v>1371.7</v>
      </c>
      <c r="Q41" s="58" t="n">
        <v>21.61</v>
      </c>
      <c r="R41" s="58" t="n">
        <f aca="false">P41/3600</f>
        <v>0.381027777777778</v>
      </c>
      <c r="S41" s="59"/>
      <c r="T41" s="58" t="n">
        <v>6140.9936</v>
      </c>
      <c r="U41" s="58" t="n">
        <v>35.2096</v>
      </c>
      <c r="V41" s="58" t="n">
        <v>38.9854</v>
      </c>
      <c r="W41" s="58" t="n">
        <v>38.9868</v>
      </c>
      <c r="X41" s="58" t="n">
        <v>1354.13</v>
      </c>
      <c r="Y41" s="58" t="n">
        <v>18.87</v>
      </c>
      <c r="Z41" s="58" t="n">
        <f aca="false">X41/3600</f>
        <v>0.376147222222222</v>
      </c>
      <c r="AA41" s="62"/>
      <c r="AB41" s="62"/>
      <c r="AC41" s="62"/>
    </row>
    <row r="42" customFormat="false" ht="12" hidden="false" customHeight="false" outlineLevel="0" collapsed="false">
      <c r="A42" s="61"/>
      <c r="B42" s="63"/>
      <c r="C42" s="63" t="n">
        <v>37</v>
      </c>
      <c r="D42" s="72" t="n">
        <f aca="false">L42</f>
        <v>3357.344</v>
      </c>
      <c r="E42" s="72" t="n">
        <f aca="false">N42</f>
        <v>36.7661</v>
      </c>
      <c r="F42" s="72" t="n">
        <f aca="false">L42</f>
        <v>3357.344</v>
      </c>
      <c r="G42" s="72" t="n">
        <f aca="false">O42</f>
        <v>36.4176</v>
      </c>
      <c r="H42" s="72" t="n">
        <f aca="false">T42</f>
        <v>3344.96</v>
      </c>
      <c r="I42" s="72" t="n">
        <f aca="false">V42</f>
        <v>36.7506</v>
      </c>
      <c r="J42" s="72" t="n">
        <f aca="false">T42</f>
        <v>3344.96</v>
      </c>
      <c r="K42" s="72" t="n">
        <f aca="false">W42</f>
        <v>36.4193</v>
      </c>
      <c r="L42" s="65" t="n">
        <v>3357.344</v>
      </c>
      <c r="M42" s="65" t="n">
        <v>32.6754</v>
      </c>
      <c r="N42" s="65" t="n">
        <v>36.7661</v>
      </c>
      <c r="O42" s="65" t="n">
        <v>36.4176</v>
      </c>
      <c r="P42" s="65" t="n">
        <v>1238.58</v>
      </c>
      <c r="Q42" s="65" t="n">
        <v>19.07</v>
      </c>
      <c r="R42" s="65" t="n">
        <f aca="false">P42/3600</f>
        <v>0.34405</v>
      </c>
      <c r="S42" s="63"/>
      <c r="T42" s="65" t="n">
        <v>3344.96</v>
      </c>
      <c r="U42" s="65" t="n">
        <v>32.6705</v>
      </c>
      <c r="V42" s="65" t="n">
        <v>36.7506</v>
      </c>
      <c r="W42" s="65" t="n">
        <v>36.4193</v>
      </c>
      <c r="X42" s="65" t="n">
        <v>1166.62</v>
      </c>
      <c r="Y42" s="65" t="n">
        <v>15.98</v>
      </c>
      <c r="Z42" s="65" t="n">
        <f aca="false">X42/3600</f>
        <v>0.324061111111111</v>
      </c>
      <c r="AA42" s="66"/>
      <c r="AB42" s="66"/>
      <c r="AC42" s="66"/>
    </row>
    <row r="43" customFormat="false" ht="11.25" hidden="false" customHeight="false" outlineLevel="0" collapsed="false">
      <c r="A43" s="61"/>
      <c r="B43" s="56" t="s">
        <v>56</v>
      </c>
      <c r="C43" s="56" t="n">
        <v>22</v>
      </c>
      <c r="D43" s="70" t="n">
        <f aca="false">L43</f>
        <v>24753.3848</v>
      </c>
      <c r="E43" s="70" t="n">
        <f aca="false">N43</f>
        <v>44.1124</v>
      </c>
      <c r="F43" s="70" t="n">
        <f aca="false">L43</f>
        <v>24753.3848</v>
      </c>
      <c r="G43" s="70" t="n">
        <f aca="false">O43</f>
        <v>45.4863</v>
      </c>
      <c r="H43" s="70" t="n">
        <f aca="false">T43</f>
        <v>24488.9016</v>
      </c>
      <c r="I43" s="70" t="n">
        <f aca="false">V43</f>
        <v>44.1151</v>
      </c>
      <c r="J43" s="70" t="n">
        <f aca="false">T43</f>
        <v>24488.9016</v>
      </c>
      <c r="K43" s="70" t="n">
        <f aca="false">W43</f>
        <v>45.4875</v>
      </c>
      <c r="L43" s="67" t="n">
        <v>24753.3848</v>
      </c>
      <c r="M43" s="67" t="n">
        <v>41.9317</v>
      </c>
      <c r="N43" s="67" t="n">
        <v>44.1124</v>
      </c>
      <c r="O43" s="67" t="n">
        <v>45.4863</v>
      </c>
      <c r="P43" s="67" t="n">
        <v>1833.48</v>
      </c>
      <c r="Q43" s="67" t="n">
        <v>24.99</v>
      </c>
      <c r="R43" s="67" t="n">
        <f aca="false">P43/3600</f>
        <v>0.5093</v>
      </c>
      <c r="S43" s="69"/>
      <c r="T43" s="67" t="n">
        <v>24488.9016</v>
      </c>
      <c r="U43" s="67" t="n">
        <v>41.8854</v>
      </c>
      <c r="V43" s="67" t="n">
        <v>44.1151</v>
      </c>
      <c r="W43" s="67" t="n">
        <v>45.4875</v>
      </c>
      <c r="X43" s="67" t="n">
        <v>2188.91</v>
      </c>
      <c r="Y43" s="67" t="n">
        <v>32.93</v>
      </c>
      <c r="Z43" s="67" t="n">
        <f aca="false">X43/3600</f>
        <v>0.608030555555556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 t="s">
        <v>57</v>
      </c>
      <c r="C44" s="61" t="n">
        <v>27</v>
      </c>
      <c r="D44" s="71" t="n">
        <f aca="false">L44</f>
        <v>14761.672</v>
      </c>
      <c r="E44" s="71" t="n">
        <f aca="false">N44</f>
        <v>41.8</v>
      </c>
      <c r="F44" s="71" t="n">
        <f aca="false">L44</f>
        <v>14761.672</v>
      </c>
      <c r="G44" s="71" t="n">
        <f aca="false">O44</f>
        <v>42.945</v>
      </c>
      <c r="H44" s="71" t="n">
        <f aca="false">T44</f>
        <v>14617.732</v>
      </c>
      <c r="I44" s="71" t="n">
        <f aca="false">V44</f>
        <v>41.7994</v>
      </c>
      <c r="J44" s="71" t="n">
        <f aca="false">T44</f>
        <v>14617.732</v>
      </c>
      <c r="K44" s="71" t="n">
        <f aca="false">W44</f>
        <v>42.9406</v>
      </c>
      <c r="L44" s="58" t="n">
        <v>14761.672</v>
      </c>
      <c r="M44" s="58" t="n">
        <v>38.9484</v>
      </c>
      <c r="N44" s="58" t="n">
        <v>41.8</v>
      </c>
      <c r="O44" s="58" t="n">
        <v>42.945</v>
      </c>
      <c r="P44" s="58" t="n">
        <v>1838.8</v>
      </c>
      <c r="Q44" s="58" t="n">
        <v>26</v>
      </c>
      <c r="R44" s="58" t="n">
        <f aca="false">P44/3600</f>
        <v>0.510777777777778</v>
      </c>
      <c r="S44" s="59"/>
      <c r="T44" s="58" t="n">
        <v>14617.732</v>
      </c>
      <c r="U44" s="58" t="n">
        <v>38.8946</v>
      </c>
      <c r="V44" s="58" t="n">
        <v>41.7994</v>
      </c>
      <c r="W44" s="58" t="n">
        <v>42.9406</v>
      </c>
      <c r="X44" s="58" t="n">
        <v>1756.51</v>
      </c>
      <c r="Y44" s="58" t="n">
        <v>25.59</v>
      </c>
      <c r="Z44" s="58" t="n">
        <f aca="false">X44/3600</f>
        <v>0.487919444444444</v>
      </c>
      <c r="AA44" s="62"/>
      <c r="AB44" s="62"/>
      <c r="AC44" s="62"/>
    </row>
    <row r="45" customFormat="false" ht="11.25" hidden="false" customHeight="false" outlineLevel="0" collapsed="false">
      <c r="A45" s="61"/>
      <c r="B45" s="61"/>
      <c r="C45" s="61" t="n">
        <v>32</v>
      </c>
      <c r="D45" s="71" t="n">
        <f aca="false">L45</f>
        <v>8651.4016</v>
      </c>
      <c r="E45" s="71" t="n">
        <f aca="false">N45</f>
        <v>39.7571</v>
      </c>
      <c r="F45" s="71" t="n">
        <f aca="false">L45</f>
        <v>8651.4016</v>
      </c>
      <c r="G45" s="71" t="n">
        <f aca="false">O45</f>
        <v>40.7055</v>
      </c>
      <c r="H45" s="71" t="n">
        <f aca="false">T45</f>
        <v>8578.0464</v>
      </c>
      <c r="I45" s="71" t="n">
        <f aca="false">V45</f>
        <v>39.7537</v>
      </c>
      <c r="J45" s="71" t="n">
        <f aca="false">T45</f>
        <v>8578.0464</v>
      </c>
      <c r="K45" s="71" t="n">
        <f aca="false">W45</f>
        <v>40.7028</v>
      </c>
      <c r="L45" s="58" t="n">
        <v>8651.4016</v>
      </c>
      <c r="M45" s="58" t="n">
        <v>35.8816</v>
      </c>
      <c r="N45" s="58" t="n">
        <v>39.7571</v>
      </c>
      <c r="O45" s="58" t="n">
        <v>40.7055</v>
      </c>
      <c r="P45" s="58" t="n">
        <v>1266.03</v>
      </c>
      <c r="Q45" s="58" t="n">
        <v>18.09</v>
      </c>
      <c r="R45" s="58" t="n">
        <f aca="false">P45/3600</f>
        <v>0.351675</v>
      </c>
      <c r="S45" s="59"/>
      <c r="T45" s="58" t="n">
        <v>8578.0464</v>
      </c>
      <c r="U45" s="58" t="n">
        <v>35.8117</v>
      </c>
      <c r="V45" s="58" t="n">
        <v>39.7537</v>
      </c>
      <c r="W45" s="58" t="n">
        <v>40.7028</v>
      </c>
      <c r="X45" s="58" t="n">
        <v>1692.5</v>
      </c>
      <c r="Y45" s="58" t="n">
        <v>23.61</v>
      </c>
      <c r="Z45" s="58" t="n">
        <f aca="false">X45/3600</f>
        <v>0.470138888888889</v>
      </c>
      <c r="AA45" s="62"/>
      <c r="AB45" s="62"/>
      <c r="AC45" s="62"/>
    </row>
    <row r="46" customFormat="false" ht="12" hidden="false" customHeight="false" outlineLevel="0" collapsed="false">
      <c r="A46" s="61"/>
      <c r="B46" s="63"/>
      <c r="C46" s="63" t="n">
        <v>37</v>
      </c>
      <c r="D46" s="72" t="n">
        <f aca="false">L46</f>
        <v>4924.1496</v>
      </c>
      <c r="E46" s="72" t="n">
        <f aca="false">N46</f>
        <v>37.7043</v>
      </c>
      <c r="F46" s="72" t="n">
        <f aca="false">L46</f>
        <v>4924.1496</v>
      </c>
      <c r="G46" s="72" t="n">
        <f aca="false">O46</f>
        <v>38.4999</v>
      </c>
      <c r="H46" s="72" t="n">
        <f aca="false">T46</f>
        <v>4891.148</v>
      </c>
      <c r="I46" s="72" t="n">
        <f aca="false">V46</f>
        <v>37.6977</v>
      </c>
      <c r="J46" s="72" t="n">
        <f aca="false">T46</f>
        <v>4891.148</v>
      </c>
      <c r="K46" s="72" t="n">
        <f aca="false">W46</f>
        <v>38.497</v>
      </c>
      <c r="L46" s="65" t="n">
        <v>4924.1496</v>
      </c>
      <c r="M46" s="65" t="n">
        <v>32.8092</v>
      </c>
      <c r="N46" s="65" t="n">
        <v>37.7043</v>
      </c>
      <c r="O46" s="65" t="n">
        <v>38.4999</v>
      </c>
      <c r="P46" s="65" t="n">
        <v>1510.92</v>
      </c>
      <c r="Q46" s="65" t="n">
        <v>24.41</v>
      </c>
      <c r="R46" s="65" t="n">
        <f aca="false">P46/3600</f>
        <v>0.4197</v>
      </c>
      <c r="S46" s="63"/>
      <c r="T46" s="65" t="n">
        <v>4891.148</v>
      </c>
      <c r="U46" s="65" t="n">
        <v>32.7265</v>
      </c>
      <c r="V46" s="65" t="n">
        <v>37.6977</v>
      </c>
      <c r="W46" s="65" t="n">
        <v>38.497</v>
      </c>
      <c r="X46" s="65" t="n">
        <v>1425.04</v>
      </c>
      <c r="Y46" s="65" t="n">
        <v>20.59</v>
      </c>
      <c r="Z46" s="65" t="n">
        <f aca="false">X46/3600</f>
        <v>0.395844444444444</v>
      </c>
      <c r="AA46" s="66"/>
      <c r="AB46" s="66"/>
      <c r="AC46" s="66"/>
    </row>
    <row r="47" customFormat="false" ht="11.25" hidden="false" customHeight="false" outlineLevel="0" collapsed="false">
      <c r="A47" s="61"/>
      <c r="B47" s="56" t="s">
        <v>58</v>
      </c>
      <c r="C47" s="56" t="n">
        <v>22</v>
      </c>
      <c r="D47" s="70" t="n">
        <f aca="false">L47</f>
        <v>45895.26</v>
      </c>
      <c r="E47" s="70" t="n">
        <f aca="false">N47</f>
        <v>42.5004</v>
      </c>
      <c r="F47" s="70" t="n">
        <f aca="false">L47</f>
        <v>45895.26</v>
      </c>
      <c r="G47" s="70" t="n">
        <f aca="false">O47</f>
        <v>43.29</v>
      </c>
      <c r="H47" s="70" t="n">
        <f aca="false">T47</f>
        <v>45788.6272</v>
      </c>
      <c r="I47" s="70" t="n">
        <f aca="false">V47</f>
        <v>42.5029</v>
      </c>
      <c r="J47" s="70" t="n">
        <f aca="false">T47</f>
        <v>45788.6272</v>
      </c>
      <c r="K47" s="70" t="n">
        <f aca="false">W47</f>
        <v>43.2926</v>
      </c>
      <c r="L47" s="67" t="n">
        <v>45895.26</v>
      </c>
      <c r="M47" s="67" t="n">
        <v>40.9966</v>
      </c>
      <c r="N47" s="67" t="n">
        <v>42.5004</v>
      </c>
      <c r="O47" s="67" t="n">
        <v>43.29</v>
      </c>
      <c r="P47" s="67" t="n">
        <v>2205.81</v>
      </c>
      <c r="Q47" s="67" t="n">
        <v>29.8</v>
      </c>
      <c r="R47" s="67" t="n">
        <f aca="false">P47/3600</f>
        <v>0.612725</v>
      </c>
      <c r="S47" s="69"/>
      <c r="T47" s="67" t="n">
        <v>45788.6272</v>
      </c>
      <c r="U47" s="67" t="n">
        <v>40.9803</v>
      </c>
      <c r="V47" s="67" t="n">
        <v>42.5029</v>
      </c>
      <c r="W47" s="67" t="n">
        <v>43.2926</v>
      </c>
      <c r="X47" s="67" t="n">
        <v>2370.74</v>
      </c>
      <c r="Y47" s="67" t="n">
        <v>33.78</v>
      </c>
      <c r="Z47" s="67" t="n">
        <f aca="false">X47/3600</f>
        <v>0.658538888888889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 t="s">
        <v>59</v>
      </c>
      <c r="C48" s="61" t="n">
        <v>27</v>
      </c>
      <c r="D48" s="71" t="n">
        <f aca="false">L48</f>
        <v>28379.1984</v>
      </c>
      <c r="E48" s="71" t="n">
        <f aca="false">N48</f>
        <v>39.3192</v>
      </c>
      <c r="F48" s="71" t="n">
        <f aca="false">L48</f>
        <v>28379.1984</v>
      </c>
      <c r="G48" s="71" t="n">
        <f aca="false">O48</f>
        <v>40.0596</v>
      </c>
      <c r="H48" s="71" t="n">
        <f aca="false">T48</f>
        <v>28301.1112</v>
      </c>
      <c r="I48" s="71" t="n">
        <f aca="false">V48</f>
        <v>39.316</v>
      </c>
      <c r="J48" s="71" t="n">
        <f aca="false">T48</f>
        <v>28301.1112</v>
      </c>
      <c r="K48" s="71" t="n">
        <f aca="false">W48</f>
        <v>40.0587</v>
      </c>
      <c r="L48" s="58" t="n">
        <v>28379.1984</v>
      </c>
      <c r="M48" s="58" t="n">
        <v>36.7768</v>
      </c>
      <c r="N48" s="58" t="n">
        <v>39.3192</v>
      </c>
      <c r="O48" s="58" t="n">
        <v>40.0596</v>
      </c>
      <c r="P48" s="58" t="n">
        <v>2012.77</v>
      </c>
      <c r="Q48" s="58" t="n">
        <v>30.38</v>
      </c>
      <c r="R48" s="58" t="n">
        <f aca="false">P48/3600</f>
        <v>0.559102777777778</v>
      </c>
      <c r="S48" s="59"/>
      <c r="T48" s="58" t="n">
        <v>28301.1112</v>
      </c>
      <c r="U48" s="58" t="n">
        <v>36.751</v>
      </c>
      <c r="V48" s="58" t="n">
        <v>39.316</v>
      </c>
      <c r="W48" s="58" t="n">
        <v>40.0587</v>
      </c>
      <c r="X48" s="58" t="n">
        <v>1968.58</v>
      </c>
      <c r="Y48" s="58" t="n">
        <v>27.68</v>
      </c>
      <c r="Z48" s="58" t="n">
        <f aca="false">X48/3600</f>
        <v>0.546827777777778</v>
      </c>
      <c r="AA48" s="62"/>
      <c r="AB48" s="62"/>
      <c r="AC48" s="62"/>
    </row>
    <row r="49" customFormat="false" ht="11.25" hidden="false" customHeight="false" outlineLevel="0" collapsed="false">
      <c r="A49" s="61"/>
      <c r="B49" s="61"/>
      <c r="C49" s="61" t="n">
        <v>32</v>
      </c>
      <c r="D49" s="71" t="n">
        <f aca="false">L49</f>
        <v>16742.1952</v>
      </c>
      <c r="E49" s="71" t="n">
        <f aca="false">N49</f>
        <v>36.9576</v>
      </c>
      <c r="F49" s="71" t="n">
        <f aca="false">L49</f>
        <v>16742.1952</v>
      </c>
      <c r="G49" s="71" t="n">
        <f aca="false">O49</f>
        <v>37.6036</v>
      </c>
      <c r="H49" s="71" t="n">
        <f aca="false">T49</f>
        <v>16700.0728</v>
      </c>
      <c r="I49" s="71" t="n">
        <f aca="false">V49</f>
        <v>36.9563</v>
      </c>
      <c r="J49" s="71" t="n">
        <f aca="false">T49</f>
        <v>16700.0728</v>
      </c>
      <c r="K49" s="71" t="n">
        <f aca="false">W49</f>
        <v>37.6002</v>
      </c>
      <c r="L49" s="58" t="n">
        <v>16742.1952</v>
      </c>
      <c r="M49" s="58" t="n">
        <v>32.9564</v>
      </c>
      <c r="N49" s="58" t="n">
        <v>36.9576</v>
      </c>
      <c r="O49" s="58" t="n">
        <v>37.6036</v>
      </c>
      <c r="P49" s="58" t="n">
        <v>1623.07</v>
      </c>
      <c r="Q49" s="58" t="n">
        <v>23.77</v>
      </c>
      <c r="R49" s="58" t="n">
        <f aca="false">P49/3600</f>
        <v>0.450852777777778</v>
      </c>
      <c r="S49" s="59"/>
      <c r="T49" s="58" t="n">
        <v>16700.0728</v>
      </c>
      <c r="U49" s="58" t="n">
        <v>32.9148</v>
      </c>
      <c r="V49" s="58" t="n">
        <v>36.9563</v>
      </c>
      <c r="W49" s="58" t="n">
        <v>37.6002</v>
      </c>
      <c r="X49" s="58" t="n">
        <v>1476.31</v>
      </c>
      <c r="Y49" s="58" t="n">
        <v>21.7</v>
      </c>
      <c r="Z49" s="58" t="n">
        <f aca="false">X49/3600</f>
        <v>0.410086111111111</v>
      </c>
      <c r="AA49" s="62"/>
      <c r="AB49" s="62"/>
      <c r="AC49" s="62"/>
    </row>
    <row r="50" customFormat="false" ht="12" hidden="false" customHeight="false" outlineLevel="0" collapsed="false">
      <c r="A50" s="61"/>
      <c r="B50" s="63"/>
      <c r="C50" s="63" t="n">
        <v>37</v>
      </c>
      <c r="D50" s="72" t="n">
        <f aca="false">L50</f>
        <v>8967.6792</v>
      </c>
      <c r="E50" s="72" t="n">
        <f aca="false">N50</f>
        <v>34.8095</v>
      </c>
      <c r="F50" s="72" t="n">
        <f aca="false">L50</f>
        <v>8967.6792</v>
      </c>
      <c r="G50" s="72" t="n">
        <f aca="false">O50</f>
        <v>35.3422</v>
      </c>
      <c r="H50" s="72" t="n">
        <f aca="false">T50</f>
        <v>8969.8184</v>
      </c>
      <c r="I50" s="72" t="n">
        <f aca="false">V50</f>
        <v>34.8039</v>
      </c>
      <c r="J50" s="72" t="n">
        <f aca="false">T50</f>
        <v>8969.8184</v>
      </c>
      <c r="K50" s="72" t="n">
        <f aca="false">W50</f>
        <v>35.3388</v>
      </c>
      <c r="L50" s="65" t="n">
        <v>8967.6792</v>
      </c>
      <c r="M50" s="65" t="n">
        <v>29.2811</v>
      </c>
      <c r="N50" s="65" t="n">
        <v>34.8095</v>
      </c>
      <c r="O50" s="65" t="n">
        <v>35.3422</v>
      </c>
      <c r="P50" s="65" t="n">
        <v>1453.07</v>
      </c>
      <c r="Q50" s="65" t="n">
        <v>21.31</v>
      </c>
      <c r="R50" s="65" t="n">
        <f aca="false">P50/3600</f>
        <v>0.403630555555556</v>
      </c>
      <c r="S50" s="63"/>
      <c r="T50" s="65" t="n">
        <v>8969.8184</v>
      </c>
      <c r="U50" s="65" t="n">
        <v>29.2242</v>
      </c>
      <c r="V50" s="65" t="n">
        <v>34.8039</v>
      </c>
      <c r="W50" s="65" t="n">
        <v>35.3388</v>
      </c>
      <c r="X50" s="65" t="n">
        <v>1461.45</v>
      </c>
      <c r="Y50" s="65" t="n">
        <v>21.73</v>
      </c>
      <c r="Z50" s="65" t="n">
        <f aca="false">X50/3600</f>
        <v>0.405958333333333</v>
      </c>
      <c r="AA50" s="66"/>
      <c r="AB50" s="66"/>
      <c r="AC50" s="66"/>
    </row>
    <row r="51" customFormat="false" ht="11.25" hidden="false" customHeight="false" outlineLevel="0" collapsed="false">
      <c r="A51" s="61"/>
      <c r="B51" s="56" t="s">
        <v>60</v>
      </c>
      <c r="C51" s="56" t="n">
        <v>22</v>
      </c>
      <c r="D51" s="70" t="n">
        <f aca="false">L51</f>
        <v>15898.3088</v>
      </c>
      <c r="E51" s="70" t="n">
        <f aca="false">N51</f>
        <v>43.2445</v>
      </c>
      <c r="F51" s="70" t="n">
        <f aca="false">L51</f>
        <v>15898.3088</v>
      </c>
      <c r="G51" s="70" t="n">
        <f aca="false">O51</f>
        <v>44.1645</v>
      </c>
      <c r="H51" s="70" t="n">
        <f aca="false">T51</f>
        <v>15835.6704</v>
      </c>
      <c r="I51" s="70" t="n">
        <f aca="false">V51</f>
        <v>43.2491</v>
      </c>
      <c r="J51" s="70" t="n">
        <f aca="false">T51</f>
        <v>15835.6704</v>
      </c>
      <c r="K51" s="70" t="n">
        <f aca="false">W51</f>
        <v>44.166</v>
      </c>
      <c r="L51" s="67" t="n">
        <v>15898.3088</v>
      </c>
      <c r="M51" s="67" t="n">
        <v>42.294</v>
      </c>
      <c r="N51" s="67" t="n">
        <v>43.2445</v>
      </c>
      <c r="O51" s="67" t="n">
        <v>44.1645</v>
      </c>
      <c r="P51" s="67" t="n">
        <v>1149.51</v>
      </c>
      <c r="Q51" s="67" t="n">
        <v>13.79</v>
      </c>
      <c r="R51" s="67" t="n">
        <f aca="false">P51/3600</f>
        <v>0.319308333333333</v>
      </c>
      <c r="S51" s="69"/>
      <c r="T51" s="67" t="n">
        <v>15835.6704</v>
      </c>
      <c r="U51" s="67" t="n">
        <v>42.2852</v>
      </c>
      <c r="V51" s="67" t="n">
        <v>43.2491</v>
      </c>
      <c r="W51" s="67" t="n">
        <v>44.166</v>
      </c>
      <c r="X51" s="67" t="n">
        <v>1153.02</v>
      </c>
      <c r="Y51" s="67" t="n">
        <v>15.68</v>
      </c>
      <c r="Z51" s="67" t="n">
        <f aca="false">X51/3600</f>
        <v>0.320283333333333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 t="s">
        <v>61</v>
      </c>
      <c r="C52" s="61" t="n">
        <v>27</v>
      </c>
      <c r="D52" s="71" t="n">
        <f aca="false">L52</f>
        <v>9515.092</v>
      </c>
      <c r="E52" s="71" t="n">
        <f aca="false">N52</f>
        <v>40.086</v>
      </c>
      <c r="F52" s="71" t="n">
        <f aca="false">L52</f>
        <v>9515.092</v>
      </c>
      <c r="G52" s="71" t="n">
        <f aca="false">O52</f>
        <v>41.54</v>
      </c>
      <c r="H52" s="71" t="n">
        <f aca="false">T52</f>
        <v>9472.1064</v>
      </c>
      <c r="I52" s="71" t="n">
        <f aca="false">V52</f>
        <v>40.0866</v>
      </c>
      <c r="J52" s="71" t="n">
        <f aca="false">T52</f>
        <v>9472.1064</v>
      </c>
      <c r="K52" s="71" t="n">
        <f aca="false">W52</f>
        <v>41.5359</v>
      </c>
      <c r="L52" s="58" t="n">
        <v>9515.092</v>
      </c>
      <c r="M52" s="58" t="n">
        <v>38.8344</v>
      </c>
      <c r="N52" s="58" t="n">
        <v>40.086</v>
      </c>
      <c r="O52" s="58" t="n">
        <v>41.54</v>
      </c>
      <c r="P52" s="58" t="n">
        <v>966.07</v>
      </c>
      <c r="Q52" s="58" t="n">
        <v>12.31</v>
      </c>
      <c r="R52" s="58" t="n">
        <f aca="false">P52/3600</f>
        <v>0.268352777777778</v>
      </c>
      <c r="S52" s="59"/>
      <c r="T52" s="58" t="n">
        <v>9472.1064</v>
      </c>
      <c r="U52" s="58" t="n">
        <v>38.8255</v>
      </c>
      <c r="V52" s="58" t="n">
        <v>40.0866</v>
      </c>
      <c r="W52" s="58" t="n">
        <v>41.5359</v>
      </c>
      <c r="X52" s="58" t="n">
        <v>974.8</v>
      </c>
      <c r="Y52" s="58" t="n">
        <v>12.55</v>
      </c>
      <c r="Z52" s="58" t="n">
        <f aca="false">X52/3600</f>
        <v>0.270777777777778</v>
      </c>
      <c r="AA52" s="62"/>
      <c r="AB52" s="62"/>
      <c r="AC52" s="62"/>
    </row>
    <row r="53" customFormat="false" ht="11.25" hidden="false" customHeight="false" outlineLevel="0" collapsed="false">
      <c r="A53" s="61"/>
      <c r="B53" s="61"/>
      <c r="C53" s="61" t="n">
        <v>32</v>
      </c>
      <c r="D53" s="71" t="n">
        <f aca="false">L53</f>
        <v>5361.1264</v>
      </c>
      <c r="E53" s="71" t="n">
        <f aca="false">N53</f>
        <v>37.704</v>
      </c>
      <c r="F53" s="71" t="n">
        <f aca="false">L53</f>
        <v>5361.1264</v>
      </c>
      <c r="G53" s="71" t="n">
        <f aca="false">O53</f>
        <v>39.4804</v>
      </c>
      <c r="H53" s="71" t="n">
        <f aca="false">T53</f>
        <v>5341.792</v>
      </c>
      <c r="I53" s="71" t="n">
        <f aca="false">V53</f>
        <v>37.7077</v>
      </c>
      <c r="J53" s="71" t="n">
        <f aca="false">T53</f>
        <v>5341.792</v>
      </c>
      <c r="K53" s="71" t="n">
        <f aca="false">W53</f>
        <v>39.4729</v>
      </c>
      <c r="L53" s="58" t="n">
        <v>5361.1264</v>
      </c>
      <c r="M53" s="58" t="n">
        <v>35.3893</v>
      </c>
      <c r="N53" s="58" t="n">
        <v>37.704</v>
      </c>
      <c r="O53" s="58" t="n">
        <v>39.4804</v>
      </c>
      <c r="P53" s="58" t="n">
        <v>846.37</v>
      </c>
      <c r="Q53" s="58" t="n">
        <v>11.28</v>
      </c>
      <c r="R53" s="58" t="n">
        <f aca="false">P53/3600</f>
        <v>0.235102777777778</v>
      </c>
      <c r="S53" s="59"/>
      <c r="T53" s="58" t="n">
        <v>5341.792</v>
      </c>
      <c r="U53" s="58" t="n">
        <v>35.387</v>
      </c>
      <c r="V53" s="58" t="n">
        <v>37.7077</v>
      </c>
      <c r="W53" s="58" t="n">
        <v>39.4729</v>
      </c>
      <c r="X53" s="58" t="n">
        <v>852.55</v>
      </c>
      <c r="Y53" s="58" t="n">
        <v>11.41</v>
      </c>
      <c r="Z53" s="58" t="n">
        <f aca="false">X53/3600</f>
        <v>0.236819444444444</v>
      </c>
      <c r="AA53" s="62"/>
      <c r="AB53" s="62"/>
      <c r="AC53" s="62"/>
    </row>
    <row r="54" customFormat="false" ht="12" hidden="false" customHeight="false" outlineLevel="0" collapsed="false">
      <c r="A54" s="63"/>
      <c r="B54" s="63"/>
      <c r="C54" s="63" t="n">
        <v>37</v>
      </c>
      <c r="D54" s="72" t="n">
        <f aca="false">L54</f>
        <v>2609.6744</v>
      </c>
      <c r="E54" s="72" t="n">
        <f aca="false">N54</f>
        <v>35.7654</v>
      </c>
      <c r="F54" s="72" t="n">
        <f aca="false">L54</f>
        <v>2609.6744</v>
      </c>
      <c r="G54" s="72" t="n">
        <f aca="false">O54</f>
        <v>37.4323</v>
      </c>
      <c r="H54" s="72" t="n">
        <f aca="false">T54</f>
        <v>2609.3232</v>
      </c>
      <c r="I54" s="72" t="n">
        <f aca="false">V54</f>
        <v>35.7549</v>
      </c>
      <c r="J54" s="72" t="n">
        <f aca="false">T54</f>
        <v>2609.3232</v>
      </c>
      <c r="K54" s="72" t="n">
        <f aca="false">W54</f>
        <v>37.4215</v>
      </c>
      <c r="L54" s="65" t="n">
        <v>2609.6744</v>
      </c>
      <c r="M54" s="65" t="n">
        <v>31.9997</v>
      </c>
      <c r="N54" s="65" t="n">
        <v>35.7654</v>
      </c>
      <c r="O54" s="65" t="n">
        <v>37.4323</v>
      </c>
      <c r="P54" s="65" t="n">
        <v>765.21</v>
      </c>
      <c r="Q54" s="65" t="n">
        <v>11.89</v>
      </c>
      <c r="R54" s="65" t="n">
        <f aca="false">P54/3600</f>
        <v>0.212558333333333</v>
      </c>
      <c r="S54" s="63"/>
      <c r="T54" s="65" t="n">
        <v>2609.3232</v>
      </c>
      <c r="U54" s="65" t="n">
        <v>32.0005</v>
      </c>
      <c r="V54" s="65" t="n">
        <v>35.7549</v>
      </c>
      <c r="W54" s="65" t="n">
        <v>37.4215</v>
      </c>
      <c r="X54" s="65" t="n">
        <v>752.83</v>
      </c>
      <c r="Y54" s="65" t="n">
        <v>10.17</v>
      </c>
      <c r="Z54" s="65" t="n">
        <f aca="false">X54/3600</f>
        <v>0.209119444444444</v>
      </c>
      <c r="AA54" s="66"/>
      <c r="AB54" s="66"/>
      <c r="AC54" s="66"/>
    </row>
    <row r="55" customFormat="false" ht="11.25" hidden="false" customHeight="false" outlineLevel="0" collapsed="false">
      <c r="A55" s="56" t="s">
        <v>8</v>
      </c>
      <c r="B55" s="56" t="s">
        <v>62</v>
      </c>
      <c r="C55" s="56" t="n">
        <v>22</v>
      </c>
      <c r="D55" s="70" t="n">
        <f aca="false">L55</f>
        <v>5593.7296</v>
      </c>
      <c r="E55" s="70" t="n">
        <f aca="false">N55</f>
        <v>45.1048</v>
      </c>
      <c r="F55" s="70" t="n">
        <f aca="false">L55</f>
        <v>5593.7296</v>
      </c>
      <c r="G55" s="70" t="n">
        <f aca="false">O55</f>
        <v>44.8692</v>
      </c>
      <c r="H55" s="70" t="n">
        <f aca="false">T55</f>
        <v>5545.3304</v>
      </c>
      <c r="I55" s="70" t="n">
        <f aca="false">V55</f>
        <v>45.0977</v>
      </c>
      <c r="J55" s="70" t="n">
        <f aca="false">T55</f>
        <v>5545.3304</v>
      </c>
      <c r="K55" s="70" t="n">
        <f aca="false">W55</f>
        <v>44.8726</v>
      </c>
      <c r="L55" s="67" t="n">
        <v>5593.7296</v>
      </c>
      <c r="M55" s="67" t="n">
        <v>42.915</v>
      </c>
      <c r="N55" s="67" t="n">
        <v>45.1048</v>
      </c>
      <c r="O55" s="67" t="n">
        <v>44.8692</v>
      </c>
      <c r="P55" s="67" t="n">
        <v>455.05</v>
      </c>
      <c r="Q55" s="67" t="n">
        <v>6.46</v>
      </c>
      <c r="R55" s="67" t="n">
        <f aca="false">P55/3600</f>
        <v>0.126402777777778</v>
      </c>
      <c r="S55" s="69"/>
      <c r="T55" s="67" t="n">
        <v>5545.3304</v>
      </c>
      <c r="U55" s="67" t="n">
        <v>42.8629</v>
      </c>
      <c r="V55" s="67" t="n">
        <v>45.0977</v>
      </c>
      <c r="W55" s="67" t="n">
        <v>44.8726</v>
      </c>
      <c r="X55" s="67" t="n">
        <v>448.94</v>
      </c>
      <c r="Y55" s="67" t="n">
        <v>6.03</v>
      </c>
      <c r="Z55" s="67" t="n">
        <f aca="false">X55/3600</f>
        <v>0.124705555555556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63</v>
      </c>
      <c r="B56" s="61" t="s">
        <v>64</v>
      </c>
      <c r="C56" s="61" t="n">
        <v>27</v>
      </c>
      <c r="D56" s="71" t="n">
        <f aca="false">L56</f>
        <v>3303.4184</v>
      </c>
      <c r="E56" s="71" t="n">
        <f aca="false">N56</f>
        <v>42.1495</v>
      </c>
      <c r="F56" s="71" t="n">
        <f aca="false">L56</f>
        <v>3303.4184</v>
      </c>
      <c r="G56" s="71" t="n">
        <f aca="false">O56</f>
        <v>41.614</v>
      </c>
      <c r="H56" s="71" t="n">
        <f aca="false">T56</f>
        <v>3279.244</v>
      </c>
      <c r="I56" s="71" t="n">
        <f aca="false">V56</f>
        <v>42.1386</v>
      </c>
      <c r="J56" s="71" t="n">
        <f aca="false">T56</f>
        <v>3279.244</v>
      </c>
      <c r="K56" s="71" t="n">
        <f aca="false">W56</f>
        <v>41.6037</v>
      </c>
      <c r="L56" s="58" t="n">
        <v>3303.4184</v>
      </c>
      <c r="M56" s="58" t="n">
        <v>39.2429</v>
      </c>
      <c r="N56" s="58" t="n">
        <v>42.1495</v>
      </c>
      <c r="O56" s="58" t="n">
        <v>41.614</v>
      </c>
      <c r="P56" s="58" t="n">
        <v>410.77</v>
      </c>
      <c r="Q56" s="58" t="n">
        <v>5.71</v>
      </c>
      <c r="R56" s="58" t="n">
        <f aca="false">P56/3600</f>
        <v>0.114102777777778</v>
      </c>
      <c r="S56" s="59"/>
      <c r="T56" s="58" t="n">
        <v>3279.244</v>
      </c>
      <c r="U56" s="58" t="n">
        <v>39.1852</v>
      </c>
      <c r="V56" s="58" t="n">
        <v>42.1386</v>
      </c>
      <c r="W56" s="58" t="n">
        <v>41.6037</v>
      </c>
      <c r="X56" s="58" t="n">
        <v>398.03</v>
      </c>
      <c r="Y56" s="58" t="n">
        <v>5.6</v>
      </c>
      <c r="Z56" s="58" t="n">
        <f aca="false">X56/3600</f>
        <v>0.110563888888889</v>
      </c>
      <c r="AA56" s="62"/>
      <c r="AB56" s="62"/>
      <c r="AC56" s="62"/>
    </row>
    <row r="57" customFormat="false" ht="11.25" hidden="false" customHeight="false" outlineLevel="0" collapsed="false">
      <c r="A57" s="61"/>
      <c r="B57" s="61"/>
      <c r="C57" s="61" t="n">
        <v>32</v>
      </c>
      <c r="D57" s="71" t="n">
        <f aca="false">L57</f>
        <v>1859.4808</v>
      </c>
      <c r="E57" s="71" t="n">
        <f aca="false">N57</f>
        <v>39.693</v>
      </c>
      <c r="F57" s="71" t="n">
        <f aca="false">L57</f>
        <v>1859.4808</v>
      </c>
      <c r="G57" s="71" t="n">
        <f aca="false">O57</f>
        <v>38.9306</v>
      </c>
      <c r="H57" s="71" t="n">
        <f aca="false">T57</f>
        <v>1847.3432</v>
      </c>
      <c r="I57" s="71" t="n">
        <f aca="false">V57</f>
        <v>39.698</v>
      </c>
      <c r="J57" s="71" t="n">
        <f aca="false">T57</f>
        <v>1847.3432</v>
      </c>
      <c r="K57" s="71" t="n">
        <f aca="false">W57</f>
        <v>38.9332</v>
      </c>
      <c r="L57" s="58" t="n">
        <v>1859.4808</v>
      </c>
      <c r="M57" s="58" t="n">
        <v>35.8173</v>
      </c>
      <c r="N57" s="58" t="n">
        <v>39.693</v>
      </c>
      <c r="O57" s="58" t="n">
        <v>38.9306</v>
      </c>
      <c r="P57" s="58" t="n">
        <v>259.88</v>
      </c>
      <c r="Q57" s="58" t="n">
        <v>3.71</v>
      </c>
      <c r="R57" s="58" t="n">
        <f aca="false">P57/3600</f>
        <v>0.0721888888888889</v>
      </c>
      <c r="S57" s="59"/>
      <c r="T57" s="58" t="n">
        <v>1847.3432</v>
      </c>
      <c r="U57" s="58" t="n">
        <v>35.755</v>
      </c>
      <c r="V57" s="58" t="n">
        <v>39.698</v>
      </c>
      <c r="W57" s="58" t="n">
        <v>38.9332</v>
      </c>
      <c r="X57" s="58" t="n">
        <v>339.01</v>
      </c>
      <c r="Y57" s="58" t="n">
        <v>4.55</v>
      </c>
      <c r="Z57" s="58" t="n">
        <f aca="false">X57/3600</f>
        <v>0.0941694444444444</v>
      </c>
      <c r="AA57" s="62"/>
      <c r="AB57" s="62"/>
      <c r="AC57" s="62"/>
    </row>
    <row r="58" customFormat="false" ht="12" hidden="false" customHeight="false" outlineLevel="0" collapsed="false">
      <c r="A58" s="61"/>
      <c r="B58" s="63"/>
      <c r="C58" s="63" t="n">
        <v>37</v>
      </c>
      <c r="D58" s="72" t="n">
        <f aca="false">L58</f>
        <v>1005.7504</v>
      </c>
      <c r="E58" s="72" t="n">
        <f aca="false">N58</f>
        <v>37.3154</v>
      </c>
      <c r="F58" s="72" t="n">
        <f aca="false">L58</f>
        <v>1005.7504</v>
      </c>
      <c r="G58" s="72" t="n">
        <f aca="false">O58</f>
        <v>36.3124</v>
      </c>
      <c r="H58" s="72" t="n">
        <f aca="false">T58</f>
        <v>1000.0328</v>
      </c>
      <c r="I58" s="72" t="n">
        <f aca="false">V58</f>
        <v>37.3156</v>
      </c>
      <c r="J58" s="72" t="n">
        <f aca="false">T58</f>
        <v>1000.0328</v>
      </c>
      <c r="K58" s="72" t="n">
        <f aca="false">W58</f>
        <v>36.3174</v>
      </c>
      <c r="L58" s="65" t="n">
        <v>1005.7504</v>
      </c>
      <c r="M58" s="65" t="n">
        <v>32.6652</v>
      </c>
      <c r="N58" s="65" t="n">
        <v>37.3154</v>
      </c>
      <c r="O58" s="65" t="n">
        <v>36.3124</v>
      </c>
      <c r="P58" s="65" t="n">
        <v>287.97</v>
      </c>
      <c r="Q58" s="65" t="n">
        <v>3.94</v>
      </c>
      <c r="R58" s="65" t="n">
        <f aca="false">P58/3600</f>
        <v>0.0799916666666667</v>
      </c>
      <c r="S58" s="63"/>
      <c r="T58" s="65" t="n">
        <v>1000.0328</v>
      </c>
      <c r="U58" s="65" t="n">
        <v>32.6096</v>
      </c>
      <c r="V58" s="65" t="n">
        <v>37.3156</v>
      </c>
      <c r="W58" s="65" t="n">
        <v>36.3174</v>
      </c>
      <c r="X58" s="65" t="n">
        <v>308.1</v>
      </c>
      <c r="Y58" s="65" t="n">
        <v>4.43</v>
      </c>
      <c r="Z58" s="65" t="n">
        <f aca="false">X58/3600</f>
        <v>0.0855833333333333</v>
      </c>
      <c r="AA58" s="66"/>
      <c r="AB58" s="66"/>
      <c r="AC58" s="66"/>
    </row>
    <row r="59" customFormat="false" ht="11.25" hidden="false" customHeight="false" outlineLevel="0" collapsed="false">
      <c r="A59" s="61"/>
      <c r="B59" s="56" t="s">
        <v>65</v>
      </c>
      <c r="C59" s="56" t="n">
        <v>22</v>
      </c>
      <c r="D59" s="68" t="n">
        <f aca="false">L59</f>
        <v>13843.0272</v>
      </c>
      <c r="E59" s="68" t="n">
        <f aca="false">N59</f>
        <v>43.288</v>
      </c>
      <c r="F59" s="68" t="n">
        <f aca="false">L59</f>
        <v>13843.0272</v>
      </c>
      <c r="G59" s="68" t="n">
        <f aca="false">O59</f>
        <v>44.2008</v>
      </c>
      <c r="H59" s="68" t="n">
        <f aca="false">T59</f>
        <v>13827.236</v>
      </c>
      <c r="I59" s="68" t="n">
        <f aca="false">V59</f>
        <v>43.2864</v>
      </c>
      <c r="J59" s="68" t="n">
        <f aca="false">T59</f>
        <v>13827.236</v>
      </c>
      <c r="K59" s="68" t="n">
        <f aca="false">W59</f>
        <v>44.2027</v>
      </c>
      <c r="L59" s="67" t="n">
        <v>13843.0272</v>
      </c>
      <c r="M59" s="67" t="n">
        <v>41.1826</v>
      </c>
      <c r="N59" s="67" t="n">
        <v>43.288</v>
      </c>
      <c r="O59" s="67" t="n">
        <v>44.2008</v>
      </c>
      <c r="P59" s="67" t="n">
        <v>680.69</v>
      </c>
      <c r="Q59" s="67" t="n">
        <v>9.26</v>
      </c>
      <c r="R59" s="67" t="n">
        <f aca="false">P59/3600</f>
        <v>0.189080555555556</v>
      </c>
      <c r="S59" s="69"/>
      <c r="T59" s="67" t="n">
        <v>13827.236</v>
      </c>
      <c r="U59" s="67" t="n">
        <v>41.1693</v>
      </c>
      <c r="V59" s="67" t="n">
        <v>43.2864</v>
      </c>
      <c r="W59" s="67" t="n">
        <v>44.2027</v>
      </c>
      <c r="X59" s="67" t="n">
        <v>646.38</v>
      </c>
      <c r="Y59" s="67" t="n">
        <v>8.48</v>
      </c>
      <c r="Z59" s="67" t="n">
        <f aca="false">X59/3600</f>
        <v>0.17955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 t="s">
        <v>66</v>
      </c>
      <c r="C60" s="61" t="n">
        <v>27</v>
      </c>
      <c r="D60" s="57" t="n">
        <f aca="false">L60</f>
        <v>8791.1128</v>
      </c>
      <c r="E60" s="57" t="n">
        <f aca="false">N60</f>
        <v>40.6917</v>
      </c>
      <c r="F60" s="57" t="n">
        <f aca="false">L60</f>
        <v>8791.1128</v>
      </c>
      <c r="G60" s="57" t="n">
        <f aca="false">O60</f>
        <v>41.6837</v>
      </c>
      <c r="H60" s="57" t="n">
        <f aca="false">T60</f>
        <v>8786.7312</v>
      </c>
      <c r="I60" s="57" t="n">
        <f aca="false">V60</f>
        <v>40.6831</v>
      </c>
      <c r="J60" s="57" t="n">
        <f aca="false">T60</f>
        <v>8786.7312</v>
      </c>
      <c r="K60" s="57" t="n">
        <f aca="false">W60</f>
        <v>41.6782</v>
      </c>
      <c r="L60" s="58" t="n">
        <v>8791.1128</v>
      </c>
      <c r="M60" s="58" t="n">
        <v>36.733</v>
      </c>
      <c r="N60" s="58" t="n">
        <v>40.6917</v>
      </c>
      <c r="O60" s="58" t="n">
        <v>41.6837</v>
      </c>
      <c r="P60" s="58" t="n">
        <v>437.43</v>
      </c>
      <c r="Q60" s="58" t="n">
        <v>6.03</v>
      </c>
      <c r="R60" s="58" t="n">
        <f aca="false">P60/3600</f>
        <v>0.121508333333333</v>
      </c>
      <c r="S60" s="59"/>
      <c r="T60" s="58" t="n">
        <v>8786.7312</v>
      </c>
      <c r="U60" s="58" t="n">
        <v>36.7282</v>
      </c>
      <c r="V60" s="58" t="n">
        <v>40.6831</v>
      </c>
      <c r="W60" s="58" t="n">
        <v>41.6782</v>
      </c>
      <c r="X60" s="58" t="n">
        <v>579.01</v>
      </c>
      <c r="Y60" s="58" t="n">
        <v>7.8</v>
      </c>
      <c r="Z60" s="58" t="n">
        <f aca="false">X60/3600</f>
        <v>0.160836111111111</v>
      </c>
      <c r="AA60" s="62"/>
      <c r="AB60" s="62"/>
      <c r="AC60" s="62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5357.3688</v>
      </c>
      <c r="E61" s="57" t="n">
        <f aca="false">N61</f>
        <v>38.8693</v>
      </c>
      <c r="F61" s="57" t="n">
        <f aca="false">L61</f>
        <v>5357.3688</v>
      </c>
      <c r="G61" s="57" t="n">
        <f aca="false">O61</f>
        <v>39.7042</v>
      </c>
      <c r="H61" s="57" t="n">
        <f aca="false">T61</f>
        <v>5354.5536</v>
      </c>
      <c r="I61" s="57" t="n">
        <f aca="false">V61</f>
        <v>38.8614</v>
      </c>
      <c r="J61" s="57" t="n">
        <f aca="false">T61</f>
        <v>5354.5536</v>
      </c>
      <c r="K61" s="57" t="n">
        <f aca="false">W61</f>
        <v>39.707</v>
      </c>
      <c r="L61" s="58" t="n">
        <v>5357.3688</v>
      </c>
      <c r="M61" s="58" t="n">
        <v>32.943</v>
      </c>
      <c r="N61" s="58" t="n">
        <v>38.8693</v>
      </c>
      <c r="O61" s="58" t="n">
        <v>39.7042</v>
      </c>
      <c r="P61" s="58" t="n">
        <v>498.73</v>
      </c>
      <c r="Q61" s="58" t="n">
        <v>7.06</v>
      </c>
      <c r="R61" s="58" t="n">
        <f aca="false">P61/3600</f>
        <v>0.138536111111111</v>
      </c>
      <c r="S61" s="59"/>
      <c r="T61" s="58" t="n">
        <v>5354.5536</v>
      </c>
      <c r="U61" s="58" t="n">
        <v>32.9323</v>
      </c>
      <c r="V61" s="58" t="n">
        <v>38.8614</v>
      </c>
      <c r="W61" s="58" t="n">
        <v>39.707</v>
      </c>
      <c r="X61" s="58" t="n">
        <v>497.23</v>
      </c>
      <c r="Y61" s="58" t="n">
        <v>7.11</v>
      </c>
      <c r="Z61" s="58" t="n">
        <f aca="false">X61/3600</f>
        <v>0.138119444444444</v>
      </c>
      <c r="AA61" s="62"/>
      <c r="AB61" s="62"/>
      <c r="AC61" s="62"/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144.8128</v>
      </c>
      <c r="E62" s="64" t="n">
        <f aca="false">N62</f>
        <v>37.2818</v>
      </c>
      <c r="F62" s="64" t="n">
        <f aca="false">L62</f>
        <v>3144.8128</v>
      </c>
      <c r="G62" s="64" t="n">
        <f aca="false">O62</f>
        <v>37.8426</v>
      </c>
      <c r="H62" s="64" t="n">
        <f aca="false">T62</f>
        <v>3142.6752</v>
      </c>
      <c r="I62" s="64" t="n">
        <f aca="false">V62</f>
        <v>37.2866</v>
      </c>
      <c r="J62" s="64" t="n">
        <f aca="false">T62</f>
        <v>3142.6752</v>
      </c>
      <c r="K62" s="64" t="n">
        <f aca="false">W62</f>
        <v>37.8404</v>
      </c>
      <c r="L62" s="65" t="n">
        <v>3144.8128</v>
      </c>
      <c r="M62" s="65" t="n">
        <v>29.4643</v>
      </c>
      <c r="N62" s="65" t="n">
        <v>37.2818</v>
      </c>
      <c r="O62" s="65" t="n">
        <v>37.8426</v>
      </c>
      <c r="P62" s="65" t="n">
        <v>434.72</v>
      </c>
      <c r="Q62" s="65" t="n">
        <v>6.33</v>
      </c>
      <c r="R62" s="65" t="n">
        <f aca="false">P62/3600</f>
        <v>0.120755555555556</v>
      </c>
      <c r="S62" s="63"/>
      <c r="T62" s="65" t="n">
        <v>3142.6752</v>
      </c>
      <c r="U62" s="65" t="n">
        <v>29.4458</v>
      </c>
      <c r="V62" s="65" t="n">
        <v>37.2866</v>
      </c>
      <c r="W62" s="65" t="n">
        <v>37.8404</v>
      </c>
      <c r="X62" s="65" t="n">
        <v>436.68</v>
      </c>
      <c r="Y62" s="65" t="n">
        <v>6.46</v>
      </c>
      <c r="Z62" s="65" t="n">
        <f aca="false">X62/3600</f>
        <v>0.1213</v>
      </c>
      <c r="AA62" s="66"/>
      <c r="AB62" s="66"/>
      <c r="AC62" s="66"/>
    </row>
    <row r="63" customFormat="false" ht="11.25" hidden="false" customHeight="false" outlineLevel="0" collapsed="false">
      <c r="A63" s="61"/>
      <c r="B63" s="56" t="s">
        <v>67</v>
      </c>
      <c r="C63" s="56" t="n">
        <v>22</v>
      </c>
      <c r="D63" s="70" t="n">
        <f aca="false">L63</f>
        <v>12034.92</v>
      </c>
      <c r="E63" s="70" t="n">
        <f aca="false">N63</f>
        <v>42.1132</v>
      </c>
      <c r="F63" s="70" t="n">
        <f aca="false">L63</f>
        <v>12034.92</v>
      </c>
      <c r="G63" s="70" t="n">
        <f aca="false">O63</f>
        <v>42.7622</v>
      </c>
      <c r="H63" s="70" t="n">
        <f aca="false">T63</f>
        <v>11991.0472</v>
      </c>
      <c r="I63" s="70" t="n">
        <f aca="false">V63</f>
        <v>42.119</v>
      </c>
      <c r="J63" s="70" t="n">
        <f aca="false">T63</f>
        <v>11991.0472</v>
      </c>
      <c r="K63" s="70" t="n">
        <f aca="false">W63</f>
        <v>42.7621</v>
      </c>
      <c r="L63" s="67" t="n">
        <v>12034.92</v>
      </c>
      <c r="M63" s="67" t="n">
        <v>40.9582</v>
      </c>
      <c r="N63" s="67" t="n">
        <v>42.1132</v>
      </c>
      <c r="O63" s="67" t="n">
        <v>42.7622</v>
      </c>
      <c r="P63" s="67" t="n">
        <v>579.51</v>
      </c>
      <c r="Q63" s="67" t="n">
        <v>7.91</v>
      </c>
      <c r="R63" s="67" t="n">
        <f aca="false">P63/3600</f>
        <v>0.160975</v>
      </c>
      <c r="S63" s="69"/>
      <c r="T63" s="67" t="n">
        <v>11991.0472</v>
      </c>
      <c r="U63" s="67" t="n">
        <v>40.9363</v>
      </c>
      <c r="V63" s="67" t="n">
        <v>42.119</v>
      </c>
      <c r="W63" s="67" t="n">
        <v>42.7621</v>
      </c>
      <c r="X63" s="67" t="n">
        <v>583.33</v>
      </c>
      <c r="Y63" s="67" t="n">
        <v>7.79</v>
      </c>
      <c r="Z63" s="67" t="n">
        <f aca="false">X63/3600</f>
        <v>0.162036111111111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 t="s">
        <v>68</v>
      </c>
      <c r="C64" s="61" t="n">
        <v>27</v>
      </c>
      <c r="D64" s="71" t="n">
        <f aca="false">L64</f>
        <v>7365.7648</v>
      </c>
      <c r="E64" s="71" t="n">
        <f aca="false">N64</f>
        <v>38.9842</v>
      </c>
      <c r="F64" s="71" t="n">
        <f aca="false">L64</f>
        <v>7365.7648</v>
      </c>
      <c r="G64" s="71" t="n">
        <f aca="false">O64</f>
        <v>39.462</v>
      </c>
      <c r="H64" s="71" t="n">
        <f aca="false">T64</f>
        <v>7332.3976</v>
      </c>
      <c r="I64" s="71" t="n">
        <f aca="false">V64</f>
        <v>38.9801</v>
      </c>
      <c r="J64" s="71" t="n">
        <f aca="false">T64</f>
        <v>7332.3976</v>
      </c>
      <c r="K64" s="71" t="n">
        <f aca="false">W64</f>
        <v>39.463</v>
      </c>
      <c r="L64" s="58" t="n">
        <v>7365.7648</v>
      </c>
      <c r="M64" s="58" t="n">
        <v>36.5952</v>
      </c>
      <c r="N64" s="58" t="n">
        <v>38.9842</v>
      </c>
      <c r="O64" s="58" t="n">
        <v>39.462</v>
      </c>
      <c r="P64" s="58" t="n">
        <v>426.16</v>
      </c>
      <c r="Q64" s="58" t="n">
        <v>6.28</v>
      </c>
      <c r="R64" s="58" t="n">
        <f aca="false">P64/3600</f>
        <v>0.118377777777778</v>
      </c>
      <c r="S64" s="59"/>
      <c r="T64" s="58" t="n">
        <v>7332.3976</v>
      </c>
      <c r="U64" s="58" t="n">
        <v>36.5739</v>
      </c>
      <c r="V64" s="58" t="n">
        <v>38.9801</v>
      </c>
      <c r="W64" s="58" t="n">
        <v>39.463</v>
      </c>
      <c r="X64" s="58" t="n">
        <v>497.18</v>
      </c>
      <c r="Y64" s="58" t="n">
        <v>7.01</v>
      </c>
      <c r="Z64" s="58" t="n">
        <f aca="false">X64/3600</f>
        <v>0.138105555555556</v>
      </c>
      <c r="AA64" s="62"/>
      <c r="AB64" s="62"/>
      <c r="AC64" s="62"/>
    </row>
    <row r="65" customFormat="false" ht="11.25" hidden="false" customHeight="false" outlineLevel="0" collapsed="false">
      <c r="A65" s="61"/>
      <c r="B65" s="61"/>
      <c r="C65" s="61" t="n">
        <v>32</v>
      </c>
      <c r="D65" s="71" t="n">
        <f aca="false">L65</f>
        <v>4136.2112</v>
      </c>
      <c r="E65" s="71" t="n">
        <f aca="false">N65</f>
        <v>36.5184</v>
      </c>
      <c r="F65" s="71" t="n">
        <f aca="false">L65</f>
        <v>4136.2112</v>
      </c>
      <c r="G65" s="71" t="n">
        <f aca="false">O65</f>
        <v>36.9677</v>
      </c>
      <c r="H65" s="71" t="n">
        <f aca="false">T65</f>
        <v>4118.5184</v>
      </c>
      <c r="I65" s="71" t="n">
        <f aca="false">V65</f>
        <v>36.5143</v>
      </c>
      <c r="J65" s="71" t="n">
        <f aca="false">T65</f>
        <v>4118.5184</v>
      </c>
      <c r="K65" s="71" t="n">
        <f aca="false">W65</f>
        <v>36.9584</v>
      </c>
      <c r="L65" s="58" t="n">
        <v>4136.2112</v>
      </c>
      <c r="M65" s="58" t="n">
        <v>32.6247</v>
      </c>
      <c r="N65" s="58" t="n">
        <v>36.5184</v>
      </c>
      <c r="O65" s="58" t="n">
        <v>36.9677</v>
      </c>
      <c r="P65" s="58" t="n">
        <v>396.58</v>
      </c>
      <c r="Q65" s="58" t="n">
        <v>5.89</v>
      </c>
      <c r="R65" s="58" t="n">
        <f aca="false">P65/3600</f>
        <v>0.110161111111111</v>
      </c>
      <c r="S65" s="59"/>
      <c r="T65" s="58" t="n">
        <v>4118.5184</v>
      </c>
      <c r="U65" s="58" t="n">
        <v>32.6035</v>
      </c>
      <c r="V65" s="58" t="n">
        <v>36.5143</v>
      </c>
      <c r="W65" s="58" t="n">
        <v>36.9584</v>
      </c>
      <c r="X65" s="58" t="n">
        <v>320.12</v>
      </c>
      <c r="Y65" s="58" t="n">
        <v>5.11</v>
      </c>
      <c r="Z65" s="58" t="n">
        <f aca="false">X65/3600</f>
        <v>0.0889222222222222</v>
      </c>
      <c r="AA65" s="62"/>
      <c r="AB65" s="62"/>
      <c r="AC65" s="62"/>
    </row>
    <row r="66" customFormat="false" ht="12" hidden="false" customHeight="false" outlineLevel="0" collapsed="false">
      <c r="A66" s="61"/>
      <c r="B66" s="63"/>
      <c r="C66" s="63" t="n">
        <v>37</v>
      </c>
      <c r="D66" s="72" t="n">
        <f aca="false">L66</f>
        <v>2098.5648</v>
      </c>
      <c r="E66" s="72" t="n">
        <f aca="false">N66</f>
        <v>34.2967</v>
      </c>
      <c r="F66" s="72" t="n">
        <f aca="false">L66</f>
        <v>2098.5648</v>
      </c>
      <c r="G66" s="72" t="n">
        <f aca="false">O66</f>
        <v>34.7205</v>
      </c>
      <c r="H66" s="72" t="n">
        <f aca="false">T66</f>
        <v>2091.6968</v>
      </c>
      <c r="I66" s="72" t="n">
        <f aca="false">V66</f>
        <v>34.2828</v>
      </c>
      <c r="J66" s="72" t="n">
        <f aca="false">T66</f>
        <v>2091.6968</v>
      </c>
      <c r="K66" s="72" t="n">
        <f aca="false">W66</f>
        <v>34.7111</v>
      </c>
      <c r="L66" s="65" t="n">
        <v>2098.5648</v>
      </c>
      <c r="M66" s="65" t="n">
        <v>29.1332</v>
      </c>
      <c r="N66" s="65" t="n">
        <v>34.2967</v>
      </c>
      <c r="O66" s="65" t="n">
        <v>34.7205</v>
      </c>
      <c r="P66" s="65" t="n">
        <v>348.37</v>
      </c>
      <c r="Q66" s="65" t="n">
        <v>5.1</v>
      </c>
      <c r="R66" s="65" t="n">
        <f aca="false">P66/3600</f>
        <v>0.0967694444444445</v>
      </c>
      <c r="S66" s="63"/>
      <c r="T66" s="65" t="n">
        <v>2091.6968</v>
      </c>
      <c r="U66" s="65" t="n">
        <v>29.101</v>
      </c>
      <c r="V66" s="65" t="n">
        <v>34.2828</v>
      </c>
      <c r="W66" s="65" t="n">
        <v>34.7111</v>
      </c>
      <c r="X66" s="65" t="n">
        <v>351.39</v>
      </c>
      <c r="Y66" s="65" t="n">
        <v>5.12</v>
      </c>
      <c r="Z66" s="65" t="n">
        <f aca="false">X66/3600</f>
        <v>0.0976083333333333</v>
      </c>
      <c r="AA66" s="66"/>
      <c r="AB66" s="66"/>
      <c r="AC66" s="66"/>
    </row>
    <row r="67" customFormat="false" ht="11.25" hidden="false" customHeight="false" outlineLevel="0" collapsed="false">
      <c r="A67" s="61"/>
      <c r="B67" s="56" t="s">
        <v>69</v>
      </c>
      <c r="C67" s="56" t="n">
        <v>22</v>
      </c>
      <c r="D67" s="68" t="n">
        <f aca="false">L67</f>
        <v>4733.668</v>
      </c>
      <c r="E67" s="68" t="n">
        <f aca="false">N67</f>
        <v>42.8636</v>
      </c>
      <c r="F67" s="68" t="n">
        <f aca="false">L67</f>
        <v>4733.668</v>
      </c>
      <c r="G67" s="68" t="n">
        <f aca="false">O67</f>
        <v>43.803</v>
      </c>
      <c r="H67" s="68" t="n">
        <f aca="false">T67</f>
        <v>4707.0888</v>
      </c>
      <c r="I67" s="68" t="n">
        <f aca="false">V67</f>
        <v>42.8714</v>
      </c>
      <c r="J67" s="68" t="n">
        <f aca="false">T67</f>
        <v>4707.0888</v>
      </c>
      <c r="K67" s="68" t="n">
        <f aca="false">W67</f>
        <v>43.8127</v>
      </c>
      <c r="L67" s="67" t="n">
        <v>4733.668</v>
      </c>
      <c r="M67" s="67" t="n">
        <v>42.3849</v>
      </c>
      <c r="N67" s="67" t="n">
        <v>42.8636</v>
      </c>
      <c r="O67" s="67" t="n">
        <v>43.803</v>
      </c>
      <c r="P67" s="67" t="n">
        <v>293.57</v>
      </c>
      <c r="Q67" s="67" t="n">
        <v>3.71</v>
      </c>
      <c r="R67" s="67" t="n">
        <f aca="false">P67/3600</f>
        <v>0.0815472222222222</v>
      </c>
      <c r="S67" s="69"/>
      <c r="T67" s="67" t="n">
        <v>4707.0888</v>
      </c>
      <c r="U67" s="67" t="n">
        <v>42.3736</v>
      </c>
      <c r="V67" s="67" t="n">
        <v>42.8714</v>
      </c>
      <c r="W67" s="67" t="n">
        <v>43.8127</v>
      </c>
      <c r="X67" s="67" t="n">
        <v>253.07</v>
      </c>
      <c r="Y67" s="67" t="n">
        <v>3.34</v>
      </c>
      <c r="Z67" s="67" t="n">
        <f aca="false">X67/3600</f>
        <v>0.0702972222222222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 t="s">
        <v>61</v>
      </c>
      <c r="C68" s="61" t="n">
        <v>27</v>
      </c>
      <c r="D68" s="57" t="n">
        <f aca="false">L68</f>
        <v>2838.2312</v>
      </c>
      <c r="E68" s="57" t="n">
        <f aca="false">N68</f>
        <v>39.6721</v>
      </c>
      <c r="F68" s="57" t="n">
        <f aca="false">L68</f>
        <v>2838.2312</v>
      </c>
      <c r="G68" s="57" t="n">
        <f aca="false">O68</f>
        <v>40.9295</v>
      </c>
      <c r="H68" s="57" t="n">
        <f aca="false">T68</f>
        <v>2822.6624</v>
      </c>
      <c r="I68" s="57" t="n">
        <f aca="false">V68</f>
        <v>39.6726</v>
      </c>
      <c r="J68" s="57" t="n">
        <f aca="false">T68</f>
        <v>2822.6624</v>
      </c>
      <c r="K68" s="57" t="n">
        <f aca="false">W68</f>
        <v>40.9141</v>
      </c>
      <c r="L68" s="58" t="n">
        <v>2838.2312</v>
      </c>
      <c r="M68" s="58" t="n">
        <v>38.2633</v>
      </c>
      <c r="N68" s="58" t="n">
        <v>39.6721</v>
      </c>
      <c r="O68" s="58" t="n">
        <v>40.9295</v>
      </c>
      <c r="P68" s="58" t="n">
        <v>252.84</v>
      </c>
      <c r="Q68" s="58" t="n">
        <v>3.44</v>
      </c>
      <c r="R68" s="58" t="n">
        <f aca="false">P68/3600</f>
        <v>0.0702333333333333</v>
      </c>
      <c r="S68" s="59"/>
      <c r="T68" s="58" t="n">
        <v>2822.6624</v>
      </c>
      <c r="U68" s="58" t="n">
        <v>38.2577</v>
      </c>
      <c r="V68" s="58" t="n">
        <v>39.6726</v>
      </c>
      <c r="W68" s="58" t="n">
        <v>40.9141</v>
      </c>
      <c r="X68" s="58" t="n">
        <v>255.13</v>
      </c>
      <c r="Y68" s="58" t="n">
        <v>3.37</v>
      </c>
      <c r="Z68" s="58" t="n">
        <f aca="false">X68/3600</f>
        <v>0.0708694444444444</v>
      </c>
      <c r="AA68" s="62"/>
      <c r="AB68" s="62"/>
      <c r="AC68" s="62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1518.0456</v>
      </c>
      <c r="E69" s="57" t="n">
        <f aca="false">N69</f>
        <v>37.3028</v>
      </c>
      <c r="F69" s="57" t="n">
        <f aca="false">L69</f>
        <v>1518.0456</v>
      </c>
      <c r="G69" s="57" t="n">
        <f aca="false">O69</f>
        <v>38.4556</v>
      </c>
      <c r="H69" s="57" t="n">
        <f aca="false">T69</f>
        <v>1513.4096</v>
      </c>
      <c r="I69" s="57" t="n">
        <f aca="false">V69</f>
        <v>37.2926</v>
      </c>
      <c r="J69" s="57" t="n">
        <f aca="false">T69</f>
        <v>1513.4096</v>
      </c>
      <c r="K69" s="57" t="n">
        <f aca="false">W69</f>
        <v>38.4549</v>
      </c>
      <c r="L69" s="58" t="n">
        <v>1518.0456</v>
      </c>
      <c r="M69" s="58" t="n">
        <v>34.402</v>
      </c>
      <c r="N69" s="58" t="n">
        <v>37.3028</v>
      </c>
      <c r="O69" s="58" t="n">
        <v>38.4556</v>
      </c>
      <c r="P69" s="58" t="n">
        <v>222.23</v>
      </c>
      <c r="Q69" s="58" t="n">
        <v>3.22</v>
      </c>
      <c r="R69" s="58" t="n">
        <f aca="false">P69/3600</f>
        <v>0.0617305555555556</v>
      </c>
      <c r="S69" s="59"/>
      <c r="T69" s="58" t="n">
        <v>1513.4096</v>
      </c>
      <c r="U69" s="58" t="n">
        <v>34.4116</v>
      </c>
      <c r="V69" s="58" t="n">
        <v>37.2926</v>
      </c>
      <c r="W69" s="58" t="n">
        <v>38.4549</v>
      </c>
      <c r="X69" s="58" t="n">
        <v>218.25</v>
      </c>
      <c r="Y69" s="58" t="n">
        <v>2.99</v>
      </c>
      <c r="Z69" s="58" t="n">
        <f aca="false">X69/3600</f>
        <v>0.060625</v>
      </c>
      <c r="AA69" s="62"/>
      <c r="AB69" s="62"/>
      <c r="AC69" s="62"/>
    </row>
    <row r="70" customFormat="false" ht="12" hidden="false" customHeight="false" outlineLevel="0" collapsed="false">
      <c r="A70" s="63"/>
      <c r="B70" s="63"/>
      <c r="C70" s="63" t="n">
        <v>37</v>
      </c>
      <c r="D70" s="73" t="n">
        <f aca="false">L70</f>
        <v>752.0808</v>
      </c>
      <c r="E70" s="73" t="n">
        <f aca="false">N70</f>
        <v>35.0731</v>
      </c>
      <c r="F70" s="73" t="n">
        <f aca="false">L70</f>
        <v>752.0808</v>
      </c>
      <c r="G70" s="73" t="n">
        <f aca="false">O70</f>
        <v>35.9642</v>
      </c>
      <c r="H70" s="73" t="n">
        <f aca="false">T70</f>
        <v>748.6624</v>
      </c>
      <c r="I70" s="73" t="n">
        <f aca="false">V70</f>
        <v>35.0581</v>
      </c>
      <c r="J70" s="73" t="n">
        <f aca="false">T70</f>
        <v>748.6624</v>
      </c>
      <c r="K70" s="73" t="n">
        <f aca="false">W70</f>
        <v>35.9573</v>
      </c>
      <c r="L70" s="65" t="n">
        <v>752.0808</v>
      </c>
      <c r="M70" s="65" t="n">
        <v>31.2152</v>
      </c>
      <c r="N70" s="65" t="n">
        <v>35.0731</v>
      </c>
      <c r="O70" s="65" t="n">
        <v>35.9642</v>
      </c>
      <c r="P70" s="65" t="n">
        <v>193.34</v>
      </c>
      <c r="Q70" s="65" t="n">
        <v>2.73</v>
      </c>
      <c r="R70" s="65" t="n">
        <f aca="false">P70/3600</f>
        <v>0.0537055555555556</v>
      </c>
      <c r="S70" s="63"/>
      <c r="T70" s="65" t="n">
        <v>748.6624</v>
      </c>
      <c r="U70" s="65" t="n">
        <v>31.2054</v>
      </c>
      <c r="V70" s="65" t="n">
        <v>35.0581</v>
      </c>
      <c r="W70" s="65" t="n">
        <v>35.9573</v>
      </c>
      <c r="X70" s="65" t="n">
        <v>194.94</v>
      </c>
      <c r="Y70" s="65" t="n">
        <v>2.72</v>
      </c>
      <c r="Z70" s="65" t="n">
        <f aca="false">X70/3600</f>
        <v>0.05415</v>
      </c>
      <c r="AA70" s="66"/>
      <c r="AB70" s="66"/>
      <c r="AC70" s="66"/>
    </row>
    <row r="71" customFormat="false" ht="11.25" hidden="false" customHeight="false" outlineLevel="0" collapsed="false">
      <c r="A71" s="56" t="s">
        <v>70</v>
      </c>
      <c r="B71" s="56" t="s">
        <v>71</v>
      </c>
      <c r="C71" s="56" t="n">
        <v>22</v>
      </c>
      <c r="D71" s="70" t="n">
        <f aca="false">L71</f>
        <v>22916.5648</v>
      </c>
      <c r="E71" s="70" t="n">
        <f aca="false">N71</f>
        <v>47.3632</v>
      </c>
      <c r="F71" s="70" t="n">
        <f aca="false">L71</f>
        <v>22916.5648</v>
      </c>
      <c r="G71" s="70" t="n">
        <f aca="false">O71</f>
        <v>48.1774</v>
      </c>
      <c r="H71" s="70" t="n">
        <f aca="false">T71</f>
        <v>22643.6944</v>
      </c>
      <c r="I71" s="70" t="n">
        <f aca="false">V71</f>
        <v>47.3644</v>
      </c>
      <c r="J71" s="70" t="n">
        <f aca="false">T71</f>
        <v>22643.6944</v>
      </c>
      <c r="K71" s="70" t="n">
        <f aca="false">W71</f>
        <v>48.1763</v>
      </c>
      <c r="L71" s="67" t="n">
        <v>22916.5648</v>
      </c>
      <c r="M71" s="67" t="n">
        <v>44.5691</v>
      </c>
      <c r="N71" s="67" t="n">
        <v>47.3632</v>
      </c>
      <c r="O71" s="67" t="n">
        <v>48.1774</v>
      </c>
      <c r="P71" s="67" t="n">
        <v>3716.84</v>
      </c>
      <c r="Q71" s="67" t="n">
        <v>53.37</v>
      </c>
      <c r="R71" s="67" t="n">
        <f aca="false">P71/3600</f>
        <v>1.03245555555556</v>
      </c>
      <c r="S71" s="69"/>
      <c r="T71" s="67" t="n">
        <v>22643.6944</v>
      </c>
      <c r="U71" s="67" t="n">
        <v>44.5261</v>
      </c>
      <c r="V71" s="67" t="n">
        <v>47.3644</v>
      </c>
      <c r="W71" s="67" t="n">
        <v>48.1763</v>
      </c>
      <c r="X71" s="67" t="n">
        <v>3763.87</v>
      </c>
      <c r="Y71" s="67" t="n">
        <v>53.98</v>
      </c>
      <c r="Z71" s="67" t="n">
        <f aca="false">X71/3600</f>
        <v>1.04551944444444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63</v>
      </c>
      <c r="B72" s="61" t="s">
        <v>72</v>
      </c>
      <c r="C72" s="61" t="n">
        <v>27</v>
      </c>
      <c r="D72" s="71" t="n">
        <f aca="false">L72</f>
        <v>13411.4128</v>
      </c>
      <c r="E72" s="71" t="n">
        <f aca="false">N72</f>
        <v>45.8089</v>
      </c>
      <c r="F72" s="71" t="n">
        <f aca="false">L72</f>
        <v>13411.4128</v>
      </c>
      <c r="G72" s="71" t="n">
        <f aca="false">O72</f>
        <v>46.4036</v>
      </c>
      <c r="H72" s="71" t="n">
        <f aca="false">T72</f>
        <v>13251.0248</v>
      </c>
      <c r="I72" s="71" t="n">
        <f aca="false">V72</f>
        <v>45.7968</v>
      </c>
      <c r="J72" s="71" t="n">
        <f aca="false">T72</f>
        <v>13251.0248</v>
      </c>
      <c r="K72" s="71" t="n">
        <f aca="false">W72</f>
        <v>46.3963</v>
      </c>
      <c r="L72" s="58" t="n">
        <v>13411.4128</v>
      </c>
      <c r="M72" s="58" t="n">
        <v>42.0705</v>
      </c>
      <c r="N72" s="58" t="n">
        <v>45.8089</v>
      </c>
      <c r="O72" s="58" t="n">
        <v>46.4036</v>
      </c>
      <c r="P72" s="58" t="n">
        <v>3500.54</v>
      </c>
      <c r="Q72" s="58" t="n">
        <v>48.74</v>
      </c>
      <c r="R72" s="58" t="n">
        <f aca="false">P72/3600</f>
        <v>0.972372222222222</v>
      </c>
      <c r="S72" s="59"/>
      <c r="T72" s="58" t="n">
        <v>13251.0248</v>
      </c>
      <c r="U72" s="58" t="n">
        <v>42.0264</v>
      </c>
      <c r="V72" s="58" t="n">
        <v>45.7968</v>
      </c>
      <c r="W72" s="58" t="n">
        <v>46.3963</v>
      </c>
      <c r="X72" s="58" t="n">
        <v>3364.78</v>
      </c>
      <c r="Y72" s="58" t="n">
        <v>48.82</v>
      </c>
      <c r="Z72" s="58" t="n">
        <f aca="false">X72/3600</f>
        <v>0.934661111111111</v>
      </c>
      <c r="AA72" s="62"/>
      <c r="AB72" s="62"/>
      <c r="AC72" s="62"/>
    </row>
    <row r="73" customFormat="false" ht="11.25" hidden="false" customHeight="false" outlineLevel="0" collapsed="false">
      <c r="A73" s="61"/>
      <c r="B73" s="61"/>
      <c r="C73" s="61" t="n">
        <v>32</v>
      </c>
      <c r="D73" s="71" t="n">
        <f aca="false">L73</f>
        <v>8018.8552</v>
      </c>
      <c r="E73" s="71" t="n">
        <f aca="false">N73</f>
        <v>44.1422</v>
      </c>
      <c r="F73" s="71" t="n">
        <f aca="false">L73</f>
        <v>8018.8552</v>
      </c>
      <c r="G73" s="71" t="n">
        <f aca="false">O73</f>
        <v>44.5719</v>
      </c>
      <c r="H73" s="71" t="n">
        <f aca="false">T73</f>
        <v>7921.8544</v>
      </c>
      <c r="I73" s="71" t="n">
        <f aca="false">V73</f>
        <v>44.1035</v>
      </c>
      <c r="J73" s="71" t="n">
        <f aca="false">T73</f>
        <v>7921.8544</v>
      </c>
      <c r="K73" s="71" t="n">
        <f aca="false">W73</f>
        <v>44.5405</v>
      </c>
      <c r="L73" s="58" t="n">
        <v>8018.8552</v>
      </c>
      <c r="M73" s="58" t="n">
        <v>39.3891</v>
      </c>
      <c r="N73" s="58" t="n">
        <v>44.1422</v>
      </c>
      <c r="O73" s="58" t="n">
        <v>44.5719</v>
      </c>
      <c r="P73" s="58" t="n">
        <v>3087.91</v>
      </c>
      <c r="Q73" s="58" t="n">
        <v>44.39</v>
      </c>
      <c r="R73" s="58" t="n">
        <f aca="false">P73/3600</f>
        <v>0.857752777777778</v>
      </c>
      <c r="S73" s="59"/>
      <c r="T73" s="58" t="n">
        <v>7921.8544</v>
      </c>
      <c r="U73" s="58" t="n">
        <v>39.3449</v>
      </c>
      <c r="V73" s="58" t="n">
        <v>44.1035</v>
      </c>
      <c r="W73" s="58" t="n">
        <v>44.5405</v>
      </c>
      <c r="X73" s="58" t="n">
        <v>3346.3</v>
      </c>
      <c r="Y73" s="58" t="n">
        <v>46.27</v>
      </c>
      <c r="Z73" s="58" t="n">
        <f aca="false">X73/3600</f>
        <v>0.929527777777778</v>
      </c>
      <c r="AA73" s="62"/>
      <c r="AB73" s="62"/>
      <c r="AC73" s="62"/>
    </row>
    <row r="74" customFormat="false" ht="12" hidden="false" customHeight="false" outlineLevel="0" collapsed="false">
      <c r="A74" s="61"/>
      <c r="B74" s="63"/>
      <c r="C74" s="63" t="n">
        <v>37</v>
      </c>
      <c r="D74" s="72" t="n">
        <f aca="false">L74</f>
        <v>4794.9448</v>
      </c>
      <c r="E74" s="72" t="n">
        <f aca="false">N74</f>
        <v>42.4745</v>
      </c>
      <c r="F74" s="72" t="n">
        <f aca="false">L74</f>
        <v>4794.9448</v>
      </c>
      <c r="G74" s="72" t="n">
        <f aca="false">O74</f>
        <v>42.637</v>
      </c>
      <c r="H74" s="72" t="n">
        <f aca="false">T74</f>
        <v>4753.0752</v>
      </c>
      <c r="I74" s="72" t="n">
        <f aca="false">V74</f>
        <v>42.4241</v>
      </c>
      <c r="J74" s="72" t="n">
        <f aca="false">T74</f>
        <v>4753.0752</v>
      </c>
      <c r="K74" s="72" t="n">
        <f aca="false">W74</f>
        <v>42.6095</v>
      </c>
      <c r="L74" s="65" t="n">
        <v>4794.9448</v>
      </c>
      <c r="M74" s="65" t="n">
        <v>36.5515</v>
      </c>
      <c r="N74" s="65" t="n">
        <v>42.4745</v>
      </c>
      <c r="O74" s="65" t="n">
        <v>42.637</v>
      </c>
      <c r="P74" s="65" t="n">
        <v>3023.44</v>
      </c>
      <c r="Q74" s="65" t="n">
        <v>41.31</v>
      </c>
      <c r="R74" s="65" t="n">
        <f aca="false">P74/3600</f>
        <v>0.839844444444445</v>
      </c>
      <c r="S74" s="63"/>
      <c r="T74" s="65" t="n">
        <v>4753.0752</v>
      </c>
      <c r="U74" s="65" t="n">
        <v>36.5023</v>
      </c>
      <c r="V74" s="65" t="n">
        <v>42.4241</v>
      </c>
      <c r="W74" s="65" t="n">
        <v>42.6095</v>
      </c>
      <c r="X74" s="65" t="n">
        <v>3044.97</v>
      </c>
      <c r="Y74" s="65" t="n">
        <v>41.81</v>
      </c>
      <c r="Z74" s="65" t="n">
        <f aca="false">X74/3600</f>
        <v>0.845825</v>
      </c>
      <c r="AA74" s="66"/>
      <c r="AB74" s="66"/>
      <c r="AC74" s="66"/>
    </row>
    <row r="75" customFormat="false" ht="11.25" hidden="false" customHeight="false" outlineLevel="0" collapsed="false">
      <c r="A75" s="61"/>
      <c r="B75" s="56" t="s">
        <v>73</v>
      </c>
      <c r="C75" s="56" t="n">
        <v>22</v>
      </c>
      <c r="D75" s="68" t="n">
        <f aca="false">L75</f>
        <v>23616.524</v>
      </c>
      <c r="E75" s="68" t="n">
        <f aca="false">N75</f>
        <v>48.6232</v>
      </c>
      <c r="F75" s="68" t="n">
        <f aca="false">L75</f>
        <v>23616.524</v>
      </c>
      <c r="G75" s="68" t="n">
        <f aca="false">O75</f>
        <v>48.3779</v>
      </c>
      <c r="H75" s="68" t="n">
        <f aca="false">T75</f>
        <v>23446.1504</v>
      </c>
      <c r="I75" s="68" t="n">
        <f aca="false">V75</f>
        <v>48.6241</v>
      </c>
      <c r="J75" s="68" t="n">
        <f aca="false">T75</f>
        <v>23446.1504</v>
      </c>
      <c r="K75" s="68" t="n">
        <f aca="false">W75</f>
        <v>48.3763</v>
      </c>
      <c r="L75" s="67" t="n">
        <v>23616.524</v>
      </c>
      <c r="M75" s="67" t="n">
        <v>44.5718</v>
      </c>
      <c r="N75" s="67" t="n">
        <v>48.6232</v>
      </c>
      <c r="O75" s="67" t="n">
        <v>48.3779</v>
      </c>
      <c r="P75" s="67" t="n">
        <v>3806.08</v>
      </c>
      <c r="Q75" s="67" t="n">
        <v>51.11</v>
      </c>
      <c r="R75" s="67" t="n">
        <f aca="false">P75/3600</f>
        <v>1.05724444444444</v>
      </c>
      <c r="S75" s="69"/>
      <c r="T75" s="67" t="n">
        <v>23446.1504</v>
      </c>
      <c r="U75" s="67" t="n">
        <v>44.5405</v>
      </c>
      <c r="V75" s="67" t="n">
        <v>48.6241</v>
      </c>
      <c r="W75" s="67" t="n">
        <v>48.3763</v>
      </c>
      <c r="X75" s="67" t="n">
        <v>2986.15</v>
      </c>
      <c r="Y75" s="67" t="n">
        <v>42.46</v>
      </c>
      <c r="Z75" s="67" t="n">
        <f aca="false">X75/3600</f>
        <v>0.829486111111111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 t="s">
        <v>74</v>
      </c>
      <c r="C76" s="61" t="n">
        <v>27</v>
      </c>
      <c r="D76" s="57" t="n">
        <f aca="false">L76</f>
        <v>14430.1288</v>
      </c>
      <c r="E76" s="57" t="n">
        <f aca="false">N76</f>
        <v>47.0336</v>
      </c>
      <c r="F76" s="57" t="n">
        <f aca="false">L76</f>
        <v>14430.1288</v>
      </c>
      <c r="G76" s="57" t="n">
        <f aca="false">O76</f>
        <v>46.3436</v>
      </c>
      <c r="H76" s="57" t="n">
        <f aca="false">T76</f>
        <v>14338.7888</v>
      </c>
      <c r="I76" s="57" t="n">
        <f aca="false">V76</f>
        <v>47.0302</v>
      </c>
      <c r="J76" s="57" t="n">
        <f aca="false">T76</f>
        <v>14338.7888</v>
      </c>
      <c r="K76" s="57" t="n">
        <f aca="false">W76</f>
        <v>46.35</v>
      </c>
      <c r="L76" s="58" t="n">
        <v>14430.1288</v>
      </c>
      <c r="M76" s="58" t="n">
        <v>42.0665</v>
      </c>
      <c r="N76" s="58" t="n">
        <v>47.0336</v>
      </c>
      <c r="O76" s="58" t="n">
        <v>46.3436</v>
      </c>
      <c r="P76" s="58" t="n">
        <v>3323.03</v>
      </c>
      <c r="Q76" s="58" t="n">
        <v>46.92</v>
      </c>
      <c r="R76" s="58" t="n">
        <f aca="false">P76/3600</f>
        <v>0.923063888888889</v>
      </c>
      <c r="S76" s="59"/>
      <c r="T76" s="58" t="n">
        <v>14338.7888</v>
      </c>
      <c r="U76" s="58" t="n">
        <v>42.016</v>
      </c>
      <c r="V76" s="58" t="n">
        <v>47.0302</v>
      </c>
      <c r="W76" s="58" t="n">
        <v>46.35</v>
      </c>
      <c r="X76" s="58" t="n">
        <v>3468.48</v>
      </c>
      <c r="Y76" s="58" t="n">
        <v>47.51</v>
      </c>
      <c r="Z76" s="58" t="n">
        <f aca="false">X76/3600</f>
        <v>0.963466666666667</v>
      </c>
      <c r="AA76" s="62"/>
      <c r="AB76" s="62"/>
      <c r="AC76" s="62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8961.0624</v>
      </c>
      <c r="E77" s="57" t="n">
        <f aca="false">N77</f>
        <v>45.6334</v>
      </c>
      <c r="F77" s="57" t="n">
        <f aca="false">L77</f>
        <v>8961.0624</v>
      </c>
      <c r="G77" s="57" t="n">
        <f aca="false">O77</f>
        <v>44.233</v>
      </c>
      <c r="H77" s="57" t="n">
        <f aca="false">T77</f>
        <v>8919.2096</v>
      </c>
      <c r="I77" s="57" t="n">
        <f aca="false">V77</f>
        <v>45.631</v>
      </c>
      <c r="J77" s="57" t="n">
        <f aca="false">T77</f>
        <v>8919.2096</v>
      </c>
      <c r="K77" s="57" t="n">
        <f aca="false">W77</f>
        <v>44.2303</v>
      </c>
      <c r="L77" s="58" t="n">
        <v>8961.0624</v>
      </c>
      <c r="M77" s="58" t="n">
        <v>39.2521</v>
      </c>
      <c r="N77" s="58" t="n">
        <v>45.6334</v>
      </c>
      <c r="O77" s="58" t="n">
        <v>44.233</v>
      </c>
      <c r="P77" s="58" t="n">
        <v>3075.26</v>
      </c>
      <c r="Q77" s="58" t="n">
        <v>44.27</v>
      </c>
      <c r="R77" s="58" t="n">
        <f aca="false">P77/3600</f>
        <v>0.854238888888889</v>
      </c>
      <c r="S77" s="59"/>
      <c r="T77" s="58" t="n">
        <v>8919.2096</v>
      </c>
      <c r="U77" s="58" t="n">
        <v>39.1929</v>
      </c>
      <c r="V77" s="58" t="n">
        <v>45.631</v>
      </c>
      <c r="W77" s="58" t="n">
        <v>44.2303</v>
      </c>
      <c r="X77" s="58" t="n">
        <v>3228.51</v>
      </c>
      <c r="Y77" s="58" t="n">
        <v>44.43</v>
      </c>
      <c r="Z77" s="58" t="n">
        <f aca="false">X77/3600</f>
        <v>0.896808333333333</v>
      </c>
      <c r="AA77" s="62"/>
      <c r="AB77" s="62"/>
      <c r="AC77" s="62"/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393.4208</v>
      </c>
      <c r="E78" s="64" t="n">
        <f aca="false">N78</f>
        <v>44.1774</v>
      </c>
      <c r="F78" s="64" t="n">
        <f aca="false">L78</f>
        <v>5393.4208</v>
      </c>
      <c r="G78" s="64" t="n">
        <f aca="false">O78</f>
        <v>42.291</v>
      </c>
      <c r="H78" s="64" t="n">
        <f aca="false">T78</f>
        <v>5373.6128</v>
      </c>
      <c r="I78" s="64" t="n">
        <f aca="false">V78</f>
        <v>44.1592</v>
      </c>
      <c r="J78" s="64" t="n">
        <f aca="false">T78</f>
        <v>5373.6128</v>
      </c>
      <c r="K78" s="64" t="n">
        <f aca="false">W78</f>
        <v>42.2853</v>
      </c>
      <c r="L78" s="65" t="n">
        <v>5393.4208</v>
      </c>
      <c r="M78" s="65" t="n">
        <v>36.2008</v>
      </c>
      <c r="N78" s="65" t="n">
        <v>44.1774</v>
      </c>
      <c r="O78" s="65" t="n">
        <v>42.291</v>
      </c>
      <c r="P78" s="65" t="n">
        <v>2894.17</v>
      </c>
      <c r="Q78" s="65" t="n">
        <v>40.74</v>
      </c>
      <c r="R78" s="65" t="n">
        <f aca="false">P78/3600</f>
        <v>0.803936111111111</v>
      </c>
      <c r="S78" s="63"/>
      <c r="T78" s="65" t="n">
        <v>5373.6128</v>
      </c>
      <c r="U78" s="65" t="n">
        <v>36.1339</v>
      </c>
      <c r="V78" s="65" t="n">
        <v>44.1592</v>
      </c>
      <c r="W78" s="65" t="n">
        <v>42.2853</v>
      </c>
      <c r="X78" s="65" t="n">
        <v>3025.43</v>
      </c>
      <c r="Y78" s="65" t="n">
        <v>41.25</v>
      </c>
      <c r="Z78" s="65" t="n">
        <f aca="false">X78/3600</f>
        <v>0.840397222222222</v>
      </c>
      <c r="AA78" s="66"/>
      <c r="AB78" s="66"/>
      <c r="AC78" s="66"/>
    </row>
    <row r="79" customFormat="false" ht="11.25" hidden="false" customHeight="false" outlineLevel="0" collapsed="false">
      <c r="A79" s="61"/>
      <c r="B79" s="56" t="s">
        <v>75</v>
      </c>
      <c r="C79" s="56" t="n">
        <v>22</v>
      </c>
      <c r="D79" s="68" t="n">
        <f aca="false">L79</f>
        <v>24963.2208</v>
      </c>
      <c r="E79" s="68" t="n">
        <f aca="false">N79</f>
        <v>48.6023</v>
      </c>
      <c r="F79" s="68" t="n">
        <f aca="false">L79</f>
        <v>24963.2208</v>
      </c>
      <c r="G79" s="68" t="n">
        <f aca="false">O79</f>
        <v>48.7767</v>
      </c>
      <c r="H79" s="68" t="n">
        <f aca="false">T79</f>
        <v>24747.9568</v>
      </c>
      <c r="I79" s="68" t="n">
        <f aca="false">V79</f>
        <v>48.6001</v>
      </c>
      <c r="J79" s="68" t="n">
        <f aca="false">T79</f>
        <v>24747.9568</v>
      </c>
      <c r="K79" s="68" t="n">
        <f aca="false">W79</f>
        <v>48.7722</v>
      </c>
      <c r="L79" s="67" t="n">
        <v>24963.2208</v>
      </c>
      <c r="M79" s="67" t="n">
        <v>44.5659</v>
      </c>
      <c r="N79" s="67" t="n">
        <v>48.6023</v>
      </c>
      <c r="O79" s="67" t="n">
        <v>48.7767</v>
      </c>
      <c r="P79" s="67" t="n">
        <v>3712.89</v>
      </c>
      <c r="Q79" s="67" t="n">
        <v>51.81</v>
      </c>
      <c r="R79" s="67" t="n">
        <f aca="false">P79/3600</f>
        <v>1.03135833333333</v>
      </c>
      <c r="S79" s="69"/>
      <c r="T79" s="67" t="n">
        <v>24747.9568</v>
      </c>
      <c r="U79" s="67" t="n">
        <v>44.5373</v>
      </c>
      <c r="V79" s="67" t="n">
        <v>48.6001</v>
      </c>
      <c r="W79" s="67" t="n">
        <v>48.7722</v>
      </c>
      <c r="X79" s="67" t="n">
        <v>3907.05</v>
      </c>
      <c r="Y79" s="67" t="n">
        <v>52.62</v>
      </c>
      <c r="Z79" s="67" t="n">
        <f aca="false">X79/3600</f>
        <v>1.08529166666667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 t="s">
        <v>76</v>
      </c>
      <c r="C80" s="61" t="n">
        <v>27</v>
      </c>
      <c r="D80" s="57" t="n">
        <f aca="false">L80</f>
        <v>14378.9216</v>
      </c>
      <c r="E80" s="57" t="n">
        <f aca="false">N80</f>
        <v>46.7821</v>
      </c>
      <c r="F80" s="57" t="n">
        <f aca="false">L80</f>
        <v>14378.9216</v>
      </c>
      <c r="G80" s="57" t="n">
        <f aca="false">O80</f>
        <v>46.9247</v>
      </c>
      <c r="H80" s="57" t="n">
        <f aca="false">T80</f>
        <v>14260.5496</v>
      </c>
      <c r="I80" s="57" t="n">
        <f aca="false">V80</f>
        <v>46.769</v>
      </c>
      <c r="J80" s="57" t="n">
        <f aca="false">T80</f>
        <v>14260.5496</v>
      </c>
      <c r="K80" s="57" t="n">
        <f aca="false">W80</f>
        <v>46.9336</v>
      </c>
      <c r="L80" s="58" t="n">
        <v>14378.9216</v>
      </c>
      <c r="M80" s="58" t="n">
        <v>41.7704</v>
      </c>
      <c r="N80" s="58" t="n">
        <v>46.7821</v>
      </c>
      <c r="O80" s="58" t="n">
        <v>46.9247</v>
      </c>
      <c r="P80" s="58" t="n">
        <v>3336.55</v>
      </c>
      <c r="Q80" s="58" t="n">
        <v>47.43</v>
      </c>
      <c r="R80" s="58" t="n">
        <f aca="false">P80/3600</f>
        <v>0.926819444444445</v>
      </c>
      <c r="S80" s="59"/>
      <c r="T80" s="58" t="n">
        <v>14260.5496</v>
      </c>
      <c r="U80" s="58" t="n">
        <v>41.7351</v>
      </c>
      <c r="V80" s="58" t="n">
        <v>46.769</v>
      </c>
      <c r="W80" s="58" t="n">
        <v>46.9336</v>
      </c>
      <c r="X80" s="58" t="n">
        <v>3586.52</v>
      </c>
      <c r="Y80" s="58" t="n">
        <v>49.18</v>
      </c>
      <c r="Z80" s="58" t="n">
        <f aca="false">X80/3600</f>
        <v>0.996255555555556</v>
      </c>
      <c r="AA80" s="62"/>
      <c r="AB80" s="62"/>
      <c r="AC80" s="62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8242.2056</v>
      </c>
      <c r="E81" s="57" t="n">
        <f aca="false">N81</f>
        <v>44.904</v>
      </c>
      <c r="F81" s="57" t="n">
        <f aca="false">L81</f>
        <v>8242.2056</v>
      </c>
      <c r="G81" s="57" t="n">
        <f aca="false">O81</f>
        <v>44.9646</v>
      </c>
      <c r="H81" s="57" t="n">
        <f aca="false">T81</f>
        <v>8179.2176</v>
      </c>
      <c r="I81" s="57" t="n">
        <f aca="false">V81</f>
        <v>44.8973</v>
      </c>
      <c r="J81" s="57" t="n">
        <f aca="false">T81</f>
        <v>8179.2176</v>
      </c>
      <c r="K81" s="57" t="n">
        <f aca="false">W81</f>
        <v>44.9378</v>
      </c>
      <c r="L81" s="58" t="n">
        <v>8242.2056</v>
      </c>
      <c r="M81" s="58" t="n">
        <v>38.9675</v>
      </c>
      <c r="N81" s="58" t="n">
        <v>44.904</v>
      </c>
      <c r="O81" s="58" t="n">
        <v>44.9646</v>
      </c>
      <c r="P81" s="58" t="n">
        <v>3081.21</v>
      </c>
      <c r="Q81" s="58" t="n">
        <v>43.91</v>
      </c>
      <c r="R81" s="58" t="n">
        <f aca="false">P81/3600</f>
        <v>0.855891666666667</v>
      </c>
      <c r="S81" s="59"/>
      <c r="T81" s="58" t="n">
        <v>8179.2176</v>
      </c>
      <c r="U81" s="58" t="n">
        <v>38.9224</v>
      </c>
      <c r="V81" s="58" t="n">
        <v>44.8973</v>
      </c>
      <c r="W81" s="58" t="n">
        <v>44.9378</v>
      </c>
      <c r="X81" s="58" t="n">
        <v>2544.89</v>
      </c>
      <c r="Y81" s="58" t="n">
        <v>35.73</v>
      </c>
      <c r="Z81" s="58" t="n">
        <f aca="false">X81/3600</f>
        <v>0.706913888888889</v>
      </c>
      <c r="AA81" s="62"/>
      <c r="AB81" s="62"/>
      <c r="AC81" s="62"/>
    </row>
    <row r="82" customFormat="false" ht="12" hidden="false" customHeight="false" outlineLevel="0" collapsed="false">
      <c r="A82" s="63"/>
      <c r="B82" s="63"/>
      <c r="C82" s="63" t="n">
        <v>37</v>
      </c>
      <c r="D82" s="73" t="n">
        <f aca="false">L82</f>
        <v>4690.8664</v>
      </c>
      <c r="E82" s="73" t="n">
        <f aca="false">N82</f>
        <v>43.0284</v>
      </c>
      <c r="F82" s="73" t="n">
        <f aca="false">L82</f>
        <v>4690.8664</v>
      </c>
      <c r="G82" s="73" t="n">
        <f aca="false">O82</f>
        <v>42.9636</v>
      </c>
      <c r="H82" s="73" t="n">
        <f aca="false">T82</f>
        <v>4658.6656</v>
      </c>
      <c r="I82" s="73" t="n">
        <f aca="false">V82</f>
        <v>43.0204</v>
      </c>
      <c r="J82" s="73" t="n">
        <f aca="false">T82</f>
        <v>4658.6656</v>
      </c>
      <c r="K82" s="73" t="n">
        <f aca="false">W82</f>
        <v>42.9645</v>
      </c>
      <c r="L82" s="65" t="n">
        <v>4690.8664</v>
      </c>
      <c r="M82" s="65" t="n">
        <v>36.1953</v>
      </c>
      <c r="N82" s="65" t="n">
        <v>43.0284</v>
      </c>
      <c r="O82" s="65" t="n">
        <v>42.9636</v>
      </c>
      <c r="P82" s="65" t="n">
        <v>2887.89</v>
      </c>
      <c r="Q82" s="65" t="n">
        <v>40.55</v>
      </c>
      <c r="R82" s="65" t="n">
        <f aca="false">P82/3600</f>
        <v>0.802191666666667</v>
      </c>
      <c r="S82" s="63"/>
      <c r="T82" s="65" t="n">
        <v>4658.6656</v>
      </c>
      <c r="U82" s="65" t="n">
        <v>36.1391</v>
      </c>
      <c r="V82" s="65" t="n">
        <v>43.0204</v>
      </c>
      <c r="W82" s="65" t="n">
        <v>42.9645</v>
      </c>
      <c r="X82" s="65" t="n">
        <v>2396.36</v>
      </c>
      <c r="Y82" s="65" t="n">
        <v>34.6</v>
      </c>
      <c r="Z82" s="65" t="n">
        <f aca="false">X82/3600</f>
        <v>0.665655555555556</v>
      </c>
      <c r="AA82" s="66"/>
      <c r="AB82" s="66"/>
      <c r="AC82" s="66"/>
    </row>
    <row r="83" customFormat="false" ht="11.25" hidden="false" customHeight="false" outlineLevel="0" collapsed="false">
      <c r="B83" s="45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77</v>
      </c>
      <c r="P89" s="78"/>
      <c r="Q89" s="78" t="n">
        <f aca="false">GEOMEAN(Q3:Q82)</f>
        <v>30.7183143313059</v>
      </c>
      <c r="R89" s="78" t="n">
        <f aca="false">GEOMEAN(R3:R82)</f>
        <v>0.621177013248144</v>
      </c>
      <c r="S89" s="78"/>
      <c r="T89" s="78"/>
      <c r="U89" s="78"/>
      <c r="V89" s="78"/>
      <c r="W89" s="78"/>
      <c r="X89" s="78"/>
      <c r="Y89" s="78" t="n">
        <f aca="false">GEOMEAN(Y3:Y82)</f>
        <v>30.855980519439</v>
      </c>
      <c r="Z89" s="78" t="n">
        <f aca="false">GEOMEAN(Z3:Z82)</f>
        <v>0.623268771146559</v>
      </c>
    </row>
    <row r="90" customFormat="false" ht="11.25" hidden="false" customHeight="false" outlineLevel="0" collapsed="false">
      <c r="B90" s="45" t="s">
        <v>78</v>
      </c>
      <c r="X90" s="92"/>
      <c r="Y90" s="92" t="n">
        <f aca="false">Y89/Q89</f>
        <v>1.00448156714097</v>
      </c>
      <c r="Z90" s="92" t="n">
        <f aca="false">Z89/R89</f>
        <v>1.00336741034166</v>
      </c>
    </row>
    <row r="91" customFormat="false" ht="11.25" hidden="false" customHeight="false" outlineLevel="0" collapsed="false">
      <c r="B91" s="45" t="s">
        <v>79</v>
      </c>
      <c r="P91" s="77"/>
      <c r="Q91" s="77" t="n">
        <f aca="false">SUM(Q3:Q82)/3600</f>
        <v>1.04308333333333</v>
      </c>
      <c r="R91" s="77" t="n">
        <f aca="false">SUM(R3:R82)</f>
        <v>78.4441722222222</v>
      </c>
      <c r="X91" s="77"/>
      <c r="Y91" s="77" t="n">
        <f aca="false">SUM(Y3:Y82)/3600</f>
        <v>1.06094166666667</v>
      </c>
      <c r="Z91" s="77" t="n">
        <f aca="false">SUM(Z3:Z82)</f>
        <v>78.5955972222222</v>
      </c>
    </row>
    <row r="92" customFormat="false" ht="11.25" hidden="false" customHeight="false" outlineLevel="0" collapsed="false">
      <c r="R92" s="77" t="n">
        <f aca="false">MAX(R3:R82)</f>
        <v>2.85267222222222</v>
      </c>
      <c r="Z92" s="77" t="n">
        <f aca="false">MAX(Z3:Z82)</f>
        <v>3.2842805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" activeCellId="0" sqref="AA3:AC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56" t="s">
        <v>5</v>
      </c>
      <c r="B3" s="56" t="s">
        <v>35</v>
      </c>
      <c r="C3" s="56" t="n">
        <v>22</v>
      </c>
      <c r="D3" s="57" t="n">
        <f aca="false">L3</f>
        <v>13256.968</v>
      </c>
      <c r="E3" s="57" t="n">
        <f aca="false">N3</f>
        <v>41.6233</v>
      </c>
      <c r="F3" s="57" t="n">
        <f aca="false">L3</f>
        <v>13256.968</v>
      </c>
      <c r="G3" s="57" t="n">
        <f aca="false">O3</f>
        <v>44.3051</v>
      </c>
      <c r="H3" s="57" t="n">
        <f aca="false">T3</f>
        <v>13214.1424</v>
      </c>
      <c r="I3" s="57" t="n">
        <f aca="false">V3</f>
        <v>41.6262</v>
      </c>
      <c r="J3" s="57" t="n">
        <f aca="false">T3</f>
        <v>13214.1424</v>
      </c>
      <c r="K3" s="57" t="n">
        <f aca="false">W3</f>
        <v>44.3029</v>
      </c>
      <c r="L3" s="58" t="n">
        <v>13256.968</v>
      </c>
      <c r="M3" s="58" t="n">
        <v>41.8561</v>
      </c>
      <c r="N3" s="58" t="n">
        <v>41.6233</v>
      </c>
      <c r="O3" s="58" t="n">
        <v>44.3051</v>
      </c>
      <c r="P3" s="58" t="n">
        <v>19040.15</v>
      </c>
      <c r="Q3" s="93" t="n">
        <v>58.01</v>
      </c>
      <c r="R3" s="58" t="n">
        <f aca="false">P3/3600</f>
        <v>5.28893055555556</v>
      </c>
      <c r="S3" s="59"/>
      <c r="T3" s="58" t="n">
        <v>13214.1424</v>
      </c>
      <c r="U3" s="58" t="n">
        <v>41.8495</v>
      </c>
      <c r="V3" s="58" t="n">
        <v>41.6262</v>
      </c>
      <c r="W3" s="58" t="n">
        <v>44.3029</v>
      </c>
      <c r="X3" s="58" t="n">
        <v>18256.31</v>
      </c>
      <c r="Y3" s="93" t="n">
        <v>58.2</v>
      </c>
      <c r="Z3" s="58" t="n">
        <f aca="false">X3/3600</f>
        <v>5.07119722222222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6</v>
      </c>
      <c r="B4" s="61" t="s">
        <v>37</v>
      </c>
      <c r="C4" s="61" t="n">
        <v>27</v>
      </c>
      <c r="D4" s="57" t="n">
        <f aca="false">L4</f>
        <v>5403.5792</v>
      </c>
      <c r="E4" s="57" t="n">
        <f aca="false">N4</f>
        <v>39.9166</v>
      </c>
      <c r="F4" s="57" t="n">
        <f aca="false">L4</f>
        <v>5403.5792</v>
      </c>
      <c r="G4" s="57" t="n">
        <f aca="false">O4</f>
        <v>42.3209</v>
      </c>
      <c r="H4" s="57" t="n">
        <f aca="false">T4</f>
        <v>5374.8176</v>
      </c>
      <c r="I4" s="57" t="n">
        <f aca="false">V4</f>
        <v>39.9086</v>
      </c>
      <c r="J4" s="57" t="n">
        <f aca="false">T4</f>
        <v>5374.8176</v>
      </c>
      <c r="K4" s="57" t="n">
        <f aca="false">W4</f>
        <v>42.3129</v>
      </c>
      <c r="L4" s="58" t="n">
        <v>5403.5792</v>
      </c>
      <c r="M4" s="58" t="n">
        <v>39.3058</v>
      </c>
      <c r="N4" s="58" t="n">
        <v>39.9166</v>
      </c>
      <c r="O4" s="58" t="n">
        <v>42.3209</v>
      </c>
      <c r="P4" s="58" t="n">
        <v>16852.66</v>
      </c>
      <c r="Q4" s="93" t="n">
        <v>49.97</v>
      </c>
      <c r="R4" s="58" t="n">
        <f aca="false">P4/3600</f>
        <v>4.68129444444444</v>
      </c>
      <c r="S4" s="59"/>
      <c r="T4" s="58" t="n">
        <v>5374.8176</v>
      </c>
      <c r="U4" s="58" t="n">
        <v>39.2945</v>
      </c>
      <c r="V4" s="58" t="n">
        <v>39.9086</v>
      </c>
      <c r="W4" s="58" t="n">
        <v>42.3129</v>
      </c>
      <c r="X4" s="58" t="n">
        <v>17334.23</v>
      </c>
      <c r="Y4" s="93" t="n">
        <v>52.89</v>
      </c>
      <c r="Z4" s="58" t="n">
        <f aca="false">X4/3600</f>
        <v>4.81506388888889</v>
      </c>
      <c r="AA4" s="62"/>
      <c r="AB4" s="62"/>
      <c r="AC4" s="62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2561.4512</v>
      </c>
      <c r="E5" s="57" t="n">
        <f aca="false">N5</f>
        <v>38.4392</v>
      </c>
      <c r="F5" s="57" t="n">
        <f aca="false">L5</f>
        <v>2561.4512</v>
      </c>
      <c r="G5" s="57" t="n">
        <f aca="false">O5</f>
        <v>40.5392</v>
      </c>
      <c r="H5" s="57" t="n">
        <f aca="false">T5</f>
        <v>2542.2128</v>
      </c>
      <c r="I5" s="57" t="n">
        <f aca="false">V5</f>
        <v>38.4256</v>
      </c>
      <c r="J5" s="57" t="n">
        <f aca="false">T5</f>
        <v>2542.2128</v>
      </c>
      <c r="K5" s="57" t="n">
        <f aca="false">W5</f>
        <v>40.5154</v>
      </c>
      <c r="L5" s="58" t="n">
        <v>2561.4512</v>
      </c>
      <c r="M5" s="58" t="n">
        <v>36.7386</v>
      </c>
      <c r="N5" s="58" t="n">
        <v>38.4392</v>
      </c>
      <c r="O5" s="58" t="n">
        <v>40.5392</v>
      </c>
      <c r="P5" s="58" t="n">
        <v>16552.65</v>
      </c>
      <c r="Q5" s="93" t="n">
        <v>62.06</v>
      </c>
      <c r="R5" s="58" t="n">
        <f aca="false">P5/3600</f>
        <v>4.59795833333333</v>
      </c>
      <c r="S5" s="59"/>
      <c r="T5" s="58" t="n">
        <v>2542.2128</v>
      </c>
      <c r="U5" s="58" t="n">
        <v>36.7192</v>
      </c>
      <c r="V5" s="58" t="n">
        <v>38.4256</v>
      </c>
      <c r="W5" s="58" t="n">
        <v>40.5154</v>
      </c>
      <c r="X5" s="58" t="n">
        <v>15509.59</v>
      </c>
      <c r="Y5" s="93" t="n">
        <v>44.13</v>
      </c>
      <c r="Z5" s="58" t="n">
        <f aca="false">X5/3600</f>
        <v>4.30821944444444</v>
      </c>
      <c r="AA5" s="62"/>
      <c r="AB5" s="62"/>
      <c r="AC5" s="62"/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300.0688</v>
      </c>
      <c r="E6" s="64" t="n">
        <f aca="false">N6</f>
        <v>36.8302</v>
      </c>
      <c r="F6" s="64" t="n">
        <f aca="false">L6</f>
        <v>1300.0688</v>
      </c>
      <c r="G6" s="64" t="n">
        <f aca="false">O6</f>
        <v>38.7428</v>
      </c>
      <c r="H6" s="64" t="n">
        <f aca="false">T6</f>
        <v>1293.0592</v>
      </c>
      <c r="I6" s="64" t="n">
        <f aca="false">V6</f>
        <v>36.7804</v>
      </c>
      <c r="J6" s="64" t="n">
        <f aca="false">T6</f>
        <v>1293.0592</v>
      </c>
      <c r="K6" s="64" t="n">
        <f aca="false">W6</f>
        <v>38.745</v>
      </c>
      <c r="L6" s="65" t="n">
        <v>1300.0688</v>
      </c>
      <c r="M6" s="65" t="n">
        <v>34.0794</v>
      </c>
      <c r="N6" s="65" t="n">
        <v>36.8302</v>
      </c>
      <c r="O6" s="65" t="n">
        <v>38.7428</v>
      </c>
      <c r="P6" s="65" t="n">
        <v>12430.73</v>
      </c>
      <c r="Q6" s="65" t="n">
        <v>35.99</v>
      </c>
      <c r="R6" s="65" t="n">
        <f aca="false">P6/3600</f>
        <v>3.45298055555556</v>
      </c>
      <c r="S6" s="63"/>
      <c r="T6" s="65" t="n">
        <v>1293.0592</v>
      </c>
      <c r="U6" s="65" t="n">
        <v>34.0635</v>
      </c>
      <c r="V6" s="65" t="n">
        <v>36.7804</v>
      </c>
      <c r="W6" s="65" t="n">
        <v>38.745</v>
      </c>
      <c r="X6" s="65" t="n">
        <v>15714.46</v>
      </c>
      <c r="Y6" s="65" t="n">
        <v>42.35</v>
      </c>
      <c r="Z6" s="65" t="n">
        <f aca="false">X6/3600</f>
        <v>4.36512777777778</v>
      </c>
      <c r="AA6" s="66"/>
      <c r="AB6" s="66"/>
      <c r="AC6" s="66"/>
    </row>
    <row r="7" customFormat="false" ht="11.25" hidden="false" customHeight="false" outlineLevel="0" collapsed="false">
      <c r="A7" s="61"/>
      <c r="B7" s="61" t="s">
        <v>38</v>
      </c>
      <c r="C7" s="56" t="n">
        <v>22</v>
      </c>
      <c r="D7" s="57" t="n">
        <f aca="false">L7</f>
        <v>33579.5648</v>
      </c>
      <c r="E7" s="57" t="n">
        <f aca="false">N7</f>
        <v>45.1672</v>
      </c>
      <c r="F7" s="57" t="n">
        <f aca="false">L7</f>
        <v>33579.5648</v>
      </c>
      <c r="G7" s="57" t="n">
        <f aca="false">O7</f>
        <v>44.776</v>
      </c>
      <c r="H7" s="57" t="n">
        <f aca="false">T7</f>
        <v>33361.0656</v>
      </c>
      <c r="I7" s="57" t="n">
        <f aca="false">V7</f>
        <v>45.1472</v>
      </c>
      <c r="J7" s="57" t="n">
        <f aca="false">T7</f>
        <v>33361.0656</v>
      </c>
      <c r="K7" s="57" t="n">
        <f aca="false">W7</f>
        <v>44.7622</v>
      </c>
      <c r="L7" s="67" t="n">
        <v>33579.5648</v>
      </c>
      <c r="M7" s="67" t="n">
        <v>40.4589</v>
      </c>
      <c r="N7" s="67" t="n">
        <v>45.1672</v>
      </c>
      <c r="O7" s="67" t="n">
        <v>44.776</v>
      </c>
      <c r="P7" s="58" t="n">
        <v>25480.71</v>
      </c>
      <c r="Q7" s="93" t="n">
        <v>109.69</v>
      </c>
      <c r="R7" s="58" t="n">
        <f aca="false">P7/3600</f>
        <v>7.077975</v>
      </c>
      <c r="S7" s="59"/>
      <c r="T7" s="67" t="n">
        <v>33361.0656</v>
      </c>
      <c r="U7" s="67" t="n">
        <v>40.4509</v>
      </c>
      <c r="V7" s="67" t="n">
        <v>45.1472</v>
      </c>
      <c r="W7" s="67" t="n">
        <v>44.7622</v>
      </c>
      <c r="X7" s="58" t="n">
        <v>25056.84</v>
      </c>
      <c r="Y7" s="93" t="n">
        <v>82.36</v>
      </c>
      <c r="Z7" s="58" t="n">
        <f aca="false">X7/3600</f>
        <v>6.96023333333333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 t="s">
        <v>39</v>
      </c>
      <c r="C8" s="61" t="n">
        <v>27</v>
      </c>
      <c r="D8" s="57" t="n">
        <f aca="false">L8</f>
        <v>16172.5312</v>
      </c>
      <c r="E8" s="57" t="n">
        <f aca="false">N8</f>
        <v>43.1445</v>
      </c>
      <c r="F8" s="57" t="n">
        <f aca="false">L8</f>
        <v>16172.5312</v>
      </c>
      <c r="G8" s="57" t="n">
        <f aca="false">O8</f>
        <v>43.3142</v>
      </c>
      <c r="H8" s="57" t="n">
        <f aca="false">T8</f>
        <v>16042.1968</v>
      </c>
      <c r="I8" s="57" t="n">
        <f aca="false">V8</f>
        <v>43.0994</v>
      </c>
      <c r="J8" s="57" t="n">
        <f aca="false">T8</f>
        <v>16042.1968</v>
      </c>
      <c r="K8" s="57" t="n">
        <f aca="false">W8</f>
        <v>43.2698</v>
      </c>
      <c r="L8" s="58" t="n">
        <v>16172.5312</v>
      </c>
      <c r="M8" s="58" t="n">
        <v>37.438</v>
      </c>
      <c r="N8" s="58" t="n">
        <v>43.1445</v>
      </c>
      <c r="O8" s="58" t="n">
        <v>43.3142</v>
      </c>
      <c r="P8" s="58" t="n">
        <v>17204.93</v>
      </c>
      <c r="Q8" s="93" t="n">
        <v>56.47</v>
      </c>
      <c r="R8" s="58" t="n">
        <f aca="false">P8/3600</f>
        <v>4.77914722222222</v>
      </c>
      <c r="S8" s="59"/>
      <c r="T8" s="58" t="n">
        <v>16042.1968</v>
      </c>
      <c r="U8" s="58" t="n">
        <v>37.4258</v>
      </c>
      <c r="V8" s="58" t="n">
        <v>43.0994</v>
      </c>
      <c r="W8" s="58" t="n">
        <v>43.2698</v>
      </c>
      <c r="X8" s="58" t="n">
        <v>20629.77</v>
      </c>
      <c r="Y8" s="93" t="n">
        <v>68.22</v>
      </c>
      <c r="Z8" s="58" t="n">
        <f aca="false">X8/3600</f>
        <v>5.73049166666667</v>
      </c>
      <c r="AA8" s="62"/>
      <c r="AB8" s="62"/>
      <c r="AC8" s="62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8449.0864</v>
      </c>
      <c r="E9" s="57" t="n">
        <f aca="false">N9</f>
        <v>41.1451</v>
      </c>
      <c r="F9" s="57" t="n">
        <f aca="false">L9</f>
        <v>8449.0864</v>
      </c>
      <c r="G9" s="57" t="n">
        <f aca="false">O9</f>
        <v>41.6691</v>
      </c>
      <c r="H9" s="57" t="n">
        <f aca="false">T9</f>
        <v>8378.3856</v>
      </c>
      <c r="I9" s="57" t="n">
        <f aca="false">V9</f>
        <v>41.0734</v>
      </c>
      <c r="J9" s="57" t="n">
        <f aca="false">T9</f>
        <v>8378.3856</v>
      </c>
      <c r="K9" s="57" t="n">
        <f aca="false">W9</f>
        <v>41.6076</v>
      </c>
      <c r="L9" s="58" t="n">
        <v>8449.0864</v>
      </c>
      <c r="M9" s="58" t="n">
        <v>34.4629</v>
      </c>
      <c r="N9" s="58" t="n">
        <v>41.1451</v>
      </c>
      <c r="O9" s="58" t="n">
        <v>41.6691</v>
      </c>
      <c r="P9" s="58" t="n">
        <v>19461.23</v>
      </c>
      <c r="Q9" s="93" t="n">
        <v>59.34</v>
      </c>
      <c r="R9" s="58" t="n">
        <f aca="false">P9/3600</f>
        <v>5.40589722222222</v>
      </c>
      <c r="S9" s="59"/>
      <c r="T9" s="58" t="n">
        <v>8378.3856</v>
      </c>
      <c r="U9" s="58" t="n">
        <v>34.4411</v>
      </c>
      <c r="V9" s="58" t="n">
        <v>41.0734</v>
      </c>
      <c r="W9" s="58" t="n">
        <v>41.6076</v>
      </c>
      <c r="X9" s="58" t="n">
        <v>19501.85</v>
      </c>
      <c r="Y9" s="93" t="n">
        <v>59.56</v>
      </c>
      <c r="Z9" s="58" t="n">
        <f aca="false">X9/3600</f>
        <v>5.41718055555556</v>
      </c>
      <c r="AA9" s="62"/>
      <c r="AB9" s="62"/>
      <c r="AC9" s="62"/>
    </row>
    <row r="10" customFormat="false" ht="12" hidden="false" customHeight="false" outlineLevel="0" collapsed="false">
      <c r="A10" s="63"/>
      <c r="B10" s="63"/>
      <c r="C10" s="63" t="n">
        <v>37</v>
      </c>
      <c r="D10" s="64" t="n">
        <f aca="false">L10</f>
        <v>4681.7264</v>
      </c>
      <c r="E10" s="64" t="n">
        <f aca="false">N10</f>
        <v>39.0505</v>
      </c>
      <c r="F10" s="64" t="n">
        <f aca="false">L10</f>
        <v>4681.7264</v>
      </c>
      <c r="G10" s="64" t="n">
        <f aca="false">O10</f>
        <v>39.7999</v>
      </c>
      <c r="H10" s="64" t="n">
        <f aca="false">T10</f>
        <v>4647.6528</v>
      </c>
      <c r="I10" s="64" t="n">
        <f aca="false">V10</f>
        <v>38.9717</v>
      </c>
      <c r="J10" s="64" t="n">
        <f aca="false">T10</f>
        <v>4647.6528</v>
      </c>
      <c r="K10" s="64" t="n">
        <f aca="false">W10</f>
        <v>39.7147</v>
      </c>
      <c r="L10" s="65" t="n">
        <v>4681.7264</v>
      </c>
      <c r="M10" s="65" t="n">
        <v>31.6779</v>
      </c>
      <c r="N10" s="65" t="n">
        <v>39.0505</v>
      </c>
      <c r="O10" s="65" t="n">
        <v>39.7999</v>
      </c>
      <c r="P10" s="65" t="n">
        <v>17689.57</v>
      </c>
      <c r="Q10" s="65" t="n">
        <v>56.55</v>
      </c>
      <c r="R10" s="65" t="n">
        <f aca="false">P10/3600</f>
        <v>4.91376944444444</v>
      </c>
      <c r="S10" s="63"/>
      <c r="T10" s="65" t="n">
        <v>4647.6528</v>
      </c>
      <c r="U10" s="65" t="n">
        <v>31.6581</v>
      </c>
      <c r="V10" s="65" t="n">
        <v>38.9717</v>
      </c>
      <c r="W10" s="65" t="n">
        <v>39.7147</v>
      </c>
      <c r="X10" s="65" t="n">
        <v>18648.24</v>
      </c>
      <c r="Y10" s="65" t="n">
        <v>55.4</v>
      </c>
      <c r="Z10" s="65" t="n">
        <f aca="false">X10/3600</f>
        <v>5.18006666666667</v>
      </c>
      <c r="AA10" s="66"/>
      <c r="AB10" s="66"/>
      <c r="AC10" s="66"/>
    </row>
    <row r="11" customFormat="false" ht="11.25" hidden="false" customHeight="false" outlineLevel="0" collapsed="false">
      <c r="A11" s="56" t="s">
        <v>5</v>
      </c>
      <c r="B11" s="56"/>
      <c r="C11" s="56" t="n">
        <v>22</v>
      </c>
      <c r="D11" s="57" t="n">
        <f aca="false">L11</f>
        <v>220617.7568</v>
      </c>
      <c r="E11" s="57" t="n">
        <f aca="false">N11</f>
        <v>39.7122</v>
      </c>
      <c r="F11" s="57" t="n">
        <f aca="false">L11</f>
        <v>220617.7568</v>
      </c>
      <c r="G11" s="57" t="n">
        <f aca="false">O11</f>
        <v>38.0623</v>
      </c>
      <c r="H11" s="57" t="n">
        <f aca="false">T11</f>
        <v>220619.3648</v>
      </c>
      <c r="I11" s="57" t="n">
        <f aca="false">V11</f>
        <v>39.72</v>
      </c>
      <c r="J11" s="57" t="n">
        <f aca="false">T11</f>
        <v>220619.3648</v>
      </c>
      <c r="K11" s="57" t="n">
        <f aca="false">W11</f>
        <v>38.072</v>
      </c>
      <c r="L11" s="58" t="n">
        <v>220617.7568</v>
      </c>
      <c r="M11" s="58" t="n">
        <v>39.5945</v>
      </c>
      <c r="N11" s="58" t="n">
        <v>39.7122</v>
      </c>
      <c r="O11" s="58" t="n">
        <v>38.0623</v>
      </c>
      <c r="P11" s="58" t="n">
        <v>68690.87</v>
      </c>
      <c r="Q11" s="58" t="n">
        <v>194.4</v>
      </c>
      <c r="R11" s="58" t="n">
        <f aca="false">P11/3600</f>
        <v>19.0807972222222</v>
      </c>
      <c r="S11" s="59"/>
      <c r="T11" s="58" t="n">
        <v>220619.3648</v>
      </c>
      <c r="U11" s="58" t="n">
        <v>39.5938</v>
      </c>
      <c r="V11" s="58" t="n">
        <v>39.72</v>
      </c>
      <c r="W11" s="58" t="n">
        <v>38.072</v>
      </c>
      <c r="X11" s="58" t="n">
        <v>71397.59</v>
      </c>
      <c r="Y11" s="58" t="n">
        <v>195.46</v>
      </c>
      <c r="Z11" s="58" t="n">
        <f aca="false">X11/3600</f>
        <v>19.8326638888889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 t="s">
        <v>36</v>
      </c>
      <c r="B12" s="61" t="s">
        <v>40</v>
      </c>
      <c r="C12" s="61" t="n">
        <v>27</v>
      </c>
      <c r="D12" s="57" t="n">
        <f aca="false">L12</f>
        <v>96189.9616</v>
      </c>
      <c r="E12" s="57" t="n">
        <f aca="false">N12</f>
        <v>38.3098</v>
      </c>
      <c r="F12" s="57" t="n">
        <f aca="false">L12</f>
        <v>96189.9616</v>
      </c>
      <c r="G12" s="57" t="n">
        <f aca="false">O12</f>
        <v>36.6722</v>
      </c>
      <c r="H12" s="57" t="n">
        <f aca="false">T12</f>
        <v>96134.9264</v>
      </c>
      <c r="I12" s="57" t="n">
        <f aca="false">V12</f>
        <v>38.3179</v>
      </c>
      <c r="J12" s="57" t="n">
        <f aca="false">T12</f>
        <v>96134.9264</v>
      </c>
      <c r="K12" s="57" t="n">
        <f aca="false">W12</f>
        <v>36.6771</v>
      </c>
      <c r="L12" s="58" t="n">
        <v>96189.9616</v>
      </c>
      <c r="M12" s="58" t="n">
        <v>33.706</v>
      </c>
      <c r="N12" s="58" t="n">
        <v>38.3098</v>
      </c>
      <c r="O12" s="58" t="n">
        <v>36.6722</v>
      </c>
      <c r="P12" s="58" t="n">
        <v>47381.72</v>
      </c>
      <c r="Q12" s="58" t="n">
        <v>145.92</v>
      </c>
      <c r="R12" s="58" t="n">
        <f aca="false">P12/3600</f>
        <v>13.1615888888889</v>
      </c>
      <c r="S12" s="59"/>
      <c r="T12" s="58" t="n">
        <v>96134.9264</v>
      </c>
      <c r="U12" s="58" t="n">
        <v>33.7035</v>
      </c>
      <c r="V12" s="58" t="n">
        <v>38.3179</v>
      </c>
      <c r="W12" s="58" t="n">
        <v>36.6771</v>
      </c>
      <c r="X12" s="58" t="n">
        <v>54409.79</v>
      </c>
      <c r="Y12" s="58" t="n">
        <v>171.64</v>
      </c>
      <c r="Z12" s="58" t="n">
        <f aca="false">X12/3600</f>
        <v>15.1138305555556</v>
      </c>
      <c r="AA12" s="62"/>
      <c r="AB12" s="62"/>
      <c r="AC12" s="62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30063.7088</v>
      </c>
      <c r="E13" s="57" t="n">
        <f aca="false">N13</f>
        <v>37.2018</v>
      </c>
      <c r="F13" s="57" t="n">
        <f aca="false">L13</f>
        <v>30063.7088</v>
      </c>
      <c r="G13" s="57" t="n">
        <f aca="false">O13</f>
        <v>35.4717</v>
      </c>
      <c r="H13" s="57" t="n">
        <f aca="false">T13</f>
        <v>30048.5952</v>
      </c>
      <c r="I13" s="57" t="n">
        <f aca="false">V13</f>
        <v>37.2143</v>
      </c>
      <c r="J13" s="57" t="n">
        <f aca="false">T13</f>
        <v>30048.5952</v>
      </c>
      <c r="K13" s="57" t="n">
        <f aca="false">W13</f>
        <v>35.4849</v>
      </c>
      <c r="L13" s="58" t="n">
        <v>30063.7088</v>
      </c>
      <c r="M13" s="58" t="n">
        <v>29.7791</v>
      </c>
      <c r="N13" s="58" t="n">
        <v>37.2018</v>
      </c>
      <c r="O13" s="58" t="n">
        <v>35.4717</v>
      </c>
      <c r="P13" s="58" t="n">
        <v>44331.12</v>
      </c>
      <c r="Q13" s="58" t="n">
        <v>137.1</v>
      </c>
      <c r="R13" s="58" t="n">
        <f aca="false">P13/3600</f>
        <v>12.3142</v>
      </c>
      <c r="S13" s="59"/>
      <c r="T13" s="58" t="n">
        <v>30048.5952</v>
      </c>
      <c r="U13" s="58" t="n">
        <v>29.7795</v>
      </c>
      <c r="V13" s="58" t="n">
        <v>37.2143</v>
      </c>
      <c r="W13" s="58" t="n">
        <v>35.4849</v>
      </c>
      <c r="X13" s="58" t="n">
        <v>44667.08</v>
      </c>
      <c r="Y13" s="58" t="n">
        <v>136.85</v>
      </c>
      <c r="Z13" s="58" t="n">
        <f aca="false">X13/3600</f>
        <v>12.4075222222222</v>
      </c>
      <c r="AA13" s="62"/>
      <c r="AB13" s="62"/>
      <c r="AC13" s="62"/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064.536</v>
      </c>
      <c r="E14" s="64" t="n">
        <f aca="false">N14</f>
        <v>35.9401</v>
      </c>
      <c r="F14" s="64" t="n">
        <f aca="false">L14</f>
        <v>7064.536</v>
      </c>
      <c r="G14" s="64" t="n">
        <f aca="false">O14</f>
        <v>34.0702</v>
      </c>
      <c r="H14" s="64" t="n">
        <f aca="false">T14</f>
        <v>7051.2336</v>
      </c>
      <c r="I14" s="64" t="n">
        <f aca="false">V14</f>
        <v>35.9127</v>
      </c>
      <c r="J14" s="64" t="n">
        <f aca="false">T14</f>
        <v>7051.2336</v>
      </c>
      <c r="K14" s="64" t="n">
        <f aca="false">W14</f>
        <v>34.064</v>
      </c>
      <c r="L14" s="65" t="n">
        <v>7064.536</v>
      </c>
      <c r="M14" s="65" t="n">
        <v>28.0853</v>
      </c>
      <c r="N14" s="65" t="n">
        <v>35.9401</v>
      </c>
      <c r="O14" s="65" t="n">
        <v>34.0702</v>
      </c>
      <c r="P14" s="65" t="n">
        <v>35550.32</v>
      </c>
      <c r="Q14" s="65" t="n">
        <v>98.64</v>
      </c>
      <c r="R14" s="65" t="n">
        <f aca="false">P14/3600</f>
        <v>9.87508888888889</v>
      </c>
      <c r="S14" s="63"/>
      <c r="T14" s="65" t="n">
        <v>7051.2336</v>
      </c>
      <c r="U14" s="65" t="n">
        <v>28.0854</v>
      </c>
      <c r="V14" s="65" t="n">
        <v>35.9127</v>
      </c>
      <c r="W14" s="65" t="n">
        <v>34.064</v>
      </c>
      <c r="X14" s="65" t="n">
        <v>33370.18</v>
      </c>
      <c r="Y14" s="65" t="n">
        <v>97.4</v>
      </c>
      <c r="Z14" s="65" t="n">
        <f aca="false">X14/3600</f>
        <v>9.26949444444444</v>
      </c>
      <c r="AA14" s="66"/>
      <c r="AB14" s="66"/>
      <c r="AC14" s="66"/>
    </row>
    <row r="15" customFormat="false" ht="11.25" hidden="false" customHeight="false" outlineLevel="0" collapsed="false">
      <c r="A15" s="61"/>
      <c r="B15" s="61"/>
      <c r="C15" s="56" t="n">
        <v>22</v>
      </c>
      <c r="D15" s="57" t="n">
        <f aca="false">L15</f>
        <v>23552.7856</v>
      </c>
      <c r="E15" s="57" t="n">
        <f aca="false">N15</f>
        <v>46.8549</v>
      </c>
      <c r="F15" s="57" t="n">
        <f aca="false">L15</f>
        <v>23552.7856</v>
      </c>
      <c r="G15" s="57" t="n">
        <f aca="false">O15</f>
        <v>46.4817</v>
      </c>
      <c r="H15" s="57" t="n">
        <f aca="false">T15</f>
        <v>23539.512</v>
      </c>
      <c r="I15" s="57" t="n">
        <f aca="false">V15</f>
        <v>46.847</v>
      </c>
      <c r="J15" s="57" t="n">
        <f aca="false">T15</f>
        <v>23539.512</v>
      </c>
      <c r="K15" s="57" t="n">
        <f aca="false">W15</f>
        <v>46.4718</v>
      </c>
      <c r="L15" s="67" t="n">
        <v>23552.7856</v>
      </c>
      <c r="M15" s="67" t="n">
        <v>41.6518</v>
      </c>
      <c r="N15" s="67" t="n">
        <v>46.8549</v>
      </c>
      <c r="O15" s="67" t="n">
        <v>46.4817</v>
      </c>
      <c r="P15" s="58" t="n">
        <v>44743.7</v>
      </c>
      <c r="Q15" s="58" t="n">
        <v>130.61</v>
      </c>
      <c r="R15" s="58" t="n">
        <f aca="false">P15/3600</f>
        <v>12.4288055555556</v>
      </c>
      <c r="S15" s="59"/>
      <c r="T15" s="67" t="n">
        <v>23539.512</v>
      </c>
      <c r="U15" s="67" t="n">
        <v>41.6498</v>
      </c>
      <c r="V15" s="67" t="n">
        <v>46.847</v>
      </c>
      <c r="W15" s="67" t="n">
        <v>46.4718</v>
      </c>
      <c r="X15" s="58" t="n">
        <v>44358.05</v>
      </c>
      <c r="Y15" s="58" t="n">
        <v>122.11</v>
      </c>
      <c r="Z15" s="58" t="n">
        <f aca="false">X15/3600</f>
        <v>12.3216805555556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 t="s">
        <v>41</v>
      </c>
      <c r="C16" s="61" t="n">
        <v>27</v>
      </c>
      <c r="D16" s="57" t="n">
        <f aca="false">L16</f>
        <v>6169.0304</v>
      </c>
      <c r="E16" s="57" t="n">
        <f aca="false">N16</f>
        <v>46.0166</v>
      </c>
      <c r="F16" s="57" t="n">
        <f aca="false">L16</f>
        <v>6169.0304</v>
      </c>
      <c r="G16" s="57" t="n">
        <f aca="false">O16</f>
        <v>45.8183</v>
      </c>
      <c r="H16" s="57" t="n">
        <f aca="false">T16</f>
        <v>6142.4416</v>
      </c>
      <c r="I16" s="57" t="n">
        <f aca="false">V16</f>
        <v>46.0156</v>
      </c>
      <c r="J16" s="57" t="n">
        <f aca="false">T16</f>
        <v>6142.4416</v>
      </c>
      <c r="K16" s="57" t="n">
        <f aca="false">W16</f>
        <v>45.8293</v>
      </c>
      <c r="L16" s="58" t="n">
        <v>6169.0304</v>
      </c>
      <c r="M16" s="58" t="n">
        <v>40.2355</v>
      </c>
      <c r="N16" s="58" t="n">
        <v>46.0166</v>
      </c>
      <c r="O16" s="58" t="n">
        <v>45.8183</v>
      </c>
      <c r="P16" s="58" t="n">
        <v>38566.78</v>
      </c>
      <c r="Q16" s="58" t="n">
        <v>100.34</v>
      </c>
      <c r="R16" s="58" t="n">
        <f aca="false">P16/3600</f>
        <v>10.7129944444444</v>
      </c>
      <c r="S16" s="59"/>
      <c r="T16" s="58" t="n">
        <v>6142.4416</v>
      </c>
      <c r="U16" s="58" t="n">
        <v>40.2345</v>
      </c>
      <c r="V16" s="58" t="n">
        <v>46.0156</v>
      </c>
      <c r="W16" s="58" t="n">
        <v>45.8293</v>
      </c>
      <c r="X16" s="58" t="n">
        <v>37763.81</v>
      </c>
      <c r="Y16" s="58" t="n">
        <v>100.37</v>
      </c>
      <c r="Z16" s="58" t="n">
        <f aca="false">X16/3600</f>
        <v>10.4899472222222</v>
      </c>
      <c r="AA16" s="62"/>
      <c r="AB16" s="62"/>
      <c r="AC16" s="62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548.984</v>
      </c>
      <c r="E17" s="57" t="n">
        <f aca="false">N17</f>
        <v>45.1023</v>
      </c>
      <c r="F17" s="57" t="n">
        <f aca="false">L17</f>
        <v>2548.984</v>
      </c>
      <c r="G17" s="57" t="n">
        <f aca="false">O17</f>
        <v>45.1019</v>
      </c>
      <c r="H17" s="57" t="n">
        <f aca="false">T17</f>
        <v>2531.9408</v>
      </c>
      <c r="I17" s="57" t="n">
        <f aca="false">V17</f>
        <v>45.0975</v>
      </c>
      <c r="J17" s="57" t="n">
        <f aca="false">T17</f>
        <v>2531.9408</v>
      </c>
      <c r="K17" s="57" t="n">
        <f aca="false">W17</f>
        <v>45.1076</v>
      </c>
      <c r="L17" s="58" t="n">
        <v>2548.984</v>
      </c>
      <c r="M17" s="58" t="n">
        <v>38.9339</v>
      </c>
      <c r="N17" s="58" t="n">
        <v>45.1023</v>
      </c>
      <c r="O17" s="58" t="n">
        <v>45.1019</v>
      </c>
      <c r="P17" s="58" t="n">
        <v>34282.84</v>
      </c>
      <c r="Q17" s="58" t="n">
        <v>83.19</v>
      </c>
      <c r="R17" s="58" t="n">
        <f aca="false">P17/3600</f>
        <v>9.52301111111111</v>
      </c>
      <c r="S17" s="59"/>
      <c r="T17" s="58" t="n">
        <v>2531.9408</v>
      </c>
      <c r="U17" s="58" t="n">
        <v>38.9333</v>
      </c>
      <c r="V17" s="58" t="n">
        <v>45.0975</v>
      </c>
      <c r="W17" s="58" t="n">
        <v>45.1076</v>
      </c>
      <c r="X17" s="58" t="n">
        <v>34523.03</v>
      </c>
      <c r="Y17" s="58" t="n">
        <v>93.91</v>
      </c>
      <c r="Z17" s="58" t="n">
        <f aca="false">X17/3600</f>
        <v>9.58973055555556</v>
      </c>
      <c r="AA17" s="62"/>
      <c r="AB17" s="62"/>
      <c r="AC17" s="62"/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07.9984</v>
      </c>
      <c r="E18" s="64" t="n">
        <f aca="false">N18</f>
        <v>44.1756</v>
      </c>
      <c r="F18" s="64" t="n">
        <f aca="false">L18</f>
        <v>1207.9984</v>
      </c>
      <c r="G18" s="64" t="n">
        <f aca="false">O18</f>
        <v>44.2758</v>
      </c>
      <c r="H18" s="64" t="n">
        <f aca="false">T18</f>
        <v>1197.9648</v>
      </c>
      <c r="I18" s="64" t="n">
        <f aca="false">V18</f>
        <v>44.1548</v>
      </c>
      <c r="J18" s="64" t="n">
        <f aca="false">T18</f>
        <v>1197.9648</v>
      </c>
      <c r="K18" s="64" t="n">
        <f aca="false">W18</f>
        <v>44.3598</v>
      </c>
      <c r="L18" s="65" t="n">
        <v>1207.9984</v>
      </c>
      <c r="M18" s="65" t="n">
        <v>37.2296</v>
      </c>
      <c r="N18" s="65" t="n">
        <v>44.1756</v>
      </c>
      <c r="O18" s="65" t="n">
        <v>44.2758</v>
      </c>
      <c r="P18" s="65" t="n">
        <v>34110.84</v>
      </c>
      <c r="Q18" s="65" t="n">
        <v>94.9</v>
      </c>
      <c r="R18" s="65" t="n">
        <f aca="false">P18/3600</f>
        <v>9.47523333333333</v>
      </c>
      <c r="S18" s="63"/>
      <c r="T18" s="65" t="n">
        <v>1197.9648</v>
      </c>
      <c r="U18" s="65" t="n">
        <v>37.2284</v>
      </c>
      <c r="V18" s="65" t="n">
        <v>44.1548</v>
      </c>
      <c r="W18" s="65" t="n">
        <v>44.3598</v>
      </c>
      <c r="X18" s="65" t="n">
        <v>34308.26</v>
      </c>
      <c r="Y18" s="65" t="n">
        <v>87.52</v>
      </c>
      <c r="Z18" s="65" t="n">
        <f aca="false">X18/3600</f>
        <v>9.53007222222222</v>
      </c>
      <c r="AA18" s="66"/>
      <c r="AB18" s="66"/>
      <c r="AC18" s="66"/>
    </row>
    <row r="19" customFormat="false" ht="11.25" hidden="false" customHeight="false" outlineLevel="0" collapsed="false">
      <c r="A19" s="56" t="s">
        <v>6</v>
      </c>
      <c r="B19" s="56" t="s">
        <v>42</v>
      </c>
      <c r="C19" s="56" t="n">
        <v>22</v>
      </c>
      <c r="D19" s="57" t="n">
        <f aca="false">L19</f>
        <v>4868.284</v>
      </c>
      <c r="E19" s="57" t="n">
        <f aca="false">N19</f>
        <v>43.7163</v>
      </c>
      <c r="F19" s="57" t="n">
        <f aca="false">L19</f>
        <v>4868.284</v>
      </c>
      <c r="G19" s="57" t="n">
        <f aca="false">O19</f>
        <v>45.4882</v>
      </c>
      <c r="H19" s="57" t="n">
        <f aca="false">T19</f>
        <v>4856.4712</v>
      </c>
      <c r="I19" s="57" t="n">
        <f aca="false">V19</f>
        <v>43.718</v>
      </c>
      <c r="J19" s="57" t="n">
        <f aca="false">T19</f>
        <v>4856.4712</v>
      </c>
      <c r="K19" s="57" t="n">
        <f aca="false">W19</f>
        <v>45.4841</v>
      </c>
      <c r="L19" s="58" t="n">
        <v>4868.284</v>
      </c>
      <c r="M19" s="58" t="n">
        <v>41.8557</v>
      </c>
      <c r="N19" s="58" t="n">
        <v>43.7163</v>
      </c>
      <c r="O19" s="58" t="n">
        <v>45.4882</v>
      </c>
      <c r="P19" s="58" t="n">
        <v>15918.72</v>
      </c>
      <c r="Q19" s="93" t="n">
        <v>49.13</v>
      </c>
      <c r="R19" s="58" t="n">
        <f aca="false">P19/3600</f>
        <v>4.42186666666667</v>
      </c>
      <c r="S19" s="59"/>
      <c r="T19" s="58" t="n">
        <v>4856.4712</v>
      </c>
      <c r="U19" s="58" t="n">
        <v>41.8551</v>
      </c>
      <c r="V19" s="58" t="n">
        <v>43.718</v>
      </c>
      <c r="W19" s="58" t="n">
        <v>45.4841</v>
      </c>
      <c r="X19" s="58" t="n">
        <v>16563.19</v>
      </c>
      <c r="Y19" s="93" t="n">
        <v>49.1</v>
      </c>
      <c r="Z19" s="58" t="n">
        <f aca="false">X19/3600</f>
        <v>4.60088611111111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43</v>
      </c>
      <c r="B20" s="61" t="s">
        <v>44</v>
      </c>
      <c r="C20" s="61" t="n">
        <v>27</v>
      </c>
      <c r="D20" s="57" t="n">
        <f aca="false">L20</f>
        <v>2228.3952</v>
      </c>
      <c r="E20" s="57" t="n">
        <f aca="false">N20</f>
        <v>42.3468</v>
      </c>
      <c r="F20" s="57" t="n">
        <f aca="false">L20</f>
        <v>2228.3952</v>
      </c>
      <c r="G20" s="57" t="n">
        <f aca="false">O20</f>
        <v>43.5319</v>
      </c>
      <c r="H20" s="57" t="n">
        <f aca="false">T20</f>
        <v>2220.7384</v>
      </c>
      <c r="I20" s="57" t="n">
        <f aca="false">V20</f>
        <v>42.3382</v>
      </c>
      <c r="J20" s="57" t="n">
        <f aca="false">T20</f>
        <v>2220.7384</v>
      </c>
      <c r="K20" s="57" t="n">
        <f aca="false">W20</f>
        <v>43.5143</v>
      </c>
      <c r="L20" s="58" t="n">
        <v>2228.3952</v>
      </c>
      <c r="M20" s="58" t="n">
        <v>39.9431</v>
      </c>
      <c r="N20" s="58" t="n">
        <v>42.3468</v>
      </c>
      <c r="O20" s="58" t="n">
        <v>43.5319</v>
      </c>
      <c r="P20" s="58" t="n">
        <v>14309.91</v>
      </c>
      <c r="Q20" s="93" t="n">
        <v>43.98</v>
      </c>
      <c r="R20" s="58" t="n">
        <f aca="false">P20/3600</f>
        <v>3.974975</v>
      </c>
      <c r="S20" s="59"/>
      <c r="T20" s="58" t="n">
        <v>2220.7384</v>
      </c>
      <c r="U20" s="58" t="n">
        <v>39.9396</v>
      </c>
      <c r="V20" s="58" t="n">
        <v>42.3382</v>
      </c>
      <c r="W20" s="58" t="n">
        <v>43.5143</v>
      </c>
      <c r="X20" s="58" t="n">
        <v>11890.6</v>
      </c>
      <c r="Y20" s="93" t="n">
        <v>36.78</v>
      </c>
      <c r="Z20" s="58" t="n">
        <f aca="false">X20/3600</f>
        <v>3.30294444444444</v>
      </c>
      <c r="AA20" s="62"/>
      <c r="AB20" s="62"/>
      <c r="AC20" s="62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080.2328</v>
      </c>
      <c r="E21" s="57" t="n">
        <f aca="false">N21</f>
        <v>41.0026</v>
      </c>
      <c r="F21" s="57" t="n">
        <f aca="false">L21</f>
        <v>1080.2328</v>
      </c>
      <c r="G21" s="57" t="n">
        <f aca="false">O21</f>
        <v>41.9254</v>
      </c>
      <c r="H21" s="57" t="n">
        <f aca="false">T21</f>
        <v>1077.2752</v>
      </c>
      <c r="I21" s="57" t="n">
        <f aca="false">V21</f>
        <v>40.9767</v>
      </c>
      <c r="J21" s="57" t="n">
        <f aca="false">T21</f>
        <v>1077.2752</v>
      </c>
      <c r="K21" s="57" t="n">
        <f aca="false">W21</f>
        <v>41.9111</v>
      </c>
      <c r="L21" s="58" t="n">
        <v>1080.2328</v>
      </c>
      <c r="M21" s="58" t="n">
        <v>37.6015</v>
      </c>
      <c r="N21" s="58" t="n">
        <v>41.0026</v>
      </c>
      <c r="O21" s="58" t="n">
        <v>41.9254</v>
      </c>
      <c r="P21" s="58" t="n">
        <v>14251.68</v>
      </c>
      <c r="Q21" s="93" t="n">
        <v>52.85</v>
      </c>
      <c r="R21" s="58" t="n">
        <f aca="false">P21/3600</f>
        <v>3.9588</v>
      </c>
      <c r="S21" s="59"/>
      <c r="T21" s="58" t="n">
        <v>1077.2752</v>
      </c>
      <c r="U21" s="58" t="n">
        <v>37.6</v>
      </c>
      <c r="V21" s="58" t="n">
        <v>40.9767</v>
      </c>
      <c r="W21" s="58" t="n">
        <v>41.9111</v>
      </c>
      <c r="X21" s="58" t="n">
        <v>13948.51</v>
      </c>
      <c r="Y21" s="93" t="n">
        <v>39.42</v>
      </c>
      <c r="Z21" s="58" t="n">
        <f aca="false">X21/3600</f>
        <v>3.87458611111111</v>
      </c>
      <c r="AA21" s="62"/>
      <c r="AB21" s="62"/>
      <c r="AC21" s="62"/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35.124</v>
      </c>
      <c r="E22" s="64" t="n">
        <f aca="false">N22</f>
        <v>39.7071</v>
      </c>
      <c r="F22" s="64" t="n">
        <f aca="false">L22</f>
        <v>535.124</v>
      </c>
      <c r="G22" s="64" t="n">
        <f aca="false">O22</f>
        <v>40.6568</v>
      </c>
      <c r="H22" s="64" t="n">
        <f aca="false">T22</f>
        <v>534.3536</v>
      </c>
      <c r="I22" s="64" t="n">
        <f aca="false">V22</f>
        <v>39.6373</v>
      </c>
      <c r="J22" s="64" t="n">
        <f aca="false">T22</f>
        <v>534.3536</v>
      </c>
      <c r="K22" s="64" t="n">
        <f aca="false">W22</f>
        <v>40.6075</v>
      </c>
      <c r="L22" s="65" t="n">
        <v>535.124</v>
      </c>
      <c r="M22" s="65" t="n">
        <v>35.1902</v>
      </c>
      <c r="N22" s="65" t="n">
        <v>39.7071</v>
      </c>
      <c r="O22" s="65" t="n">
        <v>40.6568</v>
      </c>
      <c r="P22" s="65" t="n">
        <v>11885.84</v>
      </c>
      <c r="Q22" s="65" t="n">
        <v>32.86</v>
      </c>
      <c r="R22" s="65" t="n">
        <f aca="false">P22/3600</f>
        <v>3.30162222222222</v>
      </c>
      <c r="S22" s="63"/>
      <c r="T22" s="65" t="n">
        <v>534.3536</v>
      </c>
      <c r="U22" s="65" t="n">
        <v>35.1963</v>
      </c>
      <c r="V22" s="65" t="n">
        <v>39.6373</v>
      </c>
      <c r="W22" s="65" t="n">
        <v>40.6075</v>
      </c>
      <c r="X22" s="65" t="n">
        <v>13007.02</v>
      </c>
      <c r="Y22" s="65" t="n">
        <v>36.62</v>
      </c>
      <c r="Z22" s="65" t="n">
        <f aca="false">X22/3600</f>
        <v>3.61306111111111</v>
      </c>
      <c r="AA22" s="66"/>
      <c r="AB22" s="66"/>
      <c r="AC22" s="66"/>
    </row>
    <row r="23" customFormat="false" ht="11.25" hidden="false" customHeight="false" outlineLevel="0" collapsed="false">
      <c r="A23" s="61"/>
      <c r="B23" s="56" t="s">
        <v>45</v>
      </c>
      <c r="C23" s="56" t="n">
        <v>22</v>
      </c>
      <c r="D23" s="68" t="n">
        <f aca="false">L23</f>
        <v>7789.2712</v>
      </c>
      <c r="E23" s="68" t="n">
        <f aca="false">N23</f>
        <v>42.5904</v>
      </c>
      <c r="F23" s="68" t="n">
        <f aca="false">L23</f>
        <v>7789.2712</v>
      </c>
      <c r="G23" s="68" t="n">
        <f aca="false">O23</f>
        <v>43.8971</v>
      </c>
      <c r="H23" s="68" t="n">
        <f aca="false">T23</f>
        <v>7759.0336</v>
      </c>
      <c r="I23" s="68" t="n">
        <f aca="false">V23</f>
        <v>42.5832</v>
      </c>
      <c r="J23" s="68" t="n">
        <f aca="false">T23</f>
        <v>7759.0336</v>
      </c>
      <c r="K23" s="68" t="n">
        <f aca="false">W23</f>
        <v>43.8914</v>
      </c>
      <c r="L23" s="67" t="n">
        <v>7789.2712</v>
      </c>
      <c r="M23" s="67" t="n">
        <v>40.2201</v>
      </c>
      <c r="N23" s="67" t="n">
        <v>42.5904</v>
      </c>
      <c r="O23" s="67" t="n">
        <v>43.8971</v>
      </c>
      <c r="P23" s="67" t="n">
        <v>16116.75</v>
      </c>
      <c r="Q23" s="93" t="n">
        <v>50.57</v>
      </c>
      <c r="R23" s="67" t="n">
        <f aca="false">P23/3600</f>
        <v>4.476875</v>
      </c>
      <c r="S23" s="69"/>
      <c r="T23" s="67" t="n">
        <v>7759.0336</v>
      </c>
      <c r="U23" s="67" t="n">
        <v>40.2171</v>
      </c>
      <c r="V23" s="67" t="n">
        <v>42.5832</v>
      </c>
      <c r="W23" s="67" t="n">
        <v>43.8914</v>
      </c>
      <c r="X23" s="67" t="n">
        <v>14807.44</v>
      </c>
      <c r="Y23" s="93" t="n">
        <v>48.83</v>
      </c>
      <c r="Z23" s="67" t="n">
        <f aca="false">X23/3600</f>
        <v>4.11317777777778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 t="s">
        <v>46</v>
      </c>
      <c r="C24" s="61" t="n">
        <v>27</v>
      </c>
      <c r="D24" s="57" t="n">
        <f aca="false">L24</f>
        <v>3414.9032</v>
      </c>
      <c r="E24" s="57" t="n">
        <f aca="false">N24</f>
        <v>40.7825</v>
      </c>
      <c r="F24" s="57" t="n">
        <f aca="false">L24</f>
        <v>3414.9032</v>
      </c>
      <c r="G24" s="57" t="n">
        <f aca="false">O24</f>
        <v>41.5116</v>
      </c>
      <c r="H24" s="57" t="n">
        <f aca="false">T24</f>
        <v>3394.916</v>
      </c>
      <c r="I24" s="57" t="n">
        <f aca="false">V24</f>
        <v>40.7795</v>
      </c>
      <c r="J24" s="57" t="n">
        <f aca="false">T24</f>
        <v>3394.916</v>
      </c>
      <c r="K24" s="57" t="n">
        <f aca="false">W24</f>
        <v>41.5052</v>
      </c>
      <c r="L24" s="58" t="n">
        <v>3414.9032</v>
      </c>
      <c r="M24" s="58" t="n">
        <v>37.6576</v>
      </c>
      <c r="N24" s="58" t="n">
        <v>40.7825</v>
      </c>
      <c r="O24" s="58" t="n">
        <v>41.5116</v>
      </c>
      <c r="P24" s="58" t="n">
        <v>14501.18</v>
      </c>
      <c r="Q24" s="93" t="n">
        <v>48.43</v>
      </c>
      <c r="R24" s="58" t="n">
        <f aca="false">P24/3600</f>
        <v>4.02810555555556</v>
      </c>
      <c r="S24" s="59"/>
      <c r="T24" s="58" t="n">
        <v>3394.916</v>
      </c>
      <c r="U24" s="58" t="n">
        <v>37.6526</v>
      </c>
      <c r="V24" s="58" t="n">
        <v>40.7795</v>
      </c>
      <c r="W24" s="58" t="n">
        <v>41.5052</v>
      </c>
      <c r="X24" s="58" t="n">
        <v>14178.52</v>
      </c>
      <c r="Y24" s="93" t="n">
        <v>44.24</v>
      </c>
      <c r="Z24" s="58" t="n">
        <f aca="false">X24/3600</f>
        <v>3.93847777777778</v>
      </c>
      <c r="AA24" s="62"/>
      <c r="AB24" s="62"/>
      <c r="AC24" s="62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561.276</v>
      </c>
      <c r="E25" s="57" t="n">
        <f aca="false">N25</f>
        <v>39.0606</v>
      </c>
      <c r="F25" s="57" t="n">
        <f aca="false">L25</f>
        <v>1561.276</v>
      </c>
      <c r="G25" s="57" t="n">
        <f aca="false">O25</f>
        <v>39.6644</v>
      </c>
      <c r="H25" s="57" t="n">
        <f aca="false">T25</f>
        <v>1552.2688</v>
      </c>
      <c r="I25" s="57" t="n">
        <f aca="false">V25</f>
        <v>39.0347</v>
      </c>
      <c r="J25" s="57" t="n">
        <f aca="false">T25</f>
        <v>1552.2688</v>
      </c>
      <c r="K25" s="57" t="n">
        <f aca="false">W25</f>
        <v>39.65</v>
      </c>
      <c r="L25" s="58" t="n">
        <v>1561.276</v>
      </c>
      <c r="M25" s="58" t="n">
        <v>35.0308</v>
      </c>
      <c r="N25" s="58" t="n">
        <v>39.0606</v>
      </c>
      <c r="O25" s="58" t="n">
        <v>39.6644</v>
      </c>
      <c r="P25" s="58" t="n">
        <v>10589.03</v>
      </c>
      <c r="Q25" s="93" t="n">
        <v>33.46</v>
      </c>
      <c r="R25" s="58" t="n">
        <f aca="false">P25/3600</f>
        <v>2.94139722222222</v>
      </c>
      <c r="S25" s="59"/>
      <c r="T25" s="58" t="n">
        <v>1552.2688</v>
      </c>
      <c r="U25" s="58" t="n">
        <v>35.0263</v>
      </c>
      <c r="V25" s="58" t="n">
        <v>39.0347</v>
      </c>
      <c r="W25" s="58" t="n">
        <v>39.65</v>
      </c>
      <c r="X25" s="58" t="n">
        <v>13692.58</v>
      </c>
      <c r="Y25" s="93" t="n">
        <v>40.08</v>
      </c>
      <c r="Z25" s="58" t="n">
        <f aca="false">X25/3600</f>
        <v>3.80349444444444</v>
      </c>
      <c r="AA25" s="62"/>
      <c r="AB25" s="62"/>
      <c r="AC25" s="62"/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12.9176</v>
      </c>
      <c r="E26" s="64" t="n">
        <f aca="false">N26</f>
        <v>37.3412</v>
      </c>
      <c r="F26" s="64" t="n">
        <f aca="false">L26</f>
        <v>712.9176</v>
      </c>
      <c r="G26" s="64" t="n">
        <f aca="false">O26</f>
        <v>38.3458</v>
      </c>
      <c r="H26" s="64" t="n">
        <f aca="false">T26</f>
        <v>710.46</v>
      </c>
      <c r="I26" s="64" t="n">
        <f aca="false">V26</f>
        <v>37.2998</v>
      </c>
      <c r="J26" s="64" t="n">
        <f aca="false">T26</f>
        <v>710.46</v>
      </c>
      <c r="K26" s="64" t="n">
        <f aca="false">W26</f>
        <v>38.3049</v>
      </c>
      <c r="L26" s="65" t="n">
        <v>712.9176</v>
      </c>
      <c r="M26" s="65" t="n">
        <v>32.5142</v>
      </c>
      <c r="N26" s="65" t="n">
        <v>37.3412</v>
      </c>
      <c r="O26" s="65" t="n">
        <v>38.3458</v>
      </c>
      <c r="P26" s="65" t="n">
        <v>12302.45</v>
      </c>
      <c r="Q26" s="65" t="n">
        <v>35.18</v>
      </c>
      <c r="R26" s="65" t="n">
        <f aca="false">P26/3600</f>
        <v>3.41734722222222</v>
      </c>
      <c r="S26" s="63"/>
      <c r="T26" s="65" t="n">
        <v>710.46</v>
      </c>
      <c r="U26" s="65" t="n">
        <v>32.5198</v>
      </c>
      <c r="V26" s="65" t="n">
        <v>37.2998</v>
      </c>
      <c r="W26" s="65" t="n">
        <v>38.3049</v>
      </c>
      <c r="X26" s="65" t="n">
        <v>11972.3</v>
      </c>
      <c r="Y26" s="65" t="n">
        <v>33.44</v>
      </c>
      <c r="Z26" s="65" t="n">
        <f aca="false">X26/3600</f>
        <v>3.32563888888889</v>
      </c>
      <c r="AA26" s="66"/>
      <c r="AB26" s="66"/>
      <c r="AC26" s="66"/>
    </row>
    <row r="27" customFormat="false" ht="11.25" hidden="false" customHeight="false" outlineLevel="0" collapsed="false">
      <c r="A27" s="61"/>
      <c r="B27" s="56" t="s">
        <v>47</v>
      </c>
      <c r="C27" s="56" t="n">
        <v>22</v>
      </c>
      <c r="D27" s="68" t="n">
        <f aca="false">L27</f>
        <v>18374.8016</v>
      </c>
      <c r="E27" s="68" t="n">
        <f aca="false">N27</f>
        <v>40.0762</v>
      </c>
      <c r="F27" s="68" t="n">
        <f aca="false">L27</f>
        <v>18374.8016</v>
      </c>
      <c r="G27" s="68" t="n">
        <f aca="false">O27</f>
        <v>43.6661</v>
      </c>
      <c r="H27" s="68" t="n">
        <f aca="false">T27</f>
        <v>18344.656</v>
      </c>
      <c r="I27" s="68" t="n">
        <f aca="false">V27</f>
        <v>40.0765</v>
      </c>
      <c r="J27" s="68" t="n">
        <f aca="false">T27</f>
        <v>18344.656</v>
      </c>
      <c r="K27" s="68" t="n">
        <f aca="false">W27</f>
        <v>43.6586</v>
      </c>
      <c r="L27" s="67" t="n">
        <v>18374.8016</v>
      </c>
      <c r="M27" s="67" t="n">
        <v>38.6119</v>
      </c>
      <c r="N27" s="67" t="n">
        <v>40.0762</v>
      </c>
      <c r="O27" s="67" t="n">
        <v>43.6661</v>
      </c>
      <c r="P27" s="67" t="n">
        <v>36691.39</v>
      </c>
      <c r="Q27" s="93" t="n">
        <v>108.74</v>
      </c>
      <c r="R27" s="67" t="n">
        <f aca="false">P27/3600</f>
        <v>10.1920527777778</v>
      </c>
      <c r="S27" s="69"/>
      <c r="T27" s="67" t="n">
        <v>18344.656</v>
      </c>
      <c r="U27" s="67" t="n">
        <v>38.6113</v>
      </c>
      <c r="V27" s="67" t="n">
        <v>40.0765</v>
      </c>
      <c r="W27" s="67" t="n">
        <v>43.6586</v>
      </c>
      <c r="X27" s="67" t="n">
        <v>35265.76</v>
      </c>
      <c r="Y27" s="93" t="n">
        <v>109.81</v>
      </c>
      <c r="Z27" s="67" t="n">
        <f aca="false">X27/3600</f>
        <v>9.79604444444445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 t="s">
        <v>48</v>
      </c>
      <c r="C28" s="61" t="n">
        <v>27</v>
      </c>
      <c r="D28" s="57" t="n">
        <f aca="false">L28</f>
        <v>5882.6376</v>
      </c>
      <c r="E28" s="57" t="n">
        <f aca="false">N28</f>
        <v>39.1335</v>
      </c>
      <c r="F28" s="57" t="n">
        <f aca="false">L28</f>
        <v>5882.6376</v>
      </c>
      <c r="G28" s="57" t="n">
        <f aca="false">O28</f>
        <v>41.9057</v>
      </c>
      <c r="H28" s="57" t="n">
        <f aca="false">T28</f>
        <v>5855.2648</v>
      </c>
      <c r="I28" s="57" t="n">
        <f aca="false">V28</f>
        <v>39.1327</v>
      </c>
      <c r="J28" s="57" t="n">
        <f aca="false">T28</f>
        <v>5855.2648</v>
      </c>
      <c r="K28" s="57" t="n">
        <f aca="false">W28</f>
        <v>41.9003</v>
      </c>
      <c r="L28" s="58" t="n">
        <v>5882.6376</v>
      </c>
      <c r="M28" s="58" t="n">
        <v>36.9783</v>
      </c>
      <c r="N28" s="58" t="n">
        <v>39.1335</v>
      </c>
      <c r="O28" s="58" t="n">
        <v>41.9057</v>
      </c>
      <c r="P28" s="58" t="n">
        <v>30461.55</v>
      </c>
      <c r="Q28" s="93" t="n">
        <v>80.81</v>
      </c>
      <c r="R28" s="58" t="n">
        <f aca="false">P28/3600</f>
        <v>8.46154166666667</v>
      </c>
      <c r="S28" s="59"/>
      <c r="T28" s="58" t="n">
        <v>5855.2648</v>
      </c>
      <c r="U28" s="58" t="n">
        <v>36.9719</v>
      </c>
      <c r="V28" s="58" t="n">
        <v>39.1327</v>
      </c>
      <c r="W28" s="58" t="n">
        <v>41.9003</v>
      </c>
      <c r="X28" s="58" t="n">
        <v>29609.59</v>
      </c>
      <c r="Y28" s="93" t="n">
        <v>82.35</v>
      </c>
      <c r="Z28" s="58" t="n">
        <f aca="false">X28/3600</f>
        <v>8.22488611111111</v>
      </c>
      <c r="AA28" s="62"/>
      <c r="AB28" s="62"/>
      <c r="AC28" s="62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24.2184</v>
      </c>
      <c r="E29" s="57" t="n">
        <f aca="false">N29</f>
        <v>38.1428</v>
      </c>
      <c r="F29" s="57" t="n">
        <f aca="false">L29</f>
        <v>2724.2184</v>
      </c>
      <c r="G29" s="57" t="n">
        <f aca="false">O29</f>
        <v>40.0705</v>
      </c>
      <c r="H29" s="57" t="n">
        <f aca="false">T29</f>
        <v>2713.4816</v>
      </c>
      <c r="I29" s="57" t="n">
        <f aca="false">V29</f>
        <v>38.1309</v>
      </c>
      <c r="J29" s="57" t="n">
        <f aca="false">T29</f>
        <v>2713.4816</v>
      </c>
      <c r="K29" s="57" t="n">
        <f aca="false">W29</f>
        <v>40.0469</v>
      </c>
      <c r="L29" s="58" t="n">
        <v>2724.2184</v>
      </c>
      <c r="M29" s="58" t="n">
        <v>35.0517</v>
      </c>
      <c r="N29" s="58" t="n">
        <v>38.1428</v>
      </c>
      <c r="O29" s="58" t="n">
        <v>40.0705</v>
      </c>
      <c r="P29" s="58" t="n">
        <v>26210.81</v>
      </c>
      <c r="Q29" s="93" t="n">
        <v>74.69</v>
      </c>
      <c r="R29" s="58" t="n">
        <f aca="false">P29/3600</f>
        <v>7.28078055555556</v>
      </c>
      <c r="S29" s="59"/>
      <c r="T29" s="58" t="n">
        <v>2713.4816</v>
      </c>
      <c r="U29" s="58" t="n">
        <v>35.0443</v>
      </c>
      <c r="V29" s="58" t="n">
        <v>38.1309</v>
      </c>
      <c r="W29" s="58" t="n">
        <v>40.0469</v>
      </c>
      <c r="X29" s="58" t="n">
        <v>26724.77</v>
      </c>
      <c r="Y29" s="93" t="n">
        <v>73.37</v>
      </c>
      <c r="Z29" s="58" t="n">
        <f aca="false">X29/3600</f>
        <v>7.42354722222222</v>
      </c>
      <c r="AA29" s="62"/>
      <c r="AB29" s="62"/>
      <c r="AC29" s="62"/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357.4648</v>
      </c>
      <c r="E30" s="64" t="n">
        <f aca="false">N30</f>
        <v>36.9038</v>
      </c>
      <c r="F30" s="64" t="n">
        <f aca="false">L30</f>
        <v>1357.4648</v>
      </c>
      <c r="G30" s="64" t="n">
        <f aca="false">O30</f>
        <v>38.1592</v>
      </c>
      <c r="H30" s="64" t="n">
        <f aca="false">T30</f>
        <v>1353.5304</v>
      </c>
      <c r="I30" s="64" t="n">
        <f aca="false">V30</f>
        <v>36.8898</v>
      </c>
      <c r="J30" s="64" t="n">
        <f aca="false">T30</f>
        <v>1353.5304</v>
      </c>
      <c r="K30" s="64" t="n">
        <f aca="false">W30</f>
        <v>38.1418</v>
      </c>
      <c r="L30" s="65" t="n">
        <v>1357.4648</v>
      </c>
      <c r="M30" s="65" t="n">
        <v>32.8782</v>
      </c>
      <c r="N30" s="65" t="n">
        <v>36.9038</v>
      </c>
      <c r="O30" s="65" t="n">
        <v>38.1592</v>
      </c>
      <c r="P30" s="65" t="n">
        <v>20966.83</v>
      </c>
      <c r="Q30" s="65" t="n">
        <v>54.72</v>
      </c>
      <c r="R30" s="65" t="n">
        <f aca="false">P30/3600</f>
        <v>5.82411944444445</v>
      </c>
      <c r="S30" s="63"/>
      <c r="T30" s="65" t="n">
        <v>1353.5304</v>
      </c>
      <c r="U30" s="65" t="n">
        <v>32.8681</v>
      </c>
      <c r="V30" s="65" t="n">
        <v>36.8898</v>
      </c>
      <c r="W30" s="65" t="n">
        <v>38.1418</v>
      </c>
      <c r="X30" s="65" t="n">
        <v>26407.16</v>
      </c>
      <c r="Y30" s="65" t="n">
        <v>66.93</v>
      </c>
      <c r="Z30" s="65" t="n">
        <f aca="false">X30/3600</f>
        <v>7.33532222222222</v>
      </c>
      <c r="AA30" s="66"/>
      <c r="AB30" s="66"/>
      <c r="AC30" s="66"/>
    </row>
    <row r="31" customFormat="false" ht="11.25" hidden="false" customHeight="false" outlineLevel="0" collapsed="false">
      <c r="A31" s="61"/>
      <c r="B31" s="56" t="s">
        <v>49</v>
      </c>
      <c r="C31" s="56" t="n">
        <v>22</v>
      </c>
      <c r="D31" s="70" t="n">
        <f aca="false">L31</f>
        <v>17616.6296</v>
      </c>
      <c r="E31" s="70" t="n">
        <f aca="false">N31</f>
        <v>43.9209</v>
      </c>
      <c r="F31" s="70" t="n">
        <f aca="false">L31</f>
        <v>17616.6296</v>
      </c>
      <c r="G31" s="70" t="n">
        <f aca="false">O31</f>
        <v>45.2354</v>
      </c>
      <c r="H31" s="70" t="n">
        <f aca="false">T31</f>
        <v>17434.2808</v>
      </c>
      <c r="I31" s="70" t="n">
        <f aca="false">V31</f>
        <v>43.9206</v>
      </c>
      <c r="J31" s="70" t="n">
        <f aca="false">T31</f>
        <v>17434.2808</v>
      </c>
      <c r="K31" s="70" t="n">
        <f aca="false">W31</f>
        <v>45.2357</v>
      </c>
      <c r="L31" s="67" t="n">
        <v>17616.6296</v>
      </c>
      <c r="M31" s="67" t="n">
        <v>39.3191</v>
      </c>
      <c r="N31" s="67" t="n">
        <v>43.9209</v>
      </c>
      <c r="O31" s="67" t="n">
        <v>45.2354</v>
      </c>
      <c r="P31" s="67" t="n">
        <v>39746.13</v>
      </c>
      <c r="Q31" s="93" t="n">
        <v>119.5</v>
      </c>
      <c r="R31" s="67" t="n">
        <f aca="false">P31/3600</f>
        <v>11.0405916666667</v>
      </c>
      <c r="S31" s="69"/>
      <c r="T31" s="67" t="n">
        <v>17434.2808</v>
      </c>
      <c r="U31" s="67" t="n">
        <v>39.3049</v>
      </c>
      <c r="V31" s="67" t="n">
        <v>43.9206</v>
      </c>
      <c r="W31" s="67" t="n">
        <v>45.2357</v>
      </c>
      <c r="X31" s="67" t="n">
        <v>39781.43</v>
      </c>
      <c r="Y31" s="93" t="n">
        <v>118.84</v>
      </c>
      <c r="Z31" s="67" t="n">
        <f aca="false">X31/3600</f>
        <v>11.0503972222222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 t="s">
        <v>50</v>
      </c>
      <c r="C32" s="61" t="n">
        <v>27</v>
      </c>
      <c r="D32" s="71" t="n">
        <f aca="false">L32</f>
        <v>6147.548</v>
      </c>
      <c r="E32" s="71" t="n">
        <f aca="false">N32</f>
        <v>42.5512</v>
      </c>
      <c r="F32" s="71" t="n">
        <f aca="false">L32</f>
        <v>6147.548</v>
      </c>
      <c r="G32" s="71" t="n">
        <f aca="false">O32</f>
        <v>43.0808</v>
      </c>
      <c r="H32" s="71" t="n">
        <f aca="false">T32</f>
        <v>6105.5656</v>
      </c>
      <c r="I32" s="71" t="n">
        <f aca="false">V32</f>
        <v>42.5335</v>
      </c>
      <c r="J32" s="71" t="n">
        <f aca="false">T32</f>
        <v>6105.5656</v>
      </c>
      <c r="K32" s="71" t="n">
        <f aca="false">W32</f>
        <v>43.0655</v>
      </c>
      <c r="L32" s="58" t="n">
        <v>6147.548</v>
      </c>
      <c r="M32" s="58" t="n">
        <v>37.6219</v>
      </c>
      <c r="N32" s="58" t="n">
        <v>42.5512</v>
      </c>
      <c r="O32" s="58" t="n">
        <v>43.0808</v>
      </c>
      <c r="P32" s="58" t="n">
        <v>33279.93</v>
      </c>
      <c r="Q32" s="93" t="n">
        <v>92.11</v>
      </c>
      <c r="R32" s="58" t="n">
        <f aca="false">P32/3600</f>
        <v>9.244425</v>
      </c>
      <c r="S32" s="59"/>
      <c r="T32" s="58" t="n">
        <v>6105.5656</v>
      </c>
      <c r="U32" s="58" t="n">
        <v>37.6117</v>
      </c>
      <c r="V32" s="58" t="n">
        <v>42.5335</v>
      </c>
      <c r="W32" s="58" t="n">
        <v>43.0655</v>
      </c>
      <c r="X32" s="58" t="n">
        <v>34427.54</v>
      </c>
      <c r="Y32" s="93" t="n">
        <v>95.55</v>
      </c>
      <c r="Z32" s="58" t="n">
        <f aca="false">X32/3600</f>
        <v>9.56320555555556</v>
      </c>
      <c r="AA32" s="62"/>
      <c r="AB32" s="62"/>
      <c r="AC32" s="62"/>
    </row>
    <row r="33" customFormat="false" ht="11.25" hidden="false" customHeight="false" outlineLevel="0" collapsed="false">
      <c r="A33" s="61"/>
      <c r="B33" s="61"/>
      <c r="C33" s="61" t="n">
        <v>32</v>
      </c>
      <c r="D33" s="71" t="n">
        <f aca="false">L33</f>
        <v>2836.9568</v>
      </c>
      <c r="E33" s="71" t="n">
        <f aca="false">N33</f>
        <v>40.983</v>
      </c>
      <c r="F33" s="71" t="n">
        <f aca="false">L33</f>
        <v>2836.9568</v>
      </c>
      <c r="G33" s="71" t="n">
        <f aca="false">O33</f>
        <v>40.8036</v>
      </c>
      <c r="H33" s="71" t="n">
        <f aca="false">T33</f>
        <v>2814.1488</v>
      </c>
      <c r="I33" s="71" t="n">
        <f aca="false">V33</f>
        <v>40.9535</v>
      </c>
      <c r="J33" s="71" t="n">
        <f aca="false">T33</f>
        <v>2814.1488</v>
      </c>
      <c r="K33" s="71" t="n">
        <f aca="false">W33</f>
        <v>40.7802</v>
      </c>
      <c r="L33" s="58" t="n">
        <v>2836.9568</v>
      </c>
      <c r="M33" s="58" t="n">
        <v>35.7781</v>
      </c>
      <c r="N33" s="58" t="n">
        <v>40.983</v>
      </c>
      <c r="O33" s="58" t="n">
        <v>40.8036</v>
      </c>
      <c r="P33" s="58" t="n">
        <v>30068.75</v>
      </c>
      <c r="Q33" s="93" t="n">
        <v>89.33</v>
      </c>
      <c r="R33" s="58" t="n">
        <f aca="false">P33/3600</f>
        <v>8.35243055555556</v>
      </c>
      <c r="S33" s="59"/>
      <c r="T33" s="58" t="n">
        <v>2814.1488</v>
      </c>
      <c r="U33" s="58" t="n">
        <v>35.7652</v>
      </c>
      <c r="V33" s="58" t="n">
        <v>40.9535</v>
      </c>
      <c r="W33" s="58" t="n">
        <v>40.7802</v>
      </c>
      <c r="X33" s="58" t="n">
        <v>30148.14</v>
      </c>
      <c r="Y33" s="93" t="n">
        <v>90.03</v>
      </c>
      <c r="Z33" s="58" t="n">
        <f aca="false">X33/3600</f>
        <v>8.37448333333333</v>
      </c>
      <c r="AA33" s="62"/>
      <c r="AB33" s="62"/>
      <c r="AC33" s="62"/>
    </row>
    <row r="34" customFormat="false" ht="12" hidden="false" customHeight="false" outlineLevel="0" collapsed="false">
      <c r="A34" s="61"/>
      <c r="B34" s="63"/>
      <c r="C34" s="63" t="n">
        <v>37</v>
      </c>
      <c r="D34" s="72" t="n">
        <f aca="false">L34</f>
        <v>1435.8208</v>
      </c>
      <c r="E34" s="72" t="n">
        <f aca="false">N34</f>
        <v>39.3029</v>
      </c>
      <c r="F34" s="72" t="n">
        <f aca="false">L34</f>
        <v>1435.8208</v>
      </c>
      <c r="G34" s="72" t="n">
        <f aca="false">O34</f>
        <v>38.603</v>
      </c>
      <c r="H34" s="72" t="n">
        <f aca="false">T34</f>
        <v>1428.964</v>
      </c>
      <c r="I34" s="72" t="n">
        <f aca="false">V34</f>
        <v>39.2775</v>
      </c>
      <c r="J34" s="72" t="n">
        <f aca="false">T34</f>
        <v>1428.964</v>
      </c>
      <c r="K34" s="72" t="n">
        <f aca="false">W34</f>
        <v>38.5791</v>
      </c>
      <c r="L34" s="65" t="n">
        <v>1435.8208</v>
      </c>
      <c r="M34" s="65" t="n">
        <v>33.7863</v>
      </c>
      <c r="N34" s="65" t="n">
        <v>39.3029</v>
      </c>
      <c r="O34" s="65" t="n">
        <v>38.603</v>
      </c>
      <c r="P34" s="65" t="n">
        <v>23864.99</v>
      </c>
      <c r="Q34" s="65" t="n">
        <v>66.61</v>
      </c>
      <c r="R34" s="65" t="n">
        <f aca="false">P34/3600</f>
        <v>6.62916388888889</v>
      </c>
      <c r="S34" s="63"/>
      <c r="T34" s="65" t="n">
        <v>1428.964</v>
      </c>
      <c r="U34" s="65" t="n">
        <v>33.7704</v>
      </c>
      <c r="V34" s="65" t="n">
        <v>39.2775</v>
      </c>
      <c r="W34" s="65" t="n">
        <v>38.5791</v>
      </c>
      <c r="X34" s="65" t="n">
        <v>28720.49</v>
      </c>
      <c r="Y34" s="65" t="n">
        <v>83.98</v>
      </c>
      <c r="Z34" s="65" t="n">
        <f aca="false">X34/3600</f>
        <v>7.97791388888889</v>
      </c>
      <c r="AA34" s="66"/>
      <c r="AB34" s="66"/>
      <c r="AC34" s="66"/>
    </row>
    <row r="35" customFormat="false" ht="11.25" hidden="false" customHeight="false" outlineLevel="0" collapsed="false">
      <c r="A35" s="61"/>
      <c r="B35" s="56" t="s">
        <v>51</v>
      </c>
      <c r="C35" s="56" t="n">
        <v>22</v>
      </c>
      <c r="D35" s="70" t="n">
        <f aca="false">L35</f>
        <v>39754.216</v>
      </c>
      <c r="E35" s="70" t="n">
        <f aca="false">N35</f>
        <v>42.2882</v>
      </c>
      <c r="F35" s="70" t="n">
        <f aca="false">L35</f>
        <v>39754.216</v>
      </c>
      <c r="G35" s="70" t="n">
        <f aca="false">O35</f>
        <v>44.3746</v>
      </c>
      <c r="H35" s="70" t="n">
        <f aca="false">T35</f>
        <v>39526.0832</v>
      </c>
      <c r="I35" s="70" t="n">
        <f aca="false">V35</f>
        <v>42.2895</v>
      </c>
      <c r="J35" s="70" t="n">
        <f aca="false">T35</f>
        <v>39526.0832</v>
      </c>
      <c r="K35" s="70" t="n">
        <f aca="false">W35</f>
        <v>44.3793</v>
      </c>
      <c r="L35" s="67" t="n">
        <v>39754.216</v>
      </c>
      <c r="M35" s="67" t="n">
        <v>37.5972</v>
      </c>
      <c r="N35" s="67" t="n">
        <v>42.2882</v>
      </c>
      <c r="O35" s="67" t="n">
        <v>44.3746</v>
      </c>
      <c r="P35" s="67" t="n">
        <v>48887.01</v>
      </c>
      <c r="Q35" s="93" t="n">
        <v>173.47</v>
      </c>
      <c r="R35" s="67" t="n">
        <f aca="false">P35/3600</f>
        <v>13.579725</v>
      </c>
      <c r="S35" s="69"/>
      <c r="T35" s="67" t="n">
        <v>39526.0832</v>
      </c>
      <c r="U35" s="67" t="n">
        <v>37.5777</v>
      </c>
      <c r="V35" s="67" t="n">
        <v>42.2895</v>
      </c>
      <c r="W35" s="67" t="n">
        <v>44.3793</v>
      </c>
      <c r="X35" s="67" t="n">
        <v>50942.09</v>
      </c>
      <c r="Y35" s="93" t="n">
        <v>165.43</v>
      </c>
      <c r="Z35" s="67" t="n">
        <f aca="false">X35/3600</f>
        <v>14.1505805555556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 t="s">
        <v>52</v>
      </c>
      <c r="C36" s="61" t="n">
        <v>27</v>
      </c>
      <c r="D36" s="71" t="n">
        <f aca="false">L36</f>
        <v>7377.2296</v>
      </c>
      <c r="E36" s="71" t="n">
        <f aca="false">N36</f>
        <v>40.9766</v>
      </c>
      <c r="F36" s="71" t="n">
        <f aca="false">L36</f>
        <v>7377.2296</v>
      </c>
      <c r="G36" s="71" t="n">
        <f aca="false">O36</f>
        <v>43.1578</v>
      </c>
      <c r="H36" s="71" t="n">
        <f aca="false">T36</f>
        <v>7353.8968</v>
      </c>
      <c r="I36" s="71" t="n">
        <f aca="false">V36</f>
        <v>40.9748</v>
      </c>
      <c r="J36" s="71" t="n">
        <f aca="false">T36</f>
        <v>7353.8968</v>
      </c>
      <c r="K36" s="71" t="n">
        <f aca="false">W36</f>
        <v>43.1504</v>
      </c>
      <c r="L36" s="58" t="n">
        <v>7377.2296</v>
      </c>
      <c r="M36" s="58" t="n">
        <v>35.4323</v>
      </c>
      <c r="N36" s="58" t="n">
        <v>40.9766</v>
      </c>
      <c r="O36" s="58" t="n">
        <v>43.1578</v>
      </c>
      <c r="P36" s="58" t="n">
        <v>35878.59</v>
      </c>
      <c r="Q36" s="93" t="n">
        <v>111.27</v>
      </c>
      <c r="R36" s="58" t="n">
        <f aca="false">P36/3600</f>
        <v>9.966275</v>
      </c>
      <c r="S36" s="59"/>
      <c r="T36" s="58" t="n">
        <v>7353.8968</v>
      </c>
      <c r="U36" s="58" t="n">
        <v>35.4291</v>
      </c>
      <c r="V36" s="58" t="n">
        <v>40.9748</v>
      </c>
      <c r="W36" s="58" t="n">
        <v>43.1504</v>
      </c>
      <c r="X36" s="58" t="n">
        <v>35984.24</v>
      </c>
      <c r="Y36" s="93" t="n">
        <v>111.7</v>
      </c>
      <c r="Z36" s="58" t="n">
        <f aca="false">X36/3600</f>
        <v>9.99562222222222</v>
      </c>
      <c r="AA36" s="62"/>
      <c r="AB36" s="62"/>
      <c r="AC36" s="62"/>
    </row>
    <row r="37" customFormat="false" ht="11.25" hidden="false" customHeight="false" outlineLevel="0" collapsed="false">
      <c r="A37" s="61"/>
      <c r="B37" s="61"/>
      <c r="C37" s="61" t="n">
        <v>32</v>
      </c>
      <c r="D37" s="71" t="n">
        <f aca="false">L37</f>
        <v>2321.6224</v>
      </c>
      <c r="E37" s="71" t="n">
        <f aca="false">N37</f>
        <v>39.4323</v>
      </c>
      <c r="F37" s="71" t="n">
        <f aca="false">L37</f>
        <v>2321.6224</v>
      </c>
      <c r="G37" s="71" t="n">
        <f aca="false">O37</f>
        <v>41.8309</v>
      </c>
      <c r="H37" s="71" t="n">
        <f aca="false">T37</f>
        <v>2317.9048</v>
      </c>
      <c r="I37" s="71" t="n">
        <f aca="false">V37</f>
        <v>39.434</v>
      </c>
      <c r="J37" s="71" t="n">
        <f aca="false">T37</f>
        <v>2317.9048</v>
      </c>
      <c r="K37" s="71" t="n">
        <f aca="false">W37</f>
        <v>41.8147</v>
      </c>
      <c r="L37" s="58" t="n">
        <v>2321.6224</v>
      </c>
      <c r="M37" s="58" t="n">
        <v>33.9794</v>
      </c>
      <c r="N37" s="58" t="n">
        <v>39.4323</v>
      </c>
      <c r="O37" s="58" t="n">
        <v>41.8309</v>
      </c>
      <c r="P37" s="58" t="n">
        <v>32530.66</v>
      </c>
      <c r="Q37" s="93" t="n">
        <v>95.73</v>
      </c>
      <c r="R37" s="58" t="n">
        <f aca="false">P37/3600</f>
        <v>9.03629444444444</v>
      </c>
      <c r="S37" s="59"/>
      <c r="T37" s="58" t="n">
        <v>2317.9048</v>
      </c>
      <c r="U37" s="58" t="n">
        <v>33.9746</v>
      </c>
      <c r="V37" s="58" t="n">
        <v>39.434</v>
      </c>
      <c r="W37" s="58" t="n">
        <v>41.8147</v>
      </c>
      <c r="X37" s="58" t="n">
        <v>34815.87</v>
      </c>
      <c r="Y37" s="93" t="n">
        <v>100.65</v>
      </c>
      <c r="Z37" s="58" t="n">
        <f aca="false">X37/3600</f>
        <v>9.671075</v>
      </c>
      <c r="AA37" s="62"/>
      <c r="AB37" s="62"/>
      <c r="AC37" s="62"/>
    </row>
    <row r="38" customFormat="false" ht="12" hidden="false" customHeight="false" outlineLevel="0" collapsed="false">
      <c r="A38" s="63"/>
      <c r="B38" s="63"/>
      <c r="C38" s="63" t="n">
        <v>37</v>
      </c>
      <c r="D38" s="72" t="n">
        <f aca="false">L38</f>
        <v>987.044</v>
      </c>
      <c r="E38" s="72" t="n">
        <f aca="false">N38</f>
        <v>37.899</v>
      </c>
      <c r="F38" s="72" t="n">
        <f aca="false">L38</f>
        <v>987.044</v>
      </c>
      <c r="G38" s="72" t="n">
        <f aca="false">O38</f>
        <v>40.3787</v>
      </c>
      <c r="H38" s="72" t="n">
        <f aca="false">T38</f>
        <v>985.6768</v>
      </c>
      <c r="I38" s="72" t="n">
        <f aca="false">V38</f>
        <v>37.8786</v>
      </c>
      <c r="J38" s="72" t="n">
        <f aca="false">T38</f>
        <v>985.6768</v>
      </c>
      <c r="K38" s="72" t="n">
        <f aca="false">W38</f>
        <v>40.322</v>
      </c>
      <c r="L38" s="65" t="n">
        <v>987.044</v>
      </c>
      <c r="M38" s="65" t="n">
        <v>32.1672</v>
      </c>
      <c r="N38" s="65" t="n">
        <v>37.899</v>
      </c>
      <c r="O38" s="65" t="n">
        <v>40.3787</v>
      </c>
      <c r="P38" s="65" t="n">
        <v>32844.88</v>
      </c>
      <c r="Q38" s="65" t="n">
        <v>89.67</v>
      </c>
      <c r="R38" s="65" t="n">
        <f aca="false">P38/3600</f>
        <v>9.12357777777778</v>
      </c>
      <c r="S38" s="63"/>
      <c r="T38" s="65" t="n">
        <v>985.6768</v>
      </c>
      <c r="U38" s="65" t="n">
        <v>32.1514</v>
      </c>
      <c r="V38" s="65" t="n">
        <v>37.8786</v>
      </c>
      <c r="W38" s="65" t="n">
        <v>40.322</v>
      </c>
      <c r="X38" s="65" t="n">
        <v>29679.03</v>
      </c>
      <c r="Y38" s="65" t="n">
        <v>83.48</v>
      </c>
      <c r="Z38" s="65" t="n">
        <f aca="false">X38/3600</f>
        <v>8.244175</v>
      </c>
      <c r="AA38" s="66"/>
      <c r="AB38" s="66"/>
      <c r="AC38" s="66"/>
    </row>
    <row r="39" customFormat="false" ht="11.25" hidden="false" customHeight="false" outlineLevel="0" collapsed="false">
      <c r="A39" s="56" t="s">
        <v>7</v>
      </c>
      <c r="B39" s="56" t="s">
        <v>53</v>
      </c>
      <c r="C39" s="56" t="n">
        <v>22</v>
      </c>
      <c r="D39" s="70" t="n">
        <f aca="false">L39</f>
        <v>3540.0976</v>
      </c>
      <c r="E39" s="70" t="n">
        <f aca="false">N39</f>
        <v>43.1447</v>
      </c>
      <c r="F39" s="70" t="n">
        <f aca="false">L39</f>
        <v>3540.0976</v>
      </c>
      <c r="G39" s="70" t="n">
        <f aca="false">O39</f>
        <v>43.7505</v>
      </c>
      <c r="H39" s="70" t="n">
        <f aca="false">T39</f>
        <v>3520.8648</v>
      </c>
      <c r="I39" s="70" t="n">
        <f aca="false">V39</f>
        <v>43.1389</v>
      </c>
      <c r="J39" s="70" t="n">
        <f aca="false">T39</f>
        <v>3520.8648</v>
      </c>
      <c r="K39" s="70" t="n">
        <f aca="false">W39</f>
        <v>43.7451</v>
      </c>
      <c r="L39" s="67" t="n">
        <v>3540.0976</v>
      </c>
      <c r="M39" s="67" t="n">
        <v>40.6125</v>
      </c>
      <c r="N39" s="67" t="n">
        <v>43.1447</v>
      </c>
      <c r="O39" s="67" t="n">
        <v>43.7505</v>
      </c>
      <c r="P39" s="67" t="n">
        <v>7034.82</v>
      </c>
      <c r="Q39" s="93" t="n">
        <v>20.24</v>
      </c>
      <c r="R39" s="67" t="n">
        <f aca="false">P39/3600</f>
        <v>1.95411666666667</v>
      </c>
      <c r="S39" s="69"/>
      <c r="T39" s="67" t="n">
        <v>3520.8648</v>
      </c>
      <c r="U39" s="67" t="n">
        <v>40.6086</v>
      </c>
      <c r="V39" s="67" t="n">
        <v>43.1389</v>
      </c>
      <c r="W39" s="67" t="n">
        <v>43.7451</v>
      </c>
      <c r="X39" s="67" t="n">
        <v>7328.93</v>
      </c>
      <c r="Y39" s="93" t="n">
        <v>20.45</v>
      </c>
      <c r="Z39" s="67" t="n">
        <f aca="false">X39/3600</f>
        <v>2.03581388888889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54</v>
      </c>
      <c r="B40" s="61" t="s">
        <v>55</v>
      </c>
      <c r="C40" s="61" t="n">
        <v>27</v>
      </c>
      <c r="D40" s="71" t="n">
        <f aca="false">L40</f>
        <v>1699.5488</v>
      </c>
      <c r="E40" s="71" t="n">
        <f aca="false">N40</f>
        <v>40.62</v>
      </c>
      <c r="F40" s="71" t="n">
        <f aca="false">L40</f>
        <v>1699.5488</v>
      </c>
      <c r="G40" s="71" t="n">
        <f aca="false">O40</f>
        <v>40.884</v>
      </c>
      <c r="H40" s="71" t="n">
        <f aca="false">T40</f>
        <v>1687.3584</v>
      </c>
      <c r="I40" s="71" t="n">
        <f aca="false">V40</f>
        <v>40.6073</v>
      </c>
      <c r="J40" s="71" t="n">
        <f aca="false">T40</f>
        <v>1687.3584</v>
      </c>
      <c r="K40" s="71" t="n">
        <f aca="false">W40</f>
        <v>40.8583</v>
      </c>
      <c r="L40" s="58" t="n">
        <v>1699.5488</v>
      </c>
      <c r="M40" s="58" t="n">
        <v>37.4553</v>
      </c>
      <c r="N40" s="58" t="n">
        <v>40.62</v>
      </c>
      <c r="O40" s="58" t="n">
        <v>40.884</v>
      </c>
      <c r="P40" s="58" t="n">
        <v>6334.3</v>
      </c>
      <c r="Q40" s="93" t="n">
        <v>17.04</v>
      </c>
      <c r="R40" s="58" t="n">
        <f aca="false">P40/3600</f>
        <v>1.75952777777778</v>
      </c>
      <c r="S40" s="59"/>
      <c r="T40" s="58" t="n">
        <v>1687.3584</v>
      </c>
      <c r="U40" s="58" t="n">
        <v>37.4517</v>
      </c>
      <c r="V40" s="58" t="n">
        <v>40.6073</v>
      </c>
      <c r="W40" s="58" t="n">
        <v>40.8583</v>
      </c>
      <c r="X40" s="58" t="n">
        <v>6258.8</v>
      </c>
      <c r="Y40" s="93" t="n">
        <v>16.26</v>
      </c>
      <c r="Z40" s="58" t="n">
        <f aca="false">X40/3600</f>
        <v>1.73855555555556</v>
      </c>
      <c r="AA40" s="62"/>
      <c r="AB40" s="62"/>
      <c r="AC40" s="62"/>
    </row>
    <row r="41" customFormat="false" ht="11.25" hidden="false" customHeight="false" outlineLevel="0" collapsed="false">
      <c r="A41" s="61"/>
      <c r="B41" s="61"/>
      <c r="C41" s="61" t="n">
        <v>32</v>
      </c>
      <c r="D41" s="71" t="n">
        <f aca="false">L41</f>
        <v>818.7256</v>
      </c>
      <c r="E41" s="71" t="n">
        <f aca="false">N41</f>
        <v>38.36</v>
      </c>
      <c r="F41" s="71" t="n">
        <f aca="false">L41</f>
        <v>818.7256</v>
      </c>
      <c r="G41" s="71" t="n">
        <f aca="false">O41</f>
        <v>38.3419</v>
      </c>
      <c r="H41" s="71" t="n">
        <f aca="false">T41</f>
        <v>813.7656</v>
      </c>
      <c r="I41" s="71" t="n">
        <f aca="false">V41</f>
        <v>38.3439</v>
      </c>
      <c r="J41" s="71" t="n">
        <f aca="false">T41</f>
        <v>813.7656</v>
      </c>
      <c r="K41" s="71" t="n">
        <f aca="false">W41</f>
        <v>38.3288</v>
      </c>
      <c r="L41" s="58" t="n">
        <v>818.7256</v>
      </c>
      <c r="M41" s="58" t="n">
        <v>34.5656</v>
      </c>
      <c r="N41" s="58" t="n">
        <v>38.36</v>
      </c>
      <c r="O41" s="58" t="n">
        <v>38.3419</v>
      </c>
      <c r="P41" s="58" t="n">
        <v>5835.1</v>
      </c>
      <c r="Q41" s="93" t="n">
        <v>14.68</v>
      </c>
      <c r="R41" s="58" t="n">
        <f aca="false">P41/3600</f>
        <v>1.62086111111111</v>
      </c>
      <c r="S41" s="59"/>
      <c r="T41" s="58" t="n">
        <v>813.7656</v>
      </c>
      <c r="U41" s="58" t="n">
        <v>34.5647</v>
      </c>
      <c r="V41" s="58" t="n">
        <v>38.3439</v>
      </c>
      <c r="W41" s="58" t="n">
        <v>38.3288</v>
      </c>
      <c r="X41" s="58" t="n">
        <v>5870.11</v>
      </c>
      <c r="Y41" s="93" t="n">
        <v>19.12</v>
      </c>
      <c r="Z41" s="58" t="n">
        <f aca="false">X41/3600</f>
        <v>1.63058611111111</v>
      </c>
      <c r="AA41" s="62"/>
      <c r="AB41" s="62"/>
      <c r="AC41" s="62"/>
    </row>
    <row r="42" customFormat="false" ht="12" hidden="false" customHeight="false" outlineLevel="0" collapsed="false">
      <c r="A42" s="61"/>
      <c r="B42" s="63"/>
      <c r="C42" s="63" t="n">
        <v>37</v>
      </c>
      <c r="D42" s="72" t="n">
        <f aca="false">L42</f>
        <v>414.912</v>
      </c>
      <c r="E42" s="72" t="n">
        <f aca="false">N42</f>
        <v>36.2747</v>
      </c>
      <c r="F42" s="72" t="n">
        <f aca="false">L42</f>
        <v>414.912</v>
      </c>
      <c r="G42" s="72" t="n">
        <f aca="false">O42</f>
        <v>36.0139</v>
      </c>
      <c r="H42" s="72" t="n">
        <f aca="false">T42</f>
        <v>413.26</v>
      </c>
      <c r="I42" s="72" t="n">
        <f aca="false">V42</f>
        <v>36.2281</v>
      </c>
      <c r="J42" s="72" t="n">
        <f aca="false">T42</f>
        <v>413.26</v>
      </c>
      <c r="K42" s="72" t="n">
        <f aca="false">W42</f>
        <v>35.9867</v>
      </c>
      <c r="L42" s="65" t="n">
        <v>414.912</v>
      </c>
      <c r="M42" s="65" t="n">
        <v>32.0664</v>
      </c>
      <c r="N42" s="65" t="n">
        <v>36.2747</v>
      </c>
      <c r="O42" s="65" t="n">
        <v>36.0139</v>
      </c>
      <c r="P42" s="65" t="n">
        <v>4315.35</v>
      </c>
      <c r="Q42" s="65" t="n">
        <v>10.3</v>
      </c>
      <c r="R42" s="65" t="n">
        <f aca="false">P42/3600</f>
        <v>1.19870833333333</v>
      </c>
      <c r="S42" s="63"/>
      <c r="T42" s="65" t="n">
        <v>413.26</v>
      </c>
      <c r="U42" s="65" t="n">
        <v>32.0586</v>
      </c>
      <c r="V42" s="65" t="n">
        <v>36.2281</v>
      </c>
      <c r="W42" s="65" t="n">
        <v>35.9867</v>
      </c>
      <c r="X42" s="65" t="n">
        <v>4373.65</v>
      </c>
      <c r="Y42" s="65" t="n">
        <v>11.4</v>
      </c>
      <c r="Z42" s="65" t="n">
        <f aca="false">X42/3600</f>
        <v>1.21490277777778</v>
      </c>
      <c r="AA42" s="66"/>
      <c r="AB42" s="66"/>
      <c r="AC42" s="66"/>
    </row>
    <row r="43" customFormat="false" ht="11.25" hidden="false" customHeight="false" outlineLevel="0" collapsed="false">
      <c r="A43" s="61"/>
      <c r="B43" s="56" t="s">
        <v>56</v>
      </c>
      <c r="C43" s="56" t="n">
        <v>22</v>
      </c>
      <c r="D43" s="70" t="n">
        <f aca="false">L43</f>
        <v>3698.8424</v>
      </c>
      <c r="E43" s="70" t="n">
        <f aca="false">N43</f>
        <v>43.6533</v>
      </c>
      <c r="F43" s="70" t="n">
        <f aca="false">L43</f>
        <v>3698.8424</v>
      </c>
      <c r="G43" s="70" t="n">
        <f aca="false">O43</f>
        <v>45.2074</v>
      </c>
      <c r="H43" s="70" t="n">
        <f aca="false">T43</f>
        <v>3693.4104</v>
      </c>
      <c r="I43" s="70" t="n">
        <f aca="false">V43</f>
        <v>43.6564</v>
      </c>
      <c r="J43" s="70" t="n">
        <f aca="false">T43</f>
        <v>3693.4104</v>
      </c>
      <c r="K43" s="70" t="n">
        <f aca="false">W43</f>
        <v>45.2102</v>
      </c>
      <c r="L43" s="67" t="n">
        <v>3698.8424</v>
      </c>
      <c r="M43" s="67" t="n">
        <v>40.3806</v>
      </c>
      <c r="N43" s="67" t="n">
        <v>43.6533</v>
      </c>
      <c r="O43" s="67" t="n">
        <v>45.2074</v>
      </c>
      <c r="P43" s="67" t="n">
        <v>8371.5</v>
      </c>
      <c r="Q43" s="93" t="n">
        <v>23.46</v>
      </c>
      <c r="R43" s="67" t="n">
        <f aca="false">P43/3600</f>
        <v>2.32541666666667</v>
      </c>
      <c r="S43" s="69"/>
      <c r="T43" s="67" t="n">
        <v>3693.4104</v>
      </c>
      <c r="U43" s="67" t="n">
        <v>40.3732</v>
      </c>
      <c r="V43" s="67" t="n">
        <v>43.6564</v>
      </c>
      <c r="W43" s="67" t="n">
        <v>45.2102</v>
      </c>
      <c r="X43" s="67" t="n">
        <v>8379.02</v>
      </c>
      <c r="Y43" s="93" t="n">
        <v>23.62</v>
      </c>
      <c r="Z43" s="67" t="n">
        <f aca="false">X43/3600</f>
        <v>2.32750555555556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 t="s">
        <v>57</v>
      </c>
      <c r="C44" s="61" t="n">
        <v>27</v>
      </c>
      <c r="D44" s="71" t="n">
        <f aca="false">L44</f>
        <v>1744.9808</v>
      </c>
      <c r="E44" s="71" t="n">
        <f aca="false">N44</f>
        <v>41.6923</v>
      </c>
      <c r="F44" s="71" t="n">
        <f aca="false">L44</f>
        <v>1744.9808</v>
      </c>
      <c r="G44" s="71" t="n">
        <f aca="false">O44</f>
        <v>42.8442</v>
      </c>
      <c r="H44" s="71" t="n">
        <f aca="false">T44</f>
        <v>1741.5432</v>
      </c>
      <c r="I44" s="71" t="n">
        <f aca="false">V44</f>
        <v>41.6785</v>
      </c>
      <c r="J44" s="71" t="n">
        <f aca="false">T44</f>
        <v>1741.5432</v>
      </c>
      <c r="K44" s="71" t="n">
        <f aca="false">W44</f>
        <v>42.8491</v>
      </c>
      <c r="L44" s="58" t="n">
        <v>1744.9808</v>
      </c>
      <c r="M44" s="58" t="n">
        <v>37.8191</v>
      </c>
      <c r="N44" s="58" t="n">
        <v>41.6923</v>
      </c>
      <c r="O44" s="58" t="n">
        <v>42.8442</v>
      </c>
      <c r="P44" s="58" t="n">
        <v>7441.74</v>
      </c>
      <c r="Q44" s="93" t="n">
        <v>21.02</v>
      </c>
      <c r="R44" s="58" t="n">
        <f aca="false">P44/3600</f>
        <v>2.06715</v>
      </c>
      <c r="S44" s="59"/>
      <c r="T44" s="58" t="n">
        <v>1741.5432</v>
      </c>
      <c r="U44" s="58" t="n">
        <v>37.8059</v>
      </c>
      <c r="V44" s="58" t="n">
        <v>41.6785</v>
      </c>
      <c r="W44" s="58" t="n">
        <v>42.8491</v>
      </c>
      <c r="X44" s="58" t="n">
        <v>7496.69</v>
      </c>
      <c r="Y44" s="93" t="n">
        <v>22.14</v>
      </c>
      <c r="Z44" s="58" t="n">
        <f aca="false">X44/3600</f>
        <v>2.08241388888889</v>
      </c>
      <c r="AA44" s="62"/>
      <c r="AB44" s="62"/>
      <c r="AC44" s="62"/>
    </row>
    <row r="45" customFormat="false" ht="11.25" hidden="false" customHeight="false" outlineLevel="0" collapsed="false">
      <c r="A45" s="61"/>
      <c r="B45" s="61"/>
      <c r="C45" s="61" t="n">
        <v>32</v>
      </c>
      <c r="D45" s="71" t="n">
        <f aca="false">L45</f>
        <v>871.7816</v>
      </c>
      <c r="E45" s="71" t="n">
        <f aca="false">N45</f>
        <v>39.6916</v>
      </c>
      <c r="F45" s="71" t="n">
        <f aca="false">L45</f>
        <v>871.7816</v>
      </c>
      <c r="G45" s="71" t="n">
        <f aca="false">O45</f>
        <v>40.5872</v>
      </c>
      <c r="H45" s="71" t="n">
        <f aca="false">T45</f>
        <v>870.4496</v>
      </c>
      <c r="I45" s="71" t="n">
        <f aca="false">V45</f>
        <v>39.6736</v>
      </c>
      <c r="J45" s="71" t="n">
        <f aca="false">T45</f>
        <v>870.4496</v>
      </c>
      <c r="K45" s="71" t="n">
        <f aca="false">W45</f>
        <v>40.5782</v>
      </c>
      <c r="L45" s="58" t="n">
        <v>871.7816</v>
      </c>
      <c r="M45" s="58" t="n">
        <v>35.0283</v>
      </c>
      <c r="N45" s="58" t="n">
        <v>39.6916</v>
      </c>
      <c r="O45" s="58" t="n">
        <v>40.5872</v>
      </c>
      <c r="P45" s="58" t="n">
        <v>6898.35</v>
      </c>
      <c r="Q45" s="93" t="n">
        <v>18.54</v>
      </c>
      <c r="R45" s="58" t="n">
        <f aca="false">P45/3600</f>
        <v>1.91620833333333</v>
      </c>
      <c r="S45" s="59"/>
      <c r="T45" s="58" t="n">
        <v>870.4496</v>
      </c>
      <c r="U45" s="58" t="n">
        <v>35.0056</v>
      </c>
      <c r="V45" s="58" t="n">
        <v>39.6736</v>
      </c>
      <c r="W45" s="58" t="n">
        <v>40.5782</v>
      </c>
      <c r="X45" s="58" t="n">
        <v>6963.73</v>
      </c>
      <c r="Y45" s="93" t="n">
        <v>19.39</v>
      </c>
      <c r="Z45" s="58" t="n">
        <f aca="false">X45/3600</f>
        <v>1.93436944444444</v>
      </c>
      <c r="AA45" s="62"/>
      <c r="AB45" s="62"/>
      <c r="AC45" s="62"/>
    </row>
    <row r="46" customFormat="false" ht="12" hidden="false" customHeight="false" outlineLevel="0" collapsed="false">
      <c r="A46" s="61"/>
      <c r="B46" s="63"/>
      <c r="C46" s="63" t="n">
        <v>37</v>
      </c>
      <c r="D46" s="72" t="n">
        <f aca="false">L46</f>
        <v>451.496</v>
      </c>
      <c r="E46" s="72" t="n">
        <f aca="false">N46</f>
        <v>37.5372</v>
      </c>
      <c r="F46" s="72" t="n">
        <f aca="false">L46</f>
        <v>451.496</v>
      </c>
      <c r="G46" s="72" t="n">
        <f aca="false">O46</f>
        <v>38.2123</v>
      </c>
      <c r="H46" s="72" t="n">
        <f aca="false">T46</f>
        <v>450.5272</v>
      </c>
      <c r="I46" s="72" t="n">
        <f aca="false">V46</f>
        <v>37.5071</v>
      </c>
      <c r="J46" s="72" t="n">
        <f aca="false">T46</f>
        <v>450.5272</v>
      </c>
      <c r="K46" s="72" t="n">
        <f aca="false">W46</f>
        <v>38.2121</v>
      </c>
      <c r="L46" s="65" t="n">
        <v>451.496</v>
      </c>
      <c r="M46" s="65" t="n">
        <v>32.2391</v>
      </c>
      <c r="N46" s="65" t="n">
        <v>37.5372</v>
      </c>
      <c r="O46" s="65" t="n">
        <v>38.2123</v>
      </c>
      <c r="P46" s="65" t="n">
        <v>6468.84</v>
      </c>
      <c r="Q46" s="65" t="n">
        <v>15.72</v>
      </c>
      <c r="R46" s="65" t="n">
        <f aca="false">P46/3600</f>
        <v>1.7969</v>
      </c>
      <c r="S46" s="63"/>
      <c r="T46" s="65" t="n">
        <v>450.5272</v>
      </c>
      <c r="U46" s="65" t="n">
        <v>32.2079</v>
      </c>
      <c r="V46" s="65" t="n">
        <v>37.5071</v>
      </c>
      <c r="W46" s="65" t="n">
        <v>38.2121</v>
      </c>
      <c r="X46" s="65" t="n">
        <v>6471.51</v>
      </c>
      <c r="Y46" s="65" t="n">
        <v>15.73</v>
      </c>
      <c r="Z46" s="65" t="n">
        <f aca="false">X46/3600</f>
        <v>1.79764166666667</v>
      </c>
      <c r="AA46" s="66"/>
      <c r="AB46" s="66"/>
      <c r="AC46" s="66"/>
    </row>
    <row r="47" customFormat="false" ht="11.25" hidden="false" customHeight="false" outlineLevel="0" collapsed="false">
      <c r="A47" s="61"/>
      <c r="B47" s="56" t="s">
        <v>58</v>
      </c>
      <c r="C47" s="56" t="n">
        <v>22</v>
      </c>
      <c r="D47" s="70" t="n">
        <f aca="false">L47</f>
        <v>6912.1168</v>
      </c>
      <c r="E47" s="70" t="n">
        <f aca="false">N47</f>
        <v>41.5391</v>
      </c>
      <c r="F47" s="70" t="n">
        <f aca="false">L47</f>
        <v>6912.1168</v>
      </c>
      <c r="G47" s="70" t="n">
        <f aca="false">O47</f>
        <v>42.5662</v>
      </c>
      <c r="H47" s="70" t="n">
        <f aca="false">T47</f>
        <v>6902.1944</v>
      </c>
      <c r="I47" s="70" t="n">
        <f aca="false">V47</f>
        <v>41.5317</v>
      </c>
      <c r="J47" s="70" t="n">
        <f aca="false">T47</f>
        <v>6902.1944</v>
      </c>
      <c r="K47" s="70" t="n">
        <f aca="false">W47</f>
        <v>42.5676</v>
      </c>
      <c r="L47" s="67" t="n">
        <v>6912.1168</v>
      </c>
      <c r="M47" s="67" t="n">
        <v>38.4473</v>
      </c>
      <c r="N47" s="67" t="n">
        <v>41.5391</v>
      </c>
      <c r="O47" s="67" t="n">
        <v>42.5662</v>
      </c>
      <c r="P47" s="67" t="n">
        <v>8301.5</v>
      </c>
      <c r="Q47" s="93" t="n">
        <v>24.35</v>
      </c>
      <c r="R47" s="67" t="n">
        <f aca="false">P47/3600</f>
        <v>2.30597222222222</v>
      </c>
      <c r="S47" s="69"/>
      <c r="T47" s="67" t="n">
        <v>6902.1944</v>
      </c>
      <c r="U47" s="67" t="n">
        <v>38.442</v>
      </c>
      <c r="V47" s="67" t="n">
        <v>41.5317</v>
      </c>
      <c r="W47" s="67" t="n">
        <v>42.5676</v>
      </c>
      <c r="X47" s="67" t="n">
        <v>8265.6</v>
      </c>
      <c r="Y47" s="93" t="n">
        <v>23.43</v>
      </c>
      <c r="Z47" s="67" t="n">
        <f aca="false">X47/3600</f>
        <v>2.296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 t="s">
        <v>59</v>
      </c>
      <c r="C48" s="61" t="n">
        <v>27</v>
      </c>
      <c r="D48" s="71" t="n">
        <f aca="false">L48</f>
        <v>3156.8976</v>
      </c>
      <c r="E48" s="71" t="n">
        <f aca="false">N48</f>
        <v>38.8756</v>
      </c>
      <c r="F48" s="71" t="n">
        <f aca="false">L48</f>
        <v>3156.8976</v>
      </c>
      <c r="G48" s="71" t="n">
        <f aca="false">O48</f>
        <v>39.7803</v>
      </c>
      <c r="H48" s="71" t="n">
        <f aca="false">T48</f>
        <v>3151.1672</v>
      </c>
      <c r="I48" s="71" t="n">
        <f aca="false">V48</f>
        <v>38.8675</v>
      </c>
      <c r="J48" s="71" t="n">
        <f aca="false">T48</f>
        <v>3151.1672</v>
      </c>
      <c r="K48" s="71" t="n">
        <f aca="false">W48</f>
        <v>39.7856</v>
      </c>
      <c r="L48" s="58" t="n">
        <v>3156.8976</v>
      </c>
      <c r="M48" s="58" t="n">
        <v>34.9224</v>
      </c>
      <c r="N48" s="58" t="n">
        <v>38.8756</v>
      </c>
      <c r="O48" s="58" t="n">
        <v>39.7803</v>
      </c>
      <c r="P48" s="58" t="n">
        <v>6612.87</v>
      </c>
      <c r="Q48" s="93" t="n">
        <v>19.94</v>
      </c>
      <c r="R48" s="58" t="n">
        <f aca="false">P48/3600</f>
        <v>1.83690833333333</v>
      </c>
      <c r="S48" s="59"/>
      <c r="T48" s="58" t="n">
        <v>3151.1672</v>
      </c>
      <c r="U48" s="58" t="n">
        <v>34.9178</v>
      </c>
      <c r="V48" s="58" t="n">
        <v>38.8675</v>
      </c>
      <c r="W48" s="58" t="n">
        <v>39.7856</v>
      </c>
      <c r="X48" s="58" t="n">
        <v>6654.98</v>
      </c>
      <c r="Y48" s="93" t="n">
        <v>20.24</v>
      </c>
      <c r="Z48" s="58" t="n">
        <f aca="false">X48/3600</f>
        <v>1.84860555555556</v>
      </c>
      <c r="AA48" s="62"/>
      <c r="AB48" s="62"/>
      <c r="AC48" s="62"/>
    </row>
    <row r="49" customFormat="false" ht="11.25" hidden="false" customHeight="false" outlineLevel="0" collapsed="false">
      <c r="A49" s="61"/>
      <c r="B49" s="61"/>
      <c r="C49" s="61" t="n">
        <v>32</v>
      </c>
      <c r="D49" s="71" t="n">
        <f aca="false">L49</f>
        <v>1485.0968</v>
      </c>
      <c r="E49" s="71" t="n">
        <f aca="false">N49</f>
        <v>36.6946</v>
      </c>
      <c r="F49" s="71" t="n">
        <f aca="false">L49</f>
        <v>1485.0968</v>
      </c>
      <c r="G49" s="71" t="n">
        <f aca="false">O49</f>
        <v>37.5129</v>
      </c>
      <c r="H49" s="71" t="n">
        <f aca="false">T49</f>
        <v>1482.8672</v>
      </c>
      <c r="I49" s="71" t="n">
        <f aca="false">V49</f>
        <v>36.6997</v>
      </c>
      <c r="J49" s="71" t="n">
        <f aca="false">T49</f>
        <v>1482.8672</v>
      </c>
      <c r="K49" s="71" t="n">
        <f aca="false">W49</f>
        <v>37.5112</v>
      </c>
      <c r="L49" s="58" t="n">
        <v>1485.0968</v>
      </c>
      <c r="M49" s="58" t="n">
        <v>31.7177</v>
      </c>
      <c r="N49" s="58" t="n">
        <v>36.6946</v>
      </c>
      <c r="O49" s="58" t="n">
        <v>37.5129</v>
      </c>
      <c r="P49" s="58" t="n">
        <v>5972.55</v>
      </c>
      <c r="Q49" s="93" t="n">
        <v>16.95</v>
      </c>
      <c r="R49" s="58" t="n">
        <f aca="false">P49/3600</f>
        <v>1.65904166666667</v>
      </c>
      <c r="S49" s="59"/>
      <c r="T49" s="58" t="n">
        <v>1482.8672</v>
      </c>
      <c r="U49" s="58" t="n">
        <v>31.707</v>
      </c>
      <c r="V49" s="58" t="n">
        <v>36.6997</v>
      </c>
      <c r="W49" s="58" t="n">
        <v>37.5112</v>
      </c>
      <c r="X49" s="58" t="n">
        <v>6146.13</v>
      </c>
      <c r="Y49" s="93" t="n">
        <v>18.21</v>
      </c>
      <c r="Z49" s="58" t="n">
        <f aca="false">X49/3600</f>
        <v>1.70725833333333</v>
      </c>
      <c r="AA49" s="62"/>
      <c r="AB49" s="62"/>
      <c r="AC49" s="62"/>
    </row>
    <row r="50" customFormat="false" ht="12" hidden="false" customHeight="false" outlineLevel="0" collapsed="false">
      <c r="A50" s="61"/>
      <c r="B50" s="63"/>
      <c r="C50" s="63" t="n">
        <v>37</v>
      </c>
      <c r="D50" s="72" t="n">
        <f aca="false">L50</f>
        <v>689.6272</v>
      </c>
      <c r="E50" s="72" t="n">
        <f aca="false">N50</f>
        <v>34.798</v>
      </c>
      <c r="F50" s="72" t="n">
        <f aca="false">L50</f>
        <v>689.6272</v>
      </c>
      <c r="G50" s="72" t="n">
        <f aca="false">O50</f>
        <v>35.4079</v>
      </c>
      <c r="H50" s="72" t="n">
        <f aca="false">T50</f>
        <v>688.1984</v>
      </c>
      <c r="I50" s="72" t="n">
        <f aca="false">V50</f>
        <v>34.7855</v>
      </c>
      <c r="J50" s="72" t="n">
        <f aca="false">T50</f>
        <v>688.1984</v>
      </c>
      <c r="K50" s="72" t="n">
        <f aca="false">W50</f>
        <v>35.4225</v>
      </c>
      <c r="L50" s="65" t="n">
        <v>689.6272</v>
      </c>
      <c r="M50" s="65" t="n">
        <v>28.7165</v>
      </c>
      <c r="N50" s="65" t="n">
        <v>34.798</v>
      </c>
      <c r="O50" s="65" t="n">
        <v>35.4079</v>
      </c>
      <c r="P50" s="65" t="n">
        <v>5466.83</v>
      </c>
      <c r="Q50" s="65" t="n">
        <v>15.45</v>
      </c>
      <c r="R50" s="65" t="n">
        <f aca="false">P50/3600</f>
        <v>1.51856388888889</v>
      </c>
      <c r="S50" s="63"/>
      <c r="T50" s="65" t="n">
        <v>688.1984</v>
      </c>
      <c r="U50" s="65" t="n">
        <v>28.7009</v>
      </c>
      <c r="V50" s="65" t="n">
        <v>34.7855</v>
      </c>
      <c r="W50" s="65" t="n">
        <v>35.4225</v>
      </c>
      <c r="X50" s="65" t="n">
        <v>5689.25</v>
      </c>
      <c r="Y50" s="65" t="n">
        <v>15.58</v>
      </c>
      <c r="Z50" s="65" t="n">
        <f aca="false">X50/3600</f>
        <v>1.58034722222222</v>
      </c>
      <c r="AA50" s="66"/>
      <c r="AB50" s="66"/>
      <c r="AC50" s="66"/>
    </row>
    <row r="51" customFormat="false" ht="11.25" hidden="false" customHeight="false" outlineLevel="0" collapsed="false">
      <c r="A51" s="61"/>
      <c r="B51" s="56" t="s">
        <v>60</v>
      </c>
      <c r="C51" s="56" t="n">
        <v>22</v>
      </c>
      <c r="D51" s="70" t="n">
        <f aca="false">L51</f>
        <v>4896.6816</v>
      </c>
      <c r="E51" s="70" t="n">
        <f aca="false">N51</f>
        <v>41.457</v>
      </c>
      <c r="F51" s="70" t="n">
        <f aca="false">L51</f>
        <v>4896.6816</v>
      </c>
      <c r="G51" s="70" t="n">
        <f aca="false">O51</f>
        <v>42.9341</v>
      </c>
      <c r="H51" s="70" t="n">
        <f aca="false">T51</f>
        <v>4884.4168</v>
      </c>
      <c r="I51" s="70" t="n">
        <f aca="false">V51</f>
        <v>41.4483</v>
      </c>
      <c r="J51" s="70" t="n">
        <f aca="false">T51</f>
        <v>4884.4168</v>
      </c>
      <c r="K51" s="70" t="n">
        <f aca="false">W51</f>
        <v>42.9271</v>
      </c>
      <c r="L51" s="67" t="n">
        <v>4896.6816</v>
      </c>
      <c r="M51" s="67" t="n">
        <v>39.1997</v>
      </c>
      <c r="N51" s="67" t="n">
        <v>41.457</v>
      </c>
      <c r="O51" s="67" t="n">
        <v>42.9341</v>
      </c>
      <c r="P51" s="67" t="n">
        <v>5593.41</v>
      </c>
      <c r="Q51" s="93" t="n">
        <v>17.45</v>
      </c>
      <c r="R51" s="67" t="n">
        <f aca="false">P51/3600</f>
        <v>1.553725</v>
      </c>
      <c r="S51" s="69"/>
      <c r="T51" s="67" t="n">
        <v>4884.4168</v>
      </c>
      <c r="U51" s="67" t="n">
        <v>39.1955</v>
      </c>
      <c r="V51" s="67" t="n">
        <v>41.4483</v>
      </c>
      <c r="W51" s="67" t="n">
        <v>42.9271</v>
      </c>
      <c r="X51" s="67" t="n">
        <v>5627.64</v>
      </c>
      <c r="Y51" s="93" t="n">
        <v>17.57</v>
      </c>
      <c r="Z51" s="67" t="n">
        <f aca="false">X51/3600</f>
        <v>1.56323333333333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 t="s">
        <v>61</v>
      </c>
      <c r="C52" s="61" t="n">
        <v>27</v>
      </c>
      <c r="D52" s="71" t="n">
        <f aca="false">L52</f>
        <v>2085.9752</v>
      </c>
      <c r="E52" s="71" t="n">
        <f aca="false">N52</f>
        <v>39.0901</v>
      </c>
      <c r="F52" s="71" t="n">
        <f aca="false">L52</f>
        <v>2085.9752</v>
      </c>
      <c r="G52" s="71" t="n">
        <f aca="false">O52</f>
        <v>40.6779</v>
      </c>
      <c r="H52" s="71" t="n">
        <f aca="false">T52</f>
        <v>2076.1104</v>
      </c>
      <c r="I52" s="71" t="n">
        <f aca="false">V52</f>
        <v>39.0795</v>
      </c>
      <c r="J52" s="71" t="n">
        <f aca="false">T52</f>
        <v>2076.1104</v>
      </c>
      <c r="K52" s="71" t="n">
        <f aca="false">W52</f>
        <v>40.671</v>
      </c>
      <c r="L52" s="58" t="n">
        <v>2085.9752</v>
      </c>
      <c r="M52" s="58" t="n">
        <v>35.9474</v>
      </c>
      <c r="N52" s="58" t="n">
        <v>39.0901</v>
      </c>
      <c r="O52" s="58" t="n">
        <v>40.6779</v>
      </c>
      <c r="P52" s="58" t="n">
        <v>4598.35</v>
      </c>
      <c r="Q52" s="93" t="n">
        <v>13.74</v>
      </c>
      <c r="R52" s="58" t="n">
        <f aca="false">P52/3600</f>
        <v>1.27731944444444</v>
      </c>
      <c r="S52" s="59"/>
      <c r="T52" s="58" t="n">
        <v>2076.1104</v>
      </c>
      <c r="U52" s="58" t="n">
        <v>35.9384</v>
      </c>
      <c r="V52" s="58" t="n">
        <v>39.0795</v>
      </c>
      <c r="W52" s="58" t="n">
        <v>40.671</v>
      </c>
      <c r="X52" s="58" t="n">
        <v>4621.02</v>
      </c>
      <c r="Y52" s="93" t="n">
        <v>13.8</v>
      </c>
      <c r="Z52" s="58" t="n">
        <f aca="false">X52/3600</f>
        <v>1.28361666666667</v>
      </c>
      <c r="AA52" s="62"/>
      <c r="AB52" s="62"/>
      <c r="AC52" s="62"/>
    </row>
    <row r="53" customFormat="false" ht="11.25" hidden="false" customHeight="false" outlineLevel="0" collapsed="false">
      <c r="A53" s="61"/>
      <c r="B53" s="61"/>
      <c r="C53" s="61" t="n">
        <v>32</v>
      </c>
      <c r="D53" s="71" t="n">
        <f aca="false">L53</f>
        <v>966.9448</v>
      </c>
      <c r="E53" s="71" t="n">
        <f aca="false">N53</f>
        <v>36.9533</v>
      </c>
      <c r="F53" s="71" t="n">
        <f aca="false">L53</f>
        <v>966.9448</v>
      </c>
      <c r="G53" s="71" t="n">
        <f aca="false">O53</f>
        <v>38.6238</v>
      </c>
      <c r="H53" s="71" t="n">
        <f aca="false">T53</f>
        <v>963.3576</v>
      </c>
      <c r="I53" s="71" t="n">
        <f aca="false">V53</f>
        <v>36.9387</v>
      </c>
      <c r="J53" s="71" t="n">
        <f aca="false">T53</f>
        <v>963.3576</v>
      </c>
      <c r="K53" s="71" t="n">
        <f aca="false">W53</f>
        <v>38.6024</v>
      </c>
      <c r="L53" s="58" t="n">
        <v>966.9448</v>
      </c>
      <c r="M53" s="58" t="n">
        <v>33.0419</v>
      </c>
      <c r="N53" s="58" t="n">
        <v>36.9533</v>
      </c>
      <c r="O53" s="58" t="n">
        <v>38.6238</v>
      </c>
      <c r="P53" s="58" t="n">
        <v>3982.66</v>
      </c>
      <c r="Q53" s="93" t="n">
        <v>11.22</v>
      </c>
      <c r="R53" s="58" t="n">
        <f aca="false">P53/3600</f>
        <v>1.10629444444444</v>
      </c>
      <c r="S53" s="59"/>
      <c r="T53" s="58" t="n">
        <v>963.3576</v>
      </c>
      <c r="U53" s="58" t="n">
        <v>33.0424</v>
      </c>
      <c r="V53" s="58" t="n">
        <v>36.9387</v>
      </c>
      <c r="W53" s="58" t="n">
        <v>38.6024</v>
      </c>
      <c r="X53" s="58" t="n">
        <v>4009.98</v>
      </c>
      <c r="Y53" s="93" t="n">
        <v>11.26</v>
      </c>
      <c r="Z53" s="58" t="n">
        <f aca="false">X53/3600</f>
        <v>1.11388333333333</v>
      </c>
      <c r="AA53" s="62"/>
      <c r="AB53" s="62"/>
      <c r="AC53" s="62"/>
    </row>
    <row r="54" customFormat="false" ht="12" hidden="false" customHeight="false" outlineLevel="0" collapsed="false">
      <c r="A54" s="63"/>
      <c r="B54" s="63"/>
      <c r="C54" s="63" t="n">
        <v>37</v>
      </c>
      <c r="D54" s="72" t="n">
        <f aca="false">L54</f>
        <v>459.1816</v>
      </c>
      <c r="E54" s="72" t="n">
        <f aca="false">N54</f>
        <v>35.0534</v>
      </c>
      <c r="F54" s="72" t="n">
        <f aca="false">L54</f>
        <v>459.1816</v>
      </c>
      <c r="G54" s="72" t="n">
        <f aca="false">O54</f>
        <v>36.5796</v>
      </c>
      <c r="H54" s="72" t="n">
        <f aca="false">T54</f>
        <v>457.9184</v>
      </c>
      <c r="I54" s="72" t="n">
        <f aca="false">V54</f>
        <v>35.0428</v>
      </c>
      <c r="J54" s="72" t="n">
        <f aca="false">T54</f>
        <v>457.9184</v>
      </c>
      <c r="K54" s="72" t="n">
        <f aca="false">W54</f>
        <v>36.592</v>
      </c>
      <c r="L54" s="65" t="n">
        <v>459.1816</v>
      </c>
      <c r="M54" s="65" t="n">
        <v>30.3509</v>
      </c>
      <c r="N54" s="65" t="n">
        <v>35.0534</v>
      </c>
      <c r="O54" s="65" t="n">
        <v>36.5796</v>
      </c>
      <c r="P54" s="65" t="n">
        <v>3635.43</v>
      </c>
      <c r="Q54" s="65" t="n">
        <v>9.5</v>
      </c>
      <c r="R54" s="65" t="n">
        <f aca="false">P54/3600</f>
        <v>1.00984166666667</v>
      </c>
      <c r="S54" s="63"/>
      <c r="T54" s="65" t="n">
        <v>457.9184</v>
      </c>
      <c r="U54" s="65" t="n">
        <v>30.3493</v>
      </c>
      <c r="V54" s="65" t="n">
        <v>35.0428</v>
      </c>
      <c r="W54" s="65" t="n">
        <v>36.592</v>
      </c>
      <c r="X54" s="65" t="n">
        <v>3353.98</v>
      </c>
      <c r="Y54" s="65" t="n">
        <v>8.59</v>
      </c>
      <c r="Z54" s="65" t="n">
        <f aca="false">X54/3600</f>
        <v>0.931661111111111</v>
      </c>
      <c r="AA54" s="66"/>
      <c r="AB54" s="66"/>
      <c r="AC54" s="66"/>
    </row>
    <row r="55" customFormat="false" ht="11.25" hidden="false" customHeight="false" outlineLevel="0" collapsed="false">
      <c r="A55" s="56" t="s">
        <v>8</v>
      </c>
      <c r="B55" s="56" t="s">
        <v>62</v>
      </c>
      <c r="C55" s="56" t="n">
        <v>22</v>
      </c>
      <c r="D55" s="70" t="n">
        <f aca="false">L55</f>
        <v>1534.2152</v>
      </c>
      <c r="E55" s="70" t="n">
        <f aca="false">N55</f>
        <v>44.1003</v>
      </c>
      <c r="F55" s="70" t="n">
        <f aca="false">L55</f>
        <v>1534.2152</v>
      </c>
      <c r="G55" s="70" t="n">
        <f aca="false">O55</f>
        <v>43.2188</v>
      </c>
      <c r="H55" s="70" t="n">
        <f aca="false">T55</f>
        <v>1527.6304</v>
      </c>
      <c r="I55" s="70" t="n">
        <f aca="false">V55</f>
        <v>44.0989</v>
      </c>
      <c r="J55" s="70" t="n">
        <f aca="false">T55</f>
        <v>1527.6304</v>
      </c>
      <c r="K55" s="70" t="n">
        <f aca="false">W55</f>
        <v>43.2104</v>
      </c>
      <c r="L55" s="67" t="n">
        <v>1534.2152</v>
      </c>
      <c r="M55" s="67" t="n">
        <v>40.8556</v>
      </c>
      <c r="N55" s="67" t="n">
        <v>44.1003</v>
      </c>
      <c r="O55" s="67" t="n">
        <v>43.2188</v>
      </c>
      <c r="P55" s="67" t="n">
        <v>1872.64</v>
      </c>
      <c r="Q55" s="93" t="n">
        <v>5.28</v>
      </c>
      <c r="R55" s="67" t="n">
        <f aca="false">P55/3600</f>
        <v>0.520177777777778</v>
      </c>
      <c r="S55" s="69"/>
      <c r="T55" s="67" t="n">
        <v>1527.6304</v>
      </c>
      <c r="U55" s="67" t="n">
        <v>40.8364</v>
      </c>
      <c r="V55" s="67" t="n">
        <v>44.0989</v>
      </c>
      <c r="W55" s="67" t="n">
        <v>43.2104</v>
      </c>
      <c r="X55" s="67" t="n">
        <v>1981.17</v>
      </c>
      <c r="Y55" s="93" t="n">
        <v>5.43</v>
      </c>
      <c r="Z55" s="67" t="n">
        <f aca="false">X55/3600</f>
        <v>0.550325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63</v>
      </c>
      <c r="B56" s="61" t="s">
        <v>64</v>
      </c>
      <c r="C56" s="61" t="n">
        <v>27</v>
      </c>
      <c r="D56" s="71" t="n">
        <f aca="false">L56</f>
        <v>769.1472</v>
      </c>
      <c r="E56" s="71" t="n">
        <f aca="false">N56</f>
        <v>41.34</v>
      </c>
      <c r="F56" s="71" t="n">
        <f aca="false">L56</f>
        <v>769.1472</v>
      </c>
      <c r="G56" s="71" t="n">
        <f aca="false">O56</f>
        <v>40.06</v>
      </c>
      <c r="H56" s="71" t="n">
        <f aca="false">T56</f>
        <v>764.8344</v>
      </c>
      <c r="I56" s="71" t="n">
        <f aca="false">V56</f>
        <v>41.323</v>
      </c>
      <c r="J56" s="71" t="n">
        <f aca="false">T56</f>
        <v>764.8344</v>
      </c>
      <c r="K56" s="71" t="n">
        <f aca="false">W56</f>
        <v>40.0652</v>
      </c>
      <c r="L56" s="58" t="n">
        <v>769.1472</v>
      </c>
      <c r="M56" s="58" t="n">
        <v>37.0282</v>
      </c>
      <c r="N56" s="58" t="n">
        <v>41.34</v>
      </c>
      <c r="O56" s="58" t="n">
        <v>40.06</v>
      </c>
      <c r="P56" s="58" t="n">
        <v>1723.42</v>
      </c>
      <c r="Q56" s="93" t="n">
        <v>4.49</v>
      </c>
      <c r="R56" s="58" t="n">
        <f aca="false">P56/3600</f>
        <v>0.478727777777778</v>
      </c>
      <c r="S56" s="59"/>
      <c r="T56" s="58" t="n">
        <v>764.8344</v>
      </c>
      <c r="U56" s="58" t="n">
        <v>37.0092</v>
      </c>
      <c r="V56" s="58" t="n">
        <v>41.323</v>
      </c>
      <c r="W56" s="58" t="n">
        <v>40.0652</v>
      </c>
      <c r="X56" s="58" t="n">
        <v>1737.65</v>
      </c>
      <c r="Y56" s="93" t="n">
        <v>4.7</v>
      </c>
      <c r="Z56" s="58" t="n">
        <f aca="false">X56/3600</f>
        <v>0.482680555555556</v>
      </c>
      <c r="AA56" s="62"/>
      <c r="AB56" s="62"/>
      <c r="AC56" s="62"/>
    </row>
    <row r="57" customFormat="false" ht="11.25" hidden="false" customHeight="false" outlineLevel="0" collapsed="false">
      <c r="A57" s="61"/>
      <c r="B57" s="61"/>
      <c r="C57" s="61" t="n">
        <v>32</v>
      </c>
      <c r="D57" s="71" t="n">
        <f aca="false">L57</f>
        <v>375.9664</v>
      </c>
      <c r="E57" s="71" t="n">
        <f aca="false">N57</f>
        <v>38.8921</v>
      </c>
      <c r="F57" s="71" t="n">
        <f aca="false">L57</f>
        <v>375.9664</v>
      </c>
      <c r="G57" s="71" t="n">
        <f aca="false">O57</f>
        <v>37.3068</v>
      </c>
      <c r="H57" s="71" t="n">
        <f aca="false">T57</f>
        <v>374.0456</v>
      </c>
      <c r="I57" s="71" t="n">
        <f aca="false">V57</f>
        <v>38.8959</v>
      </c>
      <c r="J57" s="71" t="n">
        <f aca="false">T57</f>
        <v>374.0456</v>
      </c>
      <c r="K57" s="71" t="n">
        <f aca="false">W57</f>
        <v>37.3094</v>
      </c>
      <c r="L57" s="58" t="n">
        <v>375.9664</v>
      </c>
      <c r="M57" s="58" t="n">
        <v>33.6253</v>
      </c>
      <c r="N57" s="58" t="n">
        <v>38.8921</v>
      </c>
      <c r="O57" s="58" t="n">
        <v>37.3068</v>
      </c>
      <c r="P57" s="58" t="n">
        <v>1454.16</v>
      </c>
      <c r="Q57" s="93" t="n">
        <v>3.5</v>
      </c>
      <c r="R57" s="58" t="n">
        <f aca="false">P57/3600</f>
        <v>0.403933333333333</v>
      </c>
      <c r="S57" s="59"/>
      <c r="T57" s="58" t="n">
        <v>374.0456</v>
      </c>
      <c r="U57" s="58" t="n">
        <v>33.6091</v>
      </c>
      <c r="V57" s="58" t="n">
        <v>38.8959</v>
      </c>
      <c r="W57" s="58" t="n">
        <v>37.3094</v>
      </c>
      <c r="X57" s="58" t="n">
        <v>1554.61</v>
      </c>
      <c r="Y57" s="93" t="n">
        <v>4.36</v>
      </c>
      <c r="Z57" s="58" t="n">
        <f aca="false">X57/3600</f>
        <v>0.431836111111111</v>
      </c>
      <c r="AA57" s="62"/>
      <c r="AB57" s="62"/>
      <c r="AC57" s="62"/>
    </row>
    <row r="58" customFormat="false" ht="12" hidden="false" customHeight="false" outlineLevel="0" collapsed="false">
      <c r="A58" s="61"/>
      <c r="B58" s="63"/>
      <c r="C58" s="63" t="n">
        <v>37</v>
      </c>
      <c r="D58" s="72" t="n">
        <f aca="false">L58</f>
        <v>189.0792</v>
      </c>
      <c r="E58" s="72" t="n">
        <f aca="false">N58</f>
        <v>36.6498</v>
      </c>
      <c r="F58" s="72" t="n">
        <f aca="false">L58</f>
        <v>189.0792</v>
      </c>
      <c r="G58" s="72" t="n">
        <f aca="false">O58</f>
        <v>34.9287</v>
      </c>
      <c r="H58" s="72" t="n">
        <f aca="false">T58</f>
        <v>188.444</v>
      </c>
      <c r="I58" s="72" t="n">
        <f aca="false">V58</f>
        <v>36.7086</v>
      </c>
      <c r="J58" s="72" t="n">
        <f aca="false">T58</f>
        <v>188.444</v>
      </c>
      <c r="K58" s="72" t="n">
        <f aca="false">W58</f>
        <v>34.8873</v>
      </c>
      <c r="L58" s="65" t="n">
        <v>189.0792</v>
      </c>
      <c r="M58" s="65" t="n">
        <v>30.7724</v>
      </c>
      <c r="N58" s="65" t="n">
        <v>36.6498</v>
      </c>
      <c r="O58" s="65" t="n">
        <v>34.9287</v>
      </c>
      <c r="P58" s="65" t="n">
        <v>1436.35</v>
      </c>
      <c r="Q58" s="65" t="n">
        <v>3.36</v>
      </c>
      <c r="R58" s="65" t="n">
        <f aca="false">P58/3600</f>
        <v>0.398986111111111</v>
      </c>
      <c r="S58" s="63"/>
      <c r="T58" s="65" t="n">
        <v>188.444</v>
      </c>
      <c r="U58" s="65" t="n">
        <v>30.7573</v>
      </c>
      <c r="V58" s="65" t="n">
        <v>36.7086</v>
      </c>
      <c r="W58" s="65" t="n">
        <v>34.8873</v>
      </c>
      <c r="X58" s="65" t="n">
        <v>1361.36</v>
      </c>
      <c r="Y58" s="65" t="n">
        <v>3.36</v>
      </c>
      <c r="Z58" s="65" t="n">
        <f aca="false">X58/3600</f>
        <v>0.378155555555556</v>
      </c>
      <c r="AA58" s="66"/>
      <c r="AB58" s="66"/>
      <c r="AC58" s="66"/>
    </row>
    <row r="59" customFormat="false" ht="11.25" hidden="false" customHeight="false" outlineLevel="0" collapsed="false">
      <c r="A59" s="61"/>
      <c r="B59" s="56" t="s">
        <v>65</v>
      </c>
      <c r="C59" s="56" t="n">
        <v>22</v>
      </c>
      <c r="D59" s="68" t="n">
        <f aca="false">L59</f>
        <v>1632.8656</v>
      </c>
      <c r="E59" s="68" t="n">
        <f aca="false">N59</f>
        <v>43.2852</v>
      </c>
      <c r="F59" s="68" t="n">
        <f aca="false">L59</f>
        <v>1632.8656</v>
      </c>
      <c r="G59" s="68" t="n">
        <f aca="false">O59</f>
        <v>44.4083</v>
      </c>
      <c r="H59" s="68" t="n">
        <f aca="false">T59</f>
        <v>1631.5016</v>
      </c>
      <c r="I59" s="68" t="n">
        <f aca="false">V59</f>
        <v>43.2709</v>
      </c>
      <c r="J59" s="68" t="n">
        <f aca="false">T59</f>
        <v>1631.5016</v>
      </c>
      <c r="K59" s="68" t="n">
        <f aca="false">W59</f>
        <v>44.3828</v>
      </c>
      <c r="L59" s="67" t="n">
        <v>1632.8656</v>
      </c>
      <c r="M59" s="67" t="n">
        <v>38.2419</v>
      </c>
      <c r="N59" s="67" t="n">
        <v>43.2852</v>
      </c>
      <c r="O59" s="67" t="n">
        <v>44.4083</v>
      </c>
      <c r="P59" s="67" t="n">
        <v>2391.06</v>
      </c>
      <c r="Q59" s="93" t="n">
        <v>7.41</v>
      </c>
      <c r="R59" s="67" t="n">
        <f aca="false">P59/3600</f>
        <v>0.664183333333333</v>
      </c>
      <c r="S59" s="69"/>
      <c r="T59" s="67" t="n">
        <v>1631.5016</v>
      </c>
      <c r="U59" s="67" t="n">
        <v>38.2396</v>
      </c>
      <c r="V59" s="67" t="n">
        <v>43.2709</v>
      </c>
      <c r="W59" s="67" t="n">
        <v>44.3828</v>
      </c>
      <c r="X59" s="67" t="n">
        <v>2319.03</v>
      </c>
      <c r="Y59" s="93" t="n">
        <v>7.38</v>
      </c>
      <c r="Z59" s="67" t="n">
        <f aca="false">X59/3600</f>
        <v>0.644175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 t="s">
        <v>66</v>
      </c>
      <c r="C60" s="61" t="n">
        <v>27</v>
      </c>
      <c r="D60" s="57" t="n">
        <f aca="false">L60</f>
        <v>638.3136</v>
      </c>
      <c r="E60" s="57" t="n">
        <f aca="false">N60</f>
        <v>41.0509</v>
      </c>
      <c r="F60" s="57" t="n">
        <f aca="false">L60</f>
        <v>638.3136</v>
      </c>
      <c r="G60" s="57" t="n">
        <f aca="false">O60</f>
        <v>41.9791</v>
      </c>
      <c r="H60" s="57" t="n">
        <f aca="false">T60</f>
        <v>639.0552</v>
      </c>
      <c r="I60" s="57" t="n">
        <f aca="false">V60</f>
        <v>41.0171</v>
      </c>
      <c r="J60" s="57" t="n">
        <f aca="false">T60</f>
        <v>639.0552</v>
      </c>
      <c r="K60" s="57" t="n">
        <f aca="false">W60</f>
        <v>42.0011</v>
      </c>
      <c r="L60" s="58" t="n">
        <v>638.3136</v>
      </c>
      <c r="M60" s="58" t="n">
        <v>34.9573</v>
      </c>
      <c r="N60" s="58" t="n">
        <v>41.0509</v>
      </c>
      <c r="O60" s="58" t="n">
        <v>41.9791</v>
      </c>
      <c r="P60" s="58" t="n">
        <v>1807.07</v>
      </c>
      <c r="Q60" s="93" t="n">
        <v>5.25</v>
      </c>
      <c r="R60" s="58" t="n">
        <f aca="false">P60/3600</f>
        <v>0.501963888888889</v>
      </c>
      <c r="S60" s="59"/>
      <c r="T60" s="58" t="n">
        <v>639.0552</v>
      </c>
      <c r="U60" s="58" t="n">
        <v>34.9611</v>
      </c>
      <c r="V60" s="58" t="n">
        <v>41.0171</v>
      </c>
      <c r="W60" s="58" t="n">
        <v>42.0011</v>
      </c>
      <c r="X60" s="58" t="n">
        <v>1889.74</v>
      </c>
      <c r="Y60" s="93" t="n">
        <v>5.35</v>
      </c>
      <c r="Z60" s="58" t="n">
        <f aca="false">X60/3600</f>
        <v>0.524927777777778</v>
      </c>
      <c r="AA60" s="62"/>
      <c r="AB60" s="62"/>
      <c r="AC60" s="62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292.272</v>
      </c>
      <c r="E61" s="57" t="n">
        <f aca="false">N61</f>
        <v>39.2007</v>
      </c>
      <c r="F61" s="57" t="n">
        <f aca="false">L61</f>
        <v>292.272</v>
      </c>
      <c r="G61" s="57" t="n">
        <f aca="false">O61</f>
        <v>40.079</v>
      </c>
      <c r="H61" s="57" t="n">
        <f aca="false">T61</f>
        <v>292.4552</v>
      </c>
      <c r="I61" s="57" t="n">
        <f aca="false">V61</f>
        <v>39.2067</v>
      </c>
      <c r="J61" s="57" t="n">
        <f aca="false">T61</f>
        <v>292.4552</v>
      </c>
      <c r="K61" s="57" t="n">
        <f aca="false">W61</f>
        <v>40.0641</v>
      </c>
      <c r="L61" s="58" t="n">
        <v>292.272</v>
      </c>
      <c r="M61" s="58" t="n">
        <v>32.1007</v>
      </c>
      <c r="N61" s="58" t="n">
        <v>39.2007</v>
      </c>
      <c r="O61" s="58" t="n">
        <v>40.079</v>
      </c>
      <c r="P61" s="58" t="n">
        <v>1645.84</v>
      </c>
      <c r="Q61" s="93" t="n">
        <v>4.69</v>
      </c>
      <c r="R61" s="58" t="n">
        <f aca="false">P61/3600</f>
        <v>0.457177777777778</v>
      </c>
      <c r="S61" s="59"/>
      <c r="T61" s="58" t="n">
        <v>292.4552</v>
      </c>
      <c r="U61" s="58" t="n">
        <v>32.0994</v>
      </c>
      <c r="V61" s="58" t="n">
        <v>39.2067</v>
      </c>
      <c r="W61" s="58" t="n">
        <v>40.0641</v>
      </c>
      <c r="X61" s="58" t="n">
        <v>1724.77</v>
      </c>
      <c r="Y61" s="93" t="n">
        <v>4.84</v>
      </c>
      <c r="Z61" s="58" t="n">
        <f aca="false">X61/3600</f>
        <v>0.479102777777778</v>
      </c>
      <c r="AA61" s="62"/>
      <c r="AB61" s="62"/>
      <c r="AC61" s="62"/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6.2672</v>
      </c>
      <c r="E62" s="64" t="n">
        <f aca="false">N62</f>
        <v>37.3462</v>
      </c>
      <c r="F62" s="64" t="n">
        <f aca="false">L62</f>
        <v>146.2672</v>
      </c>
      <c r="G62" s="64" t="n">
        <f aca="false">O62</f>
        <v>38.0942</v>
      </c>
      <c r="H62" s="64" t="n">
        <f aca="false">T62</f>
        <v>146.2016</v>
      </c>
      <c r="I62" s="64" t="n">
        <f aca="false">V62</f>
        <v>37.3671</v>
      </c>
      <c r="J62" s="64" t="n">
        <f aca="false">T62</f>
        <v>146.2016</v>
      </c>
      <c r="K62" s="64" t="n">
        <f aca="false">W62</f>
        <v>38.0956</v>
      </c>
      <c r="L62" s="65" t="n">
        <v>146.2672</v>
      </c>
      <c r="M62" s="65" t="n">
        <v>29.3318</v>
      </c>
      <c r="N62" s="65" t="n">
        <v>37.3462</v>
      </c>
      <c r="O62" s="65" t="n">
        <v>38.0942</v>
      </c>
      <c r="P62" s="65" t="n">
        <v>1451.29</v>
      </c>
      <c r="Q62" s="65" t="n">
        <v>3.43</v>
      </c>
      <c r="R62" s="65" t="n">
        <f aca="false">P62/3600</f>
        <v>0.403136111111111</v>
      </c>
      <c r="S62" s="63"/>
      <c r="T62" s="65" t="n">
        <v>146.2016</v>
      </c>
      <c r="U62" s="65" t="n">
        <v>29.3294</v>
      </c>
      <c r="V62" s="65" t="n">
        <v>37.3671</v>
      </c>
      <c r="W62" s="65" t="n">
        <v>38.0956</v>
      </c>
      <c r="X62" s="65" t="n">
        <v>1662.72</v>
      </c>
      <c r="Y62" s="65" t="n">
        <v>4.03</v>
      </c>
      <c r="Z62" s="65" t="n">
        <f aca="false">X62/3600</f>
        <v>0.461866666666667</v>
      </c>
      <c r="AA62" s="66"/>
      <c r="AB62" s="66"/>
      <c r="AC62" s="66"/>
    </row>
    <row r="63" customFormat="false" ht="11.25" hidden="false" customHeight="false" outlineLevel="0" collapsed="false">
      <c r="A63" s="61"/>
      <c r="B63" s="56" t="s">
        <v>67</v>
      </c>
      <c r="C63" s="56" t="n">
        <v>22</v>
      </c>
      <c r="D63" s="70" t="n">
        <f aca="false">L63</f>
        <v>1668.8568</v>
      </c>
      <c r="E63" s="70" t="n">
        <f aca="false">N63</f>
        <v>41.4039</v>
      </c>
      <c r="F63" s="70" t="n">
        <f aca="false">L63</f>
        <v>1668.8568</v>
      </c>
      <c r="G63" s="70" t="n">
        <f aca="false">O63</f>
        <v>42.3562</v>
      </c>
      <c r="H63" s="70" t="n">
        <f aca="false">T63</f>
        <v>1667.508</v>
      </c>
      <c r="I63" s="70" t="n">
        <f aca="false">V63</f>
        <v>41.41</v>
      </c>
      <c r="J63" s="70" t="n">
        <f aca="false">T63</f>
        <v>1667.508</v>
      </c>
      <c r="K63" s="70" t="n">
        <f aca="false">W63</f>
        <v>42.373</v>
      </c>
      <c r="L63" s="67" t="n">
        <v>1668.8568</v>
      </c>
      <c r="M63" s="67" t="n">
        <v>38.39</v>
      </c>
      <c r="N63" s="67" t="n">
        <v>41.4039</v>
      </c>
      <c r="O63" s="67" t="n">
        <v>42.3562</v>
      </c>
      <c r="P63" s="67" t="n">
        <v>1932.9</v>
      </c>
      <c r="Q63" s="93" t="n">
        <v>5.55</v>
      </c>
      <c r="R63" s="67" t="n">
        <f aca="false">P63/3600</f>
        <v>0.536916666666667</v>
      </c>
      <c r="S63" s="69"/>
      <c r="T63" s="67" t="n">
        <v>1667.508</v>
      </c>
      <c r="U63" s="67" t="n">
        <v>38.3857</v>
      </c>
      <c r="V63" s="67" t="n">
        <v>41.41</v>
      </c>
      <c r="W63" s="67" t="n">
        <v>42.373</v>
      </c>
      <c r="X63" s="67" t="n">
        <v>1988.15</v>
      </c>
      <c r="Y63" s="93" t="n">
        <v>5.96</v>
      </c>
      <c r="Z63" s="67" t="n">
        <f aca="false">X63/3600</f>
        <v>0.552263888888889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 t="s">
        <v>68</v>
      </c>
      <c r="C64" s="61" t="n">
        <v>27</v>
      </c>
      <c r="D64" s="71" t="n">
        <f aca="false">L64</f>
        <v>769.8616</v>
      </c>
      <c r="E64" s="71" t="n">
        <f aca="false">N64</f>
        <v>38.6759</v>
      </c>
      <c r="F64" s="71" t="n">
        <f aca="false">L64</f>
        <v>769.8616</v>
      </c>
      <c r="G64" s="71" t="n">
        <f aca="false">O64</f>
        <v>39.4452</v>
      </c>
      <c r="H64" s="71" t="n">
        <f aca="false">T64</f>
        <v>770.7328</v>
      </c>
      <c r="I64" s="71" t="n">
        <f aca="false">V64</f>
        <v>38.6952</v>
      </c>
      <c r="J64" s="71" t="n">
        <f aca="false">T64</f>
        <v>770.7328</v>
      </c>
      <c r="K64" s="71" t="n">
        <f aca="false">W64</f>
        <v>39.4541</v>
      </c>
      <c r="L64" s="58" t="n">
        <v>769.8616</v>
      </c>
      <c r="M64" s="58" t="n">
        <v>34.9748</v>
      </c>
      <c r="N64" s="58" t="n">
        <v>38.6759</v>
      </c>
      <c r="O64" s="58" t="n">
        <v>39.4452</v>
      </c>
      <c r="P64" s="58" t="n">
        <v>1613.81</v>
      </c>
      <c r="Q64" s="93" t="n">
        <v>4.39</v>
      </c>
      <c r="R64" s="58" t="n">
        <f aca="false">P64/3600</f>
        <v>0.448280555555556</v>
      </c>
      <c r="S64" s="59"/>
      <c r="T64" s="58" t="n">
        <v>770.7328</v>
      </c>
      <c r="U64" s="58" t="n">
        <v>34.9737</v>
      </c>
      <c r="V64" s="58" t="n">
        <v>38.6952</v>
      </c>
      <c r="W64" s="58" t="n">
        <v>39.4541</v>
      </c>
      <c r="X64" s="58" t="n">
        <v>1627.11</v>
      </c>
      <c r="Y64" s="93" t="n">
        <v>4.42</v>
      </c>
      <c r="Z64" s="58" t="n">
        <f aca="false">X64/3600</f>
        <v>0.451975</v>
      </c>
      <c r="AA64" s="62"/>
      <c r="AB64" s="62"/>
      <c r="AC64" s="62"/>
    </row>
    <row r="65" customFormat="false" ht="11.25" hidden="false" customHeight="false" outlineLevel="0" collapsed="false">
      <c r="A65" s="61"/>
      <c r="B65" s="61"/>
      <c r="C65" s="61" t="n">
        <v>32</v>
      </c>
      <c r="D65" s="71" t="n">
        <f aca="false">L65</f>
        <v>359.5784</v>
      </c>
      <c r="E65" s="71" t="n">
        <f aca="false">N65</f>
        <v>36.3969</v>
      </c>
      <c r="F65" s="71" t="n">
        <f aca="false">L65</f>
        <v>359.5784</v>
      </c>
      <c r="G65" s="71" t="n">
        <f aca="false">O65</f>
        <v>37.076</v>
      </c>
      <c r="H65" s="71" t="n">
        <f aca="false">T65</f>
        <v>358.6176</v>
      </c>
      <c r="I65" s="71" t="n">
        <f aca="false">V65</f>
        <v>36.3939</v>
      </c>
      <c r="J65" s="71" t="n">
        <f aca="false">T65</f>
        <v>358.6176</v>
      </c>
      <c r="K65" s="71" t="n">
        <f aca="false">W65</f>
        <v>37.0893</v>
      </c>
      <c r="L65" s="58" t="n">
        <v>359.5784</v>
      </c>
      <c r="M65" s="58" t="n">
        <v>31.6997</v>
      </c>
      <c r="N65" s="58" t="n">
        <v>36.3969</v>
      </c>
      <c r="O65" s="58" t="n">
        <v>37.076</v>
      </c>
      <c r="P65" s="58" t="n">
        <v>1317.69</v>
      </c>
      <c r="Q65" s="93" t="n">
        <v>3.34</v>
      </c>
      <c r="R65" s="58" t="n">
        <f aca="false">P65/3600</f>
        <v>0.366025</v>
      </c>
      <c r="S65" s="59"/>
      <c r="T65" s="58" t="n">
        <v>358.6176</v>
      </c>
      <c r="U65" s="58" t="n">
        <v>31.6938</v>
      </c>
      <c r="V65" s="58" t="n">
        <v>36.3939</v>
      </c>
      <c r="W65" s="58" t="n">
        <v>37.0893</v>
      </c>
      <c r="X65" s="58" t="n">
        <v>1481.57</v>
      </c>
      <c r="Y65" s="93" t="n">
        <v>3.53</v>
      </c>
      <c r="Z65" s="58" t="n">
        <f aca="false">X65/3600</f>
        <v>0.411547222222222</v>
      </c>
      <c r="AA65" s="62"/>
      <c r="AB65" s="62"/>
      <c r="AC65" s="62"/>
    </row>
    <row r="66" customFormat="false" ht="12" hidden="false" customHeight="false" outlineLevel="0" collapsed="false">
      <c r="A66" s="61"/>
      <c r="B66" s="63"/>
      <c r="C66" s="63" t="n">
        <v>37</v>
      </c>
      <c r="D66" s="72" t="n">
        <f aca="false">L66</f>
        <v>164.1192</v>
      </c>
      <c r="E66" s="72" t="n">
        <f aca="false">N66</f>
        <v>34.3018</v>
      </c>
      <c r="F66" s="72" t="n">
        <f aca="false">L66</f>
        <v>164.1192</v>
      </c>
      <c r="G66" s="72" t="n">
        <f aca="false">O66</f>
        <v>34.9161</v>
      </c>
      <c r="H66" s="72" t="n">
        <f aca="false">T66</f>
        <v>164.3296</v>
      </c>
      <c r="I66" s="72" t="n">
        <f aca="false">V66</f>
        <v>34.3214</v>
      </c>
      <c r="J66" s="72" t="n">
        <f aca="false">T66</f>
        <v>164.3296</v>
      </c>
      <c r="K66" s="72" t="n">
        <f aca="false">W66</f>
        <v>34.8945</v>
      </c>
      <c r="L66" s="65" t="n">
        <v>164.1192</v>
      </c>
      <c r="M66" s="65" t="n">
        <v>28.7258</v>
      </c>
      <c r="N66" s="65" t="n">
        <v>34.3018</v>
      </c>
      <c r="O66" s="65" t="n">
        <v>34.9161</v>
      </c>
      <c r="P66" s="65" t="n">
        <v>1346.68</v>
      </c>
      <c r="Q66" s="65" t="n">
        <v>2.73</v>
      </c>
      <c r="R66" s="65" t="n">
        <f aca="false">P66/3600</f>
        <v>0.374077777777778</v>
      </c>
      <c r="S66" s="63"/>
      <c r="T66" s="65" t="n">
        <v>164.3296</v>
      </c>
      <c r="U66" s="65" t="n">
        <v>28.7179</v>
      </c>
      <c r="V66" s="65" t="n">
        <v>34.3214</v>
      </c>
      <c r="W66" s="65" t="n">
        <v>34.8945</v>
      </c>
      <c r="X66" s="65" t="n">
        <v>1389.57</v>
      </c>
      <c r="Y66" s="65" t="n">
        <v>3.37</v>
      </c>
      <c r="Z66" s="65" t="n">
        <f aca="false">X66/3600</f>
        <v>0.385991666666667</v>
      </c>
      <c r="AA66" s="66"/>
      <c r="AB66" s="66"/>
      <c r="AC66" s="66"/>
    </row>
    <row r="67" customFormat="false" ht="11.25" hidden="false" customHeight="false" outlineLevel="0" collapsed="false">
      <c r="A67" s="61"/>
      <c r="B67" s="56" t="s">
        <v>69</v>
      </c>
      <c r="C67" s="56" t="n">
        <v>22</v>
      </c>
      <c r="D67" s="68" t="n">
        <f aca="false">L67</f>
        <v>1229.9544</v>
      </c>
      <c r="E67" s="68" t="n">
        <f aca="false">N67</f>
        <v>41.6329</v>
      </c>
      <c r="F67" s="68" t="n">
        <f aca="false">L67</f>
        <v>1229.9544</v>
      </c>
      <c r="G67" s="68" t="n">
        <f aca="false">O67</f>
        <v>42.6962</v>
      </c>
      <c r="H67" s="68" t="n">
        <f aca="false">T67</f>
        <v>1225.0408</v>
      </c>
      <c r="I67" s="68" t="n">
        <f aca="false">V67</f>
        <v>41.6383</v>
      </c>
      <c r="J67" s="68" t="n">
        <f aca="false">T67</f>
        <v>1225.0408</v>
      </c>
      <c r="K67" s="68" t="n">
        <f aca="false">W67</f>
        <v>42.7049</v>
      </c>
      <c r="L67" s="67" t="n">
        <v>1229.9544</v>
      </c>
      <c r="M67" s="67" t="n">
        <v>39.645</v>
      </c>
      <c r="N67" s="67" t="n">
        <v>41.6329</v>
      </c>
      <c r="O67" s="67" t="n">
        <v>42.6962</v>
      </c>
      <c r="P67" s="67" t="n">
        <v>1324.02</v>
      </c>
      <c r="Q67" s="93" t="n">
        <v>3.75</v>
      </c>
      <c r="R67" s="67" t="n">
        <f aca="false">P67/3600</f>
        <v>0.367783333333333</v>
      </c>
      <c r="S67" s="69"/>
      <c r="T67" s="67" t="n">
        <v>1225.0408</v>
      </c>
      <c r="U67" s="67" t="n">
        <v>39.6331</v>
      </c>
      <c r="V67" s="67" t="n">
        <v>41.6383</v>
      </c>
      <c r="W67" s="67" t="n">
        <v>42.7049</v>
      </c>
      <c r="X67" s="67" t="n">
        <v>1375.13</v>
      </c>
      <c r="Y67" s="93" t="n">
        <v>4.51</v>
      </c>
      <c r="Z67" s="67" t="n">
        <f aca="false">X67/3600</f>
        <v>0.381980555555556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 t="s">
        <v>61</v>
      </c>
      <c r="C68" s="61" t="n">
        <v>27</v>
      </c>
      <c r="D68" s="57" t="n">
        <f aca="false">L68</f>
        <v>607.88</v>
      </c>
      <c r="E68" s="57" t="n">
        <f aca="false">N68</f>
        <v>38.8698</v>
      </c>
      <c r="F68" s="57" t="n">
        <f aca="false">L68</f>
        <v>607.88</v>
      </c>
      <c r="G68" s="57" t="n">
        <f aca="false">O68</f>
        <v>40.0586</v>
      </c>
      <c r="H68" s="57" t="n">
        <f aca="false">T68</f>
        <v>605.2208</v>
      </c>
      <c r="I68" s="57" t="n">
        <f aca="false">V68</f>
        <v>38.881</v>
      </c>
      <c r="J68" s="57" t="n">
        <f aca="false">T68</f>
        <v>605.2208</v>
      </c>
      <c r="K68" s="57" t="n">
        <f aca="false">W68</f>
        <v>40.0579</v>
      </c>
      <c r="L68" s="58" t="n">
        <v>607.88</v>
      </c>
      <c r="M68" s="58" t="n">
        <v>35.8326</v>
      </c>
      <c r="N68" s="58" t="n">
        <v>38.8698</v>
      </c>
      <c r="O68" s="58" t="n">
        <v>40.0586</v>
      </c>
      <c r="P68" s="58" t="n">
        <v>1116.75</v>
      </c>
      <c r="Q68" s="93" t="n">
        <v>3.16</v>
      </c>
      <c r="R68" s="58" t="n">
        <f aca="false">P68/3600</f>
        <v>0.310208333333333</v>
      </c>
      <c r="S68" s="59"/>
      <c r="T68" s="58" t="n">
        <v>605.2208</v>
      </c>
      <c r="U68" s="58" t="n">
        <v>35.8295</v>
      </c>
      <c r="V68" s="58" t="n">
        <v>38.881</v>
      </c>
      <c r="W68" s="58" t="n">
        <v>40.0579</v>
      </c>
      <c r="X68" s="58" t="n">
        <v>1073.93</v>
      </c>
      <c r="Y68" s="93" t="n">
        <v>3.14</v>
      </c>
      <c r="Z68" s="58" t="n">
        <f aca="false">X68/3600</f>
        <v>0.298313888888889</v>
      </c>
      <c r="AA68" s="62"/>
      <c r="AB68" s="62"/>
      <c r="AC68" s="62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292.7072</v>
      </c>
      <c r="E69" s="57" t="n">
        <f aca="false">N69</f>
        <v>36.5921</v>
      </c>
      <c r="F69" s="57" t="n">
        <f aca="false">L69</f>
        <v>292.7072</v>
      </c>
      <c r="G69" s="57" t="n">
        <f aca="false">O69</f>
        <v>37.7134</v>
      </c>
      <c r="H69" s="57" t="n">
        <f aca="false">T69</f>
        <v>292.1288</v>
      </c>
      <c r="I69" s="57" t="n">
        <f aca="false">V69</f>
        <v>36.5691</v>
      </c>
      <c r="J69" s="57" t="n">
        <f aca="false">T69</f>
        <v>292.1288</v>
      </c>
      <c r="K69" s="57" t="n">
        <f aca="false">W69</f>
        <v>37.7082</v>
      </c>
      <c r="L69" s="58" t="n">
        <v>292.7072</v>
      </c>
      <c r="M69" s="58" t="n">
        <v>32.359</v>
      </c>
      <c r="N69" s="58" t="n">
        <v>36.5921</v>
      </c>
      <c r="O69" s="58" t="n">
        <v>37.7134</v>
      </c>
      <c r="P69" s="58" t="n">
        <v>931.14</v>
      </c>
      <c r="Q69" s="93" t="n">
        <v>2.49</v>
      </c>
      <c r="R69" s="58" t="n">
        <f aca="false">P69/3600</f>
        <v>0.25865</v>
      </c>
      <c r="S69" s="59"/>
      <c r="T69" s="58" t="n">
        <v>292.1288</v>
      </c>
      <c r="U69" s="58" t="n">
        <v>32.3535</v>
      </c>
      <c r="V69" s="58" t="n">
        <v>36.5691</v>
      </c>
      <c r="W69" s="58" t="n">
        <v>37.7082</v>
      </c>
      <c r="X69" s="58" t="n">
        <v>968.57</v>
      </c>
      <c r="Y69" s="93" t="n">
        <v>2.56</v>
      </c>
      <c r="Z69" s="58" t="n">
        <f aca="false">X69/3600</f>
        <v>0.269047222222222</v>
      </c>
      <c r="AA69" s="62"/>
      <c r="AB69" s="62"/>
      <c r="AC69" s="62"/>
    </row>
    <row r="70" customFormat="false" ht="12" hidden="false" customHeight="false" outlineLevel="0" collapsed="false">
      <c r="A70" s="63"/>
      <c r="B70" s="63"/>
      <c r="C70" s="63" t="n">
        <v>37</v>
      </c>
      <c r="D70" s="73" t="n">
        <f aca="false">L70</f>
        <v>139.9992</v>
      </c>
      <c r="E70" s="73" t="n">
        <f aca="false">N70</f>
        <v>34.4931</v>
      </c>
      <c r="F70" s="73" t="n">
        <f aca="false">L70</f>
        <v>139.9992</v>
      </c>
      <c r="G70" s="73" t="n">
        <f aca="false">O70</f>
        <v>35.4655</v>
      </c>
      <c r="H70" s="73" t="n">
        <f aca="false">T70</f>
        <v>139.5776</v>
      </c>
      <c r="I70" s="73" t="n">
        <f aca="false">V70</f>
        <v>34.4775</v>
      </c>
      <c r="J70" s="73" t="n">
        <f aca="false">T70</f>
        <v>139.5776</v>
      </c>
      <c r="K70" s="73" t="n">
        <f aca="false">W70</f>
        <v>35.3861</v>
      </c>
      <c r="L70" s="65" t="n">
        <v>139.9992</v>
      </c>
      <c r="M70" s="65" t="n">
        <v>29.527</v>
      </c>
      <c r="N70" s="65" t="n">
        <v>34.4931</v>
      </c>
      <c r="O70" s="65" t="n">
        <v>35.4655</v>
      </c>
      <c r="P70" s="65" t="n">
        <v>863.85</v>
      </c>
      <c r="Q70" s="65" t="n">
        <v>1.95</v>
      </c>
      <c r="R70" s="65" t="n">
        <f aca="false">P70/3600</f>
        <v>0.239958333333333</v>
      </c>
      <c r="S70" s="63"/>
      <c r="T70" s="65" t="n">
        <v>139.5776</v>
      </c>
      <c r="U70" s="65" t="n">
        <v>29.5242</v>
      </c>
      <c r="V70" s="65" t="n">
        <v>34.4775</v>
      </c>
      <c r="W70" s="65" t="n">
        <v>35.3861</v>
      </c>
      <c r="X70" s="65" t="n">
        <v>914.48</v>
      </c>
      <c r="Y70" s="65" t="n">
        <v>2.32</v>
      </c>
      <c r="Z70" s="65" t="n">
        <f aca="false">X70/3600</f>
        <v>0.254022222222222</v>
      </c>
      <c r="AA70" s="66"/>
      <c r="AB70" s="66"/>
      <c r="AC70" s="66"/>
    </row>
    <row r="71" customFormat="false" ht="11.25" hidden="false" customHeight="false" outlineLevel="0" collapsed="false">
      <c r="A71" s="94" t="s">
        <v>70</v>
      </c>
      <c r="B71" s="94" t="s">
        <v>71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</row>
    <row r="72" customFormat="false" ht="11.25" hidden="false" customHeight="false" outlineLevel="0" collapsed="false">
      <c r="A72" s="99" t="s">
        <v>63</v>
      </c>
      <c r="B72" s="99" t="s">
        <v>72</v>
      </c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3"/>
      <c r="AB72" s="103"/>
      <c r="AC72" s="103"/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3"/>
      <c r="AB73" s="103"/>
      <c r="AC73" s="103"/>
    </row>
    <row r="74" customFormat="false" ht="12" hidden="false" customHeight="false" outlineLevel="0" collapsed="false">
      <c r="A74" s="99"/>
      <c r="B74" s="104"/>
      <c r="C74" s="104" t="n">
        <v>37</v>
      </c>
      <c r="D74" s="105" t="n">
        <f aca="false">L74</f>
        <v>0</v>
      </c>
      <c r="E74" s="105" t="n">
        <f aca="false">N74</f>
        <v>0</v>
      </c>
      <c r="F74" s="105" t="n">
        <f aca="false">L74</f>
        <v>0</v>
      </c>
      <c r="G74" s="105" t="n">
        <f aca="false">O74</f>
        <v>0</v>
      </c>
      <c r="H74" s="105" t="n">
        <f aca="false">T74</f>
        <v>0</v>
      </c>
      <c r="I74" s="105" t="n">
        <f aca="false">V74</f>
        <v>0</v>
      </c>
      <c r="J74" s="105" t="n">
        <f aca="false">T74</f>
        <v>0</v>
      </c>
      <c r="K74" s="105" t="n">
        <f aca="false">W74</f>
        <v>0</v>
      </c>
      <c r="L74" s="106"/>
      <c r="M74" s="106"/>
      <c r="N74" s="106"/>
      <c r="O74" s="106"/>
      <c r="P74" s="106"/>
      <c r="Q74" s="106"/>
      <c r="R74" s="106"/>
      <c r="S74" s="104"/>
      <c r="T74" s="106"/>
      <c r="U74" s="106"/>
      <c r="V74" s="106"/>
      <c r="W74" s="106"/>
      <c r="X74" s="106"/>
      <c r="Y74" s="106"/>
      <c r="Z74" s="106"/>
      <c r="AA74" s="107"/>
      <c r="AB74" s="107"/>
      <c r="AC74" s="107"/>
    </row>
    <row r="75" customFormat="false" ht="11.25" hidden="false" customHeight="false" outlineLevel="0" collapsed="false">
      <c r="A75" s="99"/>
      <c r="B75" s="94" t="s">
        <v>73</v>
      </c>
      <c r="C75" s="94" t="n">
        <v>22</v>
      </c>
      <c r="D75" s="108" t="n">
        <f aca="false">L75</f>
        <v>0</v>
      </c>
      <c r="E75" s="108" t="n">
        <f aca="false">N75</f>
        <v>0</v>
      </c>
      <c r="F75" s="108" t="n">
        <f aca="false">L75</f>
        <v>0</v>
      </c>
      <c r="G75" s="108" t="n">
        <f aca="false">O75</f>
        <v>0</v>
      </c>
      <c r="H75" s="108" t="n">
        <f aca="false">T75</f>
        <v>0</v>
      </c>
      <c r="I75" s="108" t="n">
        <f aca="false">V75</f>
        <v>0</v>
      </c>
      <c r="J75" s="108" t="n">
        <f aca="false">T75</f>
        <v>0</v>
      </c>
      <c r="K75" s="108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</row>
    <row r="76" customFormat="false" ht="11.25" hidden="false" customHeight="false" outlineLevel="0" collapsed="false">
      <c r="A76" s="99"/>
      <c r="B76" s="99" t="s">
        <v>74</v>
      </c>
      <c r="C76" s="99" t="n">
        <v>27</v>
      </c>
      <c r="D76" s="109" t="n">
        <f aca="false">L76</f>
        <v>0</v>
      </c>
      <c r="E76" s="109" t="n">
        <f aca="false">N76</f>
        <v>0</v>
      </c>
      <c r="F76" s="109" t="n">
        <f aca="false">L76</f>
        <v>0</v>
      </c>
      <c r="G76" s="109" t="n">
        <f aca="false">O76</f>
        <v>0</v>
      </c>
      <c r="H76" s="109" t="n">
        <f aca="false">T76</f>
        <v>0</v>
      </c>
      <c r="I76" s="109" t="n">
        <f aca="false">V76</f>
        <v>0</v>
      </c>
      <c r="J76" s="109" t="n">
        <f aca="false">T76</f>
        <v>0</v>
      </c>
      <c r="K76" s="109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3"/>
      <c r="AB76" s="103"/>
      <c r="AC76" s="103"/>
    </row>
    <row r="77" customFormat="false" ht="11.25" hidden="false" customHeight="false" outlineLevel="0" collapsed="false">
      <c r="A77" s="99"/>
      <c r="B77" s="99"/>
      <c r="C77" s="99" t="n">
        <v>32</v>
      </c>
      <c r="D77" s="109" t="n">
        <f aca="false">L77</f>
        <v>0</v>
      </c>
      <c r="E77" s="109" t="n">
        <f aca="false">N77</f>
        <v>0</v>
      </c>
      <c r="F77" s="109" t="n">
        <f aca="false">L77</f>
        <v>0</v>
      </c>
      <c r="G77" s="109" t="n">
        <f aca="false">O77</f>
        <v>0</v>
      </c>
      <c r="H77" s="109" t="n">
        <f aca="false">T77</f>
        <v>0</v>
      </c>
      <c r="I77" s="109" t="n">
        <f aca="false">V77</f>
        <v>0</v>
      </c>
      <c r="J77" s="109" t="n">
        <f aca="false">T77</f>
        <v>0</v>
      </c>
      <c r="K77" s="109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3"/>
      <c r="AB77" s="103"/>
      <c r="AC77" s="103"/>
    </row>
    <row r="78" customFormat="false" ht="12" hidden="false" customHeight="false" outlineLevel="0" collapsed="false">
      <c r="A78" s="99"/>
      <c r="B78" s="104"/>
      <c r="C78" s="104" t="n">
        <v>37</v>
      </c>
      <c r="D78" s="110" t="n">
        <f aca="false">L78</f>
        <v>0</v>
      </c>
      <c r="E78" s="110" t="n">
        <f aca="false">N78</f>
        <v>0</v>
      </c>
      <c r="F78" s="110" t="n">
        <f aca="false">L78</f>
        <v>0</v>
      </c>
      <c r="G78" s="110" t="n">
        <f aca="false">O78</f>
        <v>0</v>
      </c>
      <c r="H78" s="110" t="n">
        <f aca="false">T78</f>
        <v>0</v>
      </c>
      <c r="I78" s="110" t="n">
        <f aca="false">V78</f>
        <v>0</v>
      </c>
      <c r="J78" s="110" t="n">
        <f aca="false">T78</f>
        <v>0</v>
      </c>
      <c r="K78" s="110" t="n">
        <f aca="false">W78</f>
        <v>0</v>
      </c>
      <c r="L78" s="106"/>
      <c r="M78" s="106"/>
      <c r="N78" s="106"/>
      <c r="O78" s="106"/>
      <c r="P78" s="106"/>
      <c r="Q78" s="106"/>
      <c r="R78" s="106"/>
      <c r="S78" s="104"/>
      <c r="T78" s="106"/>
      <c r="U78" s="106"/>
      <c r="V78" s="106"/>
      <c r="W78" s="106"/>
      <c r="X78" s="106"/>
      <c r="Y78" s="106"/>
      <c r="Z78" s="106"/>
      <c r="AA78" s="107"/>
      <c r="AB78" s="107"/>
      <c r="AC78" s="107"/>
    </row>
    <row r="79" customFormat="false" ht="11.25" hidden="false" customHeight="false" outlineLevel="0" collapsed="false">
      <c r="A79" s="99"/>
      <c r="B79" s="94" t="s">
        <v>75</v>
      </c>
      <c r="C79" s="94" t="n">
        <v>22</v>
      </c>
      <c r="D79" s="108" t="n">
        <f aca="false">L79</f>
        <v>0</v>
      </c>
      <c r="E79" s="108" t="n">
        <f aca="false">N79</f>
        <v>0</v>
      </c>
      <c r="F79" s="108" t="n">
        <f aca="false">L79</f>
        <v>0</v>
      </c>
      <c r="G79" s="108" t="n">
        <f aca="false">O79</f>
        <v>0</v>
      </c>
      <c r="H79" s="108" t="n">
        <f aca="false">T79</f>
        <v>0</v>
      </c>
      <c r="I79" s="108" t="n">
        <f aca="false">V79</f>
        <v>0</v>
      </c>
      <c r="J79" s="108" t="n">
        <f aca="false">T79</f>
        <v>0</v>
      </c>
      <c r="K79" s="108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</row>
    <row r="80" customFormat="false" ht="11.25" hidden="false" customHeight="false" outlineLevel="0" collapsed="false">
      <c r="A80" s="99"/>
      <c r="B80" s="99" t="s">
        <v>76</v>
      </c>
      <c r="C80" s="99" t="n">
        <v>27</v>
      </c>
      <c r="D80" s="109" t="n">
        <f aca="false">L80</f>
        <v>0</v>
      </c>
      <c r="E80" s="109" t="n">
        <f aca="false">N80</f>
        <v>0</v>
      </c>
      <c r="F80" s="109" t="n">
        <f aca="false">L80</f>
        <v>0</v>
      </c>
      <c r="G80" s="109" t="n">
        <f aca="false">O80</f>
        <v>0</v>
      </c>
      <c r="H80" s="109" t="n">
        <f aca="false">T80</f>
        <v>0</v>
      </c>
      <c r="I80" s="109" t="n">
        <f aca="false">V80</f>
        <v>0</v>
      </c>
      <c r="J80" s="109" t="n">
        <f aca="false">T80</f>
        <v>0</v>
      </c>
      <c r="K80" s="109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3"/>
      <c r="AB80" s="103"/>
      <c r="AC80" s="103"/>
    </row>
    <row r="81" customFormat="false" ht="11.25" hidden="false" customHeight="false" outlineLevel="0" collapsed="false">
      <c r="A81" s="99"/>
      <c r="B81" s="99"/>
      <c r="C81" s="99" t="n">
        <v>32</v>
      </c>
      <c r="D81" s="109" t="n">
        <f aca="false">L81</f>
        <v>0</v>
      </c>
      <c r="E81" s="109" t="n">
        <f aca="false">N81</f>
        <v>0</v>
      </c>
      <c r="F81" s="109" t="n">
        <f aca="false">L81</f>
        <v>0</v>
      </c>
      <c r="G81" s="109" t="n">
        <f aca="false">O81</f>
        <v>0</v>
      </c>
      <c r="H81" s="109" t="n">
        <f aca="false">T81</f>
        <v>0</v>
      </c>
      <c r="I81" s="109" t="n">
        <f aca="false">V81</f>
        <v>0</v>
      </c>
      <c r="J81" s="109" t="n">
        <f aca="false">T81</f>
        <v>0</v>
      </c>
      <c r="K81" s="109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3"/>
      <c r="AB81" s="103"/>
      <c r="AC81" s="103"/>
    </row>
    <row r="82" customFormat="false" ht="12" hidden="false" customHeight="false" outlineLevel="0" collapsed="false">
      <c r="A82" s="104"/>
      <c r="B82" s="104"/>
      <c r="C82" s="104" t="n">
        <v>37</v>
      </c>
      <c r="D82" s="111" t="n">
        <f aca="false">L82</f>
        <v>0</v>
      </c>
      <c r="E82" s="111" t="n">
        <f aca="false">N82</f>
        <v>0</v>
      </c>
      <c r="F82" s="111" t="n">
        <f aca="false">L82</f>
        <v>0</v>
      </c>
      <c r="G82" s="111" t="n">
        <f aca="false">O82</f>
        <v>0</v>
      </c>
      <c r="H82" s="111" t="n">
        <f aca="false">T82</f>
        <v>0</v>
      </c>
      <c r="I82" s="111" t="n">
        <f aca="false">V82</f>
        <v>0</v>
      </c>
      <c r="J82" s="111" t="n">
        <f aca="false">T82</f>
        <v>0</v>
      </c>
      <c r="K82" s="111" t="n">
        <f aca="false">W82</f>
        <v>0</v>
      </c>
      <c r="L82" s="106"/>
      <c r="M82" s="106"/>
      <c r="N82" s="106"/>
      <c r="O82" s="106"/>
      <c r="P82" s="106"/>
      <c r="Q82" s="106"/>
      <c r="R82" s="106"/>
      <c r="S82" s="104"/>
      <c r="T82" s="106"/>
      <c r="U82" s="106"/>
      <c r="V82" s="106"/>
      <c r="W82" s="106"/>
      <c r="X82" s="106"/>
      <c r="Y82" s="106"/>
      <c r="Z82" s="106"/>
      <c r="AA82" s="107"/>
      <c r="AB82" s="107"/>
      <c r="AC82" s="107"/>
    </row>
    <row r="83" customFormat="false" ht="11.25" hidden="false" customHeight="false" outlineLevel="0" collapsed="false">
      <c r="B83" s="45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A87" s="82"/>
      <c r="B87" s="82" t="s">
        <v>9</v>
      </c>
      <c r="C87" s="82"/>
      <c r="D87" s="83"/>
      <c r="E87" s="84"/>
      <c r="F87" s="84"/>
      <c r="G87" s="85"/>
      <c r="H87" s="85"/>
      <c r="I87" s="85"/>
      <c r="J87" s="85"/>
      <c r="K87" s="85"/>
      <c r="L87" s="82"/>
      <c r="M87" s="82"/>
      <c r="N87" s="82"/>
      <c r="O87" s="82"/>
      <c r="P87" s="82"/>
      <c r="Q87" s="82"/>
      <c r="R87" s="82"/>
      <c r="S87" s="112"/>
      <c r="T87" s="82"/>
      <c r="U87" s="82"/>
      <c r="V87" s="82"/>
      <c r="W87" s="82"/>
      <c r="X87" s="82"/>
      <c r="Y87" s="82"/>
      <c r="Z87" s="82"/>
      <c r="AA87" s="113"/>
      <c r="AB87" s="113"/>
      <c r="AC87" s="113"/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)</f>
        <v>#VALUE!</v>
      </c>
      <c r="AB88" s="91" t="e">
        <f aca="false">AVERAGE(AB3,AB7,AB11,AB15,AB19,AB23,AB27,AB31,AB35,AB39,AB43,AB47,AB51,AB55,AB63,AB59,AB67)</f>
        <v>#VALUE!</v>
      </c>
      <c r="AC88" s="9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5" t="s">
        <v>77</v>
      </c>
      <c r="P89" s="78"/>
      <c r="Q89" s="78" t="n">
        <f aca="false">GEOMEAN(Q3:Q70)</f>
        <v>25.8852094097225</v>
      </c>
      <c r="R89" s="78" t="n">
        <f aca="false">GEOMEAN(R3:R70)</f>
        <v>2.5180765490572</v>
      </c>
      <c r="X89" s="78"/>
      <c r="Y89" s="78" t="n">
        <f aca="false">GEOMEAN(Y3:Y70)</f>
        <v>26.4939032553303</v>
      </c>
      <c r="Z89" s="78" t="n">
        <f aca="false">GEOMEAN(Z3:Z70)</f>
        <v>2.57687563869761</v>
      </c>
    </row>
    <row r="90" customFormat="false" ht="11.25" hidden="false" customHeight="false" outlineLevel="0" collapsed="false">
      <c r="B90" s="45" t="s">
        <v>78</v>
      </c>
      <c r="X90" s="92"/>
      <c r="Y90" s="92" t="n">
        <f aca="false">Y89/Q89</f>
        <v>1.02351512154965</v>
      </c>
      <c r="Z90" s="92" t="n">
        <f aca="false">Z89/R89</f>
        <v>1.02335079513862</v>
      </c>
    </row>
    <row r="91" customFormat="false" ht="11.25" hidden="false" customHeight="false" outlineLevel="0" collapsed="false">
      <c r="B91" s="45" t="s">
        <v>79</v>
      </c>
      <c r="P91" s="77"/>
      <c r="Q91" s="77" t="n">
        <f aca="false">SUM(Q3:Q70)/3600</f>
        <v>0.919627777777778</v>
      </c>
      <c r="R91" s="77" t="n">
        <f aca="false">SUM(R3:R70)</f>
        <v>309.658380555556</v>
      </c>
      <c r="X91" s="77"/>
      <c r="Y91" s="77" t="n">
        <f aca="false">SUM(Y3:Y70)/3600</f>
        <v>0.923625</v>
      </c>
      <c r="Z91" s="77" t="n">
        <f aca="false">SUM(Z3:Z70)</f>
        <v>316.826647222222</v>
      </c>
    </row>
    <row r="92" customFormat="false" ht="11.25" hidden="false" customHeight="false" outlineLevel="0" collapsed="false">
      <c r="R92" s="77" t="n">
        <f aca="false">MAX(R3:R82)</f>
        <v>19.0807972222222</v>
      </c>
      <c r="Z92" s="77" t="n">
        <f aca="false">MAX(Z3:Z82)</f>
        <v>19.832663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A3" activeCellId="0" sqref="AA3:AC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56" t="s">
        <v>5</v>
      </c>
      <c r="B3" s="56" t="s">
        <v>35</v>
      </c>
      <c r="C3" s="56" t="n">
        <v>22</v>
      </c>
      <c r="D3" s="57" t="n">
        <f aca="false">L3</f>
        <v>13912.1904</v>
      </c>
      <c r="E3" s="57" t="n">
        <f aca="false">N3</f>
        <v>41.5044</v>
      </c>
      <c r="F3" s="57" t="n">
        <f aca="false">L3</f>
        <v>13912.1904</v>
      </c>
      <c r="G3" s="57" t="n">
        <f aca="false">O3</f>
        <v>44.2187</v>
      </c>
      <c r="H3" s="57" t="n">
        <f aca="false">T3</f>
        <v>13876.1792</v>
      </c>
      <c r="I3" s="57" t="n">
        <f aca="false">V3</f>
        <v>41.5056</v>
      </c>
      <c r="J3" s="57" t="n">
        <f aca="false">T3</f>
        <v>13876.1792</v>
      </c>
      <c r="K3" s="57" t="n">
        <f aca="false">W3</f>
        <v>44.2214</v>
      </c>
      <c r="L3" s="58" t="n">
        <v>13912.1904</v>
      </c>
      <c r="M3" s="58" t="n">
        <v>41.5473</v>
      </c>
      <c r="N3" s="58" t="n">
        <v>41.5044</v>
      </c>
      <c r="O3" s="58" t="n">
        <v>44.2187</v>
      </c>
      <c r="P3" s="58" t="n">
        <v>13382.63</v>
      </c>
      <c r="Q3" s="93" t="n">
        <v>39.23</v>
      </c>
      <c r="R3" s="58" t="n">
        <f aca="false">P3/3600</f>
        <v>3.71739722222222</v>
      </c>
      <c r="S3" s="59"/>
      <c r="T3" s="58" t="n">
        <v>13876.1792</v>
      </c>
      <c r="U3" s="58" t="n">
        <v>41.5427</v>
      </c>
      <c r="V3" s="58" t="n">
        <v>41.5056</v>
      </c>
      <c r="W3" s="58" t="n">
        <v>44.2214</v>
      </c>
      <c r="X3" s="58" t="n">
        <v>13625.76</v>
      </c>
      <c r="Y3" s="93" t="n">
        <v>39.54</v>
      </c>
      <c r="Z3" s="58" t="n">
        <f aca="false">X3/3600</f>
        <v>3.78493333333333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6</v>
      </c>
      <c r="B4" s="61" t="s">
        <v>37</v>
      </c>
      <c r="C4" s="61" t="n">
        <v>27</v>
      </c>
      <c r="D4" s="57" t="n">
        <f aca="false">L4</f>
        <v>5689.6752</v>
      </c>
      <c r="E4" s="57" t="n">
        <f aca="false">N4</f>
        <v>39.8712</v>
      </c>
      <c r="F4" s="57" t="n">
        <f aca="false">L4</f>
        <v>5689.6752</v>
      </c>
      <c r="G4" s="57" t="n">
        <f aca="false">O4</f>
        <v>42.3475</v>
      </c>
      <c r="H4" s="57" t="n">
        <f aca="false">T4</f>
        <v>5669.1952</v>
      </c>
      <c r="I4" s="57" t="n">
        <f aca="false">V4</f>
        <v>39.8731</v>
      </c>
      <c r="J4" s="57" t="n">
        <f aca="false">T4</f>
        <v>5669.1952</v>
      </c>
      <c r="K4" s="57" t="n">
        <f aca="false">W4</f>
        <v>42.346</v>
      </c>
      <c r="L4" s="58" t="n">
        <v>5689.6752</v>
      </c>
      <c r="M4" s="58" t="n">
        <v>39.0356</v>
      </c>
      <c r="N4" s="58" t="n">
        <v>39.8712</v>
      </c>
      <c r="O4" s="58" t="n">
        <v>42.3475</v>
      </c>
      <c r="P4" s="58" t="n">
        <v>12824.85</v>
      </c>
      <c r="Q4" s="93" t="n">
        <v>33.65</v>
      </c>
      <c r="R4" s="58" t="n">
        <f aca="false">P4/3600</f>
        <v>3.56245833333333</v>
      </c>
      <c r="S4" s="59"/>
      <c r="T4" s="58" t="n">
        <v>5669.1952</v>
      </c>
      <c r="U4" s="58" t="n">
        <v>39.0286</v>
      </c>
      <c r="V4" s="58" t="n">
        <v>39.8731</v>
      </c>
      <c r="W4" s="58" t="n">
        <v>42.346</v>
      </c>
      <c r="X4" s="58" t="n">
        <v>10154.84</v>
      </c>
      <c r="Y4" s="93" t="n">
        <v>30.08</v>
      </c>
      <c r="Z4" s="58" t="n">
        <f aca="false">X4/3600</f>
        <v>2.82078888888889</v>
      </c>
      <c r="AA4" s="62"/>
      <c r="AB4" s="62"/>
      <c r="AC4" s="62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2716.0272</v>
      </c>
      <c r="E5" s="57" t="n">
        <f aca="false">N5</f>
        <v>38.5215</v>
      </c>
      <c r="F5" s="57" t="n">
        <f aca="false">L5</f>
        <v>2716.0272</v>
      </c>
      <c r="G5" s="57" t="n">
        <f aca="false">O5</f>
        <v>40.7502</v>
      </c>
      <c r="H5" s="57" t="n">
        <f aca="false">T5</f>
        <v>2707.6352</v>
      </c>
      <c r="I5" s="57" t="n">
        <f aca="false">V5</f>
        <v>38.5228</v>
      </c>
      <c r="J5" s="57" t="n">
        <f aca="false">T5</f>
        <v>2707.6352</v>
      </c>
      <c r="K5" s="57" t="n">
        <f aca="false">W5</f>
        <v>40.7558</v>
      </c>
      <c r="L5" s="58" t="n">
        <v>2716.0272</v>
      </c>
      <c r="M5" s="58" t="n">
        <v>36.488</v>
      </c>
      <c r="N5" s="58" t="n">
        <v>38.5215</v>
      </c>
      <c r="O5" s="58" t="n">
        <v>40.7502</v>
      </c>
      <c r="P5" s="58" t="n">
        <v>12447.54</v>
      </c>
      <c r="Q5" s="93" t="n">
        <v>37.49</v>
      </c>
      <c r="R5" s="58" t="n">
        <f aca="false">P5/3600</f>
        <v>3.45765</v>
      </c>
      <c r="S5" s="59"/>
      <c r="T5" s="58" t="n">
        <v>2707.6352</v>
      </c>
      <c r="U5" s="58" t="n">
        <v>36.4746</v>
      </c>
      <c r="V5" s="58" t="n">
        <v>38.5228</v>
      </c>
      <c r="W5" s="58" t="n">
        <v>40.7558</v>
      </c>
      <c r="X5" s="58" t="n">
        <v>12143.7</v>
      </c>
      <c r="Y5" s="93" t="n">
        <v>45.37</v>
      </c>
      <c r="Z5" s="58" t="n">
        <f aca="false">X5/3600</f>
        <v>3.37325</v>
      </c>
      <c r="AA5" s="62"/>
      <c r="AB5" s="62"/>
      <c r="AC5" s="62"/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394.304</v>
      </c>
      <c r="E6" s="64" t="n">
        <f aca="false">N6</f>
        <v>37.1913</v>
      </c>
      <c r="F6" s="64" t="n">
        <f aca="false">L6</f>
        <v>1394.304</v>
      </c>
      <c r="G6" s="64" t="n">
        <f aca="false">O6</f>
        <v>39.3</v>
      </c>
      <c r="H6" s="64" t="n">
        <f aca="false">T6</f>
        <v>1391.9264</v>
      </c>
      <c r="I6" s="64" t="n">
        <f aca="false">V6</f>
        <v>37.1904</v>
      </c>
      <c r="J6" s="64" t="n">
        <f aca="false">T6</f>
        <v>1391.9264</v>
      </c>
      <c r="K6" s="64" t="n">
        <f aca="false">W6</f>
        <v>39.3045</v>
      </c>
      <c r="L6" s="65" t="n">
        <v>1394.304</v>
      </c>
      <c r="M6" s="65" t="n">
        <v>33.8421</v>
      </c>
      <c r="N6" s="65" t="n">
        <v>37.1913</v>
      </c>
      <c r="O6" s="65" t="n">
        <v>39.3</v>
      </c>
      <c r="P6" s="65" t="n">
        <v>11660.35</v>
      </c>
      <c r="Q6" s="65" t="n">
        <v>29.23</v>
      </c>
      <c r="R6" s="65" t="n">
        <f aca="false">P6/3600</f>
        <v>3.23898611111111</v>
      </c>
      <c r="S6" s="63"/>
      <c r="T6" s="65" t="n">
        <v>1391.9264</v>
      </c>
      <c r="U6" s="65" t="n">
        <v>33.8362</v>
      </c>
      <c r="V6" s="65" t="n">
        <v>37.1904</v>
      </c>
      <c r="W6" s="65" t="n">
        <v>39.3045</v>
      </c>
      <c r="X6" s="65" t="n">
        <v>11678.77</v>
      </c>
      <c r="Y6" s="65" t="n">
        <v>43.36</v>
      </c>
      <c r="Z6" s="65" t="n">
        <f aca="false">X6/3600</f>
        <v>3.24410277777778</v>
      </c>
      <c r="AA6" s="66"/>
      <c r="AB6" s="66"/>
      <c r="AC6" s="66"/>
    </row>
    <row r="7" customFormat="false" ht="11.25" hidden="false" customHeight="false" outlineLevel="0" collapsed="false">
      <c r="A7" s="61"/>
      <c r="B7" s="61" t="s">
        <v>38</v>
      </c>
      <c r="C7" s="56" t="n">
        <v>22</v>
      </c>
      <c r="D7" s="57" t="n">
        <f aca="false">L7</f>
        <v>34881.3408</v>
      </c>
      <c r="E7" s="57" t="n">
        <f aca="false">N7</f>
        <v>45.1554</v>
      </c>
      <c r="F7" s="57" t="n">
        <f aca="false">L7</f>
        <v>34881.3408</v>
      </c>
      <c r="G7" s="57" t="n">
        <f aca="false">O7</f>
        <v>44.7487</v>
      </c>
      <c r="H7" s="57" t="n">
        <f aca="false">T7</f>
        <v>34753.8352</v>
      </c>
      <c r="I7" s="57" t="n">
        <f aca="false">V7</f>
        <v>45.1535</v>
      </c>
      <c r="J7" s="57" t="n">
        <f aca="false">T7</f>
        <v>34753.8352</v>
      </c>
      <c r="K7" s="57" t="n">
        <f aca="false">W7</f>
        <v>44.7486</v>
      </c>
      <c r="L7" s="67" t="n">
        <v>34881.3408</v>
      </c>
      <c r="M7" s="67" t="n">
        <v>40.0664</v>
      </c>
      <c r="N7" s="67" t="n">
        <v>45.1554</v>
      </c>
      <c r="O7" s="67" t="n">
        <v>44.7487</v>
      </c>
      <c r="P7" s="58" t="n">
        <v>17184.71</v>
      </c>
      <c r="Q7" s="93" t="n">
        <v>53.8</v>
      </c>
      <c r="R7" s="58" t="n">
        <f aca="false">P7/3600</f>
        <v>4.77353055555556</v>
      </c>
      <c r="S7" s="59"/>
      <c r="T7" s="67" t="n">
        <v>34753.8352</v>
      </c>
      <c r="U7" s="67" t="n">
        <v>40.0682</v>
      </c>
      <c r="V7" s="67" t="n">
        <v>45.1535</v>
      </c>
      <c r="W7" s="67" t="n">
        <v>44.7486</v>
      </c>
      <c r="X7" s="58" t="n">
        <v>17166.38</v>
      </c>
      <c r="Y7" s="93" t="n">
        <v>53.67</v>
      </c>
      <c r="Z7" s="58" t="n">
        <f aca="false">X7/3600</f>
        <v>4.76843888888889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 t="s">
        <v>39</v>
      </c>
      <c r="C8" s="61" t="n">
        <v>27</v>
      </c>
      <c r="D8" s="57" t="n">
        <f aca="false">L8</f>
        <v>17043.5008</v>
      </c>
      <c r="E8" s="57" t="n">
        <f aca="false">N8</f>
        <v>43.3623</v>
      </c>
      <c r="F8" s="57" t="n">
        <f aca="false">L8</f>
        <v>17043.5008</v>
      </c>
      <c r="G8" s="57" t="n">
        <f aca="false">O8</f>
        <v>43.47</v>
      </c>
      <c r="H8" s="57" t="n">
        <f aca="false">T8</f>
        <v>16985.1216</v>
      </c>
      <c r="I8" s="57" t="n">
        <f aca="false">V8</f>
        <v>43.3589</v>
      </c>
      <c r="J8" s="57" t="n">
        <f aca="false">T8</f>
        <v>16985.1216</v>
      </c>
      <c r="K8" s="57" t="n">
        <f aca="false">W8</f>
        <v>43.4603</v>
      </c>
      <c r="L8" s="58" t="n">
        <v>17043.5008</v>
      </c>
      <c r="M8" s="58" t="n">
        <v>37.116</v>
      </c>
      <c r="N8" s="58" t="n">
        <v>43.3623</v>
      </c>
      <c r="O8" s="58" t="n">
        <v>43.47</v>
      </c>
      <c r="P8" s="58" t="n">
        <v>15801.9</v>
      </c>
      <c r="Q8" s="93" t="n">
        <v>45.16</v>
      </c>
      <c r="R8" s="58" t="n">
        <f aca="false">P8/3600</f>
        <v>4.38941666666667</v>
      </c>
      <c r="S8" s="59"/>
      <c r="T8" s="58" t="n">
        <v>16985.1216</v>
      </c>
      <c r="U8" s="58" t="n">
        <v>37.12</v>
      </c>
      <c r="V8" s="58" t="n">
        <v>43.3589</v>
      </c>
      <c r="W8" s="58" t="n">
        <v>43.4603</v>
      </c>
      <c r="X8" s="58" t="n">
        <v>15215.4</v>
      </c>
      <c r="Y8" s="93" t="n">
        <v>45.97</v>
      </c>
      <c r="Z8" s="58" t="n">
        <f aca="false">X8/3600</f>
        <v>4.2265</v>
      </c>
      <c r="AA8" s="62"/>
      <c r="AB8" s="62"/>
      <c r="AC8" s="62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8989.272</v>
      </c>
      <c r="E9" s="57" t="n">
        <f aca="false">N9</f>
        <v>41.602</v>
      </c>
      <c r="F9" s="57" t="n">
        <f aca="false">L9</f>
        <v>8989.272</v>
      </c>
      <c r="G9" s="57" t="n">
        <f aca="false">O9</f>
        <v>42.0891</v>
      </c>
      <c r="H9" s="57" t="n">
        <f aca="false">T9</f>
        <v>8964.6512</v>
      </c>
      <c r="I9" s="57" t="n">
        <f aca="false">V9</f>
        <v>41.5722</v>
      </c>
      <c r="J9" s="57" t="n">
        <f aca="false">T9</f>
        <v>8964.6512</v>
      </c>
      <c r="K9" s="57" t="n">
        <f aca="false">W9</f>
        <v>42.0751</v>
      </c>
      <c r="L9" s="58" t="n">
        <v>8989.272</v>
      </c>
      <c r="M9" s="58" t="n">
        <v>34.1594</v>
      </c>
      <c r="N9" s="58" t="n">
        <v>41.602</v>
      </c>
      <c r="O9" s="58" t="n">
        <v>42.0891</v>
      </c>
      <c r="P9" s="58" t="n">
        <v>13604.32</v>
      </c>
      <c r="Q9" s="93" t="n">
        <v>37.91</v>
      </c>
      <c r="R9" s="58" t="n">
        <f aca="false">P9/3600</f>
        <v>3.77897777777778</v>
      </c>
      <c r="S9" s="59"/>
      <c r="T9" s="58" t="n">
        <v>8964.6512</v>
      </c>
      <c r="U9" s="58" t="n">
        <v>34.1589</v>
      </c>
      <c r="V9" s="58" t="n">
        <v>41.5722</v>
      </c>
      <c r="W9" s="58" t="n">
        <v>42.0751</v>
      </c>
      <c r="X9" s="58" t="n">
        <v>14735.24</v>
      </c>
      <c r="Y9" s="93" t="n">
        <v>40.39</v>
      </c>
      <c r="Z9" s="58" t="n">
        <f aca="false">X9/3600</f>
        <v>4.09312222222222</v>
      </c>
      <c r="AA9" s="62"/>
      <c r="AB9" s="62"/>
      <c r="AC9" s="62"/>
    </row>
    <row r="10" customFormat="false" ht="12" hidden="false" customHeight="false" outlineLevel="0" collapsed="false">
      <c r="A10" s="63"/>
      <c r="B10" s="63"/>
      <c r="C10" s="63" t="n">
        <v>37</v>
      </c>
      <c r="D10" s="64" t="n">
        <f aca="false">L10</f>
        <v>5023.4464</v>
      </c>
      <c r="E10" s="64" t="n">
        <f aca="false">N10</f>
        <v>39.8428</v>
      </c>
      <c r="F10" s="64" t="n">
        <f aca="false">L10</f>
        <v>5023.4464</v>
      </c>
      <c r="G10" s="64" t="n">
        <f aca="false">O10</f>
        <v>40.6418</v>
      </c>
      <c r="H10" s="64" t="n">
        <f aca="false">T10</f>
        <v>5010.6832</v>
      </c>
      <c r="I10" s="64" t="n">
        <f aca="false">V10</f>
        <v>39.8116</v>
      </c>
      <c r="J10" s="64" t="n">
        <f aca="false">T10</f>
        <v>5010.6832</v>
      </c>
      <c r="K10" s="64" t="n">
        <f aca="false">W10</f>
        <v>40.6057</v>
      </c>
      <c r="L10" s="65" t="n">
        <v>5023.4464</v>
      </c>
      <c r="M10" s="65" t="n">
        <v>31.4085</v>
      </c>
      <c r="N10" s="65" t="n">
        <v>39.8428</v>
      </c>
      <c r="O10" s="65" t="n">
        <v>40.6418</v>
      </c>
      <c r="P10" s="65" t="n">
        <v>13523.21</v>
      </c>
      <c r="Q10" s="65" t="n">
        <v>35.62</v>
      </c>
      <c r="R10" s="65" t="n">
        <f aca="false">P10/3600</f>
        <v>3.75644722222222</v>
      </c>
      <c r="S10" s="63"/>
      <c r="T10" s="65" t="n">
        <v>5010.6832</v>
      </c>
      <c r="U10" s="65" t="n">
        <v>31.4035</v>
      </c>
      <c r="V10" s="65" t="n">
        <v>39.8116</v>
      </c>
      <c r="W10" s="65" t="n">
        <v>40.6057</v>
      </c>
      <c r="X10" s="65" t="n">
        <v>13253.24</v>
      </c>
      <c r="Y10" s="65" t="n">
        <v>37.68</v>
      </c>
      <c r="Z10" s="65" t="n">
        <f aca="false">X10/3600</f>
        <v>3.68145555555556</v>
      </c>
      <c r="AA10" s="66"/>
      <c r="AB10" s="66"/>
      <c r="AC10" s="66"/>
    </row>
    <row r="11" customFormat="false" ht="11.25" hidden="false" customHeight="false" outlineLevel="0" collapsed="false">
      <c r="A11" s="56" t="s">
        <v>5</v>
      </c>
      <c r="B11" s="56"/>
      <c r="C11" s="56" t="n">
        <v>22</v>
      </c>
      <c r="D11" s="57" t="n">
        <f aca="false">L11</f>
        <v>234603.3264</v>
      </c>
      <c r="E11" s="57" t="n">
        <f aca="false">N11</f>
        <v>39.5535</v>
      </c>
      <c r="F11" s="57" t="n">
        <f aca="false">L11</f>
        <v>234603.3264</v>
      </c>
      <c r="G11" s="57" t="n">
        <f aca="false">O11</f>
        <v>37.7905</v>
      </c>
      <c r="H11" s="57" t="n">
        <f aca="false">T11</f>
        <v>234698.5872</v>
      </c>
      <c r="I11" s="57" t="n">
        <f aca="false">V11</f>
        <v>39.5608</v>
      </c>
      <c r="J11" s="57" t="n">
        <f aca="false">T11</f>
        <v>234698.5872</v>
      </c>
      <c r="K11" s="57" t="n">
        <f aca="false">W11</f>
        <v>37.7988</v>
      </c>
      <c r="L11" s="58" t="n">
        <v>234603.3264</v>
      </c>
      <c r="M11" s="58" t="n">
        <v>38.7633</v>
      </c>
      <c r="N11" s="58" t="n">
        <v>39.5535</v>
      </c>
      <c r="O11" s="58" t="n">
        <v>37.7905</v>
      </c>
      <c r="P11" s="58" t="n">
        <v>46786.94</v>
      </c>
      <c r="Q11" s="58" t="n">
        <v>110.99</v>
      </c>
      <c r="R11" s="58" t="n">
        <f aca="false">P11/3600</f>
        <v>12.9963722222222</v>
      </c>
      <c r="S11" s="59"/>
      <c r="T11" s="58" t="n">
        <v>234698.5872</v>
      </c>
      <c r="U11" s="58" t="n">
        <v>38.7645</v>
      </c>
      <c r="V11" s="58" t="n">
        <v>39.5608</v>
      </c>
      <c r="W11" s="58" t="n">
        <v>37.7988</v>
      </c>
      <c r="X11" s="58" t="n">
        <v>47716.69</v>
      </c>
      <c r="Y11" s="58" t="n">
        <v>111.52</v>
      </c>
      <c r="Z11" s="58" t="n">
        <f aca="false">X11/3600</f>
        <v>13.2546361111111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 t="s">
        <v>36</v>
      </c>
      <c r="B12" s="61" t="s">
        <v>40</v>
      </c>
      <c r="C12" s="61" t="n">
        <v>27</v>
      </c>
      <c r="D12" s="57" t="n">
        <f aca="false">L12</f>
        <v>109579.4336</v>
      </c>
      <c r="E12" s="57" t="n">
        <f aca="false">N12</f>
        <v>38.0754</v>
      </c>
      <c r="F12" s="57" t="n">
        <f aca="false">L12</f>
        <v>109579.4336</v>
      </c>
      <c r="G12" s="57" t="n">
        <f aca="false">O12</f>
        <v>36.392</v>
      </c>
      <c r="H12" s="57" t="n">
        <f aca="false">T12</f>
        <v>109573.408</v>
      </c>
      <c r="I12" s="57" t="n">
        <f aca="false">V12</f>
        <v>38.0825</v>
      </c>
      <c r="J12" s="57" t="n">
        <f aca="false">T12</f>
        <v>109573.408</v>
      </c>
      <c r="K12" s="57" t="n">
        <f aca="false">W12</f>
        <v>36.397</v>
      </c>
      <c r="L12" s="58" t="n">
        <v>109579.4336</v>
      </c>
      <c r="M12" s="58" t="n">
        <v>33.2179</v>
      </c>
      <c r="N12" s="58" t="n">
        <v>38.0754</v>
      </c>
      <c r="O12" s="58" t="n">
        <v>36.392</v>
      </c>
      <c r="P12" s="58" t="n">
        <v>38720.14</v>
      </c>
      <c r="Q12" s="58" t="n">
        <v>106.98</v>
      </c>
      <c r="R12" s="58" t="n">
        <f aca="false">P12/3600</f>
        <v>10.7555944444444</v>
      </c>
      <c r="S12" s="59"/>
      <c r="T12" s="58" t="n">
        <v>109573.408</v>
      </c>
      <c r="U12" s="58" t="n">
        <v>33.217</v>
      </c>
      <c r="V12" s="58" t="n">
        <v>38.0825</v>
      </c>
      <c r="W12" s="58" t="n">
        <v>36.397</v>
      </c>
      <c r="X12" s="58" t="n">
        <v>40239.45</v>
      </c>
      <c r="Y12" s="58" t="n">
        <v>106.12</v>
      </c>
      <c r="Z12" s="58" t="n">
        <f aca="false">X12/3600</f>
        <v>11.177625</v>
      </c>
      <c r="AA12" s="62"/>
      <c r="AB12" s="62"/>
      <c r="AC12" s="62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27812.1184</v>
      </c>
      <c r="E13" s="57" t="n">
        <f aca="false">N13</f>
        <v>36.9006</v>
      </c>
      <c r="F13" s="57" t="n">
        <f aca="false">L13</f>
        <v>27812.1184</v>
      </c>
      <c r="G13" s="57" t="n">
        <f aca="false">O13</f>
        <v>35.1996</v>
      </c>
      <c r="H13" s="57" t="n">
        <f aca="false">T13</f>
        <v>27803.0384</v>
      </c>
      <c r="I13" s="57" t="n">
        <f aca="false">V13</f>
        <v>36.9061</v>
      </c>
      <c r="J13" s="57" t="n">
        <f aca="false">T13</f>
        <v>27803.0384</v>
      </c>
      <c r="K13" s="57" t="n">
        <f aca="false">W13</f>
        <v>35.2138</v>
      </c>
      <c r="L13" s="58" t="n">
        <v>27812.1184</v>
      </c>
      <c r="M13" s="58" t="n">
        <v>29.2636</v>
      </c>
      <c r="N13" s="58" t="n">
        <v>36.9006</v>
      </c>
      <c r="O13" s="58" t="n">
        <v>35.1996</v>
      </c>
      <c r="P13" s="58" t="n">
        <v>29107.36</v>
      </c>
      <c r="Q13" s="58" t="n">
        <v>78.53</v>
      </c>
      <c r="R13" s="58" t="n">
        <f aca="false">P13/3600</f>
        <v>8.08537777777778</v>
      </c>
      <c r="S13" s="59"/>
      <c r="T13" s="58" t="n">
        <v>27803.0384</v>
      </c>
      <c r="U13" s="58" t="n">
        <v>29.2632</v>
      </c>
      <c r="V13" s="58" t="n">
        <v>36.9061</v>
      </c>
      <c r="W13" s="58" t="n">
        <v>35.2138</v>
      </c>
      <c r="X13" s="58" t="n">
        <v>33247.17</v>
      </c>
      <c r="Y13" s="58" t="n">
        <v>86.81</v>
      </c>
      <c r="Z13" s="58" t="n">
        <f aca="false">X13/3600</f>
        <v>9.235325</v>
      </c>
      <c r="AA13" s="62"/>
      <c r="AB13" s="62"/>
      <c r="AC13" s="62"/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112.8992</v>
      </c>
      <c r="E14" s="64" t="n">
        <f aca="false">N14</f>
        <v>35.8211</v>
      </c>
      <c r="F14" s="64" t="n">
        <f aca="false">L14</f>
        <v>7112.8992</v>
      </c>
      <c r="G14" s="64" t="n">
        <f aca="false">O14</f>
        <v>34.1165</v>
      </c>
      <c r="H14" s="64" t="n">
        <f aca="false">T14</f>
        <v>7107.1216</v>
      </c>
      <c r="I14" s="64" t="n">
        <f aca="false">V14</f>
        <v>35.8203</v>
      </c>
      <c r="J14" s="64" t="n">
        <f aca="false">T14</f>
        <v>7107.1216</v>
      </c>
      <c r="K14" s="64" t="n">
        <f aca="false">W14</f>
        <v>34.1331</v>
      </c>
      <c r="L14" s="65" t="n">
        <v>7112.8992</v>
      </c>
      <c r="M14" s="65" t="n">
        <v>27.9071</v>
      </c>
      <c r="N14" s="65" t="n">
        <v>35.8211</v>
      </c>
      <c r="O14" s="65" t="n">
        <v>34.1165</v>
      </c>
      <c r="P14" s="65" t="n">
        <v>22072.47</v>
      </c>
      <c r="Q14" s="65" t="n">
        <v>58.11</v>
      </c>
      <c r="R14" s="65" t="n">
        <f aca="false">P14/3600</f>
        <v>6.13124166666667</v>
      </c>
      <c r="S14" s="63"/>
      <c r="T14" s="65" t="n">
        <v>7107.1216</v>
      </c>
      <c r="U14" s="65" t="n">
        <v>27.9073</v>
      </c>
      <c r="V14" s="65" t="n">
        <v>35.8203</v>
      </c>
      <c r="W14" s="65" t="n">
        <v>34.1331</v>
      </c>
      <c r="X14" s="65" t="n">
        <v>27553.75</v>
      </c>
      <c r="Y14" s="65" t="n">
        <v>67.16</v>
      </c>
      <c r="Z14" s="65" t="n">
        <f aca="false">X14/3600</f>
        <v>7.65381944444444</v>
      </c>
      <c r="AA14" s="66"/>
      <c r="AB14" s="66"/>
      <c r="AC14" s="66"/>
    </row>
    <row r="15" customFormat="false" ht="11.25" hidden="false" customHeight="false" outlineLevel="0" collapsed="false">
      <c r="A15" s="61"/>
      <c r="B15" s="61"/>
      <c r="C15" s="56" t="n">
        <v>22</v>
      </c>
      <c r="D15" s="57" t="n">
        <f aca="false">L15</f>
        <v>23682.8144</v>
      </c>
      <c r="E15" s="57" t="n">
        <f aca="false">N15</f>
        <v>46.3476</v>
      </c>
      <c r="F15" s="57" t="n">
        <f aca="false">L15</f>
        <v>23682.8144</v>
      </c>
      <c r="G15" s="57" t="n">
        <f aca="false">O15</f>
        <v>45.9312</v>
      </c>
      <c r="H15" s="57" t="n">
        <f aca="false">T15</f>
        <v>23681.7952</v>
      </c>
      <c r="I15" s="57" t="n">
        <f aca="false">V15</f>
        <v>46.3481</v>
      </c>
      <c r="J15" s="57" t="n">
        <f aca="false">T15</f>
        <v>23681.7952</v>
      </c>
      <c r="K15" s="57" t="n">
        <f aca="false">W15</f>
        <v>45.9331</v>
      </c>
      <c r="L15" s="67" t="n">
        <v>23682.8144</v>
      </c>
      <c r="M15" s="67" t="n">
        <v>41.2386</v>
      </c>
      <c r="N15" s="67" t="n">
        <v>46.3476</v>
      </c>
      <c r="O15" s="67" t="n">
        <v>45.9312</v>
      </c>
      <c r="P15" s="58" t="n">
        <v>31634.09</v>
      </c>
      <c r="Q15" s="58" t="n">
        <v>74.34</v>
      </c>
      <c r="R15" s="58" t="n">
        <f aca="false">P15/3600</f>
        <v>8.78724722222222</v>
      </c>
      <c r="S15" s="59"/>
      <c r="T15" s="67" t="n">
        <v>23681.7952</v>
      </c>
      <c r="U15" s="67" t="n">
        <v>41.2372</v>
      </c>
      <c r="V15" s="67" t="n">
        <v>46.3481</v>
      </c>
      <c r="W15" s="67" t="n">
        <v>45.9331</v>
      </c>
      <c r="X15" s="58" t="n">
        <v>31605.13</v>
      </c>
      <c r="Y15" s="58" t="n">
        <v>79.6</v>
      </c>
      <c r="Z15" s="58" t="n">
        <f aca="false">X15/3600</f>
        <v>8.77920277777778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 t="s">
        <v>41</v>
      </c>
      <c r="C16" s="61" t="n">
        <v>27</v>
      </c>
      <c r="D16" s="57" t="n">
        <f aca="false">L16</f>
        <v>6464.128</v>
      </c>
      <c r="E16" s="57" t="n">
        <f aca="false">N16</f>
        <v>45.7421</v>
      </c>
      <c r="F16" s="57" t="n">
        <f aca="false">L16</f>
        <v>6464.128</v>
      </c>
      <c r="G16" s="57" t="n">
        <f aca="false">O16</f>
        <v>45.4625</v>
      </c>
      <c r="H16" s="57" t="n">
        <f aca="false">T16</f>
        <v>6455.8768</v>
      </c>
      <c r="I16" s="57" t="n">
        <f aca="false">V16</f>
        <v>45.7412</v>
      </c>
      <c r="J16" s="57" t="n">
        <f aca="false">T16</f>
        <v>6455.8768</v>
      </c>
      <c r="K16" s="57" t="n">
        <f aca="false">W16</f>
        <v>45.4697</v>
      </c>
      <c r="L16" s="58" t="n">
        <v>6464.128</v>
      </c>
      <c r="M16" s="58" t="n">
        <v>39.9429</v>
      </c>
      <c r="N16" s="58" t="n">
        <v>45.7421</v>
      </c>
      <c r="O16" s="58" t="n">
        <v>45.4625</v>
      </c>
      <c r="P16" s="58" t="n">
        <v>28428.19</v>
      </c>
      <c r="Q16" s="58" t="n">
        <v>67.01</v>
      </c>
      <c r="R16" s="58" t="n">
        <f aca="false">P16/3600</f>
        <v>7.89671944444444</v>
      </c>
      <c r="S16" s="59"/>
      <c r="T16" s="58" t="n">
        <v>6455.8768</v>
      </c>
      <c r="U16" s="58" t="n">
        <v>39.9399</v>
      </c>
      <c r="V16" s="58" t="n">
        <v>45.7412</v>
      </c>
      <c r="W16" s="58" t="n">
        <v>45.4697</v>
      </c>
      <c r="X16" s="58" t="n">
        <v>28527.69</v>
      </c>
      <c r="Y16" s="58" t="n">
        <v>67.95</v>
      </c>
      <c r="Z16" s="58" t="n">
        <f aca="false">X16/3600</f>
        <v>7.92435833333333</v>
      </c>
      <c r="AA16" s="62"/>
      <c r="AB16" s="62"/>
      <c r="AC16" s="62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757.52</v>
      </c>
      <c r="E17" s="57" t="n">
        <f aca="false">N17</f>
        <v>45.1329</v>
      </c>
      <c r="F17" s="57" t="n">
        <f aca="false">L17</f>
        <v>2757.52</v>
      </c>
      <c r="G17" s="57" t="n">
        <f aca="false">O17</f>
        <v>45.0027</v>
      </c>
      <c r="H17" s="57" t="n">
        <f aca="false">T17</f>
        <v>2747.2272</v>
      </c>
      <c r="I17" s="57" t="n">
        <f aca="false">V17</f>
        <v>45.1289</v>
      </c>
      <c r="J17" s="57" t="n">
        <f aca="false">T17</f>
        <v>2747.2272</v>
      </c>
      <c r="K17" s="57" t="n">
        <f aca="false">W17</f>
        <v>45.0037</v>
      </c>
      <c r="L17" s="58" t="n">
        <v>2757.52</v>
      </c>
      <c r="M17" s="58" t="n">
        <v>38.6464</v>
      </c>
      <c r="N17" s="58" t="n">
        <v>45.1329</v>
      </c>
      <c r="O17" s="58" t="n">
        <v>45.0027</v>
      </c>
      <c r="P17" s="58" t="n">
        <v>26219.89</v>
      </c>
      <c r="Q17" s="58" t="n">
        <v>60.41</v>
      </c>
      <c r="R17" s="58" t="n">
        <f aca="false">P17/3600</f>
        <v>7.28330277777778</v>
      </c>
      <c r="S17" s="59"/>
      <c r="T17" s="58" t="n">
        <v>2747.2272</v>
      </c>
      <c r="U17" s="58" t="n">
        <v>38.6436</v>
      </c>
      <c r="V17" s="58" t="n">
        <v>45.1289</v>
      </c>
      <c r="W17" s="58" t="n">
        <v>45.0037</v>
      </c>
      <c r="X17" s="58" t="n">
        <v>25441.56</v>
      </c>
      <c r="Y17" s="58" t="n">
        <v>64.41</v>
      </c>
      <c r="Z17" s="58" t="n">
        <f aca="false">X17/3600</f>
        <v>7.0671</v>
      </c>
      <c r="AA17" s="62"/>
      <c r="AB17" s="62"/>
      <c r="AC17" s="62"/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351.4784</v>
      </c>
      <c r="E18" s="64" t="n">
        <f aca="false">N18</f>
        <v>44.4793</v>
      </c>
      <c r="F18" s="64" t="n">
        <f aca="false">L18</f>
        <v>1351.4784</v>
      </c>
      <c r="G18" s="64" t="n">
        <f aca="false">O18</f>
        <v>44.5361</v>
      </c>
      <c r="H18" s="64" t="n">
        <f aca="false">T18</f>
        <v>1349.8144</v>
      </c>
      <c r="I18" s="64" t="n">
        <f aca="false">V18</f>
        <v>44.4823</v>
      </c>
      <c r="J18" s="64" t="n">
        <f aca="false">T18</f>
        <v>1349.8144</v>
      </c>
      <c r="K18" s="64" t="n">
        <f aca="false">W18</f>
        <v>44.5131</v>
      </c>
      <c r="L18" s="65" t="n">
        <v>1351.4784</v>
      </c>
      <c r="M18" s="65" t="n">
        <v>36.9748</v>
      </c>
      <c r="N18" s="65" t="n">
        <v>44.4793</v>
      </c>
      <c r="O18" s="65" t="n">
        <v>44.5361</v>
      </c>
      <c r="P18" s="65" t="n">
        <v>25440.66</v>
      </c>
      <c r="Q18" s="65" t="n">
        <v>60.57</v>
      </c>
      <c r="R18" s="65" t="n">
        <f aca="false">P18/3600</f>
        <v>7.06685</v>
      </c>
      <c r="S18" s="63"/>
      <c r="T18" s="65" t="n">
        <v>1349.8144</v>
      </c>
      <c r="U18" s="65" t="n">
        <v>36.9727</v>
      </c>
      <c r="V18" s="65" t="n">
        <v>44.4823</v>
      </c>
      <c r="W18" s="65" t="n">
        <v>44.5131</v>
      </c>
      <c r="X18" s="65" t="n">
        <v>26263.92</v>
      </c>
      <c r="Y18" s="65" t="n">
        <v>63.31</v>
      </c>
      <c r="Z18" s="65" t="n">
        <f aca="false">X18/3600</f>
        <v>7.29553333333333</v>
      </c>
      <c r="AA18" s="66"/>
      <c r="AB18" s="66"/>
      <c r="AC18" s="66"/>
    </row>
    <row r="19" customFormat="false" ht="11.25" hidden="false" customHeight="false" outlineLevel="0" collapsed="false">
      <c r="A19" s="56" t="s">
        <v>6</v>
      </c>
      <c r="B19" s="56" t="s">
        <v>42</v>
      </c>
      <c r="C19" s="56" t="n">
        <v>22</v>
      </c>
      <c r="D19" s="57" t="n">
        <f aca="false">L19</f>
        <v>5121.144</v>
      </c>
      <c r="E19" s="57" t="n">
        <f aca="false">N19</f>
        <v>43.509</v>
      </c>
      <c r="F19" s="57" t="n">
        <f aca="false">L19</f>
        <v>5121.144</v>
      </c>
      <c r="G19" s="57" t="n">
        <f aca="false">O19</f>
        <v>45.2256</v>
      </c>
      <c r="H19" s="57" t="n">
        <f aca="false">T19</f>
        <v>5119.716</v>
      </c>
      <c r="I19" s="57" t="n">
        <f aca="false">V19</f>
        <v>43.5126</v>
      </c>
      <c r="J19" s="57" t="n">
        <f aca="false">T19</f>
        <v>5119.716</v>
      </c>
      <c r="K19" s="57" t="n">
        <f aca="false">W19</f>
        <v>45.2275</v>
      </c>
      <c r="L19" s="58" t="n">
        <v>5121.144</v>
      </c>
      <c r="M19" s="58" t="n">
        <v>41.5369</v>
      </c>
      <c r="N19" s="58" t="n">
        <v>43.509</v>
      </c>
      <c r="O19" s="58" t="n">
        <v>45.2256</v>
      </c>
      <c r="P19" s="58" t="n">
        <v>12536.48</v>
      </c>
      <c r="Q19" s="93" t="n">
        <v>38.55</v>
      </c>
      <c r="R19" s="58" t="n">
        <f aca="false">P19/3600</f>
        <v>3.48235555555556</v>
      </c>
      <c r="S19" s="59"/>
      <c r="T19" s="58" t="n">
        <v>5119.716</v>
      </c>
      <c r="U19" s="58" t="n">
        <v>41.5373</v>
      </c>
      <c r="V19" s="58" t="n">
        <v>43.5126</v>
      </c>
      <c r="W19" s="58" t="n">
        <v>45.2275</v>
      </c>
      <c r="X19" s="58" t="n">
        <v>12274.38</v>
      </c>
      <c r="Y19" s="93" t="n">
        <v>33.07</v>
      </c>
      <c r="Z19" s="58" t="n">
        <f aca="false">X19/3600</f>
        <v>3.40955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43</v>
      </c>
      <c r="B20" s="61" t="s">
        <v>44</v>
      </c>
      <c r="C20" s="61" t="n">
        <v>27</v>
      </c>
      <c r="D20" s="57" t="n">
        <f aca="false">L20</f>
        <v>2359.772</v>
      </c>
      <c r="E20" s="57" t="n">
        <f aca="false">N20</f>
        <v>42.2579</v>
      </c>
      <c r="F20" s="57" t="n">
        <f aca="false">L20</f>
        <v>2359.772</v>
      </c>
      <c r="G20" s="57" t="n">
        <f aca="false">O20</f>
        <v>43.448</v>
      </c>
      <c r="H20" s="57" t="n">
        <f aca="false">T20</f>
        <v>2358.484</v>
      </c>
      <c r="I20" s="57" t="n">
        <f aca="false">V20</f>
        <v>42.2599</v>
      </c>
      <c r="J20" s="57" t="n">
        <f aca="false">T20</f>
        <v>2358.484</v>
      </c>
      <c r="K20" s="57" t="n">
        <f aca="false">W20</f>
        <v>43.4541</v>
      </c>
      <c r="L20" s="58" t="n">
        <v>2359.772</v>
      </c>
      <c r="M20" s="58" t="n">
        <v>39.6509</v>
      </c>
      <c r="N20" s="58" t="n">
        <v>42.2579</v>
      </c>
      <c r="O20" s="58" t="n">
        <v>43.448</v>
      </c>
      <c r="P20" s="58" t="n">
        <v>11151.97</v>
      </c>
      <c r="Q20" s="93" t="n">
        <v>29.41</v>
      </c>
      <c r="R20" s="58" t="n">
        <f aca="false">P20/3600</f>
        <v>3.09776944444444</v>
      </c>
      <c r="S20" s="59"/>
      <c r="T20" s="58" t="n">
        <v>2358.484</v>
      </c>
      <c r="U20" s="58" t="n">
        <v>39.6479</v>
      </c>
      <c r="V20" s="58" t="n">
        <v>42.2599</v>
      </c>
      <c r="W20" s="58" t="n">
        <v>43.4541</v>
      </c>
      <c r="X20" s="58" t="n">
        <v>10727.89</v>
      </c>
      <c r="Y20" s="93" t="n">
        <v>29.68</v>
      </c>
      <c r="Z20" s="58" t="n">
        <f aca="false">X20/3600</f>
        <v>2.97996944444444</v>
      </c>
      <c r="AA20" s="62"/>
      <c r="AB20" s="62"/>
      <c r="AC20" s="62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156.2312</v>
      </c>
      <c r="E21" s="57" t="n">
        <f aca="false">N21</f>
        <v>41.0632</v>
      </c>
      <c r="F21" s="57" t="n">
        <f aca="false">L21</f>
        <v>1156.2312</v>
      </c>
      <c r="G21" s="57" t="n">
        <f aca="false">O21</f>
        <v>42.0362</v>
      </c>
      <c r="H21" s="57" t="n">
        <f aca="false">T21</f>
        <v>1156.0152</v>
      </c>
      <c r="I21" s="57" t="n">
        <f aca="false">V21</f>
        <v>41.0655</v>
      </c>
      <c r="J21" s="57" t="n">
        <f aca="false">T21</f>
        <v>1156.0152</v>
      </c>
      <c r="K21" s="57" t="n">
        <f aca="false">W21</f>
        <v>42.0333</v>
      </c>
      <c r="L21" s="58" t="n">
        <v>1156.2312</v>
      </c>
      <c r="M21" s="58" t="n">
        <v>37.3516</v>
      </c>
      <c r="N21" s="58" t="n">
        <v>41.0632</v>
      </c>
      <c r="O21" s="58" t="n">
        <v>42.0362</v>
      </c>
      <c r="P21" s="58" t="n">
        <v>9698.74</v>
      </c>
      <c r="Q21" s="93" t="n">
        <v>27.09</v>
      </c>
      <c r="R21" s="58" t="n">
        <f aca="false">P21/3600</f>
        <v>2.69409444444444</v>
      </c>
      <c r="S21" s="59"/>
      <c r="T21" s="58" t="n">
        <v>1156.0152</v>
      </c>
      <c r="U21" s="58" t="n">
        <v>37.3539</v>
      </c>
      <c r="V21" s="58" t="n">
        <v>41.0655</v>
      </c>
      <c r="W21" s="58" t="n">
        <v>42.0333</v>
      </c>
      <c r="X21" s="58" t="n">
        <v>9755.93</v>
      </c>
      <c r="Y21" s="93" t="n">
        <v>25.87</v>
      </c>
      <c r="Z21" s="58" t="n">
        <f aca="false">X21/3600</f>
        <v>2.70998055555556</v>
      </c>
      <c r="AA21" s="62"/>
      <c r="AB21" s="62"/>
      <c r="AC21" s="62"/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85.4896</v>
      </c>
      <c r="E22" s="64" t="n">
        <f aca="false">N22</f>
        <v>39.9453</v>
      </c>
      <c r="F22" s="64" t="n">
        <f aca="false">L22</f>
        <v>585.4896</v>
      </c>
      <c r="G22" s="64" t="n">
        <f aca="false">O22</f>
        <v>41.0011</v>
      </c>
      <c r="H22" s="64" t="n">
        <f aca="false">T22</f>
        <v>586.1168</v>
      </c>
      <c r="I22" s="64" t="n">
        <f aca="false">V22</f>
        <v>39.9432</v>
      </c>
      <c r="J22" s="64" t="n">
        <f aca="false">T22</f>
        <v>586.1168</v>
      </c>
      <c r="K22" s="64" t="n">
        <f aca="false">W22</f>
        <v>40.9929</v>
      </c>
      <c r="L22" s="65" t="n">
        <v>585.4896</v>
      </c>
      <c r="M22" s="65" t="n">
        <v>35.0119</v>
      </c>
      <c r="N22" s="65" t="n">
        <v>39.9453</v>
      </c>
      <c r="O22" s="65" t="n">
        <v>41.0011</v>
      </c>
      <c r="P22" s="65" t="n">
        <v>9962.57</v>
      </c>
      <c r="Q22" s="65" t="n">
        <v>25.92</v>
      </c>
      <c r="R22" s="65" t="n">
        <f aca="false">P22/3600</f>
        <v>2.76738055555556</v>
      </c>
      <c r="S22" s="63"/>
      <c r="T22" s="65" t="n">
        <v>586.1168</v>
      </c>
      <c r="U22" s="65" t="n">
        <v>35.0123</v>
      </c>
      <c r="V22" s="65" t="n">
        <v>39.9432</v>
      </c>
      <c r="W22" s="65" t="n">
        <v>40.9929</v>
      </c>
      <c r="X22" s="65" t="n">
        <v>9905.98</v>
      </c>
      <c r="Y22" s="65" t="n">
        <v>26.12</v>
      </c>
      <c r="Z22" s="65" t="n">
        <f aca="false">X22/3600</f>
        <v>2.75166111111111</v>
      </c>
      <c r="AA22" s="66"/>
      <c r="AB22" s="66"/>
      <c r="AC22" s="66"/>
    </row>
    <row r="23" customFormat="false" ht="11.25" hidden="false" customHeight="false" outlineLevel="0" collapsed="false">
      <c r="A23" s="61"/>
      <c r="B23" s="56" t="s">
        <v>45</v>
      </c>
      <c r="C23" s="56" t="n">
        <v>22</v>
      </c>
      <c r="D23" s="68" t="n">
        <f aca="false">L23</f>
        <v>8164.2408</v>
      </c>
      <c r="E23" s="68" t="n">
        <f aca="false">N23</f>
        <v>42.5173</v>
      </c>
      <c r="F23" s="68" t="n">
        <f aca="false">L23</f>
        <v>8164.2408</v>
      </c>
      <c r="G23" s="68" t="n">
        <f aca="false">O23</f>
        <v>43.837</v>
      </c>
      <c r="H23" s="68" t="n">
        <f aca="false">T23</f>
        <v>8143.7152</v>
      </c>
      <c r="I23" s="68" t="n">
        <f aca="false">V23</f>
        <v>42.514</v>
      </c>
      <c r="J23" s="68" t="n">
        <f aca="false">T23</f>
        <v>8143.7152</v>
      </c>
      <c r="K23" s="68" t="n">
        <f aca="false">W23</f>
        <v>43.8397</v>
      </c>
      <c r="L23" s="67" t="n">
        <v>8164.2408</v>
      </c>
      <c r="M23" s="67" t="n">
        <v>40.0165</v>
      </c>
      <c r="N23" s="67" t="n">
        <v>42.5173</v>
      </c>
      <c r="O23" s="67" t="n">
        <v>43.837</v>
      </c>
      <c r="P23" s="67" t="n">
        <v>11701.11</v>
      </c>
      <c r="Q23" s="93" t="n">
        <v>34.59</v>
      </c>
      <c r="R23" s="67" t="n">
        <f aca="false">P23/3600</f>
        <v>3.25030833333333</v>
      </c>
      <c r="S23" s="69"/>
      <c r="T23" s="67" t="n">
        <v>8143.7152</v>
      </c>
      <c r="U23" s="67" t="n">
        <v>40.0144</v>
      </c>
      <c r="V23" s="67" t="n">
        <v>42.514</v>
      </c>
      <c r="W23" s="67" t="n">
        <v>43.8397</v>
      </c>
      <c r="X23" s="67" t="n">
        <v>11322.72</v>
      </c>
      <c r="Y23" s="93" t="n">
        <v>36.38</v>
      </c>
      <c r="Z23" s="67" t="n">
        <f aca="false">X23/3600</f>
        <v>3.1452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 t="s">
        <v>46</v>
      </c>
      <c r="C24" s="61" t="n">
        <v>27</v>
      </c>
      <c r="D24" s="57" t="n">
        <f aca="false">L24</f>
        <v>3577.316</v>
      </c>
      <c r="E24" s="57" t="n">
        <f aca="false">N24</f>
        <v>40.7709</v>
      </c>
      <c r="F24" s="57" t="n">
        <f aca="false">L24</f>
        <v>3577.316</v>
      </c>
      <c r="G24" s="57" t="n">
        <f aca="false">O24</f>
        <v>41.6087</v>
      </c>
      <c r="H24" s="57" t="n">
        <f aca="false">T24</f>
        <v>3566.9968</v>
      </c>
      <c r="I24" s="57" t="n">
        <f aca="false">V24</f>
        <v>40.771</v>
      </c>
      <c r="J24" s="57" t="n">
        <f aca="false">T24</f>
        <v>3566.9968</v>
      </c>
      <c r="K24" s="57" t="n">
        <f aca="false">W24</f>
        <v>41.6087</v>
      </c>
      <c r="L24" s="58" t="n">
        <v>3577.316</v>
      </c>
      <c r="M24" s="58" t="n">
        <v>37.4857</v>
      </c>
      <c r="N24" s="58" t="n">
        <v>40.7709</v>
      </c>
      <c r="O24" s="58" t="n">
        <v>41.6087</v>
      </c>
      <c r="P24" s="58" t="n">
        <v>10669.89</v>
      </c>
      <c r="Q24" s="93" t="n">
        <v>30.2</v>
      </c>
      <c r="R24" s="58" t="n">
        <f aca="false">P24/3600</f>
        <v>2.96385833333333</v>
      </c>
      <c r="S24" s="59"/>
      <c r="T24" s="58" t="n">
        <v>3566.9968</v>
      </c>
      <c r="U24" s="58" t="n">
        <v>37.4821</v>
      </c>
      <c r="V24" s="58" t="n">
        <v>40.771</v>
      </c>
      <c r="W24" s="58" t="n">
        <v>41.6087</v>
      </c>
      <c r="X24" s="58" t="n">
        <v>10579.17</v>
      </c>
      <c r="Y24" s="93" t="n">
        <v>30.03</v>
      </c>
      <c r="Z24" s="58" t="n">
        <f aca="false">X24/3600</f>
        <v>2.93865833333333</v>
      </c>
      <c r="AA24" s="62"/>
      <c r="AB24" s="62"/>
      <c r="AC24" s="62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653.7456</v>
      </c>
      <c r="E25" s="57" t="n">
        <f aca="false">N25</f>
        <v>39.1353</v>
      </c>
      <c r="F25" s="57" t="n">
        <f aca="false">L25</f>
        <v>1653.7456</v>
      </c>
      <c r="G25" s="57" t="n">
        <f aca="false">O25</f>
        <v>39.949</v>
      </c>
      <c r="H25" s="57" t="n">
        <f aca="false">T25</f>
        <v>1651.2104</v>
      </c>
      <c r="I25" s="57" t="n">
        <f aca="false">V25</f>
        <v>39.1347</v>
      </c>
      <c r="J25" s="57" t="n">
        <f aca="false">T25</f>
        <v>1651.2104</v>
      </c>
      <c r="K25" s="57" t="n">
        <f aca="false">W25</f>
        <v>39.9571</v>
      </c>
      <c r="L25" s="58" t="n">
        <v>1653.7456</v>
      </c>
      <c r="M25" s="58" t="n">
        <v>34.8811</v>
      </c>
      <c r="N25" s="58" t="n">
        <v>39.1353</v>
      </c>
      <c r="O25" s="58" t="n">
        <v>39.949</v>
      </c>
      <c r="P25" s="58" t="n">
        <v>9518.79</v>
      </c>
      <c r="Q25" s="93" t="n">
        <v>27.3</v>
      </c>
      <c r="R25" s="58" t="n">
        <f aca="false">P25/3600</f>
        <v>2.64410833333333</v>
      </c>
      <c r="S25" s="59"/>
      <c r="T25" s="58" t="n">
        <v>1651.2104</v>
      </c>
      <c r="U25" s="58" t="n">
        <v>34.8782</v>
      </c>
      <c r="V25" s="58" t="n">
        <v>39.1347</v>
      </c>
      <c r="W25" s="58" t="n">
        <v>39.9571</v>
      </c>
      <c r="X25" s="58" t="n">
        <v>9864.54</v>
      </c>
      <c r="Y25" s="93" t="n">
        <v>27.61</v>
      </c>
      <c r="Z25" s="58" t="n">
        <f aca="false">X25/3600</f>
        <v>2.74015</v>
      </c>
      <c r="AA25" s="62"/>
      <c r="AB25" s="62"/>
      <c r="AC25" s="62"/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66.3952</v>
      </c>
      <c r="E26" s="64" t="n">
        <f aca="false">N26</f>
        <v>37.5962</v>
      </c>
      <c r="F26" s="64" t="n">
        <f aca="false">L26</f>
        <v>766.3952</v>
      </c>
      <c r="G26" s="64" t="n">
        <f aca="false">O26</f>
        <v>38.8522</v>
      </c>
      <c r="H26" s="64" t="n">
        <f aca="false">T26</f>
        <v>766.208</v>
      </c>
      <c r="I26" s="64" t="n">
        <f aca="false">V26</f>
        <v>37.5921</v>
      </c>
      <c r="J26" s="64" t="n">
        <f aca="false">T26</f>
        <v>766.208</v>
      </c>
      <c r="K26" s="64" t="n">
        <f aca="false">W26</f>
        <v>38.8406</v>
      </c>
      <c r="L26" s="65" t="n">
        <v>766.3952</v>
      </c>
      <c r="M26" s="65" t="n">
        <v>32.3685</v>
      </c>
      <c r="N26" s="65" t="n">
        <v>37.5962</v>
      </c>
      <c r="O26" s="65" t="n">
        <v>38.8522</v>
      </c>
      <c r="P26" s="65" t="n">
        <v>9149.17</v>
      </c>
      <c r="Q26" s="65" t="n">
        <v>25.68</v>
      </c>
      <c r="R26" s="65" t="n">
        <f aca="false">P26/3600</f>
        <v>2.54143611111111</v>
      </c>
      <c r="S26" s="63"/>
      <c r="T26" s="65" t="n">
        <v>766.208</v>
      </c>
      <c r="U26" s="65" t="n">
        <v>32.3729</v>
      </c>
      <c r="V26" s="65" t="n">
        <v>37.5921</v>
      </c>
      <c r="W26" s="65" t="n">
        <v>38.8406</v>
      </c>
      <c r="X26" s="65" t="n">
        <v>8790.5</v>
      </c>
      <c r="Y26" s="65" t="n">
        <v>23.98</v>
      </c>
      <c r="Z26" s="65" t="n">
        <f aca="false">X26/3600</f>
        <v>2.44180555555556</v>
      </c>
      <c r="AA26" s="66"/>
      <c r="AB26" s="66"/>
      <c r="AC26" s="66"/>
    </row>
    <row r="27" customFormat="false" ht="11.25" hidden="false" customHeight="false" outlineLevel="0" collapsed="false">
      <c r="A27" s="61"/>
      <c r="B27" s="56" t="s">
        <v>47</v>
      </c>
      <c r="C27" s="56" t="n">
        <v>22</v>
      </c>
      <c r="D27" s="68" t="n">
        <f aca="false">L27</f>
        <v>18684.3888</v>
      </c>
      <c r="E27" s="68" t="n">
        <f aca="false">N27</f>
        <v>39.9623</v>
      </c>
      <c r="F27" s="68" t="n">
        <f aca="false">L27</f>
        <v>18684.3888</v>
      </c>
      <c r="G27" s="68" t="n">
        <f aca="false">O27</f>
        <v>43.6076</v>
      </c>
      <c r="H27" s="68" t="n">
        <f aca="false">T27</f>
        <v>18682.4512</v>
      </c>
      <c r="I27" s="68" t="n">
        <f aca="false">V27</f>
        <v>39.965</v>
      </c>
      <c r="J27" s="68" t="n">
        <f aca="false">T27</f>
        <v>18682.4512</v>
      </c>
      <c r="K27" s="68" t="n">
        <f aca="false">W27</f>
        <v>43.611</v>
      </c>
      <c r="L27" s="67" t="n">
        <v>18684.3888</v>
      </c>
      <c r="M27" s="67" t="n">
        <v>38.4061</v>
      </c>
      <c r="N27" s="67" t="n">
        <v>39.9623</v>
      </c>
      <c r="O27" s="67" t="n">
        <v>43.6076</v>
      </c>
      <c r="P27" s="67" t="n">
        <v>26407.14</v>
      </c>
      <c r="Q27" s="93" t="n">
        <v>68.13</v>
      </c>
      <c r="R27" s="67" t="n">
        <f aca="false">P27/3600</f>
        <v>7.33531666666667</v>
      </c>
      <c r="S27" s="69"/>
      <c r="T27" s="67" t="n">
        <v>18682.4512</v>
      </c>
      <c r="U27" s="67" t="n">
        <v>38.4065</v>
      </c>
      <c r="V27" s="67" t="n">
        <v>39.965</v>
      </c>
      <c r="W27" s="67" t="n">
        <v>43.611</v>
      </c>
      <c r="X27" s="67" t="n">
        <v>26137.12</v>
      </c>
      <c r="Y27" s="93" t="n">
        <v>68.56</v>
      </c>
      <c r="Z27" s="67" t="n">
        <f aca="false">X27/3600</f>
        <v>7.26031111111111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 t="s">
        <v>48</v>
      </c>
      <c r="C28" s="61" t="n">
        <v>27</v>
      </c>
      <c r="D28" s="57" t="n">
        <f aca="false">L28</f>
        <v>6232.804</v>
      </c>
      <c r="E28" s="57" t="n">
        <f aca="false">N28</f>
        <v>39.1107</v>
      </c>
      <c r="F28" s="57" t="n">
        <f aca="false">L28</f>
        <v>6232.804</v>
      </c>
      <c r="G28" s="57" t="n">
        <f aca="false">O28</f>
        <v>41.9438</v>
      </c>
      <c r="H28" s="57" t="n">
        <f aca="false">T28</f>
        <v>6221.0792</v>
      </c>
      <c r="I28" s="57" t="n">
        <f aca="false">V28</f>
        <v>39.1113</v>
      </c>
      <c r="J28" s="57" t="n">
        <f aca="false">T28</f>
        <v>6221.0792</v>
      </c>
      <c r="K28" s="57" t="n">
        <f aca="false">W28</f>
        <v>41.9426</v>
      </c>
      <c r="L28" s="58" t="n">
        <v>6232.804</v>
      </c>
      <c r="M28" s="58" t="n">
        <v>36.7946</v>
      </c>
      <c r="N28" s="58" t="n">
        <v>39.1107</v>
      </c>
      <c r="O28" s="58" t="n">
        <v>41.9438</v>
      </c>
      <c r="P28" s="58" t="n">
        <v>21437.26</v>
      </c>
      <c r="Q28" s="93" t="n">
        <v>55.93</v>
      </c>
      <c r="R28" s="58" t="n">
        <f aca="false">P28/3600</f>
        <v>5.95479444444444</v>
      </c>
      <c r="S28" s="59"/>
      <c r="T28" s="58" t="n">
        <v>6221.0792</v>
      </c>
      <c r="U28" s="58" t="n">
        <v>36.7928</v>
      </c>
      <c r="V28" s="58" t="n">
        <v>39.1113</v>
      </c>
      <c r="W28" s="58" t="n">
        <v>41.9426</v>
      </c>
      <c r="X28" s="58" t="n">
        <v>23738.2</v>
      </c>
      <c r="Y28" s="93" t="n">
        <v>64.73</v>
      </c>
      <c r="Z28" s="58" t="n">
        <f aca="false">X28/3600</f>
        <v>6.59394444444444</v>
      </c>
      <c r="AA28" s="62"/>
      <c r="AB28" s="62"/>
      <c r="AC28" s="62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931.8776</v>
      </c>
      <c r="E29" s="57" t="n">
        <f aca="false">N29</f>
        <v>38.2733</v>
      </c>
      <c r="F29" s="57" t="n">
        <f aca="false">L29</f>
        <v>2931.8776</v>
      </c>
      <c r="G29" s="57" t="n">
        <f aca="false">O29</f>
        <v>40.2729</v>
      </c>
      <c r="H29" s="57" t="n">
        <f aca="false">T29</f>
        <v>2926.984</v>
      </c>
      <c r="I29" s="57" t="n">
        <f aca="false">V29</f>
        <v>38.2708</v>
      </c>
      <c r="J29" s="57" t="n">
        <f aca="false">T29</f>
        <v>2926.984</v>
      </c>
      <c r="K29" s="57" t="n">
        <f aca="false">W29</f>
        <v>40.2689</v>
      </c>
      <c r="L29" s="58" t="n">
        <v>2931.8776</v>
      </c>
      <c r="M29" s="58" t="n">
        <v>34.8854</v>
      </c>
      <c r="N29" s="58" t="n">
        <v>38.2733</v>
      </c>
      <c r="O29" s="58" t="n">
        <v>40.2729</v>
      </c>
      <c r="P29" s="58" t="n">
        <v>19937.82</v>
      </c>
      <c r="Q29" s="93" t="n">
        <v>50.8</v>
      </c>
      <c r="R29" s="58" t="n">
        <f aca="false">P29/3600</f>
        <v>5.53828333333333</v>
      </c>
      <c r="S29" s="59"/>
      <c r="T29" s="58" t="n">
        <v>2926.984</v>
      </c>
      <c r="U29" s="58" t="n">
        <v>34.8807</v>
      </c>
      <c r="V29" s="58" t="n">
        <v>38.2708</v>
      </c>
      <c r="W29" s="58" t="n">
        <v>40.2689</v>
      </c>
      <c r="X29" s="58" t="n">
        <v>20712.2</v>
      </c>
      <c r="Y29" s="93" t="n">
        <v>50.49</v>
      </c>
      <c r="Z29" s="58" t="n">
        <f aca="false">X29/3600</f>
        <v>5.75338888888889</v>
      </c>
      <c r="AA29" s="62"/>
      <c r="AB29" s="62"/>
      <c r="AC29" s="62"/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87.304</v>
      </c>
      <c r="E30" s="64" t="n">
        <f aca="false">N30</f>
        <v>37.2572</v>
      </c>
      <c r="F30" s="64" t="n">
        <f aca="false">L30</f>
        <v>1487.304</v>
      </c>
      <c r="G30" s="64" t="n">
        <f aca="false">O30</f>
        <v>38.579</v>
      </c>
      <c r="H30" s="64" t="n">
        <f aca="false">T30</f>
        <v>1487.7656</v>
      </c>
      <c r="I30" s="64" t="n">
        <f aca="false">V30</f>
        <v>37.2511</v>
      </c>
      <c r="J30" s="64" t="n">
        <f aca="false">T30</f>
        <v>1487.7656</v>
      </c>
      <c r="K30" s="64" t="n">
        <f aca="false">W30</f>
        <v>38.5768</v>
      </c>
      <c r="L30" s="65" t="n">
        <v>1487.304</v>
      </c>
      <c r="M30" s="65" t="n">
        <v>32.7163</v>
      </c>
      <c r="N30" s="65" t="n">
        <v>37.2572</v>
      </c>
      <c r="O30" s="65" t="n">
        <v>38.579</v>
      </c>
      <c r="P30" s="65" t="n">
        <v>20003.26</v>
      </c>
      <c r="Q30" s="65" t="n">
        <v>47.72</v>
      </c>
      <c r="R30" s="65" t="n">
        <f aca="false">P30/3600</f>
        <v>5.55646111111111</v>
      </c>
      <c r="S30" s="63"/>
      <c r="T30" s="65" t="n">
        <v>1487.7656</v>
      </c>
      <c r="U30" s="65" t="n">
        <v>32.7166</v>
      </c>
      <c r="V30" s="65" t="n">
        <v>37.2511</v>
      </c>
      <c r="W30" s="65" t="n">
        <v>38.5768</v>
      </c>
      <c r="X30" s="65" t="n">
        <v>19917.01</v>
      </c>
      <c r="Y30" s="65" t="n">
        <v>48.03</v>
      </c>
      <c r="Z30" s="65" t="n">
        <f aca="false">X30/3600</f>
        <v>5.53250277777778</v>
      </c>
      <c r="AA30" s="66"/>
      <c r="AB30" s="66"/>
      <c r="AC30" s="66"/>
    </row>
    <row r="31" customFormat="false" ht="11.25" hidden="false" customHeight="false" outlineLevel="0" collapsed="false">
      <c r="A31" s="61"/>
      <c r="B31" s="56" t="s">
        <v>49</v>
      </c>
      <c r="C31" s="56" t="n">
        <v>22</v>
      </c>
      <c r="D31" s="70" t="n">
        <f aca="false">L31</f>
        <v>18299.4448</v>
      </c>
      <c r="E31" s="70" t="n">
        <f aca="false">N31</f>
        <v>43.7965</v>
      </c>
      <c r="F31" s="70" t="n">
        <f aca="false">L31</f>
        <v>18299.4448</v>
      </c>
      <c r="G31" s="70" t="n">
        <f aca="false">O31</f>
        <v>45.0531</v>
      </c>
      <c r="H31" s="70" t="n">
        <f aca="false">T31</f>
        <v>18186.4456</v>
      </c>
      <c r="I31" s="70" t="n">
        <f aca="false">V31</f>
        <v>43.7982</v>
      </c>
      <c r="J31" s="70" t="n">
        <f aca="false">T31</f>
        <v>18186.4456</v>
      </c>
      <c r="K31" s="70" t="n">
        <f aca="false">W31</f>
        <v>45.0545</v>
      </c>
      <c r="L31" s="67" t="n">
        <v>18299.4448</v>
      </c>
      <c r="M31" s="67" t="n">
        <v>39.0764</v>
      </c>
      <c r="N31" s="67" t="n">
        <v>43.7965</v>
      </c>
      <c r="O31" s="67" t="n">
        <v>45.0531</v>
      </c>
      <c r="P31" s="67" t="n">
        <v>29519.27</v>
      </c>
      <c r="Q31" s="93" t="n">
        <v>79.78</v>
      </c>
      <c r="R31" s="67" t="n">
        <f aca="false">P31/3600</f>
        <v>8.19979722222222</v>
      </c>
      <c r="S31" s="69"/>
      <c r="T31" s="67" t="n">
        <v>18186.4456</v>
      </c>
      <c r="U31" s="67" t="n">
        <v>39.0654</v>
      </c>
      <c r="V31" s="67" t="n">
        <v>43.7982</v>
      </c>
      <c r="W31" s="67" t="n">
        <v>45.0545</v>
      </c>
      <c r="X31" s="67" t="n">
        <v>28009.33</v>
      </c>
      <c r="Y31" s="93" t="n">
        <v>75.43</v>
      </c>
      <c r="Z31" s="67" t="n">
        <f aca="false">X31/3600</f>
        <v>7.78036944444445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 t="s">
        <v>50</v>
      </c>
      <c r="C32" s="61" t="n">
        <v>27</v>
      </c>
      <c r="D32" s="71" t="n">
        <f aca="false">L32</f>
        <v>6595.4808</v>
      </c>
      <c r="E32" s="71" t="n">
        <f aca="false">N32</f>
        <v>42.5437</v>
      </c>
      <c r="F32" s="71" t="n">
        <f aca="false">L32</f>
        <v>6595.4808</v>
      </c>
      <c r="G32" s="71" t="n">
        <f aca="false">O32</f>
        <v>43.0714</v>
      </c>
      <c r="H32" s="71" t="n">
        <f aca="false">T32</f>
        <v>6572.4984</v>
      </c>
      <c r="I32" s="71" t="n">
        <f aca="false">V32</f>
        <v>42.5416</v>
      </c>
      <c r="J32" s="71" t="n">
        <f aca="false">T32</f>
        <v>6572.4984</v>
      </c>
      <c r="K32" s="71" t="n">
        <f aca="false">W32</f>
        <v>43.0704</v>
      </c>
      <c r="L32" s="58" t="n">
        <v>6595.4808</v>
      </c>
      <c r="M32" s="58" t="n">
        <v>37.4074</v>
      </c>
      <c r="N32" s="58" t="n">
        <v>42.5437</v>
      </c>
      <c r="O32" s="58" t="n">
        <v>43.0714</v>
      </c>
      <c r="P32" s="58" t="n">
        <v>24755.9</v>
      </c>
      <c r="Q32" s="93" t="n">
        <v>64.29</v>
      </c>
      <c r="R32" s="58" t="n">
        <f aca="false">P32/3600</f>
        <v>6.87663888888889</v>
      </c>
      <c r="S32" s="59"/>
      <c r="T32" s="58" t="n">
        <v>6572.4984</v>
      </c>
      <c r="U32" s="58" t="n">
        <v>37.3947</v>
      </c>
      <c r="V32" s="58" t="n">
        <v>42.5416</v>
      </c>
      <c r="W32" s="58" t="n">
        <v>43.0704</v>
      </c>
      <c r="X32" s="58" t="n">
        <v>25222.41</v>
      </c>
      <c r="Y32" s="93" t="n">
        <v>66.63</v>
      </c>
      <c r="Z32" s="58" t="n">
        <f aca="false">X32/3600</f>
        <v>7.006225</v>
      </c>
      <c r="AA32" s="62"/>
      <c r="AB32" s="62"/>
      <c r="AC32" s="62"/>
    </row>
    <row r="33" customFormat="false" ht="11.25" hidden="false" customHeight="false" outlineLevel="0" collapsed="false">
      <c r="A33" s="61"/>
      <c r="B33" s="61"/>
      <c r="C33" s="61" t="n">
        <v>32</v>
      </c>
      <c r="D33" s="71" t="n">
        <f aca="false">L33</f>
        <v>3067.7408</v>
      </c>
      <c r="E33" s="71" t="n">
        <f aca="false">N33</f>
        <v>41.2046</v>
      </c>
      <c r="F33" s="71" t="n">
        <f aca="false">L33</f>
        <v>3067.7408</v>
      </c>
      <c r="G33" s="71" t="n">
        <f aca="false">O33</f>
        <v>41.0245</v>
      </c>
      <c r="H33" s="71" t="n">
        <f aca="false">T33</f>
        <v>3056.9032</v>
      </c>
      <c r="I33" s="71" t="n">
        <f aca="false">V33</f>
        <v>41.1919</v>
      </c>
      <c r="J33" s="71" t="n">
        <f aca="false">T33</f>
        <v>3056.9032</v>
      </c>
      <c r="K33" s="71" t="n">
        <f aca="false">W33</f>
        <v>41.0183</v>
      </c>
      <c r="L33" s="58" t="n">
        <v>3067.7408</v>
      </c>
      <c r="M33" s="58" t="n">
        <v>35.5408</v>
      </c>
      <c r="N33" s="58" t="n">
        <v>41.2046</v>
      </c>
      <c r="O33" s="58" t="n">
        <v>41.0245</v>
      </c>
      <c r="P33" s="58" t="n">
        <v>22915.45</v>
      </c>
      <c r="Q33" s="93" t="n">
        <v>58.6</v>
      </c>
      <c r="R33" s="58" t="n">
        <f aca="false">P33/3600</f>
        <v>6.36540277777778</v>
      </c>
      <c r="S33" s="59"/>
      <c r="T33" s="58" t="n">
        <v>3056.9032</v>
      </c>
      <c r="U33" s="58" t="n">
        <v>35.5271</v>
      </c>
      <c r="V33" s="58" t="n">
        <v>41.1919</v>
      </c>
      <c r="W33" s="58" t="n">
        <v>41.0183</v>
      </c>
      <c r="X33" s="58" t="n">
        <v>24260.78</v>
      </c>
      <c r="Y33" s="93" t="n">
        <v>83.12</v>
      </c>
      <c r="Z33" s="58" t="n">
        <f aca="false">X33/3600</f>
        <v>6.73910555555556</v>
      </c>
      <c r="AA33" s="62"/>
      <c r="AB33" s="62"/>
      <c r="AC33" s="62"/>
    </row>
    <row r="34" customFormat="false" ht="12" hidden="false" customHeight="false" outlineLevel="0" collapsed="false">
      <c r="A34" s="61"/>
      <c r="B34" s="63"/>
      <c r="C34" s="63" t="n">
        <v>37</v>
      </c>
      <c r="D34" s="72" t="n">
        <f aca="false">L34</f>
        <v>1581.4656</v>
      </c>
      <c r="E34" s="72" t="n">
        <f aca="false">N34</f>
        <v>39.8195</v>
      </c>
      <c r="F34" s="72" t="n">
        <f aca="false">L34</f>
        <v>1581.4656</v>
      </c>
      <c r="G34" s="72" t="n">
        <f aca="false">O34</f>
        <v>39.0162</v>
      </c>
      <c r="H34" s="72" t="n">
        <f aca="false">T34</f>
        <v>1577.432</v>
      </c>
      <c r="I34" s="72" t="n">
        <f aca="false">V34</f>
        <v>39.8167</v>
      </c>
      <c r="J34" s="72" t="n">
        <f aca="false">T34</f>
        <v>1577.432</v>
      </c>
      <c r="K34" s="72" t="n">
        <f aca="false">W34</f>
        <v>38.9973</v>
      </c>
      <c r="L34" s="65" t="n">
        <v>1581.4656</v>
      </c>
      <c r="M34" s="65" t="n">
        <v>33.5601</v>
      </c>
      <c r="N34" s="65" t="n">
        <v>39.8195</v>
      </c>
      <c r="O34" s="65" t="n">
        <v>39.0162</v>
      </c>
      <c r="P34" s="65" t="n">
        <v>22572.31</v>
      </c>
      <c r="Q34" s="65" t="n">
        <v>55.26</v>
      </c>
      <c r="R34" s="65" t="n">
        <f aca="false">P34/3600</f>
        <v>6.27008611111111</v>
      </c>
      <c r="S34" s="63"/>
      <c r="T34" s="65" t="n">
        <v>1577.432</v>
      </c>
      <c r="U34" s="65" t="n">
        <v>33.5372</v>
      </c>
      <c r="V34" s="65" t="n">
        <v>39.8167</v>
      </c>
      <c r="W34" s="65" t="n">
        <v>38.9973</v>
      </c>
      <c r="X34" s="65" t="n">
        <v>21718.08</v>
      </c>
      <c r="Y34" s="65" t="n">
        <v>56.59</v>
      </c>
      <c r="Z34" s="65" t="n">
        <f aca="false">X34/3600</f>
        <v>6.0328</v>
      </c>
      <c r="AA34" s="66"/>
      <c r="AB34" s="66"/>
      <c r="AC34" s="66"/>
    </row>
    <row r="35" customFormat="false" ht="11.25" hidden="false" customHeight="false" outlineLevel="0" collapsed="false">
      <c r="A35" s="61"/>
      <c r="B35" s="56" t="s">
        <v>51</v>
      </c>
      <c r="C35" s="56" t="n">
        <v>22</v>
      </c>
      <c r="D35" s="70" t="n">
        <f aca="false">L35</f>
        <v>39663.548</v>
      </c>
      <c r="E35" s="70" t="n">
        <f aca="false">N35</f>
        <v>42.1791</v>
      </c>
      <c r="F35" s="70" t="n">
        <f aca="false">L35</f>
        <v>39663.548</v>
      </c>
      <c r="G35" s="70" t="n">
        <f aca="false">O35</f>
        <v>44.3422</v>
      </c>
      <c r="H35" s="70" t="n">
        <f aca="false">T35</f>
        <v>39340.4392</v>
      </c>
      <c r="I35" s="70" t="n">
        <f aca="false">V35</f>
        <v>42.1821</v>
      </c>
      <c r="J35" s="70" t="n">
        <f aca="false">T35</f>
        <v>39340.4392</v>
      </c>
      <c r="K35" s="70" t="n">
        <f aca="false">W35</f>
        <v>44.3411</v>
      </c>
      <c r="L35" s="67" t="n">
        <v>39663.548</v>
      </c>
      <c r="M35" s="67" t="n">
        <v>37.2182</v>
      </c>
      <c r="N35" s="67" t="n">
        <v>42.1791</v>
      </c>
      <c r="O35" s="67" t="n">
        <v>44.3422</v>
      </c>
      <c r="P35" s="67" t="n">
        <v>34528.8</v>
      </c>
      <c r="Q35" s="93" t="n">
        <v>97.97</v>
      </c>
      <c r="R35" s="67" t="n">
        <f aca="false">P35/3600</f>
        <v>9.59133333333334</v>
      </c>
      <c r="S35" s="69"/>
      <c r="T35" s="67" t="n">
        <v>39340.4392</v>
      </c>
      <c r="U35" s="67" t="n">
        <v>37.1967</v>
      </c>
      <c r="V35" s="67" t="n">
        <v>42.1821</v>
      </c>
      <c r="W35" s="67" t="n">
        <v>44.3411</v>
      </c>
      <c r="X35" s="67" t="n">
        <v>34538.54</v>
      </c>
      <c r="Y35" s="93" t="n">
        <v>98.26</v>
      </c>
      <c r="Z35" s="67" t="n">
        <f aca="false">X35/3600</f>
        <v>9.59403888888889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 t="s">
        <v>52</v>
      </c>
      <c r="C36" s="61" t="n">
        <v>27</v>
      </c>
      <c r="D36" s="71" t="n">
        <f aca="false">L36</f>
        <v>7557.312</v>
      </c>
      <c r="E36" s="71" t="n">
        <f aca="false">N36</f>
        <v>40.925</v>
      </c>
      <c r="F36" s="71" t="n">
        <f aca="false">L36</f>
        <v>7557.312</v>
      </c>
      <c r="G36" s="71" t="n">
        <f aca="false">O36</f>
        <v>43.2215</v>
      </c>
      <c r="H36" s="71" t="n">
        <f aca="false">T36</f>
        <v>7539.1168</v>
      </c>
      <c r="I36" s="71" t="n">
        <f aca="false">V36</f>
        <v>40.9259</v>
      </c>
      <c r="J36" s="71" t="n">
        <f aca="false">T36</f>
        <v>7539.1168</v>
      </c>
      <c r="K36" s="71" t="n">
        <f aca="false">W36</f>
        <v>43.2221</v>
      </c>
      <c r="L36" s="58" t="n">
        <v>7557.312</v>
      </c>
      <c r="M36" s="58" t="n">
        <v>35.2337</v>
      </c>
      <c r="N36" s="58" t="n">
        <v>40.925</v>
      </c>
      <c r="O36" s="58" t="n">
        <v>43.2215</v>
      </c>
      <c r="P36" s="58" t="n">
        <v>27718.53</v>
      </c>
      <c r="Q36" s="93" t="n">
        <v>99.23</v>
      </c>
      <c r="R36" s="58" t="n">
        <f aca="false">P36/3600</f>
        <v>7.69959166666667</v>
      </c>
      <c r="S36" s="59"/>
      <c r="T36" s="58" t="n">
        <v>7539.1168</v>
      </c>
      <c r="U36" s="58" t="n">
        <v>35.2301</v>
      </c>
      <c r="V36" s="58" t="n">
        <v>40.9259</v>
      </c>
      <c r="W36" s="58" t="n">
        <v>43.2221</v>
      </c>
      <c r="X36" s="58" t="n">
        <v>25173.77</v>
      </c>
      <c r="Y36" s="93" t="n">
        <v>67.56</v>
      </c>
      <c r="Z36" s="58" t="n">
        <f aca="false">X36/3600</f>
        <v>6.99271388888889</v>
      </c>
      <c r="AA36" s="62"/>
      <c r="AB36" s="62"/>
      <c r="AC36" s="62"/>
    </row>
    <row r="37" customFormat="false" ht="11.25" hidden="false" customHeight="false" outlineLevel="0" collapsed="false">
      <c r="A37" s="61"/>
      <c r="B37" s="61"/>
      <c r="C37" s="61" t="n">
        <v>32</v>
      </c>
      <c r="D37" s="71" t="n">
        <f aca="false">L37</f>
        <v>2468.0304</v>
      </c>
      <c r="E37" s="71" t="n">
        <f aca="false">N37</f>
        <v>39.6442</v>
      </c>
      <c r="F37" s="71" t="n">
        <f aca="false">L37</f>
        <v>2468.0304</v>
      </c>
      <c r="G37" s="71" t="n">
        <f aca="false">O37</f>
        <v>42.0983</v>
      </c>
      <c r="H37" s="71" t="n">
        <f aca="false">T37</f>
        <v>2471.7016</v>
      </c>
      <c r="I37" s="71" t="n">
        <f aca="false">V37</f>
        <v>39.6457</v>
      </c>
      <c r="J37" s="71" t="n">
        <f aca="false">T37</f>
        <v>2471.7016</v>
      </c>
      <c r="K37" s="71" t="n">
        <f aca="false">W37</f>
        <v>42.1078</v>
      </c>
      <c r="L37" s="58" t="n">
        <v>2468.0304</v>
      </c>
      <c r="M37" s="58" t="n">
        <v>33.7868</v>
      </c>
      <c r="N37" s="58" t="n">
        <v>39.6442</v>
      </c>
      <c r="O37" s="58" t="n">
        <v>42.0983</v>
      </c>
      <c r="P37" s="58" t="n">
        <v>25685.31</v>
      </c>
      <c r="Q37" s="93" t="n">
        <v>66.27</v>
      </c>
      <c r="R37" s="58" t="n">
        <f aca="false">P37/3600</f>
        <v>7.13480833333333</v>
      </c>
      <c r="S37" s="59"/>
      <c r="T37" s="58" t="n">
        <v>2471.7016</v>
      </c>
      <c r="U37" s="58" t="n">
        <v>33.7833</v>
      </c>
      <c r="V37" s="58" t="n">
        <v>39.6457</v>
      </c>
      <c r="W37" s="58" t="n">
        <v>42.1078</v>
      </c>
      <c r="X37" s="58" t="n">
        <v>26365.71</v>
      </c>
      <c r="Y37" s="93" t="n">
        <v>77.71</v>
      </c>
      <c r="Z37" s="58" t="n">
        <f aca="false">X37/3600</f>
        <v>7.32380833333333</v>
      </c>
      <c r="AA37" s="62"/>
      <c r="AB37" s="62"/>
      <c r="AC37" s="62"/>
    </row>
    <row r="38" customFormat="false" ht="12" hidden="false" customHeight="false" outlineLevel="0" collapsed="false">
      <c r="A38" s="63"/>
      <c r="B38" s="63"/>
      <c r="C38" s="63" t="n">
        <v>37</v>
      </c>
      <c r="D38" s="72" t="n">
        <f aca="false">L38</f>
        <v>1109.0976</v>
      </c>
      <c r="E38" s="72" t="n">
        <f aca="false">N38</f>
        <v>38.4122</v>
      </c>
      <c r="F38" s="72" t="n">
        <f aca="false">L38</f>
        <v>1109.0976</v>
      </c>
      <c r="G38" s="72" t="n">
        <f aca="false">O38</f>
        <v>40.9923</v>
      </c>
      <c r="H38" s="72" t="n">
        <f aca="false">T38</f>
        <v>1112.0656</v>
      </c>
      <c r="I38" s="72" t="n">
        <f aca="false">V38</f>
        <v>38.4216</v>
      </c>
      <c r="J38" s="72" t="n">
        <f aca="false">T38</f>
        <v>1112.0656</v>
      </c>
      <c r="K38" s="72" t="n">
        <f aca="false">W38</f>
        <v>40.9991</v>
      </c>
      <c r="L38" s="65" t="n">
        <v>1109.0976</v>
      </c>
      <c r="M38" s="65" t="n">
        <v>31.9372</v>
      </c>
      <c r="N38" s="65" t="n">
        <v>38.4122</v>
      </c>
      <c r="O38" s="65" t="n">
        <v>40.9923</v>
      </c>
      <c r="P38" s="65" t="n">
        <v>23422.88</v>
      </c>
      <c r="Q38" s="65" t="n">
        <v>59.88</v>
      </c>
      <c r="R38" s="65" t="n">
        <f aca="false">P38/3600</f>
        <v>6.50635555555556</v>
      </c>
      <c r="S38" s="63"/>
      <c r="T38" s="65" t="n">
        <v>1112.0656</v>
      </c>
      <c r="U38" s="65" t="n">
        <v>31.923</v>
      </c>
      <c r="V38" s="65" t="n">
        <v>38.4216</v>
      </c>
      <c r="W38" s="65" t="n">
        <v>40.9991</v>
      </c>
      <c r="X38" s="65" t="n">
        <v>23443.53</v>
      </c>
      <c r="Y38" s="65" t="n">
        <v>60.59</v>
      </c>
      <c r="Z38" s="65" t="n">
        <f aca="false">X38/3600</f>
        <v>6.51209166666667</v>
      </c>
      <c r="AA38" s="66"/>
      <c r="AB38" s="66"/>
      <c r="AC38" s="66"/>
    </row>
    <row r="39" customFormat="false" ht="11.25" hidden="false" customHeight="false" outlineLevel="0" collapsed="false">
      <c r="A39" s="56" t="s">
        <v>7</v>
      </c>
      <c r="B39" s="56" t="s">
        <v>53</v>
      </c>
      <c r="C39" s="56" t="n">
        <v>22</v>
      </c>
      <c r="D39" s="70" t="n">
        <f aca="false">L39</f>
        <v>3711.488</v>
      </c>
      <c r="E39" s="70" t="n">
        <f aca="false">N39</f>
        <v>43.0472</v>
      </c>
      <c r="F39" s="70" t="n">
        <f aca="false">L39</f>
        <v>3711.488</v>
      </c>
      <c r="G39" s="70" t="n">
        <f aca="false">O39</f>
        <v>43.5892</v>
      </c>
      <c r="H39" s="70" t="n">
        <f aca="false">T39</f>
        <v>3691.0528</v>
      </c>
      <c r="I39" s="70" t="n">
        <f aca="false">V39</f>
        <v>43.0486</v>
      </c>
      <c r="J39" s="70" t="n">
        <f aca="false">T39</f>
        <v>3691.0528</v>
      </c>
      <c r="K39" s="70" t="n">
        <f aca="false">W39</f>
        <v>43.5929</v>
      </c>
      <c r="L39" s="67" t="n">
        <v>3711.488</v>
      </c>
      <c r="M39" s="67" t="n">
        <v>40.2254</v>
      </c>
      <c r="N39" s="67" t="n">
        <v>43.0472</v>
      </c>
      <c r="O39" s="67" t="n">
        <v>43.5892</v>
      </c>
      <c r="P39" s="67" t="n">
        <v>5247.15</v>
      </c>
      <c r="Q39" s="93" t="n">
        <v>12.76</v>
      </c>
      <c r="R39" s="67" t="n">
        <f aca="false">P39/3600</f>
        <v>1.45754166666667</v>
      </c>
      <c r="S39" s="69"/>
      <c r="T39" s="67" t="n">
        <v>3691.0528</v>
      </c>
      <c r="U39" s="67" t="n">
        <v>40.2245</v>
      </c>
      <c r="V39" s="67" t="n">
        <v>43.0486</v>
      </c>
      <c r="W39" s="67" t="n">
        <v>43.5929</v>
      </c>
      <c r="X39" s="67" t="n">
        <v>5564.17</v>
      </c>
      <c r="Y39" s="93" t="n">
        <v>13.94</v>
      </c>
      <c r="Z39" s="67" t="n">
        <f aca="false">X39/3600</f>
        <v>1.54560277777778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54</v>
      </c>
      <c r="B40" s="61" t="s">
        <v>55</v>
      </c>
      <c r="C40" s="61" t="n">
        <v>27</v>
      </c>
      <c r="D40" s="71" t="n">
        <f aca="false">L40</f>
        <v>1782.4336</v>
      </c>
      <c r="E40" s="71" t="n">
        <f aca="false">N40</f>
        <v>40.6901</v>
      </c>
      <c r="F40" s="71" t="n">
        <f aca="false">L40</f>
        <v>1782.4336</v>
      </c>
      <c r="G40" s="71" t="n">
        <f aca="false">O40</f>
        <v>40.837</v>
      </c>
      <c r="H40" s="71" t="n">
        <f aca="false">T40</f>
        <v>1773.3336</v>
      </c>
      <c r="I40" s="71" t="n">
        <f aca="false">V40</f>
        <v>40.6969</v>
      </c>
      <c r="J40" s="71" t="n">
        <f aca="false">T40</f>
        <v>1773.3336</v>
      </c>
      <c r="K40" s="71" t="n">
        <f aca="false">W40</f>
        <v>40.8384</v>
      </c>
      <c r="L40" s="58" t="n">
        <v>1782.4336</v>
      </c>
      <c r="M40" s="58" t="n">
        <v>37.107</v>
      </c>
      <c r="N40" s="58" t="n">
        <v>40.6901</v>
      </c>
      <c r="O40" s="58" t="n">
        <v>40.837</v>
      </c>
      <c r="P40" s="58" t="n">
        <v>4741.73</v>
      </c>
      <c r="Q40" s="93" t="n">
        <v>11.84</v>
      </c>
      <c r="R40" s="58" t="n">
        <f aca="false">P40/3600</f>
        <v>1.31714722222222</v>
      </c>
      <c r="S40" s="59"/>
      <c r="T40" s="58" t="n">
        <v>1773.3336</v>
      </c>
      <c r="U40" s="58" t="n">
        <v>37.1108</v>
      </c>
      <c r="V40" s="58" t="n">
        <v>40.6969</v>
      </c>
      <c r="W40" s="58" t="n">
        <v>40.8384</v>
      </c>
      <c r="X40" s="58" t="n">
        <v>5048.94</v>
      </c>
      <c r="Y40" s="93" t="n">
        <v>11.52</v>
      </c>
      <c r="Z40" s="58" t="n">
        <f aca="false">X40/3600</f>
        <v>1.40248333333333</v>
      </c>
      <c r="AA40" s="62"/>
      <c r="AB40" s="62"/>
      <c r="AC40" s="62"/>
    </row>
    <row r="41" customFormat="false" ht="11.25" hidden="false" customHeight="false" outlineLevel="0" collapsed="false">
      <c r="A41" s="61"/>
      <c r="B41" s="61"/>
      <c r="C41" s="61" t="n">
        <v>32</v>
      </c>
      <c r="D41" s="71" t="n">
        <f aca="false">L41</f>
        <v>862.7776</v>
      </c>
      <c r="E41" s="71" t="n">
        <f aca="false">N41</f>
        <v>38.5707</v>
      </c>
      <c r="F41" s="71" t="n">
        <f aca="false">L41</f>
        <v>862.7776</v>
      </c>
      <c r="G41" s="71" t="n">
        <f aca="false">O41</f>
        <v>38.3978</v>
      </c>
      <c r="H41" s="71" t="n">
        <f aca="false">T41</f>
        <v>860.5704</v>
      </c>
      <c r="I41" s="71" t="n">
        <f aca="false">V41</f>
        <v>38.5689</v>
      </c>
      <c r="J41" s="71" t="n">
        <f aca="false">T41</f>
        <v>860.5704</v>
      </c>
      <c r="K41" s="71" t="n">
        <f aca="false">W41</f>
        <v>38.405</v>
      </c>
      <c r="L41" s="58" t="n">
        <v>862.7776</v>
      </c>
      <c r="M41" s="58" t="n">
        <v>34.2596</v>
      </c>
      <c r="N41" s="58" t="n">
        <v>38.5707</v>
      </c>
      <c r="O41" s="58" t="n">
        <v>38.3978</v>
      </c>
      <c r="P41" s="58" t="n">
        <v>4349.64</v>
      </c>
      <c r="Q41" s="93" t="n">
        <v>10.31</v>
      </c>
      <c r="R41" s="58" t="n">
        <f aca="false">P41/3600</f>
        <v>1.20823333333333</v>
      </c>
      <c r="S41" s="59"/>
      <c r="T41" s="58" t="n">
        <v>860.5704</v>
      </c>
      <c r="U41" s="58" t="n">
        <v>34.2658</v>
      </c>
      <c r="V41" s="58" t="n">
        <v>38.5689</v>
      </c>
      <c r="W41" s="58" t="n">
        <v>38.405</v>
      </c>
      <c r="X41" s="58" t="n">
        <v>4486.26</v>
      </c>
      <c r="Y41" s="93" t="n">
        <v>11.72</v>
      </c>
      <c r="Z41" s="58" t="n">
        <f aca="false">X41/3600</f>
        <v>1.24618333333333</v>
      </c>
      <c r="AA41" s="62"/>
      <c r="AB41" s="62"/>
      <c r="AC41" s="62"/>
    </row>
    <row r="42" customFormat="false" ht="12" hidden="false" customHeight="false" outlineLevel="0" collapsed="false">
      <c r="A42" s="61"/>
      <c r="B42" s="63"/>
      <c r="C42" s="63" t="n">
        <v>37</v>
      </c>
      <c r="D42" s="72" t="n">
        <f aca="false">L42</f>
        <v>438.5896</v>
      </c>
      <c r="E42" s="72" t="n">
        <f aca="false">N42</f>
        <v>36.5454</v>
      </c>
      <c r="F42" s="72" t="n">
        <f aca="false">L42</f>
        <v>438.5896</v>
      </c>
      <c r="G42" s="72" t="n">
        <f aca="false">O42</f>
        <v>36.0674</v>
      </c>
      <c r="H42" s="72" t="n">
        <f aca="false">T42</f>
        <v>437.7264</v>
      </c>
      <c r="I42" s="72" t="n">
        <f aca="false">V42</f>
        <v>36.5237</v>
      </c>
      <c r="J42" s="72" t="n">
        <f aca="false">T42</f>
        <v>437.7264</v>
      </c>
      <c r="K42" s="72" t="n">
        <f aca="false">W42</f>
        <v>36.0687</v>
      </c>
      <c r="L42" s="65" t="n">
        <v>438.5896</v>
      </c>
      <c r="M42" s="65" t="n">
        <v>31.8113</v>
      </c>
      <c r="N42" s="65" t="n">
        <v>36.5454</v>
      </c>
      <c r="O42" s="65" t="n">
        <v>36.0674</v>
      </c>
      <c r="P42" s="65" t="n">
        <v>3926.9</v>
      </c>
      <c r="Q42" s="65" t="n">
        <v>9.3</v>
      </c>
      <c r="R42" s="65" t="n">
        <f aca="false">P42/3600</f>
        <v>1.09080555555556</v>
      </c>
      <c r="S42" s="63"/>
      <c r="T42" s="65" t="n">
        <v>437.7264</v>
      </c>
      <c r="U42" s="65" t="n">
        <v>31.8081</v>
      </c>
      <c r="V42" s="65" t="n">
        <v>36.5237</v>
      </c>
      <c r="W42" s="65" t="n">
        <v>36.0687</v>
      </c>
      <c r="X42" s="65" t="n">
        <v>4338.39</v>
      </c>
      <c r="Y42" s="65" t="n">
        <v>13.65</v>
      </c>
      <c r="Z42" s="65" t="n">
        <f aca="false">X42/3600</f>
        <v>1.20510833333333</v>
      </c>
      <c r="AA42" s="66"/>
      <c r="AB42" s="66"/>
      <c r="AC42" s="66"/>
    </row>
    <row r="43" customFormat="false" ht="11.25" hidden="false" customHeight="false" outlineLevel="0" collapsed="false">
      <c r="A43" s="61"/>
      <c r="B43" s="56" t="s">
        <v>56</v>
      </c>
      <c r="C43" s="56" t="n">
        <v>22</v>
      </c>
      <c r="D43" s="70" t="n">
        <f aca="false">L43</f>
        <v>3905.756</v>
      </c>
      <c r="E43" s="70" t="n">
        <f aca="false">N43</f>
        <v>43.6185</v>
      </c>
      <c r="F43" s="70" t="n">
        <f aca="false">L43</f>
        <v>3905.756</v>
      </c>
      <c r="G43" s="70" t="n">
        <f aca="false">O43</f>
        <v>45.139</v>
      </c>
      <c r="H43" s="70" t="n">
        <f aca="false">T43</f>
        <v>3888.4208</v>
      </c>
      <c r="I43" s="70" t="n">
        <f aca="false">V43</f>
        <v>43.6181</v>
      </c>
      <c r="J43" s="70" t="n">
        <f aca="false">T43</f>
        <v>3888.4208</v>
      </c>
      <c r="K43" s="70" t="n">
        <f aca="false">W43</f>
        <v>45.1343</v>
      </c>
      <c r="L43" s="67" t="n">
        <v>3905.756</v>
      </c>
      <c r="M43" s="67" t="n">
        <v>40.1478</v>
      </c>
      <c r="N43" s="67" t="n">
        <v>43.6185</v>
      </c>
      <c r="O43" s="67" t="n">
        <v>45.139</v>
      </c>
      <c r="P43" s="67" t="n">
        <v>5966.94</v>
      </c>
      <c r="Q43" s="93" t="n">
        <v>15.24</v>
      </c>
      <c r="R43" s="67" t="n">
        <f aca="false">P43/3600</f>
        <v>1.65748333333333</v>
      </c>
      <c r="S43" s="69"/>
      <c r="T43" s="67" t="n">
        <v>3888.4208</v>
      </c>
      <c r="U43" s="67" t="n">
        <v>40.1401</v>
      </c>
      <c r="V43" s="67" t="n">
        <v>43.6181</v>
      </c>
      <c r="W43" s="67" t="n">
        <v>45.1343</v>
      </c>
      <c r="X43" s="67" t="n">
        <v>6238.95</v>
      </c>
      <c r="Y43" s="93" t="n">
        <v>16.58</v>
      </c>
      <c r="Z43" s="67" t="n">
        <f aca="false">X43/3600</f>
        <v>1.73304166666667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 t="s">
        <v>57</v>
      </c>
      <c r="C44" s="61" t="n">
        <v>27</v>
      </c>
      <c r="D44" s="71" t="n">
        <f aca="false">L44</f>
        <v>1832.7432</v>
      </c>
      <c r="E44" s="71" t="n">
        <f aca="false">N44</f>
        <v>41.793</v>
      </c>
      <c r="F44" s="71" t="n">
        <f aca="false">L44</f>
        <v>1832.7432</v>
      </c>
      <c r="G44" s="71" t="n">
        <f aca="false">O44</f>
        <v>42.938</v>
      </c>
      <c r="H44" s="71" t="n">
        <f aca="false">T44</f>
        <v>1826.34</v>
      </c>
      <c r="I44" s="71" t="n">
        <f aca="false">V44</f>
        <v>41.7899</v>
      </c>
      <c r="J44" s="71" t="n">
        <f aca="false">T44</f>
        <v>1826.34</v>
      </c>
      <c r="K44" s="71" t="n">
        <f aca="false">W44</f>
        <v>42.9522</v>
      </c>
      <c r="L44" s="58" t="n">
        <v>1832.7432</v>
      </c>
      <c r="M44" s="58" t="n">
        <v>37.6153</v>
      </c>
      <c r="N44" s="58" t="n">
        <v>41.793</v>
      </c>
      <c r="O44" s="58" t="n">
        <v>42.938</v>
      </c>
      <c r="P44" s="58" t="n">
        <v>5422.81</v>
      </c>
      <c r="Q44" s="93" t="n">
        <v>13.27</v>
      </c>
      <c r="R44" s="58" t="n">
        <f aca="false">P44/3600</f>
        <v>1.50633611111111</v>
      </c>
      <c r="S44" s="59"/>
      <c r="T44" s="58" t="n">
        <v>1826.34</v>
      </c>
      <c r="U44" s="58" t="n">
        <v>37.6037</v>
      </c>
      <c r="V44" s="58" t="n">
        <v>41.7899</v>
      </c>
      <c r="W44" s="58" t="n">
        <v>42.9522</v>
      </c>
      <c r="X44" s="58" t="n">
        <v>5408.29</v>
      </c>
      <c r="Y44" s="93" t="n">
        <v>13.32</v>
      </c>
      <c r="Z44" s="58" t="n">
        <f aca="false">X44/3600</f>
        <v>1.50230277777778</v>
      </c>
      <c r="AA44" s="62"/>
      <c r="AB44" s="62"/>
      <c r="AC44" s="62"/>
    </row>
    <row r="45" customFormat="false" ht="11.25" hidden="false" customHeight="false" outlineLevel="0" collapsed="false">
      <c r="A45" s="61"/>
      <c r="B45" s="61"/>
      <c r="C45" s="61" t="n">
        <v>32</v>
      </c>
      <c r="D45" s="71" t="n">
        <f aca="false">L45</f>
        <v>918.4904</v>
      </c>
      <c r="E45" s="71" t="n">
        <f aca="false">N45</f>
        <v>40.0078</v>
      </c>
      <c r="F45" s="71" t="n">
        <f aca="false">L45</f>
        <v>918.4904</v>
      </c>
      <c r="G45" s="71" t="n">
        <f aca="false">O45</f>
        <v>40.8821</v>
      </c>
      <c r="H45" s="71" t="n">
        <f aca="false">T45</f>
        <v>917.1016</v>
      </c>
      <c r="I45" s="71" t="n">
        <f aca="false">V45</f>
        <v>40.0008</v>
      </c>
      <c r="J45" s="71" t="n">
        <f aca="false">T45</f>
        <v>917.1016</v>
      </c>
      <c r="K45" s="71" t="n">
        <f aca="false">W45</f>
        <v>40.8743</v>
      </c>
      <c r="L45" s="58" t="n">
        <v>918.4904</v>
      </c>
      <c r="M45" s="58" t="n">
        <v>34.8607</v>
      </c>
      <c r="N45" s="58" t="n">
        <v>40.0078</v>
      </c>
      <c r="O45" s="58" t="n">
        <v>40.8821</v>
      </c>
      <c r="P45" s="58" t="n">
        <v>5043.6</v>
      </c>
      <c r="Q45" s="93" t="n">
        <v>12.26</v>
      </c>
      <c r="R45" s="58" t="n">
        <f aca="false">P45/3600</f>
        <v>1.401</v>
      </c>
      <c r="S45" s="59"/>
      <c r="T45" s="58" t="n">
        <v>917.1016</v>
      </c>
      <c r="U45" s="58" t="n">
        <v>34.838</v>
      </c>
      <c r="V45" s="58" t="n">
        <v>40.0008</v>
      </c>
      <c r="W45" s="58" t="n">
        <v>40.8743</v>
      </c>
      <c r="X45" s="58" t="n">
        <v>5210.32</v>
      </c>
      <c r="Y45" s="93" t="n">
        <v>12.19</v>
      </c>
      <c r="Z45" s="58" t="n">
        <f aca="false">X45/3600</f>
        <v>1.44731111111111</v>
      </c>
      <c r="AA45" s="62"/>
      <c r="AB45" s="62"/>
      <c r="AC45" s="62"/>
    </row>
    <row r="46" customFormat="false" ht="12" hidden="false" customHeight="false" outlineLevel="0" collapsed="false">
      <c r="A46" s="61"/>
      <c r="B46" s="63"/>
      <c r="C46" s="63" t="n">
        <v>37</v>
      </c>
      <c r="D46" s="72" t="n">
        <f aca="false">L46</f>
        <v>481.0552</v>
      </c>
      <c r="E46" s="72" t="n">
        <f aca="false">N46</f>
        <v>38.2247</v>
      </c>
      <c r="F46" s="72" t="n">
        <f aca="false">L46</f>
        <v>481.0552</v>
      </c>
      <c r="G46" s="72" t="n">
        <f aca="false">O46</f>
        <v>38.8923</v>
      </c>
      <c r="H46" s="72" t="n">
        <f aca="false">T46</f>
        <v>480.2464</v>
      </c>
      <c r="I46" s="72" t="n">
        <f aca="false">V46</f>
        <v>38.2229</v>
      </c>
      <c r="J46" s="72" t="n">
        <f aca="false">T46</f>
        <v>480.2464</v>
      </c>
      <c r="K46" s="72" t="n">
        <f aca="false">W46</f>
        <v>38.892</v>
      </c>
      <c r="L46" s="65" t="n">
        <v>481.0552</v>
      </c>
      <c r="M46" s="65" t="n">
        <v>32.1085</v>
      </c>
      <c r="N46" s="65" t="n">
        <v>38.2247</v>
      </c>
      <c r="O46" s="65" t="n">
        <v>38.8923</v>
      </c>
      <c r="P46" s="65" t="n">
        <v>4836.27</v>
      </c>
      <c r="Q46" s="65" t="n">
        <v>11.15</v>
      </c>
      <c r="R46" s="65" t="n">
        <f aca="false">P46/3600</f>
        <v>1.34340833333333</v>
      </c>
      <c r="S46" s="63"/>
      <c r="T46" s="65" t="n">
        <v>480.2464</v>
      </c>
      <c r="U46" s="65" t="n">
        <v>32.0707</v>
      </c>
      <c r="V46" s="65" t="n">
        <v>38.2229</v>
      </c>
      <c r="W46" s="65" t="n">
        <v>38.892</v>
      </c>
      <c r="X46" s="65" t="n">
        <v>4864.55</v>
      </c>
      <c r="Y46" s="65" t="n">
        <v>11.27</v>
      </c>
      <c r="Z46" s="65" t="n">
        <f aca="false">X46/3600</f>
        <v>1.35126388888889</v>
      </c>
      <c r="AA46" s="66"/>
      <c r="AB46" s="66"/>
      <c r="AC46" s="66"/>
    </row>
    <row r="47" customFormat="false" ht="11.25" hidden="false" customHeight="false" outlineLevel="0" collapsed="false">
      <c r="A47" s="61"/>
      <c r="B47" s="56" t="s">
        <v>58</v>
      </c>
      <c r="C47" s="56" t="n">
        <v>22</v>
      </c>
      <c r="D47" s="70" t="n">
        <f aca="false">L47</f>
        <v>7281.5168</v>
      </c>
      <c r="E47" s="70" t="n">
        <f aca="false">N47</f>
        <v>41.4664</v>
      </c>
      <c r="F47" s="70" t="n">
        <f aca="false">L47</f>
        <v>7281.5168</v>
      </c>
      <c r="G47" s="70" t="n">
        <f aca="false">O47</f>
        <v>42.5098</v>
      </c>
      <c r="H47" s="70" t="n">
        <f aca="false">T47</f>
        <v>7271.1752</v>
      </c>
      <c r="I47" s="70" t="n">
        <f aca="false">V47</f>
        <v>41.4673</v>
      </c>
      <c r="J47" s="70" t="n">
        <f aca="false">T47</f>
        <v>7271.1752</v>
      </c>
      <c r="K47" s="70" t="n">
        <f aca="false">W47</f>
        <v>42.5133</v>
      </c>
      <c r="L47" s="67" t="n">
        <v>7281.5168</v>
      </c>
      <c r="M47" s="67" t="n">
        <v>38.1315</v>
      </c>
      <c r="N47" s="67" t="n">
        <v>41.4664</v>
      </c>
      <c r="O47" s="67" t="n">
        <v>42.5098</v>
      </c>
      <c r="P47" s="67" t="n">
        <v>5482.8</v>
      </c>
      <c r="Q47" s="93" t="n">
        <v>15.53</v>
      </c>
      <c r="R47" s="67" t="n">
        <f aca="false">P47/3600</f>
        <v>1.523</v>
      </c>
      <c r="S47" s="69"/>
      <c r="T47" s="67" t="n">
        <v>7271.1752</v>
      </c>
      <c r="U47" s="67" t="n">
        <v>38.1291</v>
      </c>
      <c r="V47" s="67" t="n">
        <v>41.4673</v>
      </c>
      <c r="W47" s="67" t="n">
        <v>42.5133</v>
      </c>
      <c r="X47" s="67" t="n">
        <v>5799.11</v>
      </c>
      <c r="Y47" s="93" t="n">
        <v>19.82</v>
      </c>
      <c r="Z47" s="67" t="n">
        <f aca="false">X47/3600</f>
        <v>1.61086388888889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 t="s">
        <v>59</v>
      </c>
      <c r="C48" s="61" t="n">
        <v>27</v>
      </c>
      <c r="D48" s="71" t="n">
        <f aca="false">L48</f>
        <v>3309.3024</v>
      </c>
      <c r="E48" s="71" t="n">
        <f aca="false">N48</f>
        <v>38.9692</v>
      </c>
      <c r="F48" s="71" t="n">
        <f aca="false">L48</f>
        <v>3309.3024</v>
      </c>
      <c r="G48" s="71" t="n">
        <f aca="false">O48</f>
        <v>39.9143</v>
      </c>
      <c r="H48" s="71" t="n">
        <f aca="false">T48</f>
        <v>3304.5856</v>
      </c>
      <c r="I48" s="71" t="n">
        <f aca="false">V48</f>
        <v>38.9752</v>
      </c>
      <c r="J48" s="71" t="n">
        <f aca="false">T48</f>
        <v>3304.5856</v>
      </c>
      <c r="K48" s="71" t="n">
        <f aca="false">W48</f>
        <v>39.9125</v>
      </c>
      <c r="L48" s="58" t="n">
        <v>3309.3024</v>
      </c>
      <c r="M48" s="58" t="n">
        <v>34.6436</v>
      </c>
      <c r="N48" s="58" t="n">
        <v>38.9692</v>
      </c>
      <c r="O48" s="58" t="n">
        <v>39.9143</v>
      </c>
      <c r="P48" s="58" t="n">
        <v>4724.59</v>
      </c>
      <c r="Q48" s="93" t="n">
        <v>12.95</v>
      </c>
      <c r="R48" s="58" t="n">
        <f aca="false">P48/3600</f>
        <v>1.31238611111111</v>
      </c>
      <c r="S48" s="59"/>
      <c r="T48" s="58" t="n">
        <v>3304.5856</v>
      </c>
      <c r="U48" s="58" t="n">
        <v>34.6404</v>
      </c>
      <c r="V48" s="58" t="n">
        <v>38.9752</v>
      </c>
      <c r="W48" s="58" t="n">
        <v>39.9125</v>
      </c>
      <c r="X48" s="58" t="n">
        <v>4573.21</v>
      </c>
      <c r="Y48" s="93" t="n">
        <v>12.56</v>
      </c>
      <c r="Z48" s="58" t="n">
        <f aca="false">X48/3600</f>
        <v>1.27033611111111</v>
      </c>
      <c r="AA48" s="62"/>
      <c r="AB48" s="62"/>
      <c r="AC48" s="62"/>
    </row>
    <row r="49" customFormat="false" ht="11.25" hidden="false" customHeight="false" outlineLevel="0" collapsed="false">
      <c r="A49" s="61"/>
      <c r="B49" s="61"/>
      <c r="C49" s="61" t="n">
        <v>32</v>
      </c>
      <c r="D49" s="71" t="n">
        <f aca="false">L49</f>
        <v>1547.9656</v>
      </c>
      <c r="E49" s="71" t="n">
        <f aca="false">N49</f>
        <v>36.9386</v>
      </c>
      <c r="F49" s="71" t="n">
        <f aca="false">L49</f>
        <v>1547.9656</v>
      </c>
      <c r="G49" s="71" t="n">
        <f aca="false">O49</f>
        <v>37.7687</v>
      </c>
      <c r="H49" s="71" t="n">
        <f aca="false">T49</f>
        <v>1546.6216</v>
      </c>
      <c r="I49" s="71" t="n">
        <f aca="false">V49</f>
        <v>36.9286</v>
      </c>
      <c r="J49" s="71" t="n">
        <f aca="false">T49</f>
        <v>1546.6216</v>
      </c>
      <c r="K49" s="71" t="n">
        <f aca="false">W49</f>
        <v>37.773</v>
      </c>
      <c r="L49" s="58" t="n">
        <v>1547.9656</v>
      </c>
      <c r="M49" s="58" t="n">
        <v>31.5133</v>
      </c>
      <c r="N49" s="58" t="n">
        <v>36.9386</v>
      </c>
      <c r="O49" s="58" t="n">
        <v>37.7687</v>
      </c>
      <c r="P49" s="58" t="n">
        <v>4044.53</v>
      </c>
      <c r="Q49" s="93" t="n">
        <v>9.92</v>
      </c>
      <c r="R49" s="58" t="n">
        <f aca="false">P49/3600</f>
        <v>1.12348055555556</v>
      </c>
      <c r="S49" s="59"/>
      <c r="T49" s="58" t="n">
        <v>1546.6216</v>
      </c>
      <c r="U49" s="58" t="n">
        <v>31.5022</v>
      </c>
      <c r="V49" s="58" t="n">
        <v>36.9286</v>
      </c>
      <c r="W49" s="58" t="n">
        <v>37.773</v>
      </c>
      <c r="X49" s="58" t="n">
        <v>4495.35</v>
      </c>
      <c r="Y49" s="93" t="n">
        <v>11.56</v>
      </c>
      <c r="Z49" s="58" t="n">
        <f aca="false">X49/3600</f>
        <v>1.24870833333333</v>
      </c>
      <c r="AA49" s="62"/>
      <c r="AB49" s="62"/>
      <c r="AC49" s="62"/>
    </row>
    <row r="50" customFormat="false" ht="12" hidden="false" customHeight="false" outlineLevel="0" collapsed="false">
      <c r="A50" s="61"/>
      <c r="B50" s="63"/>
      <c r="C50" s="63" t="n">
        <v>37</v>
      </c>
      <c r="D50" s="72" t="n">
        <f aca="false">L50</f>
        <v>715.7752</v>
      </c>
      <c r="E50" s="72" t="n">
        <f aca="false">N50</f>
        <v>35.1637</v>
      </c>
      <c r="F50" s="72" t="n">
        <f aca="false">L50</f>
        <v>715.7752</v>
      </c>
      <c r="G50" s="72" t="n">
        <f aca="false">O50</f>
        <v>35.8708</v>
      </c>
      <c r="H50" s="72" t="n">
        <f aca="false">T50</f>
        <v>716.6936</v>
      </c>
      <c r="I50" s="72" t="n">
        <f aca="false">V50</f>
        <v>35.1686</v>
      </c>
      <c r="J50" s="72" t="n">
        <f aca="false">T50</f>
        <v>716.6936</v>
      </c>
      <c r="K50" s="72" t="n">
        <f aca="false">W50</f>
        <v>35.8489</v>
      </c>
      <c r="L50" s="65" t="n">
        <v>715.7752</v>
      </c>
      <c r="M50" s="65" t="n">
        <v>28.5586</v>
      </c>
      <c r="N50" s="65" t="n">
        <v>35.1637</v>
      </c>
      <c r="O50" s="65" t="n">
        <v>35.8708</v>
      </c>
      <c r="P50" s="65" t="n">
        <v>4009.32</v>
      </c>
      <c r="Q50" s="65" t="n">
        <v>10.1</v>
      </c>
      <c r="R50" s="65" t="n">
        <f aca="false">P50/3600</f>
        <v>1.1137</v>
      </c>
      <c r="S50" s="63"/>
      <c r="T50" s="65" t="n">
        <v>716.6936</v>
      </c>
      <c r="U50" s="65" t="n">
        <v>28.5452</v>
      </c>
      <c r="V50" s="65" t="n">
        <v>35.1686</v>
      </c>
      <c r="W50" s="65" t="n">
        <v>35.8489</v>
      </c>
      <c r="X50" s="65" t="n">
        <v>3984.37</v>
      </c>
      <c r="Y50" s="65" t="n">
        <v>9.43</v>
      </c>
      <c r="Z50" s="65" t="n">
        <f aca="false">X50/3600</f>
        <v>1.10676944444444</v>
      </c>
      <c r="AA50" s="66"/>
      <c r="AB50" s="66"/>
      <c r="AC50" s="66"/>
    </row>
    <row r="51" customFormat="false" ht="11.25" hidden="false" customHeight="false" outlineLevel="0" collapsed="false">
      <c r="A51" s="61"/>
      <c r="B51" s="56" t="s">
        <v>60</v>
      </c>
      <c r="C51" s="56" t="n">
        <v>22</v>
      </c>
      <c r="D51" s="70" t="n">
        <f aca="false">L51</f>
        <v>5071.9128</v>
      </c>
      <c r="E51" s="70" t="n">
        <f aca="false">N51</f>
        <v>41.4132</v>
      </c>
      <c r="F51" s="70" t="n">
        <f aca="false">L51</f>
        <v>5071.9128</v>
      </c>
      <c r="G51" s="70" t="n">
        <f aca="false">O51</f>
        <v>42.8456</v>
      </c>
      <c r="H51" s="70" t="n">
        <f aca="false">T51</f>
        <v>5061.384</v>
      </c>
      <c r="I51" s="70" t="n">
        <f aca="false">V51</f>
        <v>41.4132</v>
      </c>
      <c r="J51" s="70" t="n">
        <f aca="false">T51</f>
        <v>5061.384</v>
      </c>
      <c r="K51" s="70" t="n">
        <f aca="false">W51</f>
        <v>42.8509</v>
      </c>
      <c r="L51" s="67" t="n">
        <v>5071.9128</v>
      </c>
      <c r="M51" s="67" t="n">
        <v>38.9021</v>
      </c>
      <c r="N51" s="67" t="n">
        <v>41.4132</v>
      </c>
      <c r="O51" s="67" t="n">
        <v>42.8456</v>
      </c>
      <c r="P51" s="67" t="n">
        <v>3807.17</v>
      </c>
      <c r="Q51" s="93" t="n">
        <v>10.42</v>
      </c>
      <c r="R51" s="67" t="n">
        <f aca="false">P51/3600</f>
        <v>1.05754722222222</v>
      </c>
      <c r="S51" s="69"/>
      <c r="T51" s="67" t="n">
        <v>5061.384</v>
      </c>
      <c r="U51" s="67" t="n">
        <v>38.9003</v>
      </c>
      <c r="V51" s="67" t="n">
        <v>41.4132</v>
      </c>
      <c r="W51" s="67" t="n">
        <v>42.8509</v>
      </c>
      <c r="X51" s="67" t="n">
        <v>3963.91</v>
      </c>
      <c r="Y51" s="93" t="n">
        <v>10.74</v>
      </c>
      <c r="Z51" s="67" t="n">
        <f aca="false">X51/3600</f>
        <v>1.10108611111111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 t="s">
        <v>61</v>
      </c>
      <c r="C52" s="61" t="n">
        <v>27</v>
      </c>
      <c r="D52" s="71" t="n">
        <f aca="false">L52</f>
        <v>2168.1512</v>
      </c>
      <c r="E52" s="71" t="n">
        <f aca="false">N52</f>
        <v>39.1239</v>
      </c>
      <c r="F52" s="71" t="n">
        <f aca="false">L52</f>
        <v>2168.1512</v>
      </c>
      <c r="G52" s="71" t="n">
        <f aca="false">O52</f>
        <v>40.6976</v>
      </c>
      <c r="H52" s="71" t="n">
        <f aca="false">T52</f>
        <v>2161.7792</v>
      </c>
      <c r="I52" s="71" t="n">
        <f aca="false">V52</f>
        <v>39.1241</v>
      </c>
      <c r="J52" s="71" t="n">
        <f aca="false">T52</f>
        <v>2161.7792</v>
      </c>
      <c r="K52" s="71" t="n">
        <f aca="false">W52</f>
        <v>40.7078</v>
      </c>
      <c r="L52" s="58" t="n">
        <v>2168.1512</v>
      </c>
      <c r="M52" s="58" t="n">
        <v>35.7729</v>
      </c>
      <c r="N52" s="58" t="n">
        <v>39.1239</v>
      </c>
      <c r="O52" s="58" t="n">
        <v>40.6976</v>
      </c>
      <c r="P52" s="58" t="n">
        <v>3274.02</v>
      </c>
      <c r="Q52" s="93" t="n">
        <v>8.63</v>
      </c>
      <c r="R52" s="58" t="n">
        <f aca="false">P52/3600</f>
        <v>0.90945</v>
      </c>
      <c r="S52" s="59"/>
      <c r="T52" s="58" t="n">
        <v>2161.7792</v>
      </c>
      <c r="U52" s="58" t="n">
        <v>35.7721</v>
      </c>
      <c r="V52" s="58" t="n">
        <v>39.1241</v>
      </c>
      <c r="W52" s="58" t="n">
        <v>40.7078</v>
      </c>
      <c r="X52" s="58" t="n">
        <v>3406.78</v>
      </c>
      <c r="Y52" s="93" t="n">
        <v>8.72</v>
      </c>
      <c r="Z52" s="58" t="n">
        <f aca="false">X52/3600</f>
        <v>0.946327777777778</v>
      </c>
      <c r="AA52" s="62"/>
      <c r="AB52" s="62"/>
      <c r="AC52" s="62"/>
    </row>
    <row r="53" customFormat="false" ht="11.25" hidden="false" customHeight="false" outlineLevel="0" collapsed="false">
      <c r="A53" s="61"/>
      <c r="B53" s="61"/>
      <c r="C53" s="61" t="n">
        <v>32</v>
      </c>
      <c r="D53" s="71" t="n">
        <f aca="false">L53</f>
        <v>1013.8792</v>
      </c>
      <c r="E53" s="71" t="n">
        <f aca="false">N53</f>
        <v>37.082</v>
      </c>
      <c r="F53" s="71" t="n">
        <f aca="false">L53</f>
        <v>1013.8792</v>
      </c>
      <c r="G53" s="71" t="n">
        <f aca="false">O53</f>
        <v>38.774</v>
      </c>
      <c r="H53" s="71" t="n">
        <f aca="false">T53</f>
        <v>1011.4968</v>
      </c>
      <c r="I53" s="71" t="n">
        <f aca="false">V53</f>
        <v>37.0799</v>
      </c>
      <c r="J53" s="71" t="n">
        <f aca="false">T53</f>
        <v>1011.4968</v>
      </c>
      <c r="K53" s="71" t="n">
        <f aca="false">W53</f>
        <v>38.761</v>
      </c>
      <c r="L53" s="58" t="n">
        <v>1013.8792</v>
      </c>
      <c r="M53" s="58" t="n">
        <v>32.9121</v>
      </c>
      <c r="N53" s="58" t="n">
        <v>37.082</v>
      </c>
      <c r="O53" s="58" t="n">
        <v>38.774</v>
      </c>
      <c r="P53" s="58" t="n">
        <v>2910.12</v>
      </c>
      <c r="Q53" s="93" t="n">
        <v>7.45</v>
      </c>
      <c r="R53" s="58" t="n">
        <f aca="false">P53/3600</f>
        <v>0.808366666666667</v>
      </c>
      <c r="S53" s="59"/>
      <c r="T53" s="58" t="n">
        <v>1011.4968</v>
      </c>
      <c r="U53" s="58" t="n">
        <v>32.9052</v>
      </c>
      <c r="V53" s="58" t="n">
        <v>37.0799</v>
      </c>
      <c r="W53" s="58" t="n">
        <v>38.761</v>
      </c>
      <c r="X53" s="58" t="n">
        <v>3053.17</v>
      </c>
      <c r="Y53" s="93" t="n">
        <v>7.51</v>
      </c>
      <c r="Z53" s="58" t="n">
        <f aca="false">X53/3600</f>
        <v>0.848102777777778</v>
      </c>
      <c r="AA53" s="62"/>
      <c r="AB53" s="62"/>
      <c r="AC53" s="62"/>
    </row>
    <row r="54" customFormat="false" ht="12" hidden="false" customHeight="false" outlineLevel="0" collapsed="false">
      <c r="A54" s="63"/>
      <c r="B54" s="63"/>
      <c r="C54" s="63" t="n">
        <v>37</v>
      </c>
      <c r="D54" s="72" t="n">
        <f aca="false">L54</f>
        <v>481.8072</v>
      </c>
      <c r="E54" s="72" t="n">
        <f aca="false">N54</f>
        <v>35.3062</v>
      </c>
      <c r="F54" s="72" t="n">
        <f aca="false">L54</f>
        <v>481.8072</v>
      </c>
      <c r="G54" s="72" t="n">
        <f aca="false">O54</f>
        <v>36.9099</v>
      </c>
      <c r="H54" s="72" t="n">
        <f aca="false">T54</f>
        <v>482.2704</v>
      </c>
      <c r="I54" s="72" t="n">
        <f aca="false">V54</f>
        <v>35.2964</v>
      </c>
      <c r="J54" s="72" t="n">
        <f aca="false">T54</f>
        <v>482.2704</v>
      </c>
      <c r="K54" s="72" t="n">
        <f aca="false">W54</f>
        <v>36.9065</v>
      </c>
      <c r="L54" s="65" t="n">
        <v>481.8072</v>
      </c>
      <c r="M54" s="65" t="n">
        <v>30.2411</v>
      </c>
      <c r="N54" s="65" t="n">
        <v>35.3062</v>
      </c>
      <c r="O54" s="65" t="n">
        <v>36.9099</v>
      </c>
      <c r="P54" s="65" t="n">
        <v>2768.4</v>
      </c>
      <c r="Q54" s="65" t="n">
        <v>6.78</v>
      </c>
      <c r="R54" s="65" t="n">
        <f aca="false">P54/3600</f>
        <v>0.769</v>
      </c>
      <c r="S54" s="63"/>
      <c r="T54" s="65" t="n">
        <v>482.2704</v>
      </c>
      <c r="U54" s="65" t="n">
        <v>30.2426</v>
      </c>
      <c r="V54" s="65" t="n">
        <v>35.2964</v>
      </c>
      <c r="W54" s="65" t="n">
        <v>36.9065</v>
      </c>
      <c r="X54" s="65" t="n">
        <v>2778.92</v>
      </c>
      <c r="Y54" s="65" t="n">
        <v>6.76</v>
      </c>
      <c r="Z54" s="65" t="n">
        <f aca="false">X54/3600</f>
        <v>0.771922222222222</v>
      </c>
      <c r="AA54" s="66"/>
      <c r="AB54" s="66"/>
      <c r="AC54" s="66"/>
    </row>
    <row r="55" customFormat="false" ht="11.25" hidden="false" customHeight="false" outlineLevel="0" collapsed="false">
      <c r="A55" s="56" t="s">
        <v>8</v>
      </c>
      <c r="B55" s="56" t="s">
        <v>62</v>
      </c>
      <c r="C55" s="56" t="n">
        <v>22</v>
      </c>
      <c r="D55" s="70" t="n">
        <f aca="false">L55</f>
        <v>1600.5656</v>
      </c>
      <c r="E55" s="70" t="n">
        <f aca="false">N55</f>
        <v>44.0449</v>
      </c>
      <c r="F55" s="70" t="n">
        <f aca="false">L55</f>
        <v>1600.5656</v>
      </c>
      <c r="G55" s="70" t="n">
        <f aca="false">O55</f>
        <v>43.1686</v>
      </c>
      <c r="H55" s="70" t="n">
        <f aca="false">T55</f>
        <v>1592.148</v>
      </c>
      <c r="I55" s="70" t="n">
        <f aca="false">V55</f>
        <v>44.0181</v>
      </c>
      <c r="J55" s="70" t="n">
        <f aca="false">T55</f>
        <v>1592.148</v>
      </c>
      <c r="K55" s="70" t="n">
        <f aca="false">W55</f>
        <v>43.1623</v>
      </c>
      <c r="L55" s="67" t="n">
        <v>1600.5656</v>
      </c>
      <c r="M55" s="67" t="n">
        <v>40.5761</v>
      </c>
      <c r="N55" s="67" t="n">
        <v>44.0449</v>
      </c>
      <c r="O55" s="67" t="n">
        <v>43.1686</v>
      </c>
      <c r="P55" s="67" t="n">
        <v>1259.72</v>
      </c>
      <c r="Q55" s="93" t="n">
        <v>3.37</v>
      </c>
      <c r="R55" s="67" t="n">
        <f aca="false">P55/3600</f>
        <v>0.349922222222222</v>
      </c>
      <c r="S55" s="69"/>
      <c r="T55" s="67" t="n">
        <v>1592.148</v>
      </c>
      <c r="U55" s="67" t="n">
        <v>40.5642</v>
      </c>
      <c r="V55" s="67" t="n">
        <v>44.0181</v>
      </c>
      <c r="W55" s="67" t="n">
        <v>43.1623</v>
      </c>
      <c r="X55" s="67" t="n">
        <v>1413.87</v>
      </c>
      <c r="Y55" s="93" t="n">
        <v>3.89</v>
      </c>
      <c r="Z55" s="67" t="n">
        <f aca="false">X55/3600</f>
        <v>0.392741666666667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63</v>
      </c>
      <c r="B56" s="61" t="s">
        <v>64</v>
      </c>
      <c r="C56" s="61" t="n">
        <v>27</v>
      </c>
      <c r="D56" s="71" t="n">
        <f aca="false">L56</f>
        <v>799.2192</v>
      </c>
      <c r="E56" s="71" t="n">
        <f aca="false">N56</f>
        <v>41.4728</v>
      </c>
      <c r="F56" s="71" t="n">
        <f aca="false">L56</f>
        <v>799.2192</v>
      </c>
      <c r="G56" s="71" t="n">
        <f aca="false">O56</f>
        <v>40.152</v>
      </c>
      <c r="H56" s="71" t="n">
        <f aca="false">T56</f>
        <v>795.6936</v>
      </c>
      <c r="I56" s="71" t="n">
        <f aca="false">V56</f>
        <v>41.4586</v>
      </c>
      <c r="J56" s="71" t="n">
        <f aca="false">T56</f>
        <v>795.6936</v>
      </c>
      <c r="K56" s="71" t="n">
        <f aca="false">W56</f>
        <v>40.146</v>
      </c>
      <c r="L56" s="58" t="n">
        <v>799.2192</v>
      </c>
      <c r="M56" s="58" t="n">
        <v>36.8334</v>
      </c>
      <c r="N56" s="58" t="n">
        <v>41.4728</v>
      </c>
      <c r="O56" s="58" t="n">
        <v>40.152</v>
      </c>
      <c r="P56" s="58" t="n">
        <v>1241.6</v>
      </c>
      <c r="Q56" s="93" t="n">
        <v>3.3</v>
      </c>
      <c r="R56" s="58" t="n">
        <f aca="false">P56/3600</f>
        <v>0.344888888888889</v>
      </c>
      <c r="S56" s="59"/>
      <c r="T56" s="58" t="n">
        <v>795.6936</v>
      </c>
      <c r="U56" s="58" t="n">
        <v>36.8229</v>
      </c>
      <c r="V56" s="58" t="n">
        <v>41.4586</v>
      </c>
      <c r="W56" s="58" t="n">
        <v>40.146</v>
      </c>
      <c r="X56" s="58" t="n">
        <v>1193.25</v>
      </c>
      <c r="Y56" s="93" t="n">
        <v>3.26</v>
      </c>
      <c r="Z56" s="58" t="n">
        <f aca="false">X56/3600</f>
        <v>0.331458333333333</v>
      </c>
      <c r="AA56" s="62"/>
      <c r="AB56" s="62"/>
      <c r="AC56" s="62"/>
    </row>
    <row r="57" customFormat="false" ht="11.25" hidden="false" customHeight="false" outlineLevel="0" collapsed="false">
      <c r="A57" s="61"/>
      <c r="B57" s="61"/>
      <c r="C57" s="61" t="n">
        <v>32</v>
      </c>
      <c r="D57" s="71" t="n">
        <f aca="false">L57</f>
        <v>393.2272</v>
      </c>
      <c r="E57" s="71" t="n">
        <f aca="false">N57</f>
        <v>39.1995</v>
      </c>
      <c r="F57" s="71" t="n">
        <f aca="false">L57</f>
        <v>393.2272</v>
      </c>
      <c r="G57" s="71" t="n">
        <f aca="false">O57</f>
        <v>37.5385</v>
      </c>
      <c r="H57" s="71" t="n">
        <f aca="false">T57</f>
        <v>393.52</v>
      </c>
      <c r="I57" s="71" t="n">
        <f aca="false">V57</f>
        <v>39.2064</v>
      </c>
      <c r="J57" s="71" t="n">
        <f aca="false">T57</f>
        <v>393.52</v>
      </c>
      <c r="K57" s="71" t="n">
        <f aca="false">W57</f>
        <v>37.5123</v>
      </c>
      <c r="L57" s="58" t="n">
        <v>393.2272</v>
      </c>
      <c r="M57" s="58" t="n">
        <v>33.4812</v>
      </c>
      <c r="N57" s="58" t="n">
        <v>39.1995</v>
      </c>
      <c r="O57" s="58" t="n">
        <v>37.5385</v>
      </c>
      <c r="P57" s="58" t="n">
        <v>1085.56</v>
      </c>
      <c r="Q57" s="93" t="n">
        <v>2.79</v>
      </c>
      <c r="R57" s="58" t="n">
        <f aca="false">P57/3600</f>
        <v>0.301544444444444</v>
      </c>
      <c r="S57" s="59"/>
      <c r="T57" s="58" t="n">
        <v>393.52</v>
      </c>
      <c r="U57" s="58" t="n">
        <v>33.4806</v>
      </c>
      <c r="V57" s="58" t="n">
        <v>39.2064</v>
      </c>
      <c r="W57" s="58" t="n">
        <v>37.5123</v>
      </c>
      <c r="X57" s="58" t="n">
        <v>1134.47</v>
      </c>
      <c r="Y57" s="93" t="n">
        <v>2.92</v>
      </c>
      <c r="Z57" s="58" t="n">
        <f aca="false">X57/3600</f>
        <v>0.315130555555556</v>
      </c>
      <c r="AA57" s="62"/>
      <c r="AB57" s="62"/>
      <c r="AC57" s="62"/>
    </row>
    <row r="58" customFormat="false" ht="12" hidden="false" customHeight="false" outlineLevel="0" collapsed="false">
      <c r="A58" s="61"/>
      <c r="B58" s="63"/>
      <c r="C58" s="63" t="n">
        <v>37</v>
      </c>
      <c r="D58" s="72" t="n">
        <f aca="false">L58</f>
        <v>199.3968</v>
      </c>
      <c r="E58" s="72" t="n">
        <f aca="false">N58</f>
        <v>37.1541</v>
      </c>
      <c r="F58" s="72" t="n">
        <f aca="false">L58</f>
        <v>199.3968</v>
      </c>
      <c r="G58" s="72" t="n">
        <f aca="false">O58</f>
        <v>35.1705</v>
      </c>
      <c r="H58" s="72" t="n">
        <f aca="false">T58</f>
        <v>199.0768</v>
      </c>
      <c r="I58" s="72" t="n">
        <f aca="false">V58</f>
        <v>37.14</v>
      </c>
      <c r="J58" s="72" t="n">
        <f aca="false">T58</f>
        <v>199.0768</v>
      </c>
      <c r="K58" s="72" t="n">
        <f aca="false">W58</f>
        <v>35.1381</v>
      </c>
      <c r="L58" s="65" t="n">
        <v>199.3968</v>
      </c>
      <c r="M58" s="65" t="n">
        <v>30.6715</v>
      </c>
      <c r="N58" s="65" t="n">
        <v>37.1541</v>
      </c>
      <c r="O58" s="65" t="n">
        <v>35.1705</v>
      </c>
      <c r="P58" s="65" t="n">
        <v>1021.57</v>
      </c>
      <c r="Q58" s="65" t="n">
        <v>2.55</v>
      </c>
      <c r="R58" s="65" t="n">
        <f aca="false">P58/3600</f>
        <v>0.283769444444444</v>
      </c>
      <c r="S58" s="63"/>
      <c r="T58" s="65" t="n">
        <v>199.0768</v>
      </c>
      <c r="U58" s="65" t="n">
        <v>30.6555</v>
      </c>
      <c r="V58" s="65" t="n">
        <v>37.14</v>
      </c>
      <c r="W58" s="65" t="n">
        <v>35.1381</v>
      </c>
      <c r="X58" s="65" t="n">
        <v>1020.84</v>
      </c>
      <c r="Y58" s="65" t="n">
        <v>2.55</v>
      </c>
      <c r="Z58" s="65" t="n">
        <f aca="false">X58/3600</f>
        <v>0.283566666666667</v>
      </c>
      <c r="AA58" s="66"/>
      <c r="AB58" s="66"/>
      <c r="AC58" s="66"/>
    </row>
    <row r="59" customFormat="false" ht="11.25" hidden="false" customHeight="false" outlineLevel="0" collapsed="false">
      <c r="A59" s="61"/>
      <c r="B59" s="56" t="s">
        <v>65</v>
      </c>
      <c r="C59" s="56" t="n">
        <v>22</v>
      </c>
      <c r="D59" s="68" t="n">
        <f aca="false">L59</f>
        <v>1722.8656</v>
      </c>
      <c r="E59" s="68" t="n">
        <f aca="false">N59</f>
        <v>43.2261</v>
      </c>
      <c r="F59" s="68" t="n">
        <f aca="false">L59</f>
        <v>1722.8656</v>
      </c>
      <c r="G59" s="68" t="n">
        <f aca="false">O59</f>
        <v>44.2602</v>
      </c>
      <c r="H59" s="68" t="n">
        <f aca="false">T59</f>
        <v>1724.7312</v>
      </c>
      <c r="I59" s="68" t="n">
        <f aca="false">V59</f>
        <v>43.2271</v>
      </c>
      <c r="J59" s="68" t="n">
        <f aca="false">T59</f>
        <v>1724.7312</v>
      </c>
      <c r="K59" s="68" t="n">
        <f aca="false">W59</f>
        <v>44.2386</v>
      </c>
      <c r="L59" s="67" t="n">
        <v>1722.8656</v>
      </c>
      <c r="M59" s="67" t="n">
        <v>37.8593</v>
      </c>
      <c r="N59" s="67" t="n">
        <v>43.2261</v>
      </c>
      <c r="O59" s="67" t="n">
        <v>44.2602</v>
      </c>
      <c r="P59" s="67" t="n">
        <v>1586.01</v>
      </c>
      <c r="Q59" s="93" t="n">
        <v>4.46</v>
      </c>
      <c r="R59" s="67" t="n">
        <f aca="false">P59/3600</f>
        <v>0.440558333333333</v>
      </c>
      <c r="S59" s="69"/>
      <c r="T59" s="67" t="n">
        <v>1724.7312</v>
      </c>
      <c r="U59" s="67" t="n">
        <v>37.8588</v>
      </c>
      <c r="V59" s="67" t="n">
        <v>43.2271</v>
      </c>
      <c r="W59" s="67" t="n">
        <v>44.2386</v>
      </c>
      <c r="X59" s="67" t="n">
        <v>1612.21</v>
      </c>
      <c r="Y59" s="93" t="n">
        <v>5.38</v>
      </c>
      <c r="Z59" s="67" t="n">
        <f aca="false">X59/3600</f>
        <v>0.447836111111111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 t="s">
        <v>66</v>
      </c>
      <c r="C60" s="61" t="n">
        <v>27</v>
      </c>
      <c r="D60" s="57" t="n">
        <f aca="false">L60</f>
        <v>666.68</v>
      </c>
      <c r="E60" s="57" t="n">
        <f aca="false">N60</f>
        <v>41.2045</v>
      </c>
      <c r="F60" s="57" t="n">
        <f aca="false">L60</f>
        <v>666.68</v>
      </c>
      <c r="G60" s="57" t="n">
        <f aca="false">O60</f>
        <v>42.1785</v>
      </c>
      <c r="H60" s="57" t="n">
        <f aca="false">T60</f>
        <v>666.9176</v>
      </c>
      <c r="I60" s="57" t="n">
        <f aca="false">V60</f>
        <v>41.2109</v>
      </c>
      <c r="J60" s="57" t="n">
        <f aca="false">T60</f>
        <v>666.9176</v>
      </c>
      <c r="K60" s="57" t="n">
        <f aca="false">W60</f>
        <v>42.193</v>
      </c>
      <c r="L60" s="58" t="n">
        <v>666.68</v>
      </c>
      <c r="M60" s="58" t="n">
        <v>34.5529</v>
      </c>
      <c r="N60" s="58" t="n">
        <v>41.2045</v>
      </c>
      <c r="O60" s="58" t="n">
        <v>42.1785</v>
      </c>
      <c r="P60" s="58" t="n">
        <v>1259.38</v>
      </c>
      <c r="Q60" s="93" t="n">
        <v>3.46</v>
      </c>
      <c r="R60" s="58" t="n">
        <f aca="false">P60/3600</f>
        <v>0.349827777777778</v>
      </c>
      <c r="S60" s="59"/>
      <c r="T60" s="58" t="n">
        <v>666.9176</v>
      </c>
      <c r="U60" s="58" t="n">
        <v>34.55</v>
      </c>
      <c r="V60" s="58" t="n">
        <v>41.2109</v>
      </c>
      <c r="W60" s="58" t="n">
        <v>42.193</v>
      </c>
      <c r="X60" s="58" t="n">
        <v>1279.56</v>
      </c>
      <c r="Y60" s="93" t="n">
        <v>3.51</v>
      </c>
      <c r="Z60" s="58" t="n">
        <f aca="false">X60/3600</f>
        <v>0.355433333333333</v>
      </c>
      <c r="AA60" s="62"/>
      <c r="AB60" s="62"/>
      <c r="AC60" s="62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02.9496</v>
      </c>
      <c r="E61" s="57" t="n">
        <f aca="false">N61</f>
        <v>39.5007</v>
      </c>
      <c r="F61" s="57" t="n">
        <f aca="false">L61</f>
        <v>302.9496</v>
      </c>
      <c r="G61" s="57" t="n">
        <f aca="false">O61</f>
        <v>40.4181</v>
      </c>
      <c r="H61" s="57" t="n">
        <f aca="false">T61</f>
        <v>303.3248</v>
      </c>
      <c r="I61" s="57" t="n">
        <f aca="false">V61</f>
        <v>39.5219</v>
      </c>
      <c r="J61" s="57" t="n">
        <f aca="false">T61</f>
        <v>303.3248</v>
      </c>
      <c r="K61" s="57" t="n">
        <f aca="false">W61</f>
        <v>40.4316</v>
      </c>
      <c r="L61" s="58" t="n">
        <v>302.9496</v>
      </c>
      <c r="M61" s="58" t="n">
        <v>31.799</v>
      </c>
      <c r="N61" s="58" t="n">
        <v>39.5007</v>
      </c>
      <c r="O61" s="58" t="n">
        <v>40.4181</v>
      </c>
      <c r="P61" s="58" t="n">
        <v>1224.11</v>
      </c>
      <c r="Q61" s="93" t="n">
        <v>3.84</v>
      </c>
      <c r="R61" s="58" t="n">
        <f aca="false">P61/3600</f>
        <v>0.340030555555556</v>
      </c>
      <c r="S61" s="59"/>
      <c r="T61" s="58" t="n">
        <v>303.3248</v>
      </c>
      <c r="U61" s="58" t="n">
        <v>31.7974</v>
      </c>
      <c r="V61" s="58" t="n">
        <v>39.5219</v>
      </c>
      <c r="W61" s="58" t="n">
        <v>40.4316</v>
      </c>
      <c r="X61" s="58" t="n">
        <v>1205.67</v>
      </c>
      <c r="Y61" s="93" t="n">
        <v>3.05</v>
      </c>
      <c r="Z61" s="58" t="n">
        <f aca="false">X61/3600</f>
        <v>0.334908333333333</v>
      </c>
      <c r="AA61" s="62"/>
      <c r="AB61" s="62"/>
      <c r="AC61" s="62"/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1.6376</v>
      </c>
      <c r="E62" s="64" t="n">
        <f aca="false">N62</f>
        <v>38.0029</v>
      </c>
      <c r="F62" s="64" t="n">
        <f aca="false">L62</f>
        <v>151.6376</v>
      </c>
      <c r="G62" s="64" t="n">
        <f aca="false">O62</f>
        <v>38.7787</v>
      </c>
      <c r="H62" s="64" t="n">
        <f aca="false">T62</f>
        <v>151.6224</v>
      </c>
      <c r="I62" s="64" t="n">
        <f aca="false">V62</f>
        <v>38.033</v>
      </c>
      <c r="J62" s="64" t="n">
        <f aca="false">T62</f>
        <v>151.6224</v>
      </c>
      <c r="K62" s="64" t="n">
        <f aca="false">W62</f>
        <v>38.8293</v>
      </c>
      <c r="L62" s="65" t="n">
        <v>151.6376</v>
      </c>
      <c r="M62" s="65" t="n">
        <v>29.1299</v>
      </c>
      <c r="N62" s="65" t="n">
        <v>38.0029</v>
      </c>
      <c r="O62" s="65" t="n">
        <v>38.7787</v>
      </c>
      <c r="P62" s="65" t="n">
        <v>1181.74</v>
      </c>
      <c r="Q62" s="65" t="n">
        <v>3.46</v>
      </c>
      <c r="R62" s="65" t="n">
        <f aca="false">P62/3600</f>
        <v>0.328261111111111</v>
      </c>
      <c r="S62" s="63"/>
      <c r="T62" s="65" t="n">
        <v>151.6224</v>
      </c>
      <c r="U62" s="65" t="n">
        <v>29.1255</v>
      </c>
      <c r="V62" s="65" t="n">
        <v>38.033</v>
      </c>
      <c r="W62" s="65" t="n">
        <v>38.8293</v>
      </c>
      <c r="X62" s="65" t="n">
        <v>948.08</v>
      </c>
      <c r="Y62" s="65" t="n">
        <v>2.49</v>
      </c>
      <c r="Z62" s="65" t="n">
        <f aca="false">X62/3600</f>
        <v>0.263355555555556</v>
      </c>
      <c r="AA62" s="66"/>
      <c r="AB62" s="66"/>
      <c r="AC62" s="66"/>
    </row>
    <row r="63" customFormat="false" ht="11.25" hidden="false" customHeight="false" outlineLevel="0" collapsed="false">
      <c r="A63" s="61"/>
      <c r="B63" s="56" t="s">
        <v>67</v>
      </c>
      <c r="C63" s="56" t="n">
        <v>22</v>
      </c>
      <c r="D63" s="70" t="n">
        <f aca="false">L63</f>
        <v>1732.88</v>
      </c>
      <c r="E63" s="70" t="n">
        <f aca="false">N63</f>
        <v>41.3451</v>
      </c>
      <c r="F63" s="70" t="n">
        <f aca="false">L63</f>
        <v>1732.88</v>
      </c>
      <c r="G63" s="70" t="n">
        <f aca="false">O63</f>
        <v>42.306</v>
      </c>
      <c r="H63" s="70" t="n">
        <f aca="false">T63</f>
        <v>1730.9848</v>
      </c>
      <c r="I63" s="70" t="n">
        <f aca="false">V63</f>
        <v>41.3445</v>
      </c>
      <c r="J63" s="70" t="n">
        <f aca="false">T63</f>
        <v>1730.9848</v>
      </c>
      <c r="K63" s="70" t="n">
        <f aca="false">W63</f>
        <v>42.3001</v>
      </c>
      <c r="L63" s="67" t="n">
        <v>1732.88</v>
      </c>
      <c r="M63" s="67" t="n">
        <v>38.1189</v>
      </c>
      <c r="N63" s="67" t="n">
        <v>41.3451</v>
      </c>
      <c r="O63" s="67" t="n">
        <v>42.306</v>
      </c>
      <c r="P63" s="67" t="n">
        <v>1256.57</v>
      </c>
      <c r="Q63" s="93" t="n">
        <v>3.91</v>
      </c>
      <c r="R63" s="67" t="n">
        <f aca="false">P63/3600</f>
        <v>0.349047222222222</v>
      </c>
      <c r="S63" s="69"/>
      <c r="T63" s="67" t="n">
        <v>1730.9848</v>
      </c>
      <c r="U63" s="67" t="n">
        <v>38.1181</v>
      </c>
      <c r="V63" s="67" t="n">
        <v>41.3445</v>
      </c>
      <c r="W63" s="67" t="n">
        <v>42.3001</v>
      </c>
      <c r="X63" s="67" t="n">
        <v>1347.11</v>
      </c>
      <c r="Y63" s="93" t="n">
        <v>3.8</v>
      </c>
      <c r="Z63" s="67" t="n">
        <f aca="false">X63/3600</f>
        <v>0.374197222222222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 t="s">
        <v>68</v>
      </c>
      <c r="C64" s="61" t="n">
        <v>27</v>
      </c>
      <c r="D64" s="71" t="n">
        <f aca="false">L64</f>
        <v>796.6808</v>
      </c>
      <c r="E64" s="71" t="n">
        <f aca="false">N64</f>
        <v>38.7965</v>
      </c>
      <c r="F64" s="71" t="n">
        <f aca="false">L64</f>
        <v>796.6808</v>
      </c>
      <c r="G64" s="71" t="n">
        <f aca="false">O64</f>
        <v>39.5889</v>
      </c>
      <c r="H64" s="71" t="n">
        <f aca="false">T64</f>
        <v>795.2224</v>
      </c>
      <c r="I64" s="71" t="n">
        <f aca="false">V64</f>
        <v>38.8005</v>
      </c>
      <c r="J64" s="71" t="n">
        <f aca="false">T64</f>
        <v>795.2224</v>
      </c>
      <c r="K64" s="71" t="n">
        <f aca="false">W64</f>
        <v>39.5911</v>
      </c>
      <c r="L64" s="58" t="n">
        <v>796.6808</v>
      </c>
      <c r="M64" s="58" t="n">
        <v>34.7706</v>
      </c>
      <c r="N64" s="58" t="n">
        <v>38.7965</v>
      </c>
      <c r="O64" s="58" t="n">
        <v>39.5889</v>
      </c>
      <c r="P64" s="58" t="n">
        <v>1094.8</v>
      </c>
      <c r="Q64" s="93" t="n">
        <v>3.07</v>
      </c>
      <c r="R64" s="58" t="n">
        <f aca="false">P64/3600</f>
        <v>0.304111111111111</v>
      </c>
      <c r="S64" s="59"/>
      <c r="T64" s="58" t="n">
        <v>795.2224</v>
      </c>
      <c r="U64" s="58" t="n">
        <v>34.7663</v>
      </c>
      <c r="V64" s="58" t="n">
        <v>38.8005</v>
      </c>
      <c r="W64" s="58" t="n">
        <v>39.5911</v>
      </c>
      <c r="X64" s="58" t="n">
        <v>1178.72</v>
      </c>
      <c r="Y64" s="93" t="n">
        <v>3.63</v>
      </c>
      <c r="Z64" s="58" t="n">
        <f aca="false">X64/3600</f>
        <v>0.327422222222222</v>
      </c>
      <c r="AA64" s="62"/>
      <c r="AB64" s="62"/>
      <c r="AC64" s="62"/>
    </row>
    <row r="65" customFormat="false" ht="11.25" hidden="false" customHeight="false" outlineLevel="0" collapsed="false">
      <c r="A65" s="61"/>
      <c r="B65" s="61"/>
      <c r="C65" s="61" t="n">
        <v>32</v>
      </c>
      <c r="D65" s="71" t="n">
        <f aca="false">L65</f>
        <v>371.8432</v>
      </c>
      <c r="E65" s="71" t="n">
        <f aca="false">N65</f>
        <v>36.5899</v>
      </c>
      <c r="F65" s="71" t="n">
        <f aca="false">L65</f>
        <v>371.8432</v>
      </c>
      <c r="G65" s="71" t="n">
        <f aca="false">O65</f>
        <v>37.3429</v>
      </c>
      <c r="H65" s="71" t="n">
        <f aca="false">T65</f>
        <v>370.8448</v>
      </c>
      <c r="I65" s="71" t="n">
        <f aca="false">V65</f>
        <v>36.6037</v>
      </c>
      <c r="J65" s="71" t="n">
        <f aca="false">T65</f>
        <v>370.8448</v>
      </c>
      <c r="K65" s="71" t="n">
        <f aca="false">W65</f>
        <v>37.3417</v>
      </c>
      <c r="L65" s="58" t="n">
        <v>371.8432</v>
      </c>
      <c r="M65" s="58" t="n">
        <v>31.5801</v>
      </c>
      <c r="N65" s="58" t="n">
        <v>36.5899</v>
      </c>
      <c r="O65" s="58" t="n">
        <v>37.3429</v>
      </c>
      <c r="P65" s="58" t="n">
        <v>1025.93</v>
      </c>
      <c r="Q65" s="93" t="n">
        <v>2.67</v>
      </c>
      <c r="R65" s="58" t="n">
        <f aca="false">P65/3600</f>
        <v>0.284980555555556</v>
      </c>
      <c r="S65" s="59"/>
      <c r="T65" s="58" t="n">
        <v>370.8448</v>
      </c>
      <c r="U65" s="58" t="n">
        <v>31.5764</v>
      </c>
      <c r="V65" s="58" t="n">
        <v>36.6037</v>
      </c>
      <c r="W65" s="58" t="n">
        <v>37.3417</v>
      </c>
      <c r="X65" s="58" t="n">
        <v>1059.84</v>
      </c>
      <c r="Y65" s="93" t="n">
        <v>2.69</v>
      </c>
      <c r="Z65" s="58" t="n">
        <f aca="false">X65/3600</f>
        <v>0.2944</v>
      </c>
      <c r="AA65" s="62"/>
      <c r="AB65" s="62"/>
      <c r="AC65" s="62"/>
    </row>
    <row r="66" customFormat="false" ht="12" hidden="false" customHeight="false" outlineLevel="0" collapsed="false">
      <c r="A66" s="61"/>
      <c r="B66" s="63"/>
      <c r="C66" s="63" t="n">
        <v>37</v>
      </c>
      <c r="D66" s="72" t="n">
        <f aca="false">L66</f>
        <v>171.3856</v>
      </c>
      <c r="E66" s="72" t="n">
        <f aca="false">N66</f>
        <v>34.6517</v>
      </c>
      <c r="F66" s="72" t="n">
        <f aca="false">L66</f>
        <v>171.3856</v>
      </c>
      <c r="G66" s="72" t="n">
        <f aca="false">O66</f>
        <v>35.3392</v>
      </c>
      <c r="H66" s="72" t="n">
        <f aca="false">T66</f>
        <v>171.1256</v>
      </c>
      <c r="I66" s="72" t="n">
        <f aca="false">V66</f>
        <v>34.6394</v>
      </c>
      <c r="J66" s="72" t="n">
        <f aca="false">T66</f>
        <v>171.1256</v>
      </c>
      <c r="K66" s="72" t="n">
        <f aca="false">W66</f>
        <v>35.3167</v>
      </c>
      <c r="L66" s="65" t="n">
        <v>171.3856</v>
      </c>
      <c r="M66" s="65" t="n">
        <v>28.6479</v>
      </c>
      <c r="N66" s="65" t="n">
        <v>34.6517</v>
      </c>
      <c r="O66" s="65" t="n">
        <v>35.3392</v>
      </c>
      <c r="P66" s="65" t="n">
        <v>966.76</v>
      </c>
      <c r="Q66" s="65" t="n">
        <v>2.36</v>
      </c>
      <c r="R66" s="65" t="n">
        <f aca="false">P66/3600</f>
        <v>0.268544444444444</v>
      </c>
      <c r="S66" s="63"/>
      <c r="T66" s="65" t="n">
        <v>171.1256</v>
      </c>
      <c r="U66" s="65" t="n">
        <v>28.658</v>
      </c>
      <c r="V66" s="65" t="n">
        <v>34.6394</v>
      </c>
      <c r="W66" s="65" t="n">
        <v>35.3167</v>
      </c>
      <c r="X66" s="65" t="n">
        <v>968.98</v>
      </c>
      <c r="Y66" s="65" t="n">
        <v>2.38</v>
      </c>
      <c r="Z66" s="65" t="n">
        <f aca="false">X66/3600</f>
        <v>0.269161111111111</v>
      </c>
      <c r="AA66" s="66"/>
      <c r="AB66" s="66"/>
      <c r="AC66" s="66"/>
    </row>
    <row r="67" customFormat="false" ht="11.25" hidden="false" customHeight="false" outlineLevel="0" collapsed="false">
      <c r="A67" s="61"/>
      <c r="B67" s="56" t="s">
        <v>69</v>
      </c>
      <c r="C67" s="56" t="n">
        <v>22</v>
      </c>
      <c r="D67" s="68" t="n">
        <f aca="false">L67</f>
        <v>1275.1944</v>
      </c>
      <c r="E67" s="68" t="n">
        <f aca="false">N67</f>
        <v>41.6055</v>
      </c>
      <c r="F67" s="68" t="n">
        <f aca="false">L67</f>
        <v>1275.1944</v>
      </c>
      <c r="G67" s="68" t="n">
        <f aca="false">O67</f>
        <v>42.6829</v>
      </c>
      <c r="H67" s="68" t="n">
        <f aca="false">T67</f>
        <v>1270.428</v>
      </c>
      <c r="I67" s="68" t="n">
        <f aca="false">V67</f>
        <v>41.6036</v>
      </c>
      <c r="J67" s="68" t="n">
        <f aca="false">T67</f>
        <v>1270.428</v>
      </c>
      <c r="K67" s="68" t="n">
        <f aca="false">W67</f>
        <v>42.6814</v>
      </c>
      <c r="L67" s="67" t="n">
        <v>1275.1944</v>
      </c>
      <c r="M67" s="67" t="n">
        <v>39.4092</v>
      </c>
      <c r="N67" s="67" t="n">
        <v>41.6055</v>
      </c>
      <c r="O67" s="67" t="n">
        <v>42.6829</v>
      </c>
      <c r="P67" s="67" t="n">
        <v>923.27</v>
      </c>
      <c r="Q67" s="93" t="n">
        <v>2.74</v>
      </c>
      <c r="R67" s="67" t="n">
        <f aca="false">P67/3600</f>
        <v>0.256463888888889</v>
      </c>
      <c r="S67" s="69"/>
      <c r="T67" s="67" t="n">
        <v>1270.428</v>
      </c>
      <c r="U67" s="67" t="n">
        <v>39.4107</v>
      </c>
      <c r="V67" s="67" t="n">
        <v>41.6036</v>
      </c>
      <c r="W67" s="67" t="n">
        <v>42.6814</v>
      </c>
      <c r="X67" s="67" t="n">
        <v>958.98</v>
      </c>
      <c r="Y67" s="93" t="n">
        <v>3.47</v>
      </c>
      <c r="Z67" s="67" t="n">
        <f aca="false">X67/3600</f>
        <v>0.266383333333333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 t="s">
        <v>61</v>
      </c>
      <c r="C68" s="61" t="n">
        <v>27</v>
      </c>
      <c r="D68" s="57" t="n">
        <f aca="false">L68</f>
        <v>630.0704</v>
      </c>
      <c r="E68" s="57" t="n">
        <f aca="false">N68</f>
        <v>38.9436</v>
      </c>
      <c r="F68" s="57" t="n">
        <f aca="false">L68</f>
        <v>630.0704</v>
      </c>
      <c r="G68" s="57" t="n">
        <f aca="false">O68</f>
        <v>40.1485</v>
      </c>
      <c r="H68" s="57" t="n">
        <f aca="false">T68</f>
        <v>627.8424</v>
      </c>
      <c r="I68" s="57" t="n">
        <f aca="false">V68</f>
        <v>38.9518</v>
      </c>
      <c r="J68" s="57" t="n">
        <f aca="false">T68</f>
        <v>627.8424</v>
      </c>
      <c r="K68" s="57" t="n">
        <f aca="false">W68</f>
        <v>40.1512</v>
      </c>
      <c r="L68" s="58" t="n">
        <v>630.0704</v>
      </c>
      <c r="M68" s="58" t="n">
        <v>35.6847</v>
      </c>
      <c r="N68" s="58" t="n">
        <v>38.9436</v>
      </c>
      <c r="O68" s="58" t="n">
        <v>40.1485</v>
      </c>
      <c r="P68" s="58" t="n">
        <v>774.44</v>
      </c>
      <c r="Q68" s="93" t="n">
        <v>2.26</v>
      </c>
      <c r="R68" s="58" t="n">
        <f aca="false">P68/3600</f>
        <v>0.215122222222222</v>
      </c>
      <c r="S68" s="59"/>
      <c r="T68" s="58" t="n">
        <v>627.8424</v>
      </c>
      <c r="U68" s="58" t="n">
        <v>35.6827</v>
      </c>
      <c r="V68" s="58" t="n">
        <v>38.9518</v>
      </c>
      <c r="W68" s="58" t="n">
        <v>40.1512</v>
      </c>
      <c r="X68" s="58" t="n">
        <v>792.18</v>
      </c>
      <c r="Y68" s="93" t="n">
        <v>2.22</v>
      </c>
      <c r="Z68" s="58" t="n">
        <f aca="false">X68/3600</f>
        <v>0.22005</v>
      </c>
      <c r="AA68" s="62"/>
      <c r="AB68" s="62"/>
      <c r="AC68" s="62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04.2808</v>
      </c>
      <c r="E69" s="57" t="n">
        <f aca="false">N69</f>
        <v>36.7359</v>
      </c>
      <c r="F69" s="57" t="n">
        <f aca="false">L69</f>
        <v>304.2808</v>
      </c>
      <c r="G69" s="57" t="n">
        <f aca="false">O69</f>
        <v>37.8935</v>
      </c>
      <c r="H69" s="57" t="n">
        <f aca="false">T69</f>
        <v>303.7184</v>
      </c>
      <c r="I69" s="57" t="n">
        <f aca="false">V69</f>
        <v>36.7392</v>
      </c>
      <c r="J69" s="57" t="n">
        <f aca="false">T69</f>
        <v>303.7184</v>
      </c>
      <c r="K69" s="57" t="n">
        <f aca="false">W69</f>
        <v>37.8993</v>
      </c>
      <c r="L69" s="58" t="n">
        <v>304.2808</v>
      </c>
      <c r="M69" s="58" t="n">
        <v>32.2569</v>
      </c>
      <c r="N69" s="58" t="n">
        <v>36.7359</v>
      </c>
      <c r="O69" s="58" t="n">
        <v>37.8935</v>
      </c>
      <c r="P69" s="58" t="n">
        <v>687.25</v>
      </c>
      <c r="Q69" s="93" t="n">
        <v>1.91</v>
      </c>
      <c r="R69" s="58" t="n">
        <f aca="false">P69/3600</f>
        <v>0.190902777777778</v>
      </c>
      <c r="S69" s="59"/>
      <c r="T69" s="58" t="n">
        <v>303.7184</v>
      </c>
      <c r="U69" s="58" t="n">
        <v>32.2501</v>
      </c>
      <c r="V69" s="58" t="n">
        <v>36.7392</v>
      </c>
      <c r="W69" s="58" t="n">
        <v>37.8993</v>
      </c>
      <c r="X69" s="58" t="n">
        <v>758.8</v>
      </c>
      <c r="Y69" s="93" t="n">
        <v>2.1</v>
      </c>
      <c r="Z69" s="58" t="n">
        <f aca="false">X69/3600</f>
        <v>0.210777777777778</v>
      </c>
      <c r="AA69" s="62"/>
      <c r="AB69" s="62"/>
      <c r="AC69" s="62"/>
    </row>
    <row r="70" customFormat="false" ht="12" hidden="false" customHeight="false" outlineLevel="0" collapsed="false">
      <c r="A70" s="63"/>
      <c r="B70" s="63"/>
      <c r="C70" s="63" t="n">
        <v>37</v>
      </c>
      <c r="D70" s="73" t="n">
        <f aca="false">L70</f>
        <v>146.2464</v>
      </c>
      <c r="E70" s="73" t="n">
        <f aca="false">N70</f>
        <v>34.7593</v>
      </c>
      <c r="F70" s="73" t="n">
        <f aca="false">L70</f>
        <v>146.2464</v>
      </c>
      <c r="G70" s="73" t="n">
        <f aca="false">O70</f>
        <v>35.7274</v>
      </c>
      <c r="H70" s="73" t="n">
        <f aca="false">T70</f>
        <v>146.3624</v>
      </c>
      <c r="I70" s="73" t="n">
        <f aca="false">V70</f>
        <v>34.7943</v>
      </c>
      <c r="J70" s="73" t="n">
        <f aca="false">T70</f>
        <v>146.3624</v>
      </c>
      <c r="K70" s="73" t="n">
        <f aca="false">W70</f>
        <v>35.758</v>
      </c>
      <c r="L70" s="65" t="n">
        <v>146.2464</v>
      </c>
      <c r="M70" s="65" t="n">
        <v>29.4548</v>
      </c>
      <c r="N70" s="65" t="n">
        <v>34.7593</v>
      </c>
      <c r="O70" s="65" t="n">
        <v>35.7274</v>
      </c>
      <c r="P70" s="65" t="n">
        <v>599.22</v>
      </c>
      <c r="Q70" s="65" t="n">
        <v>1.47</v>
      </c>
      <c r="R70" s="65" t="n">
        <f aca="false">P70/3600</f>
        <v>0.16645</v>
      </c>
      <c r="S70" s="63"/>
      <c r="T70" s="65" t="n">
        <v>146.3624</v>
      </c>
      <c r="U70" s="65" t="n">
        <v>29.4519</v>
      </c>
      <c r="V70" s="65" t="n">
        <v>34.7943</v>
      </c>
      <c r="W70" s="65" t="n">
        <v>35.758</v>
      </c>
      <c r="X70" s="65" t="n">
        <v>654.98</v>
      </c>
      <c r="Y70" s="65" t="n">
        <v>1.69</v>
      </c>
      <c r="Z70" s="65" t="n">
        <f aca="false">X70/3600</f>
        <v>0.181938888888889</v>
      </c>
      <c r="AA70" s="66"/>
      <c r="AB70" s="66"/>
      <c r="AC70" s="66"/>
    </row>
    <row r="71" customFormat="false" ht="11.25" hidden="false" customHeight="false" outlineLevel="0" collapsed="false">
      <c r="A71" s="94" t="s">
        <v>70</v>
      </c>
      <c r="B71" s="94" t="s">
        <v>71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</row>
    <row r="72" customFormat="false" ht="11.25" hidden="false" customHeight="false" outlineLevel="0" collapsed="false">
      <c r="A72" s="99" t="s">
        <v>63</v>
      </c>
      <c r="B72" s="99" t="s">
        <v>72</v>
      </c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3"/>
      <c r="AB72" s="103"/>
      <c r="AC72" s="103"/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3"/>
      <c r="AB73" s="103"/>
      <c r="AC73" s="103"/>
    </row>
    <row r="74" customFormat="false" ht="12" hidden="false" customHeight="false" outlineLevel="0" collapsed="false">
      <c r="A74" s="99"/>
      <c r="B74" s="104"/>
      <c r="C74" s="104" t="n">
        <v>37</v>
      </c>
      <c r="D74" s="105" t="n">
        <f aca="false">L74</f>
        <v>0</v>
      </c>
      <c r="E74" s="105" t="n">
        <f aca="false">N74</f>
        <v>0</v>
      </c>
      <c r="F74" s="105" t="n">
        <f aca="false">L74</f>
        <v>0</v>
      </c>
      <c r="G74" s="105" t="n">
        <f aca="false">O74</f>
        <v>0</v>
      </c>
      <c r="H74" s="105" t="n">
        <f aca="false">T74</f>
        <v>0</v>
      </c>
      <c r="I74" s="105" t="n">
        <f aca="false">V74</f>
        <v>0</v>
      </c>
      <c r="J74" s="105" t="n">
        <f aca="false">T74</f>
        <v>0</v>
      </c>
      <c r="K74" s="105" t="n">
        <f aca="false">W74</f>
        <v>0</v>
      </c>
      <c r="L74" s="106"/>
      <c r="M74" s="106"/>
      <c r="N74" s="106"/>
      <c r="O74" s="106"/>
      <c r="P74" s="106"/>
      <c r="Q74" s="106"/>
      <c r="R74" s="106"/>
      <c r="S74" s="104"/>
      <c r="T74" s="106"/>
      <c r="U74" s="106"/>
      <c r="V74" s="106"/>
      <c r="W74" s="106"/>
      <c r="X74" s="106"/>
      <c r="Y74" s="106"/>
      <c r="Z74" s="106"/>
      <c r="AA74" s="107"/>
      <c r="AB74" s="107"/>
      <c r="AC74" s="107"/>
    </row>
    <row r="75" customFormat="false" ht="11.25" hidden="false" customHeight="false" outlineLevel="0" collapsed="false">
      <c r="A75" s="99"/>
      <c r="B75" s="94" t="s">
        <v>73</v>
      </c>
      <c r="C75" s="94" t="n">
        <v>22</v>
      </c>
      <c r="D75" s="108" t="n">
        <f aca="false">L75</f>
        <v>0</v>
      </c>
      <c r="E75" s="108" t="n">
        <f aca="false">N75</f>
        <v>0</v>
      </c>
      <c r="F75" s="108" t="n">
        <f aca="false">L75</f>
        <v>0</v>
      </c>
      <c r="G75" s="108" t="n">
        <f aca="false">O75</f>
        <v>0</v>
      </c>
      <c r="H75" s="108" t="n">
        <f aca="false">T75</f>
        <v>0</v>
      </c>
      <c r="I75" s="108" t="n">
        <f aca="false">V75</f>
        <v>0</v>
      </c>
      <c r="J75" s="108" t="n">
        <f aca="false">T75</f>
        <v>0</v>
      </c>
      <c r="K75" s="108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</row>
    <row r="76" customFormat="false" ht="11.25" hidden="false" customHeight="false" outlineLevel="0" collapsed="false">
      <c r="A76" s="99"/>
      <c r="B76" s="99" t="s">
        <v>74</v>
      </c>
      <c r="C76" s="99" t="n">
        <v>27</v>
      </c>
      <c r="D76" s="109" t="n">
        <f aca="false">L76</f>
        <v>0</v>
      </c>
      <c r="E76" s="109" t="n">
        <f aca="false">N76</f>
        <v>0</v>
      </c>
      <c r="F76" s="109" t="n">
        <f aca="false">L76</f>
        <v>0</v>
      </c>
      <c r="G76" s="109" t="n">
        <f aca="false">O76</f>
        <v>0</v>
      </c>
      <c r="H76" s="109" t="n">
        <f aca="false">T76</f>
        <v>0</v>
      </c>
      <c r="I76" s="109" t="n">
        <f aca="false">V76</f>
        <v>0</v>
      </c>
      <c r="J76" s="109" t="n">
        <f aca="false">T76</f>
        <v>0</v>
      </c>
      <c r="K76" s="109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3"/>
      <c r="AB76" s="103"/>
      <c r="AC76" s="103"/>
    </row>
    <row r="77" customFormat="false" ht="11.25" hidden="false" customHeight="false" outlineLevel="0" collapsed="false">
      <c r="A77" s="99"/>
      <c r="B77" s="99"/>
      <c r="C77" s="99" t="n">
        <v>32</v>
      </c>
      <c r="D77" s="109" t="n">
        <f aca="false">L77</f>
        <v>0</v>
      </c>
      <c r="E77" s="109" t="n">
        <f aca="false">N77</f>
        <v>0</v>
      </c>
      <c r="F77" s="109" t="n">
        <f aca="false">L77</f>
        <v>0</v>
      </c>
      <c r="G77" s="109" t="n">
        <f aca="false">O77</f>
        <v>0</v>
      </c>
      <c r="H77" s="109" t="n">
        <f aca="false">T77</f>
        <v>0</v>
      </c>
      <c r="I77" s="109" t="n">
        <f aca="false">V77</f>
        <v>0</v>
      </c>
      <c r="J77" s="109" t="n">
        <f aca="false">T77</f>
        <v>0</v>
      </c>
      <c r="K77" s="109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3"/>
      <c r="AB77" s="103"/>
      <c r="AC77" s="103"/>
    </row>
    <row r="78" customFormat="false" ht="12" hidden="false" customHeight="false" outlineLevel="0" collapsed="false">
      <c r="A78" s="99"/>
      <c r="B78" s="104"/>
      <c r="C78" s="104" t="n">
        <v>37</v>
      </c>
      <c r="D78" s="110" t="n">
        <f aca="false">L78</f>
        <v>0</v>
      </c>
      <c r="E78" s="110" t="n">
        <f aca="false">N78</f>
        <v>0</v>
      </c>
      <c r="F78" s="110" t="n">
        <f aca="false">L78</f>
        <v>0</v>
      </c>
      <c r="G78" s="110" t="n">
        <f aca="false">O78</f>
        <v>0</v>
      </c>
      <c r="H78" s="110" t="n">
        <f aca="false">T78</f>
        <v>0</v>
      </c>
      <c r="I78" s="110" t="n">
        <f aca="false">V78</f>
        <v>0</v>
      </c>
      <c r="J78" s="110" t="n">
        <f aca="false">T78</f>
        <v>0</v>
      </c>
      <c r="K78" s="110" t="n">
        <f aca="false">W78</f>
        <v>0</v>
      </c>
      <c r="L78" s="106"/>
      <c r="M78" s="106"/>
      <c r="N78" s="106"/>
      <c r="O78" s="106"/>
      <c r="P78" s="106"/>
      <c r="Q78" s="106"/>
      <c r="R78" s="106"/>
      <c r="S78" s="104"/>
      <c r="T78" s="106"/>
      <c r="U78" s="106"/>
      <c r="V78" s="106"/>
      <c r="W78" s="106"/>
      <c r="X78" s="106"/>
      <c r="Y78" s="106"/>
      <c r="Z78" s="106"/>
      <c r="AA78" s="107"/>
      <c r="AB78" s="107"/>
      <c r="AC78" s="107"/>
    </row>
    <row r="79" customFormat="false" ht="11.25" hidden="false" customHeight="false" outlineLevel="0" collapsed="false">
      <c r="A79" s="99"/>
      <c r="B79" s="94" t="s">
        <v>75</v>
      </c>
      <c r="C79" s="94" t="n">
        <v>22</v>
      </c>
      <c r="D79" s="108" t="n">
        <f aca="false">L79</f>
        <v>0</v>
      </c>
      <c r="E79" s="108" t="n">
        <f aca="false">N79</f>
        <v>0</v>
      </c>
      <c r="F79" s="108" t="n">
        <f aca="false">L79</f>
        <v>0</v>
      </c>
      <c r="G79" s="108" t="n">
        <f aca="false">O79</f>
        <v>0</v>
      </c>
      <c r="H79" s="108" t="n">
        <f aca="false">T79</f>
        <v>0</v>
      </c>
      <c r="I79" s="108" t="n">
        <f aca="false">V79</f>
        <v>0</v>
      </c>
      <c r="J79" s="108" t="n">
        <f aca="false">T79</f>
        <v>0</v>
      </c>
      <c r="K79" s="108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</row>
    <row r="80" customFormat="false" ht="11.25" hidden="false" customHeight="false" outlineLevel="0" collapsed="false">
      <c r="A80" s="99"/>
      <c r="B80" s="99" t="s">
        <v>76</v>
      </c>
      <c r="C80" s="99" t="n">
        <v>27</v>
      </c>
      <c r="D80" s="109" t="n">
        <f aca="false">L80</f>
        <v>0</v>
      </c>
      <c r="E80" s="109" t="n">
        <f aca="false">N80</f>
        <v>0</v>
      </c>
      <c r="F80" s="109" t="n">
        <f aca="false">L80</f>
        <v>0</v>
      </c>
      <c r="G80" s="109" t="n">
        <f aca="false">O80</f>
        <v>0</v>
      </c>
      <c r="H80" s="109" t="n">
        <f aca="false">T80</f>
        <v>0</v>
      </c>
      <c r="I80" s="109" t="n">
        <f aca="false">V80</f>
        <v>0</v>
      </c>
      <c r="J80" s="109" t="n">
        <f aca="false">T80</f>
        <v>0</v>
      </c>
      <c r="K80" s="109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3"/>
      <c r="AB80" s="103"/>
      <c r="AC80" s="103"/>
    </row>
    <row r="81" customFormat="false" ht="11.25" hidden="false" customHeight="false" outlineLevel="0" collapsed="false">
      <c r="A81" s="99"/>
      <c r="B81" s="99"/>
      <c r="C81" s="99" t="n">
        <v>32</v>
      </c>
      <c r="D81" s="109" t="n">
        <f aca="false">L81</f>
        <v>0</v>
      </c>
      <c r="E81" s="109" t="n">
        <f aca="false">N81</f>
        <v>0</v>
      </c>
      <c r="F81" s="109" t="n">
        <f aca="false">L81</f>
        <v>0</v>
      </c>
      <c r="G81" s="109" t="n">
        <f aca="false">O81</f>
        <v>0</v>
      </c>
      <c r="H81" s="109" t="n">
        <f aca="false">T81</f>
        <v>0</v>
      </c>
      <c r="I81" s="109" t="n">
        <f aca="false">V81</f>
        <v>0</v>
      </c>
      <c r="J81" s="109" t="n">
        <f aca="false">T81</f>
        <v>0</v>
      </c>
      <c r="K81" s="109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3"/>
      <c r="AB81" s="103"/>
      <c r="AC81" s="103"/>
    </row>
    <row r="82" customFormat="false" ht="12" hidden="false" customHeight="false" outlineLevel="0" collapsed="false">
      <c r="A82" s="104"/>
      <c r="B82" s="104"/>
      <c r="C82" s="104" t="n">
        <v>37</v>
      </c>
      <c r="D82" s="111" t="n">
        <f aca="false">L82</f>
        <v>0</v>
      </c>
      <c r="E82" s="111" t="n">
        <f aca="false">N82</f>
        <v>0</v>
      </c>
      <c r="F82" s="111" t="n">
        <f aca="false">L82</f>
        <v>0</v>
      </c>
      <c r="G82" s="111" t="n">
        <f aca="false">O82</f>
        <v>0</v>
      </c>
      <c r="H82" s="111" t="n">
        <f aca="false">T82</f>
        <v>0</v>
      </c>
      <c r="I82" s="111" t="n">
        <f aca="false">V82</f>
        <v>0</v>
      </c>
      <c r="J82" s="111" t="n">
        <f aca="false">T82</f>
        <v>0</v>
      </c>
      <c r="K82" s="111" t="n">
        <f aca="false">W82</f>
        <v>0</v>
      </c>
      <c r="L82" s="106"/>
      <c r="M82" s="106"/>
      <c r="N82" s="106"/>
      <c r="O82" s="106"/>
      <c r="P82" s="106"/>
      <c r="Q82" s="106"/>
      <c r="R82" s="106"/>
      <c r="S82" s="104"/>
      <c r="T82" s="106"/>
      <c r="U82" s="106"/>
      <c r="V82" s="106"/>
      <c r="W82" s="106"/>
      <c r="X82" s="106"/>
      <c r="Y82" s="106"/>
      <c r="Z82" s="106"/>
      <c r="AA82" s="107"/>
      <c r="AB82" s="107"/>
      <c r="AC82" s="107"/>
    </row>
    <row r="83" customFormat="false" ht="11.25" hidden="false" customHeight="false" outlineLevel="0" collapsed="false">
      <c r="B83" s="45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A87" s="82"/>
      <c r="B87" s="82" t="s">
        <v>9</v>
      </c>
      <c r="C87" s="82"/>
      <c r="D87" s="83"/>
      <c r="E87" s="84"/>
      <c r="F87" s="84"/>
      <c r="G87" s="85"/>
      <c r="H87" s="85"/>
      <c r="I87" s="85"/>
      <c r="J87" s="85"/>
      <c r="K87" s="85"/>
      <c r="L87" s="82"/>
      <c r="M87" s="82"/>
      <c r="N87" s="82"/>
      <c r="O87" s="82"/>
      <c r="P87" s="82"/>
      <c r="Q87" s="82"/>
      <c r="R87" s="82"/>
      <c r="S87" s="112"/>
      <c r="T87" s="82"/>
      <c r="U87" s="82"/>
      <c r="V87" s="82"/>
      <c r="W87" s="82"/>
      <c r="X87" s="82"/>
      <c r="Y87" s="82"/>
      <c r="Z87" s="82"/>
      <c r="AA87" s="113"/>
      <c r="AB87" s="113"/>
      <c r="AC87" s="113"/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)</f>
        <v>#VALUE!</v>
      </c>
      <c r="AB88" s="91" t="e">
        <f aca="false">AVERAGE(AB3,AB7,AB11,AB15,AB19,AB23,AB27,AB31,AB35,AB39,AB43,AB47,AB51,AB55,AB63,AB59,AB67)</f>
        <v>#VALUE!</v>
      </c>
      <c r="AC88" s="9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5" t="s">
        <v>77</v>
      </c>
      <c r="P89" s="78"/>
      <c r="Q89" s="78" t="n">
        <f aca="false">GEOMEAN(Q3:Q70)</f>
        <v>17.8443189009061</v>
      </c>
      <c r="R89" s="78" t="n">
        <f aca="false">GEOMEAN(R3:R70)</f>
        <v>1.86609421981698</v>
      </c>
      <c r="X89" s="78"/>
      <c r="Y89" s="78" t="n">
        <f aca="false">GEOMEAN(Y3:Y70)</f>
        <v>18.5356739244052</v>
      </c>
      <c r="Z89" s="78" t="n">
        <f aca="false">GEOMEAN(Z3:Z70)</f>
        <v>1.89554989823904</v>
      </c>
    </row>
    <row r="90" customFormat="false" ht="11.25" hidden="false" customHeight="false" outlineLevel="0" collapsed="false">
      <c r="B90" s="45" t="s">
        <v>78</v>
      </c>
      <c r="X90" s="92"/>
      <c r="Y90" s="92" t="n">
        <f aca="false">Y89/Q89</f>
        <v>1.03874370478012</v>
      </c>
      <c r="Z90" s="92" t="n">
        <f aca="false">Z89/R89</f>
        <v>1.01578466837808</v>
      </c>
    </row>
    <row r="91" customFormat="false" ht="11.25" hidden="false" customHeight="false" outlineLevel="0" collapsed="false">
      <c r="B91" s="45" t="s">
        <v>79</v>
      </c>
      <c r="P91" s="77"/>
      <c r="Q91" s="77" t="n">
        <f aca="false">SUM(Q3:Q70)/3600</f>
        <v>0.610322222222222</v>
      </c>
      <c r="R91" s="77" t="n">
        <f aca="false">SUM(R3:R70)</f>
        <v>230.521061111111</v>
      </c>
      <c r="X91" s="77"/>
      <c r="Y91" s="77" t="n">
        <f aca="false">SUM(Y3:Y70)/3600</f>
        <v>0.631583333333333</v>
      </c>
      <c r="Z91" s="77" t="n">
        <f aca="false">SUM(Z3:Z70)</f>
        <v>233.824641666667</v>
      </c>
    </row>
    <row r="92" customFormat="false" ht="11.25" hidden="false" customHeight="false" outlineLevel="0" collapsed="false">
      <c r="R92" s="77" t="n">
        <f aca="false">MAX(R3:R82)</f>
        <v>12.9963722222222</v>
      </c>
      <c r="Z92" s="77" t="n">
        <f aca="false">MAX(Z3:Z82)</f>
        <v>13.254636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/>
      <c r="M1" s="51"/>
      <c r="N1" s="51"/>
      <c r="O1" s="51"/>
      <c r="P1" s="51"/>
      <c r="Q1" s="51"/>
      <c r="R1" s="51"/>
      <c r="S1" s="51"/>
      <c r="T1" s="51" t="s">
        <v>81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94" t="s">
        <v>5</v>
      </c>
      <c r="B3" s="94" t="s">
        <v>35</v>
      </c>
      <c r="C3" s="94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1"/>
      <c r="M3" s="101"/>
      <c r="N3" s="101"/>
      <c r="O3" s="101"/>
      <c r="P3" s="101"/>
      <c r="Q3" s="112"/>
      <c r="R3" s="112"/>
      <c r="S3" s="102"/>
      <c r="T3" s="101"/>
      <c r="U3" s="101"/>
      <c r="V3" s="101"/>
      <c r="W3" s="101"/>
      <c r="X3" s="101"/>
      <c r="Y3" s="112"/>
      <c r="Z3" s="112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 t="s">
        <v>37</v>
      </c>
      <c r="C4" s="99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1"/>
      <c r="M4" s="101"/>
      <c r="N4" s="101"/>
      <c r="O4" s="101"/>
      <c r="P4" s="101"/>
      <c r="Q4" s="112"/>
      <c r="R4" s="112"/>
      <c r="S4" s="102"/>
      <c r="T4" s="101"/>
      <c r="U4" s="101"/>
      <c r="V4" s="101"/>
      <c r="W4" s="101"/>
      <c r="X4" s="101"/>
      <c r="Y4" s="112"/>
      <c r="Z4" s="112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1"/>
      <c r="M5" s="101"/>
      <c r="N5" s="101"/>
      <c r="O5" s="101"/>
      <c r="P5" s="101"/>
      <c r="Q5" s="112"/>
      <c r="R5" s="112"/>
      <c r="S5" s="102"/>
      <c r="T5" s="101"/>
      <c r="U5" s="101"/>
      <c r="V5" s="101"/>
      <c r="W5" s="101"/>
      <c r="X5" s="101"/>
      <c r="Y5" s="112"/>
      <c r="Z5" s="112"/>
      <c r="AA5" s="102"/>
      <c r="AB5" s="102"/>
      <c r="AC5" s="102"/>
    </row>
    <row r="6" customFormat="false" ht="12" hidden="false" customHeight="false" outlineLevel="0" collapsed="false">
      <c r="A6" s="99"/>
      <c r="B6" s="104"/>
      <c r="C6" s="104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6"/>
      <c r="M6" s="106"/>
      <c r="N6" s="106"/>
      <c r="O6" s="106"/>
      <c r="P6" s="106"/>
      <c r="Q6" s="106"/>
      <c r="R6" s="106"/>
      <c r="S6" s="104"/>
      <c r="T6" s="106"/>
      <c r="U6" s="106"/>
      <c r="V6" s="106"/>
      <c r="W6" s="106"/>
      <c r="X6" s="106"/>
      <c r="Y6" s="106"/>
      <c r="Z6" s="106"/>
      <c r="AA6" s="104"/>
      <c r="AB6" s="104"/>
      <c r="AC6" s="104"/>
    </row>
    <row r="7" customFormat="false" ht="11.25" hidden="false" customHeight="false" outlineLevel="0" collapsed="false">
      <c r="A7" s="99"/>
      <c r="B7" s="99" t="s">
        <v>38</v>
      </c>
      <c r="C7" s="94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1"/>
      <c r="M7" s="101"/>
      <c r="N7" s="101"/>
      <c r="O7" s="101"/>
      <c r="P7" s="101"/>
      <c r="Q7" s="112"/>
      <c r="R7" s="112"/>
      <c r="S7" s="102"/>
      <c r="T7" s="96"/>
      <c r="U7" s="96"/>
      <c r="V7" s="96"/>
      <c r="W7" s="96"/>
      <c r="X7" s="101"/>
      <c r="Y7" s="112"/>
      <c r="Z7" s="112"/>
      <c r="AA7" s="98"/>
      <c r="AB7" s="98"/>
      <c r="AC7" s="98"/>
    </row>
    <row r="8" customFormat="false" ht="11.25" hidden="false" customHeight="false" outlineLevel="0" collapsed="false">
      <c r="A8" s="99"/>
      <c r="B8" s="99" t="s">
        <v>39</v>
      </c>
      <c r="C8" s="99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1"/>
      <c r="M8" s="101"/>
      <c r="N8" s="101"/>
      <c r="O8" s="101"/>
      <c r="P8" s="101"/>
      <c r="Q8" s="112"/>
      <c r="R8" s="112"/>
      <c r="S8" s="102"/>
      <c r="T8" s="101"/>
      <c r="U8" s="101"/>
      <c r="V8" s="101"/>
      <c r="W8" s="101"/>
      <c r="X8" s="101"/>
      <c r="Y8" s="112"/>
      <c r="Z8" s="112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1"/>
      <c r="M9" s="101"/>
      <c r="N9" s="101"/>
      <c r="O9" s="101"/>
      <c r="P9" s="101"/>
      <c r="Q9" s="112"/>
      <c r="R9" s="112"/>
      <c r="S9" s="102"/>
      <c r="T9" s="101"/>
      <c r="U9" s="101"/>
      <c r="V9" s="101"/>
      <c r="W9" s="101"/>
      <c r="X9" s="101"/>
      <c r="Y9" s="112"/>
      <c r="Z9" s="112"/>
      <c r="AA9" s="102"/>
      <c r="AB9" s="102"/>
      <c r="AC9" s="102"/>
    </row>
    <row r="10" customFormat="false" ht="12" hidden="false" customHeight="false" outlineLevel="0" collapsed="false">
      <c r="A10" s="104"/>
      <c r="B10" s="104"/>
      <c r="C10" s="104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6"/>
      <c r="M10" s="106"/>
      <c r="N10" s="106"/>
      <c r="O10" s="106"/>
      <c r="P10" s="106"/>
      <c r="Q10" s="106"/>
      <c r="R10" s="106"/>
      <c r="S10" s="104"/>
      <c r="T10" s="106"/>
      <c r="U10" s="106"/>
      <c r="V10" s="106"/>
      <c r="W10" s="106"/>
      <c r="X10" s="106"/>
      <c r="Y10" s="106"/>
      <c r="Z10" s="106"/>
      <c r="AA10" s="104"/>
      <c r="AB10" s="104"/>
      <c r="AC10" s="104"/>
    </row>
    <row r="11" customFormat="false" ht="11.25" hidden="false" customHeight="false" outlineLevel="0" collapsed="false">
      <c r="A11" s="56" t="s">
        <v>6</v>
      </c>
      <c r="B11" s="56" t="s">
        <v>42</v>
      </c>
      <c r="C11" s="56" t="n">
        <v>22</v>
      </c>
      <c r="D11" s="57" t="n">
        <f aca="false">L11</f>
        <v>0</v>
      </c>
      <c r="E11" s="57" t="n">
        <f aca="false">N11</f>
        <v>0</v>
      </c>
      <c r="F11" s="57" t="n">
        <f aca="false">L11</f>
        <v>0</v>
      </c>
      <c r="G11" s="57" t="n">
        <f aca="false">O11</f>
        <v>0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/>
      <c r="M11" s="58"/>
      <c r="N11" s="58"/>
      <c r="O11" s="58"/>
      <c r="P11" s="58"/>
      <c r="Q11" s="93"/>
      <c r="R11" s="58"/>
      <c r="S11" s="59"/>
      <c r="T11" s="58"/>
      <c r="U11" s="58"/>
      <c r="V11" s="58"/>
      <c r="W11" s="58"/>
      <c r="X11" s="58"/>
      <c r="Y11" s="93"/>
      <c r="Z11" s="58"/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 t="s">
        <v>43</v>
      </c>
      <c r="B12" s="61" t="s">
        <v>44</v>
      </c>
      <c r="C12" s="61" t="n">
        <v>27</v>
      </c>
      <c r="D12" s="57" t="n">
        <f aca="false">L12</f>
        <v>0</v>
      </c>
      <c r="E12" s="57" t="n">
        <f aca="false">N12</f>
        <v>0</v>
      </c>
      <c r="F12" s="57" t="n">
        <f aca="false">L12</f>
        <v>0</v>
      </c>
      <c r="G12" s="57" t="n">
        <f aca="false">O12</f>
        <v>0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/>
      <c r="M12" s="58"/>
      <c r="N12" s="58"/>
      <c r="O12" s="58"/>
      <c r="P12" s="58"/>
      <c r="Q12" s="93"/>
      <c r="R12" s="58"/>
      <c r="S12" s="59"/>
      <c r="T12" s="58"/>
      <c r="U12" s="58"/>
      <c r="V12" s="58"/>
      <c r="W12" s="58"/>
      <c r="X12" s="58"/>
      <c r="Y12" s="93"/>
      <c r="Z12" s="58"/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0</v>
      </c>
      <c r="E13" s="57" t="n">
        <f aca="false">N13</f>
        <v>0</v>
      </c>
      <c r="F13" s="57" t="n">
        <f aca="false">L13</f>
        <v>0</v>
      </c>
      <c r="G13" s="57" t="n">
        <f aca="false">O13</f>
        <v>0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/>
      <c r="M13" s="58"/>
      <c r="N13" s="58"/>
      <c r="O13" s="58"/>
      <c r="P13" s="58"/>
      <c r="Q13" s="93"/>
      <c r="R13" s="58"/>
      <c r="S13" s="59"/>
      <c r="T13" s="58"/>
      <c r="U13" s="58"/>
      <c r="V13" s="58"/>
      <c r="W13" s="58"/>
      <c r="X13" s="58"/>
      <c r="Y13" s="93"/>
      <c r="Z13" s="58"/>
      <c r="AA13" s="59"/>
      <c r="AB13" s="59"/>
      <c r="AC13" s="59"/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0</v>
      </c>
      <c r="E14" s="64" t="n">
        <f aca="false">N14</f>
        <v>0</v>
      </c>
      <c r="F14" s="64" t="n">
        <f aca="false">L14</f>
        <v>0</v>
      </c>
      <c r="G14" s="64" t="n">
        <f aca="false">O14</f>
        <v>0</v>
      </c>
      <c r="H14" s="64" t="n">
        <f aca="false">T14</f>
        <v>0</v>
      </c>
      <c r="I14" s="64" t="n">
        <f aca="false">V14</f>
        <v>0</v>
      </c>
      <c r="J14" s="64" t="n">
        <f aca="false">T14</f>
        <v>0</v>
      </c>
      <c r="K14" s="64" t="n">
        <f aca="false">W14</f>
        <v>0</v>
      </c>
      <c r="L14" s="65"/>
      <c r="M14" s="65"/>
      <c r="N14" s="65"/>
      <c r="O14" s="65"/>
      <c r="P14" s="65"/>
      <c r="Q14" s="65"/>
      <c r="R14" s="65"/>
      <c r="S14" s="63"/>
      <c r="T14" s="65"/>
      <c r="U14" s="65"/>
      <c r="V14" s="65"/>
      <c r="W14" s="65"/>
      <c r="X14" s="65"/>
      <c r="Y14" s="65"/>
      <c r="Z14" s="65"/>
      <c r="AA14" s="63"/>
      <c r="AB14" s="63"/>
      <c r="AC14" s="63"/>
    </row>
    <row r="15" customFormat="false" ht="11.25" hidden="false" customHeight="false" outlineLevel="0" collapsed="false">
      <c r="A15" s="61"/>
      <c r="B15" s="56" t="s">
        <v>45</v>
      </c>
      <c r="C15" s="56" t="n">
        <v>22</v>
      </c>
      <c r="D15" s="68" t="n">
        <f aca="false">L15</f>
        <v>0</v>
      </c>
      <c r="E15" s="68" t="n">
        <f aca="false">N15</f>
        <v>0</v>
      </c>
      <c r="F15" s="68" t="n">
        <f aca="false">L15</f>
        <v>0</v>
      </c>
      <c r="G15" s="68" t="n">
        <f aca="false">O15</f>
        <v>0</v>
      </c>
      <c r="H15" s="68" t="n">
        <f aca="false">T15</f>
        <v>0</v>
      </c>
      <c r="I15" s="68" t="n">
        <f aca="false">V15</f>
        <v>0</v>
      </c>
      <c r="J15" s="68" t="n">
        <f aca="false">T15</f>
        <v>0</v>
      </c>
      <c r="K15" s="68" t="n">
        <f aca="false">W15</f>
        <v>0</v>
      </c>
      <c r="L15" s="67"/>
      <c r="M15" s="67"/>
      <c r="N15" s="67"/>
      <c r="O15" s="67"/>
      <c r="P15" s="67"/>
      <c r="Q15" s="93"/>
      <c r="R15" s="67"/>
      <c r="S15" s="69"/>
      <c r="T15" s="67"/>
      <c r="U15" s="67"/>
      <c r="V15" s="67"/>
      <c r="W15" s="67"/>
      <c r="X15" s="67"/>
      <c r="Y15" s="93"/>
      <c r="Z15" s="67"/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 t="s">
        <v>46</v>
      </c>
      <c r="C16" s="61" t="n">
        <v>27</v>
      </c>
      <c r="D16" s="57" t="n">
        <f aca="false">L16</f>
        <v>0</v>
      </c>
      <c r="E16" s="57" t="n">
        <f aca="false">N16</f>
        <v>0</v>
      </c>
      <c r="F16" s="57" t="n">
        <f aca="false">L16</f>
        <v>0</v>
      </c>
      <c r="G16" s="57" t="n">
        <f aca="false">O16</f>
        <v>0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/>
      <c r="M16" s="58"/>
      <c r="N16" s="58"/>
      <c r="O16" s="58"/>
      <c r="P16" s="58"/>
      <c r="Q16" s="93"/>
      <c r="R16" s="58"/>
      <c r="S16" s="59"/>
      <c r="T16" s="58"/>
      <c r="U16" s="58"/>
      <c r="V16" s="58"/>
      <c r="W16" s="58"/>
      <c r="X16" s="58"/>
      <c r="Y16" s="93"/>
      <c r="Z16" s="58"/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0</v>
      </c>
      <c r="E17" s="57" t="n">
        <f aca="false">N17</f>
        <v>0</v>
      </c>
      <c r="F17" s="57" t="n">
        <f aca="false">L17</f>
        <v>0</v>
      </c>
      <c r="G17" s="57" t="n">
        <f aca="false">O17</f>
        <v>0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/>
      <c r="M17" s="58"/>
      <c r="N17" s="58"/>
      <c r="O17" s="58"/>
      <c r="P17" s="58"/>
      <c r="Q17" s="93"/>
      <c r="R17" s="58"/>
      <c r="S17" s="59"/>
      <c r="T17" s="58"/>
      <c r="U17" s="58"/>
      <c r="V17" s="58"/>
      <c r="W17" s="58"/>
      <c r="X17" s="58"/>
      <c r="Y17" s="93"/>
      <c r="Z17" s="58"/>
      <c r="AA17" s="59"/>
      <c r="AB17" s="59"/>
      <c r="AC17" s="59"/>
    </row>
    <row r="18" customFormat="false" ht="12" hidden="false" customHeight="false" outlineLevel="0" collapsed="false">
      <c r="A18" s="61"/>
      <c r="B18" s="63"/>
      <c r="C18" s="63" t="n">
        <v>37</v>
      </c>
      <c r="D18" s="64" t="n">
        <f aca="false">L18</f>
        <v>0</v>
      </c>
      <c r="E18" s="64" t="n">
        <f aca="false">N18</f>
        <v>0</v>
      </c>
      <c r="F18" s="64" t="n">
        <f aca="false">L18</f>
        <v>0</v>
      </c>
      <c r="G18" s="64" t="n">
        <f aca="false">O18</f>
        <v>0</v>
      </c>
      <c r="H18" s="64" t="n">
        <f aca="false">T18</f>
        <v>0</v>
      </c>
      <c r="I18" s="64" t="n">
        <f aca="false">V18</f>
        <v>0</v>
      </c>
      <c r="J18" s="64" t="n">
        <f aca="false">T18</f>
        <v>0</v>
      </c>
      <c r="K18" s="64" t="n">
        <f aca="false">W18</f>
        <v>0</v>
      </c>
      <c r="L18" s="65"/>
      <c r="M18" s="65"/>
      <c r="N18" s="65"/>
      <c r="O18" s="65"/>
      <c r="P18" s="65"/>
      <c r="Q18" s="65"/>
      <c r="R18" s="65"/>
      <c r="S18" s="63"/>
      <c r="T18" s="65"/>
      <c r="U18" s="65"/>
      <c r="V18" s="65"/>
      <c r="W18" s="65"/>
      <c r="X18" s="65"/>
      <c r="Y18" s="65"/>
      <c r="Z18" s="65"/>
      <c r="AA18" s="63"/>
      <c r="AB18" s="63"/>
      <c r="AC18" s="63"/>
    </row>
    <row r="19" customFormat="false" ht="11.25" hidden="false" customHeight="false" outlineLevel="0" collapsed="false">
      <c r="A19" s="61"/>
      <c r="B19" s="56" t="s">
        <v>47</v>
      </c>
      <c r="C19" s="56" t="n">
        <v>22</v>
      </c>
      <c r="D19" s="68" t="n">
        <f aca="false">L19</f>
        <v>0</v>
      </c>
      <c r="E19" s="68" t="n">
        <f aca="false">N19</f>
        <v>0</v>
      </c>
      <c r="F19" s="68" t="n">
        <f aca="false">L19</f>
        <v>0</v>
      </c>
      <c r="G19" s="68" t="n">
        <f aca="false">O19</f>
        <v>0</v>
      </c>
      <c r="H19" s="68" t="n">
        <f aca="false">T19</f>
        <v>0</v>
      </c>
      <c r="I19" s="68" t="n">
        <f aca="false">V19</f>
        <v>0</v>
      </c>
      <c r="J19" s="68" t="n">
        <f aca="false">T19</f>
        <v>0</v>
      </c>
      <c r="K19" s="68" t="n">
        <f aca="false">W19</f>
        <v>0</v>
      </c>
      <c r="L19" s="67"/>
      <c r="M19" s="67"/>
      <c r="N19" s="67"/>
      <c r="O19" s="67"/>
      <c r="P19" s="67"/>
      <c r="Q19" s="93"/>
      <c r="R19" s="67"/>
      <c r="S19" s="69"/>
      <c r="T19" s="67"/>
      <c r="U19" s="67"/>
      <c r="V19" s="67"/>
      <c r="W19" s="67"/>
      <c r="X19" s="67"/>
      <c r="Y19" s="93"/>
      <c r="Z19" s="67"/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/>
      <c r="B20" s="61" t="s">
        <v>48</v>
      </c>
      <c r="C20" s="61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93"/>
      <c r="R20" s="58"/>
      <c r="S20" s="59"/>
      <c r="T20" s="58"/>
      <c r="U20" s="58"/>
      <c r="V20" s="58"/>
      <c r="W20" s="58"/>
      <c r="X20" s="58"/>
      <c r="Y20" s="93"/>
      <c r="Z20" s="58"/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93"/>
      <c r="R21" s="58"/>
      <c r="S21" s="59"/>
      <c r="T21" s="58"/>
      <c r="U21" s="58"/>
      <c r="V21" s="58"/>
      <c r="W21" s="58"/>
      <c r="X21" s="58"/>
      <c r="Y21" s="93"/>
      <c r="Z21" s="58"/>
      <c r="AA21" s="59"/>
      <c r="AB21" s="59"/>
      <c r="AC21" s="59"/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0</v>
      </c>
      <c r="E22" s="64" t="n">
        <f aca="false">N22</f>
        <v>0</v>
      </c>
      <c r="F22" s="64" t="n">
        <f aca="false">L22</f>
        <v>0</v>
      </c>
      <c r="G22" s="64" t="n">
        <f aca="false">O22</f>
        <v>0</v>
      </c>
      <c r="H22" s="64" t="n">
        <f aca="false">T22</f>
        <v>0</v>
      </c>
      <c r="I22" s="64" t="n">
        <f aca="false">V22</f>
        <v>0</v>
      </c>
      <c r="J22" s="64" t="n">
        <f aca="false">T22</f>
        <v>0</v>
      </c>
      <c r="K22" s="64" t="n">
        <f aca="false">W22</f>
        <v>0</v>
      </c>
      <c r="L22" s="65"/>
      <c r="M22" s="65"/>
      <c r="N22" s="65"/>
      <c r="O22" s="65"/>
      <c r="P22" s="65"/>
      <c r="Q22" s="65"/>
      <c r="R22" s="65"/>
      <c r="S22" s="63"/>
      <c r="T22" s="65"/>
      <c r="U22" s="65"/>
      <c r="V22" s="65"/>
      <c r="W22" s="65"/>
      <c r="X22" s="65"/>
      <c r="Y22" s="93"/>
      <c r="Z22" s="65"/>
      <c r="AA22" s="63"/>
      <c r="AB22" s="63"/>
      <c r="AC22" s="63"/>
    </row>
    <row r="23" customFormat="false" ht="11.25" hidden="false" customHeight="false" outlineLevel="0" collapsed="false">
      <c r="A23" s="61"/>
      <c r="B23" s="56" t="s">
        <v>49</v>
      </c>
      <c r="C23" s="56" t="n">
        <v>22</v>
      </c>
      <c r="D23" s="70" t="n">
        <f aca="false">L23</f>
        <v>0</v>
      </c>
      <c r="E23" s="70" t="n">
        <f aca="false">N23</f>
        <v>0</v>
      </c>
      <c r="F23" s="70" t="n">
        <f aca="false">L23</f>
        <v>0</v>
      </c>
      <c r="G23" s="70" t="n">
        <f aca="false">O23</f>
        <v>0</v>
      </c>
      <c r="H23" s="70" t="n">
        <f aca="false">T23</f>
        <v>0</v>
      </c>
      <c r="I23" s="70" t="n">
        <f aca="false">V23</f>
        <v>0</v>
      </c>
      <c r="J23" s="70" t="n">
        <f aca="false">T23</f>
        <v>0</v>
      </c>
      <c r="K23" s="70" t="n">
        <f aca="false">W23</f>
        <v>0</v>
      </c>
      <c r="L23" s="67"/>
      <c r="M23" s="67"/>
      <c r="N23" s="67"/>
      <c r="O23" s="67"/>
      <c r="P23" s="67"/>
      <c r="Q23" s="93"/>
      <c r="R23" s="67"/>
      <c r="S23" s="69"/>
      <c r="T23" s="67"/>
      <c r="U23" s="67"/>
      <c r="V23" s="67"/>
      <c r="W23" s="67"/>
      <c r="X23" s="67"/>
      <c r="Y23" s="93"/>
      <c r="Z23" s="67"/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 t="s">
        <v>50</v>
      </c>
      <c r="C24" s="61" t="n">
        <v>27</v>
      </c>
      <c r="D24" s="71" t="n">
        <f aca="false">L24</f>
        <v>0</v>
      </c>
      <c r="E24" s="71" t="n">
        <f aca="false">N24</f>
        <v>0</v>
      </c>
      <c r="F24" s="71" t="n">
        <f aca="false">L24</f>
        <v>0</v>
      </c>
      <c r="G24" s="71" t="n">
        <f aca="false">O24</f>
        <v>0</v>
      </c>
      <c r="H24" s="71" t="n">
        <f aca="false">T24</f>
        <v>0</v>
      </c>
      <c r="I24" s="71" t="n">
        <f aca="false">V24</f>
        <v>0</v>
      </c>
      <c r="J24" s="71" t="n">
        <f aca="false">T24</f>
        <v>0</v>
      </c>
      <c r="K24" s="71" t="n">
        <f aca="false">W24</f>
        <v>0</v>
      </c>
      <c r="L24" s="58"/>
      <c r="M24" s="58"/>
      <c r="N24" s="58"/>
      <c r="O24" s="58"/>
      <c r="P24" s="58"/>
      <c r="Q24" s="93"/>
      <c r="R24" s="58"/>
      <c r="S24" s="59"/>
      <c r="T24" s="58"/>
      <c r="U24" s="58"/>
      <c r="V24" s="58"/>
      <c r="W24" s="58"/>
      <c r="X24" s="58"/>
      <c r="Y24" s="93"/>
      <c r="Z24" s="58"/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71" t="n">
        <f aca="false">L25</f>
        <v>0</v>
      </c>
      <c r="E25" s="71" t="n">
        <f aca="false">N25</f>
        <v>0</v>
      </c>
      <c r="F25" s="71" t="n">
        <f aca="false">L25</f>
        <v>0</v>
      </c>
      <c r="G25" s="71" t="n">
        <f aca="false">O25</f>
        <v>0</v>
      </c>
      <c r="H25" s="71" t="n">
        <f aca="false">T25</f>
        <v>0</v>
      </c>
      <c r="I25" s="71" t="n">
        <f aca="false">V25</f>
        <v>0</v>
      </c>
      <c r="J25" s="71" t="n">
        <f aca="false">T25</f>
        <v>0</v>
      </c>
      <c r="K25" s="71" t="n">
        <f aca="false">W25</f>
        <v>0</v>
      </c>
      <c r="L25" s="58"/>
      <c r="M25" s="58"/>
      <c r="N25" s="58"/>
      <c r="O25" s="58"/>
      <c r="P25" s="58"/>
      <c r="Q25" s="93"/>
      <c r="R25" s="58"/>
      <c r="S25" s="59"/>
      <c r="T25" s="58"/>
      <c r="U25" s="58"/>
      <c r="V25" s="58"/>
      <c r="W25" s="58"/>
      <c r="X25" s="58"/>
      <c r="Y25" s="93"/>
      <c r="Z25" s="58"/>
      <c r="AA25" s="59"/>
      <c r="AB25" s="59"/>
      <c r="AC25" s="59"/>
    </row>
    <row r="26" customFormat="false" ht="12" hidden="false" customHeight="false" outlineLevel="0" collapsed="false">
      <c r="A26" s="61"/>
      <c r="B26" s="63"/>
      <c r="C26" s="63" t="n">
        <v>37</v>
      </c>
      <c r="D26" s="72" t="n">
        <f aca="false">L26</f>
        <v>0</v>
      </c>
      <c r="E26" s="72" t="n">
        <f aca="false">N26</f>
        <v>0</v>
      </c>
      <c r="F26" s="72" t="n">
        <f aca="false">L26</f>
        <v>0</v>
      </c>
      <c r="G26" s="72" t="n">
        <f aca="false">O26</f>
        <v>0</v>
      </c>
      <c r="H26" s="72" t="n">
        <f aca="false">T26</f>
        <v>0</v>
      </c>
      <c r="I26" s="72" t="n">
        <f aca="false">V26</f>
        <v>0</v>
      </c>
      <c r="J26" s="72" t="n">
        <f aca="false">T26</f>
        <v>0</v>
      </c>
      <c r="K26" s="72" t="n">
        <f aca="false">W26</f>
        <v>0</v>
      </c>
      <c r="L26" s="65"/>
      <c r="M26" s="65"/>
      <c r="N26" s="65"/>
      <c r="O26" s="65"/>
      <c r="P26" s="65"/>
      <c r="Q26" s="65"/>
      <c r="R26" s="65"/>
      <c r="S26" s="63"/>
      <c r="T26" s="65"/>
      <c r="U26" s="65"/>
      <c r="V26" s="65"/>
      <c r="W26" s="65"/>
      <c r="X26" s="65"/>
      <c r="Y26" s="65"/>
      <c r="Z26" s="65"/>
      <c r="AA26" s="63"/>
      <c r="AB26" s="63"/>
      <c r="AC26" s="63"/>
    </row>
    <row r="27" customFormat="false" ht="11.25" hidden="false" customHeight="false" outlineLevel="0" collapsed="false">
      <c r="A27" s="61"/>
      <c r="B27" s="56" t="s">
        <v>51</v>
      </c>
      <c r="C27" s="56" t="n">
        <v>22</v>
      </c>
      <c r="D27" s="70" t="n">
        <f aca="false">L27</f>
        <v>0</v>
      </c>
      <c r="E27" s="70" t="n">
        <f aca="false">N27</f>
        <v>0</v>
      </c>
      <c r="F27" s="70" t="n">
        <f aca="false">L27</f>
        <v>0</v>
      </c>
      <c r="G27" s="70" t="n">
        <f aca="false">O27</f>
        <v>0</v>
      </c>
      <c r="H27" s="70" t="n">
        <f aca="false">T27</f>
        <v>0</v>
      </c>
      <c r="I27" s="70" t="n">
        <f aca="false">V27</f>
        <v>0</v>
      </c>
      <c r="J27" s="70" t="n">
        <f aca="false">T27</f>
        <v>0</v>
      </c>
      <c r="K27" s="70" t="n">
        <f aca="false">W27</f>
        <v>0</v>
      </c>
      <c r="L27" s="67"/>
      <c r="M27" s="67"/>
      <c r="N27" s="67"/>
      <c r="O27" s="67"/>
      <c r="P27" s="67"/>
      <c r="Q27" s="93"/>
      <c r="R27" s="67"/>
      <c r="S27" s="69"/>
      <c r="T27" s="67"/>
      <c r="U27" s="67"/>
      <c r="V27" s="67"/>
      <c r="W27" s="67"/>
      <c r="X27" s="67"/>
      <c r="Y27" s="93"/>
      <c r="Z27" s="67"/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 t="s">
        <v>52</v>
      </c>
      <c r="C28" s="61" t="n">
        <v>27</v>
      </c>
      <c r="D28" s="71" t="n">
        <f aca="false">L28</f>
        <v>0</v>
      </c>
      <c r="E28" s="71" t="n">
        <f aca="false">N28</f>
        <v>0</v>
      </c>
      <c r="F28" s="71" t="n">
        <f aca="false">L28</f>
        <v>0</v>
      </c>
      <c r="G28" s="71" t="n">
        <f aca="false">O28</f>
        <v>0</v>
      </c>
      <c r="H28" s="71" t="n">
        <f aca="false">T28</f>
        <v>0</v>
      </c>
      <c r="I28" s="71" t="n">
        <f aca="false">V28</f>
        <v>0</v>
      </c>
      <c r="J28" s="71" t="n">
        <f aca="false">T28</f>
        <v>0</v>
      </c>
      <c r="K28" s="71" t="n">
        <f aca="false">W28</f>
        <v>0</v>
      </c>
      <c r="L28" s="58"/>
      <c r="M28" s="58"/>
      <c r="N28" s="58"/>
      <c r="O28" s="58"/>
      <c r="P28" s="58"/>
      <c r="Q28" s="93"/>
      <c r="R28" s="58"/>
      <c r="S28" s="59"/>
      <c r="T28" s="58"/>
      <c r="U28" s="58"/>
      <c r="V28" s="58"/>
      <c r="W28" s="58"/>
      <c r="X28" s="58"/>
      <c r="Y28" s="93"/>
      <c r="Z28" s="58"/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71" t="n">
        <f aca="false">L29</f>
        <v>0</v>
      </c>
      <c r="E29" s="71" t="n">
        <f aca="false">N29</f>
        <v>0</v>
      </c>
      <c r="F29" s="71" t="n">
        <f aca="false">L29</f>
        <v>0</v>
      </c>
      <c r="G29" s="71" t="n">
        <f aca="false">O29</f>
        <v>0</v>
      </c>
      <c r="H29" s="71" t="n">
        <f aca="false">T29</f>
        <v>0</v>
      </c>
      <c r="I29" s="71" t="n">
        <f aca="false">V29</f>
        <v>0</v>
      </c>
      <c r="J29" s="71" t="n">
        <f aca="false">T29</f>
        <v>0</v>
      </c>
      <c r="K29" s="71" t="n">
        <f aca="false">W29</f>
        <v>0</v>
      </c>
      <c r="L29" s="58"/>
      <c r="M29" s="58"/>
      <c r="N29" s="58"/>
      <c r="O29" s="58"/>
      <c r="P29" s="58"/>
      <c r="Q29" s="93"/>
      <c r="R29" s="58"/>
      <c r="S29" s="59"/>
      <c r="T29" s="58"/>
      <c r="U29" s="58"/>
      <c r="V29" s="58"/>
      <c r="W29" s="58"/>
      <c r="X29" s="58"/>
      <c r="Y29" s="93"/>
      <c r="Z29" s="58"/>
      <c r="AA29" s="59"/>
      <c r="AB29" s="59"/>
      <c r="AC29" s="59"/>
    </row>
    <row r="30" customFormat="false" ht="12" hidden="false" customHeight="false" outlineLevel="0" collapsed="false">
      <c r="A30" s="63"/>
      <c r="B30" s="63"/>
      <c r="C30" s="63" t="n">
        <v>37</v>
      </c>
      <c r="D30" s="72" t="n">
        <f aca="false">L30</f>
        <v>0</v>
      </c>
      <c r="E30" s="72" t="n">
        <f aca="false">N30</f>
        <v>0</v>
      </c>
      <c r="F30" s="72" t="n">
        <f aca="false">L30</f>
        <v>0</v>
      </c>
      <c r="G30" s="72" t="n">
        <f aca="false">O30</f>
        <v>0</v>
      </c>
      <c r="H30" s="72" t="n">
        <f aca="false">T30</f>
        <v>0</v>
      </c>
      <c r="I30" s="72" t="n">
        <f aca="false">V30</f>
        <v>0</v>
      </c>
      <c r="J30" s="72" t="n">
        <f aca="false">T30</f>
        <v>0</v>
      </c>
      <c r="K30" s="72" t="n">
        <f aca="false">W30</f>
        <v>0</v>
      </c>
      <c r="L30" s="65"/>
      <c r="M30" s="65"/>
      <c r="N30" s="65"/>
      <c r="O30" s="65"/>
      <c r="P30" s="65"/>
      <c r="Q30" s="65"/>
      <c r="R30" s="65"/>
      <c r="S30" s="63"/>
      <c r="T30" s="65"/>
      <c r="U30" s="65"/>
      <c r="V30" s="65"/>
      <c r="W30" s="65"/>
      <c r="X30" s="65"/>
      <c r="Y30" s="65"/>
      <c r="Z30" s="65"/>
      <c r="AA30" s="63"/>
      <c r="AB30" s="63"/>
      <c r="AC30" s="63"/>
    </row>
    <row r="31" customFormat="false" ht="11.25" hidden="false" customHeight="false" outlineLevel="0" collapsed="false">
      <c r="A31" s="56" t="s">
        <v>7</v>
      </c>
      <c r="B31" s="56" t="s">
        <v>53</v>
      </c>
      <c r="C31" s="56" t="n">
        <v>22</v>
      </c>
      <c r="D31" s="70" t="n">
        <f aca="false">L31</f>
        <v>0</v>
      </c>
      <c r="E31" s="70" t="n">
        <f aca="false">N31</f>
        <v>0</v>
      </c>
      <c r="F31" s="70" t="n">
        <f aca="false">L31</f>
        <v>0</v>
      </c>
      <c r="G31" s="70" t="n">
        <f aca="false">O31</f>
        <v>0</v>
      </c>
      <c r="H31" s="70" t="n">
        <f aca="false">T31</f>
        <v>0</v>
      </c>
      <c r="I31" s="70" t="n">
        <f aca="false">V31</f>
        <v>0</v>
      </c>
      <c r="J31" s="70" t="n">
        <f aca="false">T31</f>
        <v>0</v>
      </c>
      <c r="K31" s="70" t="n">
        <f aca="false">W31</f>
        <v>0</v>
      </c>
      <c r="L31" s="67"/>
      <c r="M31" s="67"/>
      <c r="N31" s="67"/>
      <c r="O31" s="67"/>
      <c r="P31" s="67"/>
      <c r="Q31" s="93"/>
      <c r="R31" s="67"/>
      <c r="S31" s="69"/>
      <c r="T31" s="67"/>
      <c r="U31" s="67"/>
      <c r="V31" s="67"/>
      <c r="W31" s="67"/>
      <c r="X31" s="67"/>
      <c r="Y31" s="93"/>
      <c r="Z31" s="67"/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 t="s">
        <v>54</v>
      </c>
      <c r="B32" s="61" t="s">
        <v>55</v>
      </c>
      <c r="C32" s="61" t="n">
        <v>27</v>
      </c>
      <c r="D32" s="71" t="n">
        <f aca="false">L32</f>
        <v>0</v>
      </c>
      <c r="E32" s="71" t="n">
        <f aca="false">N32</f>
        <v>0</v>
      </c>
      <c r="F32" s="71" t="n">
        <f aca="false">L32</f>
        <v>0</v>
      </c>
      <c r="G32" s="71" t="n">
        <f aca="false">O32</f>
        <v>0</v>
      </c>
      <c r="H32" s="71" t="n">
        <f aca="false">T32</f>
        <v>0</v>
      </c>
      <c r="I32" s="71" t="n">
        <f aca="false">V32</f>
        <v>0</v>
      </c>
      <c r="J32" s="71" t="n">
        <f aca="false">T32</f>
        <v>0</v>
      </c>
      <c r="K32" s="71" t="n">
        <f aca="false">W32</f>
        <v>0</v>
      </c>
      <c r="L32" s="58"/>
      <c r="M32" s="58"/>
      <c r="N32" s="58"/>
      <c r="O32" s="58"/>
      <c r="P32" s="58"/>
      <c r="Q32" s="93"/>
      <c r="R32" s="58"/>
      <c r="S32" s="59"/>
      <c r="T32" s="58"/>
      <c r="U32" s="58"/>
      <c r="V32" s="58"/>
      <c r="W32" s="58"/>
      <c r="X32" s="58"/>
      <c r="Y32" s="93"/>
      <c r="Z32" s="58"/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71" t="n">
        <f aca="false">L33</f>
        <v>0</v>
      </c>
      <c r="E33" s="71" t="n">
        <f aca="false">N33</f>
        <v>0</v>
      </c>
      <c r="F33" s="71" t="n">
        <f aca="false">L33</f>
        <v>0</v>
      </c>
      <c r="G33" s="71" t="n">
        <f aca="false">O33</f>
        <v>0</v>
      </c>
      <c r="H33" s="71" t="n">
        <f aca="false">T33</f>
        <v>0</v>
      </c>
      <c r="I33" s="71" t="n">
        <f aca="false">V33</f>
        <v>0</v>
      </c>
      <c r="J33" s="71" t="n">
        <f aca="false">T33</f>
        <v>0</v>
      </c>
      <c r="K33" s="71" t="n">
        <f aca="false">W33</f>
        <v>0</v>
      </c>
      <c r="L33" s="58"/>
      <c r="M33" s="58"/>
      <c r="N33" s="58"/>
      <c r="O33" s="58"/>
      <c r="P33" s="58"/>
      <c r="Q33" s="93"/>
      <c r="R33" s="58"/>
      <c r="S33" s="59"/>
      <c r="T33" s="58"/>
      <c r="U33" s="58"/>
      <c r="V33" s="58"/>
      <c r="W33" s="58"/>
      <c r="X33" s="58"/>
      <c r="Y33" s="93"/>
      <c r="Z33" s="58"/>
      <c r="AA33" s="59"/>
      <c r="AB33" s="59"/>
      <c r="AC33" s="59"/>
    </row>
    <row r="34" customFormat="false" ht="12" hidden="false" customHeight="false" outlineLevel="0" collapsed="false">
      <c r="A34" s="61"/>
      <c r="B34" s="63"/>
      <c r="C34" s="63" t="n">
        <v>37</v>
      </c>
      <c r="D34" s="72" t="n">
        <f aca="false">L34</f>
        <v>0</v>
      </c>
      <c r="E34" s="72" t="n">
        <f aca="false">N34</f>
        <v>0</v>
      </c>
      <c r="F34" s="72" t="n">
        <f aca="false">L34</f>
        <v>0</v>
      </c>
      <c r="G34" s="72" t="n">
        <f aca="false">O34</f>
        <v>0</v>
      </c>
      <c r="H34" s="72" t="n">
        <f aca="false">T34</f>
        <v>0</v>
      </c>
      <c r="I34" s="72" t="n">
        <f aca="false">V34</f>
        <v>0</v>
      </c>
      <c r="J34" s="72" t="n">
        <f aca="false">T34</f>
        <v>0</v>
      </c>
      <c r="K34" s="72" t="n">
        <f aca="false">W34</f>
        <v>0</v>
      </c>
      <c r="L34" s="65"/>
      <c r="M34" s="65"/>
      <c r="N34" s="65"/>
      <c r="O34" s="65"/>
      <c r="P34" s="65"/>
      <c r="Q34" s="65"/>
      <c r="R34" s="65"/>
      <c r="S34" s="63"/>
      <c r="T34" s="65"/>
      <c r="U34" s="65"/>
      <c r="V34" s="65"/>
      <c r="W34" s="65"/>
      <c r="X34" s="65"/>
      <c r="Y34" s="65"/>
      <c r="Z34" s="65"/>
      <c r="AA34" s="63"/>
      <c r="AB34" s="63"/>
      <c r="AC34" s="63"/>
    </row>
    <row r="35" customFormat="false" ht="11.25" hidden="false" customHeight="false" outlineLevel="0" collapsed="false">
      <c r="A35" s="61"/>
      <c r="B35" s="56" t="s">
        <v>56</v>
      </c>
      <c r="C35" s="56" t="n">
        <v>22</v>
      </c>
      <c r="D35" s="70" t="n">
        <f aca="false">L35</f>
        <v>0</v>
      </c>
      <c r="E35" s="70" t="n">
        <f aca="false">N35</f>
        <v>0</v>
      </c>
      <c r="F35" s="70" t="n">
        <f aca="false">L35</f>
        <v>0</v>
      </c>
      <c r="G35" s="70" t="n">
        <f aca="false">O35</f>
        <v>0</v>
      </c>
      <c r="H35" s="70" t="n">
        <f aca="false">T35</f>
        <v>0</v>
      </c>
      <c r="I35" s="70" t="n">
        <f aca="false">V35</f>
        <v>0</v>
      </c>
      <c r="J35" s="70" t="n">
        <f aca="false">T35</f>
        <v>0</v>
      </c>
      <c r="K35" s="70" t="n">
        <f aca="false">W35</f>
        <v>0</v>
      </c>
      <c r="L35" s="67"/>
      <c r="M35" s="67"/>
      <c r="N35" s="67"/>
      <c r="O35" s="67"/>
      <c r="P35" s="67"/>
      <c r="Q35" s="93"/>
      <c r="R35" s="67"/>
      <c r="S35" s="69"/>
      <c r="T35" s="67"/>
      <c r="U35" s="67"/>
      <c r="V35" s="67"/>
      <c r="W35" s="67"/>
      <c r="X35" s="67"/>
      <c r="Y35" s="93"/>
      <c r="Z35" s="67"/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1" t="n">
        <f aca="false">L36</f>
        <v>0</v>
      </c>
      <c r="E36" s="71" t="n">
        <f aca="false">N36</f>
        <v>0</v>
      </c>
      <c r="F36" s="71" t="n">
        <f aca="false">L36</f>
        <v>0</v>
      </c>
      <c r="G36" s="71" t="n">
        <f aca="false">O36</f>
        <v>0</v>
      </c>
      <c r="H36" s="71" t="n">
        <f aca="false">T36</f>
        <v>0</v>
      </c>
      <c r="I36" s="71" t="n">
        <f aca="false">V36</f>
        <v>0</v>
      </c>
      <c r="J36" s="71" t="n">
        <f aca="false">T36</f>
        <v>0</v>
      </c>
      <c r="K36" s="71" t="n">
        <f aca="false">W36</f>
        <v>0</v>
      </c>
      <c r="L36" s="58"/>
      <c r="M36" s="58"/>
      <c r="N36" s="58"/>
      <c r="O36" s="58"/>
      <c r="P36" s="58"/>
      <c r="Q36" s="93"/>
      <c r="R36" s="58"/>
      <c r="S36" s="59"/>
      <c r="T36" s="58"/>
      <c r="U36" s="58"/>
      <c r="V36" s="58"/>
      <c r="W36" s="58"/>
      <c r="X36" s="58"/>
      <c r="Y36" s="93"/>
      <c r="Z36" s="58"/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71" t="n">
        <f aca="false">L37</f>
        <v>0</v>
      </c>
      <c r="E37" s="71" t="n">
        <f aca="false">N37</f>
        <v>0</v>
      </c>
      <c r="F37" s="71" t="n">
        <f aca="false">L37</f>
        <v>0</v>
      </c>
      <c r="G37" s="71" t="n">
        <f aca="false">O37</f>
        <v>0</v>
      </c>
      <c r="H37" s="71" t="n">
        <f aca="false">T37</f>
        <v>0</v>
      </c>
      <c r="I37" s="71" t="n">
        <f aca="false">V37</f>
        <v>0</v>
      </c>
      <c r="J37" s="71" t="n">
        <f aca="false">T37</f>
        <v>0</v>
      </c>
      <c r="K37" s="71" t="n">
        <f aca="false">W37</f>
        <v>0</v>
      </c>
      <c r="L37" s="58"/>
      <c r="M37" s="58"/>
      <c r="N37" s="58"/>
      <c r="O37" s="58"/>
      <c r="P37" s="58"/>
      <c r="Q37" s="93"/>
      <c r="R37" s="58"/>
      <c r="S37" s="59"/>
      <c r="T37" s="58"/>
      <c r="U37" s="58"/>
      <c r="V37" s="58"/>
      <c r="W37" s="58"/>
      <c r="X37" s="58"/>
      <c r="Y37" s="93"/>
      <c r="Z37" s="58"/>
      <c r="AA37" s="59"/>
      <c r="AB37" s="59"/>
      <c r="AC37" s="59"/>
    </row>
    <row r="38" customFormat="false" ht="12" hidden="false" customHeight="false" outlineLevel="0" collapsed="false">
      <c r="A38" s="61"/>
      <c r="B38" s="63"/>
      <c r="C38" s="63" t="n">
        <v>37</v>
      </c>
      <c r="D38" s="72" t="n">
        <f aca="false">L38</f>
        <v>0</v>
      </c>
      <c r="E38" s="72" t="n">
        <f aca="false">N38</f>
        <v>0</v>
      </c>
      <c r="F38" s="72" t="n">
        <f aca="false">L38</f>
        <v>0</v>
      </c>
      <c r="G38" s="72" t="n">
        <f aca="false">O38</f>
        <v>0</v>
      </c>
      <c r="H38" s="72" t="n">
        <f aca="false">T38</f>
        <v>0</v>
      </c>
      <c r="I38" s="72" t="n">
        <f aca="false">V38</f>
        <v>0</v>
      </c>
      <c r="J38" s="72" t="n">
        <f aca="false">T38</f>
        <v>0</v>
      </c>
      <c r="K38" s="72" t="n">
        <f aca="false">W38</f>
        <v>0</v>
      </c>
      <c r="L38" s="65"/>
      <c r="M38" s="65"/>
      <c r="N38" s="65"/>
      <c r="O38" s="65"/>
      <c r="P38" s="65"/>
      <c r="Q38" s="65"/>
      <c r="R38" s="65"/>
      <c r="S38" s="63"/>
      <c r="T38" s="65"/>
      <c r="U38" s="65"/>
      <c r="V38" s="65"/>
      <c r="W38" s="65"/>
      <c r="X38" s="65"/>
      <c r="Y38" s="65"/>
      <c r="Z38" s="65"/>
      <c r="AA38" s="63"/>
      <c r="AB38" s="63"/>
      <c r="AC38" s="63"/>
    </row>
    <row r="39" customFormat="false" ht="11.25" hidden="false" customHeight="false" outlineLevel="0" collapsed="false">
      <c r="A39" s="61"/>
      <c r="B39" s="56" t="s">
        <v>58</v>
      </c>
      <c r="C39" s="56" t="n">
        <v>22</v>
      </c>
      <c r="D39" s="70" t="n">
        <f aca="false">L39</f>
        <v>0</v>
      </c>
      <c r="E39" s="70" t="n">
        <f aca="false">N39</f>
        <v>0</v>
      </c>
      <c r="F39" s="70" t="n">
        <f aca="false">L39</f>
        <v>0</v>
      </c>
      <c r="G39" s="70" t="n">
        <f aca="false">O39</f>
        <v>0</v>
      </c>
      <c r="H39" s="70" t="n">
        <f aca="false">T39</f>
        <v>0</v>
      </c>
      <c r="I39" s="70" t="n">
        <f aca="false">V39</f>
        <v>0</v>
      </c>
      <c r="J39" s="70" t="n">
        <f aca="false">T39</f>
        <v>0</v>
      </c>
      <c r="K39" s="70" t="n">
        <f aca="false">W39</f>
        <v>0</v>
      </c>
      <c r="L39" s="67"/>
      <c r="M39" s="67"/>
      <c r="N39" s="67"/>
      <c r="O39" s="67"/>
      <c r="P39" s="67"/>
      <c r="Q39" s="93"/>
      <c r="R39" s="67"/>
      <c r="S39" s="69"/>
      <c r="T39" s="67"/>
      <c r="U39" s="67"/>
      <c r="V39" s="67"/>
      <c r="W39" s="67"/>
      <c r="X39" s="67"/>
      <c r="Y39" s="93"/>
      <c r="Z39" s="67"/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/>
      <c r="B40" s="61" t="s">
        <v>59</v>
      </c>
      <c r="C40" s="61" t="n">
        <v>27</v>
      </c>
      <c r="D40" s="71" t="n">
        <f aca="false">L40</f>
        <v>0</v>
      </c>
      <c r="E40" s="71" t="n">
        <f aca="false">N40</f>
        <v>0</v>
      </c>
      <c r="F40" s="71" t="n">
        <f aca="false">L40</f>
        <v>0</v>
      </c>
      <c r="G40" s="71" t="n">
        <f aca="false">O40</f>
        <v>0</v>
      </c>
      <c r="H40" s="71" t="n">
        <f aca="false">T40</f>
        <v>0</v>
      </c>
      <c r="I40" s="71" t="n">
        <f aca="false">V40</f>
        <v>0</v>
      </c>
      <c r="J40" s="71" t="n">
        <f aca="false">T40</f>
        <v>0</v>
      </c>
      <c r="K40" s="71" t="n">
        <f aca="false">W40</f>
        <v>0</v>
      </c>
      <c r="L40" s="58"/>
      <c r="M40" s="58"/>
      <c r="N40" s="58"/>
      <c r="O40" s="58"/>
      <c r="P40" s="58"/>
      <c r="Q40" s="93"/>
      <c r="R40" s="58"/>
      <c r="S40" s="59"/>
      <c r="T40" s="58"/>
      <c r="U40" s="58"/>
      <c r="V40" s="58"/>
      <c r="W40" s="58"/>
      <c r="X40" s="58"/>
      <c r="Y40" s="93"/>
      <c r="Z40" s="58"/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71" t="n">
        <f aca="false">L41</f>
        <v>0</v>
      </c>
      <c r="E41" s="71" t="n">
        <f aca="false">N41</f>
        <v>0</v>
      </c>
      <c r="F41" s="71" t="n">
        <f aca="false">L41</f>
        <v>0</v>
      </c>
      <c r="G41" s="71" t="n">
        <f aca="false">O41</f>
        <v>0</v>
      </c>
      <c r="H41" s="71" t="n">
        <f aca="false">T41</f>
        <v>0</v>
      </c>
      <c r="I41" s="71" t="n">
        <f aca="false">V41</f>
        <v>0</v>
      </c>
      <c r="J41" s="71" t="n">
        <f aca="false">T41</f>
        <v>0</v>
      </c>
      <c r="K41" s="71" t="n">
        <f aca="false">W41</f>
        <v>0</v>
      </c>
      <c r="L41" s="58"/>
      <c r="M41" s="58"/>
      <c r="N41" s="58"/>
      <c r="O41" s="58"/>
      <c r="P41" s="58"/>
      <c r="Q41" s="93"/>
      <c r="R41" s="58"/>
      <c r="S41" s="59"/>
      <c r="T41" s="58"/>
      <c r="U41" s="58"/>
      <c r="V41" s="58"/>
      <c r="W41" s="58"/>
      <c r="X41" s="58"/>
      <c r="Y41" s="93"/>
      <c r="Z41" s="58"/>
      <c r="AA41" s="59"/>
      <c r="AB41" s="59"/>
      <c r="AC41" s="59"/>
    </row>
    <row r="42" customFormat="false" ht="12" hidden="false" customHeight="false" outlineLevel="0" collapsed="false">
      <c r="A42" s="61"/>
      <c r="B42" s="63"/>
      <c r="C42" s="63" t="n">
        <v>37</v>
      </c>
      <c r="D42" s="72" t="n">
        <f aca="false">L42</f>
        <v>0</v>
      </c>
      <c r="E42" s="72" t="n">
        <f aca="false">N42</f>
        <v>0</v>
      </c>
      <c r="F42" s="72" t="n">
        <f aca="false">L42</f>
        <v>0</v>
      </c>
      <c r="G42" s="72" t="n">
        <f aca="false">O42</f>
        <v>0</v>
      </c>
      <c r="H42" s="72" t="n">
        <f aca="false">T42</f>
        <v>0</v>
      </c>
      <c r="I42" s="72" t="n">
        <f aca="false">V42</f>
        <v>0</v>
      </c>
      <c r="J42" s="72" t="n">
        <f aca="false">T42</f>
        <v>0</v>
      </c>
      <c r="K42" s="72" t="n">
        <f aca="false">W42</f>
        <v>0</v>
      </c>
      <c r="L42" s="65"/>
      <c r="M42" s="65"/>
      <c r="N42" s="65"/>
      <c r="O42" s="65"/>
      <c r="P42" s="65"/>
      <c r="Q42" s="65"/>
      <c r="R42" s="65"/>
      <c r="S42" s="63"/>
      <c r="T42" s="65"/>
      <c r="U42" s="65"/>
      <c r="V42" s="65"/>
      <c r="W42" s="65"/>
      <c r="X42" s="65"/>
      <c r="Y42" s="65"/>
      <c r="Z42" s="65"/>
      <c r="AA42" s="63"/>
      <c r="AB42" s="63"/>
      <c r="AC42" s="63"/>
    </row>
    <row r="43" customFormat="false" ht="11.25" hidden="false" customHeight="false" outlineLevel="0" collapsed="false">
      <c r="A43" s="61"/>
      <c r="B43" s="56" t="s">
        <v>60</v>
      </c>
      <c r="C43" s="56" t="n">
        <v>22</v>
      </c>
      <c r="D43" s="70" t="n">
        <f aca="false">L43</f>
        <v>0</v>
      </c>
      <c r="E43" s="70" t="n">
        <f aca="false">N43</f>
        <v>0</v>
      </c>
      <c r="F43" s="70" t="n">
        <f aca="false">L43</f>
        <v>0</v>
      </c>
      <c r="G43" s="70" t="n">
        <f aca="false">O43</f>
        <v>0</v>
      </c>
      <c r="H43" s="70" t="n">
        <f aca="false">T43</f>
        <v>0</v>
      </c>
      <c r="I43" s="70" t="n">
        <f aca="false">V43</f>
        <v>0</v>
      </c>
      <c r="J43" s="70" t="n">
        <f aca="false">T43</f>
        <v>0</v>
      </c>
      <c r="K43" s="70" t="n">
        <f aca="false">W43</f>
        <v>0</v>
      </c>
      <c r="L43" s="67"/>
      <c r="M43" s="67"/>
      <c r="N43" s="67"/>
      <c r="O43" s="67"/>
      <c r="P43" s="67"/>
      <c r="Q43" s="93"/>
      <c r="R43" s="67"/>
      <c r="S43" s="69"/>
      <c r="T43" s="67"/>
      <c r="U43" s="67"/>
      <c r="V43" s="67"/>
      <c r="W43" s="67"/>
      <c r="X43" s="67"/>
      <c r="Y43" s="93"/>
      <c r="Z43" s="67"/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 t="s">
        <v>61</v>
      </c>
      <c r="C44" s="61" t="n">
        <v>27</v>
      </c>
      <c r="D44" s="71" t="n">
        <f aca="false">L44</f>
        <v>0</v>
      </c>
      <c r="E44" s="71" t="n">
        <f aca="false">N44</f>
        <v>0</v>
      </c>
      <c r="F44" s="71" t="n">
        <f aca="false">L44</f>
        <v>0</v>
      </c>
      <c r="G44" s="71" t="n">
        <f aca="false">O44</f>
        <v>0</v>
      </c>
      <c r="H44" s="71" t="n">
        <f aca="false">T44</f>
        <v>0</v>
      </c>
      <c r="I44" s="71" t="n">
        <f aca="false">V44</f>
        <v>0</v>
      </c>
      <c r="J44" s="71" t="n">
        <f aca="false">T44</f>
        <v>0</v>
      </c>
      <c r="K44" s="71" t="n">
        <f aca="false">W44</f>
        <v>0</v>
      </c>
      <c r="L44" s="58"/>
      <c r="M44" s="58"/>
      <c r="N44" s="58"/>
      <c r="O44" s="58"/>
      <c r="P44" s="58"/>
      <c r="Q44" s="93"/>
      <c r="R44" s="58"/>
      <c r="S44" s="59"/>
      <c r="T44" s="58"/>
      <c r="U44" s="58"/>
      <c r="V44" s="58"/>
      <c r="W44" s="58"/>
      <c r="X44" s="58"/>
      <c r="Y44" s="93"/>
      <c r="Z44" s="58"/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71" t="n">
        <f aca="false">L45</f>
        <v>0</v>
      </c>
      <c r="E45" s="71" t="n">
        <f aca="false">N45</f>
        <v>0</v>
      </c>
      <c r="F45" s="71" t="n">
        <f aca="false">L45</f>
        <v>0</v>
      </c>
      <c r="G45" s="71" t="n">
        <f aca="false">O45</f>
        <v>0</v>
      </c>
      <c r="H45" s="71" t="n">
        <f aca="false">T45</f>
        <v>0</v>
      </c>
      <c r="I45" s="71" t="n">
        <f aca="false">V45</f>
        <v>0</v>
      </c>
      <c r="J45" s="71" t="n">
        <f aca="false">T45</f>
        <v>0</v>
      </c>
      <c r="K45" s="71" t="n">
        <f aca="false">W45</f>
        <v>0</v>
      </c>
      <c r="L45" s="58"/>
      <c r="M45" s="58"/>
      <c r="N45" s="58"/>
      <c r="O45" s="58"/>
      <c r="P45" s="58"/>
      <c r="Q45" s="93"/>
      <c r="R45" s="58"/>
      <c r="S45" s="59"/>
      <c r="T45" s="58"/>
      <c r="U45" s="58"/>
      <c r="V45" s="58"/>
      <c r="W45" s="58"/>
      <c r="X45" s="58"/>
      <c r="Y45" s="93"/>
      <c r="Z45" s="58"/>
      <c r="AA45" s="59"/>
      <c r="AB45" s="59"/>
      <c r="AC45" s="59"/>
    </row>
    <row r="46" customFormat="false" ht="12" hidden="false" customHeight="false" outlineLevel="0" collapsed="false">
      <c r="A46" s="63"/>
      <c r="B46" s="63"/>
      <c r="C46" s="63" t="n">
        <v>37</v>
      </c>
      <c r="D46" s="72" t="n">
        <f aca="false">L46</f>
        <v>0</v>
      </c>
      <c r="E46" s="72" t="n">
        <f aca="false">N46</f>
        <v>0</v>
      </c>
      <c r="F46" s="72" t="n">
        <f aca="false">L46</f>
        <v>0</v>
      </c>
      <c r="G46" s="72" t="n">
        <f aca="false">O46</f>
        <v>0</v>
      </c>
      <c r="H46" s="72" t="n">
        <f aca="false">T46</f>
        <v>0</v>
      </c>
      <c r="I46" s="72" t="n">
        <f aca="false">V46</f>
        <v>0</v>
      </c>
      <c r="J46" s="72" t="n">
        <f aca="false">T46</f>
        <v>0</v>
      </c>
      <c r="K46" s="72" t="n">
        <f aca="false">W46</f>
        <v>0</v>
      </c>
      <c r="L46" s="65"/>
      <c r="M46" s="65"/>
      <c r="N46" s="65"/>
      <c r="O46" s="65"/>
      <c r="P46" s="65"/>
      <c r="Q46" s="65"/>
      <c r="R46" s="65"/>
      <c r="S46" s="63"/>
      <c r="T46" s="65"/>
      <c r="U46" s="65"/>
      <c r="V46" s="65"/>
      <c r="W46" s="65"/>
      <c r="X46" s="65"/>
      <c r="Y46" s="65"/>
      <c r="Z46" s="65"/>
      <c r="AA46" s="63"/>
      <c r="AB46" s="63"/>
      <c r="AC46" s="63"/>
    </row>
    <row r="47" customFormat="false" ht="11.25" hidden="false" customHeight="false" outlineLevel="0" collapsed="false">
      <c r="A47" s="56" t="s">
        <v>8</v>
      </c>
      <c r="B47" s="56" t="s">
        <v>62</v>
      </c>
      <c r="C47" s="56" t="n">
        <v>22</v>
      </c>
      <c r="D47" s="70" t="n">
        <f aca="false">L47</f>
        <v>0</v>
      </c>
      <c r="E47" s="70" t="n">
        <f aca="false">N47</f>
        <v>0</v>
      </c>
      <c r="F47" s="70" t="n">
        <f aca="false">L47</f>
        <v>0</v>
      </c>
      <c r="G47" s="70" t="n">
        <f aca="false">O47</f>
        <v>0</v>
      </c>
      <c r="H47" s="70" t="n">
        <f aca="false">T47</f>
        <v>0</v>
      </c>
      <c r="I47" s="70" t="n">
        <f aca="false">V47</f>
        <v>0</v>
      </c>
      <c r="J47" s="70" t="n">
        <f aca="false">T47</f>
        <v>0</v>
      </c>
      <c r="K47" s="70" t="n">
        <f aca="false">W47</f>
        <v>0</v>
      </c>
      <c r="L47" s="67"/>
      <c r="M47" s="67"/>
      <c r="N47" s="67"/>
      <c r="O47" s="67"/>
      <c r="P47" s="67"/>
      <c r="Q47" s="93"/>
      <c r="R47" s="67"/>
      <c r="S47" s="69"/>
      <c r="T47" s="67"/>
      <c r="U47" s="67"/>
      <c r="V47" s="67"/>
      <c r="W47" s="67"/>
      <c r="X47" s="67"/>
      <c r="Y47" s="93"/>
      <c r="Z47" s="67"/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 t="s">
        <v>63</v>
      </c>
      <c r="B48" s="61" t="s">
        <v>64</v>
      </c>
      <c r="C48" s="61" t="n">
        <v>27</v>
      </c>
      <c r="D48" s="71" t="n">
        <f aca="false">L48</f>
        <v>0</v>
      </c>
      <c r="E48" s="71" t="n">
        <f aca="false">N48</f>
        <v>0</v>
      </c>
      <c r="F48" s="71" t="n">
        <f aca="false">L48</f>
        <v>0</v>
      </c>
      <c r="G48" s="71" t="n">
        <f aca="false">O48</f>
        <v>0</v>
      </c>
      <c r="H48" s="71" t="n">
        <f aca="false">T48</f>
        <v>0</v>
      </c>
      <c r="I48" s="71" t="n">
        <f aca="false">V48</f>
        <v>0</v>
      </c>
      <c r="J48" s="71" t="n">
        <f aca="false">T48</f>
        <v>0</v>
      </c>
      <c r="K48" s="71" t="n">
        <f aca="false">W48</f>
        <v>0</v>
      </c>
      <c r="L48" s="58"/>
      <c r="M48" s="58"/>
      <c r="N48" s="58"/>
      <c r="O48" s="58"/>
      <c r="P48" s="58"/>
      <c r="Q48" s="93"/>
      <c r="R48" s="58"/>
      <c r="S48" s="59"/>
      <c r="T48" s="58"/>
      <c r="U48" s="58"/>
      <c r="V48" s="58"/>
      <c r="W48" s="58"/>
      <c r="X48" s="58"/>
      <c r="Y48" s="93"/>
      <c r="Z48" s="58"/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71" t="n">
        <f aca="false">L49</f>
        <v>0</v>
      </c>
      <c r="E49" s="71" t="n">
        <f aca="false">N49</f>
        <v>0</v>
      </c>
      <c r="F49" s="71" t="n">
        <f aca="false">L49</f>
        <v>0</v>
      </c>
      <c r="G49" s="71" t="n">
        <f aca="false">O49</f>
        <v>0</v>
      </c>
      <c r="H49" s="71" t="n">
        <f aca="false">T49</f>
        <v>0</v>
      </c>
      <c r="I49" s="71" t="n">
        <f aca="false">V49</f>
        <v>0</v>
      </c>
      <c r="J49" s="71" t="n">
        <f aca="false">T49</f>
        <v>0</v>
      </c>
      <c r="K49" s="71" t="n">
        <f aca="false">W49</f>
        <v>0</v>
      </c>
      <c r="L49" s="58"/>
      <c r="M49" s="58"/>
      <c r="N49" s="58"/>
      <c r="O49" s="58"/>
      <c r="P49" s="58"/>
      <c r="Q49" s="93"/>
      <c r="R49" s="58"/>
      <c r="S49" s="59"/>
      <c r="T49" s="58"/>
      <c r="U49" s="58"/>
      <c r="V49" s="58"/>
      <c r="W49" s="58"/>
      <c r="X49" s="58"/>
      <c r="Y49" s="93"/>
      <c r="Z49" s="58"/>
      <c r="AA49" s="59"/>
      <c r="AB49" s="59"/>
      <c r="AC49" s="59"/>
    </row>
    <row r="50" customFormat="false" ht="12" hidden="false" customHeight="false" outlineLevel="0" collapsed="false">
      <c r="A50" s="61"/>
      <c r="B50" s="63"/>
      <c r="C50" s="63" t="n">
        <v>37</v>
      </c>
      <c r="D50" s="72" t="n">
        <f aca="false">L50</f>
        <v>0</v>
      </c>
      <c r="E50" s="72" t="n">
        <f aca="false">N50</f>
        <v>0</v>
      </c>
      <c r="F50" s="72" t="n">
        <f aca="false">L50</f>
        <v>0</v>
      </c>
      <c r="G50" s="72" t="n">
        <f aca="false">O50</f>
        <v>0</v>
      </c>
      <c r="H50" s="72" t="n">
        <f aca="false">T50</f>
        <v>0</v>
      </c>
      <c r="I50" s="72" t="n">
        <f aca="false">V50</f>
        <v>0</v>
      </c>
      <c r="J50" s="72" t="n">
        <f aca="false">T50</f>
        <v>0</v>
      </c>
      <c r="K50" s="72" t="n">
        <f aca="false">W50</f>
        <v>0</v>
      </c>
      <c r="L50" s="65"/>
      <c r="M50" s="65"/>
      <c r="N50" s="65"/>
      <c r="O50" s="65"/>
      <c r="P50" s="65"/>
      <c r="Q50" s="65"/>
      <c r="R50" s="65"/>
      <c r="S50" s="63"/>
      <c r="T50" s="65"/>
      <c r="U50" s="65"/>
      <c r="V50" s="65"/>
      <c r="W50" s="65"/>
      <c r="X50" s="65"/>
      <c r="Y50" s="65"/>
      <c r="Z50" s="65"/>
      <c r="AA50" s="63"/>
      <c r="AB50" s="63"/>
      <c r="AC50" s="63"/>
    </row>
    <row r="51" customFormat="false" ht="11.25" hidden="false" customHeight="false" outlineLevel="0" collapsed="false">
      <c r="A51" s="61"/>
      <c r="B51" s="56" t="s">
        <v>65</v>
      </c>
      <c r="C51" s="56" t="n">
        <v>22</v>
      </c>
      <c r="D51" s="68" t="n">
        <f aca="false">L51</f>
        <v>0</v>
      </c>
      <c r="E51" s="68" t="n">
        <f aca="false">N51</f>
        <v>0</v>
      </c>
      <c r="F51" s="68" t="n">
        <f aca="false">L51</f>
        <v>0</v>
      </c>
      <c r="G51" s="68" t="n">
        <f aca="false">O51</f>
        <v>0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7"/>
      <c r="M51" s="67"/>
      <c r="N51" s="67"/>
      <c r="O51" s="67"/>
      <c r="P51" s="67"/>
      <c r="Q51" s="93"/>
      <c r="R51" s="67"/>
      <c r="S51" s="69"/>
      <c r="T51" s="67"/>
      <c r="U51" s="67"/>
      <c r="V51" s="67"/>
      <c r="W51" s="67"/>
      <c r="X51" s="67"/>
      <c r="Y51" s="93"/>
      <c r="Z51" s="67"/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57" t="n">
        <f aca="false">L52</f>
        <v>0</v>
      </c>
      <c r="E52" s="57" t="n">
        <f aca="false">N52</f>
        <v>0</v>
      </c>
      <c r="F52" s="57" t="n">
        <f aca="false">L52</f>
        <v>0</v>
      </c>
      <c r="G52" s="57" t="n">
        <f aca="false">O52</f>
        <v>0</v>
      </c>
      <c r="H52" s="57" t="n">
        <f aca="false">T52</f>
        <v>0</v>
      </c>
      <c r="I52" s="57" t="n">
        <f aca="false">V52</f>
        <v>0</v>
      </c>
      <c r="J52" s="57" t="n">
        <f aca="false">T52</f>
        <v>0</v>
      </c>
      <c r="K52" s="57" t="n">
        <f aca="false">W52</f>
        <v>0</v>
      </c>
      <c r="L52" s="58"/>
      <c r="M52" s="58"/>
      <c r="N52" s="58"/>
      <c r="O52" s="58"/>
      <c r="P52" s="58"/>
      <c r="Q52" s="93"/>
      <c r="R52" s="58"/>
      <c r="S52" s="59"/>
      <c r="T52" s="58"/>
      <c r="U52" s="58"/>
      <c r="V52" s="58"/>
      <c r="W52" s="58"/>
      <c r="X52" s="58"/>
      <c r="Y52" s="93"/>
      <c r="Z52" s="58"/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57" t="n">
        <f aca="false">L53</f>
        <v>0</v>
      </c>
      <c r="E53" s="57" t="n">
        <f aca="false">N53</f>
        <v>0</v>
      </c>
      <c r="F53" s="57" t="n">
        <f aca="false">L53</f>
        <v>0</v>
      </c>
      <c r="G53" s="57" t="n">
        <f aca="false">O53</f>
        <v>0</v>
      </c>
      <c r="H53" s="57" t="n">
        <f aca="false">T53</f>
        <v>0</v>
      </c>
      <c r="I53" s="57" t="n">
        <f aca="false">V53</f>
        <v>0</v>
      </c>
      <c r="J53" s="57" t="n">
        <f aca="false">T53</f>
        <v>0</v>
      </c>
      <c r="K53" s="57" t="n">
        <f aca="false">W53</f>
        <v>0</v>
      </c>
      <c r="L53" s="58"/>
      <c r="M53" s="58"/>
      <c r="N53" s="58"/>
      <c r="O53" s="58"/>
      <c r="P53" s="58"/>
      <c r="Q53" s="93"/>
      <c r="R53" s="58"/>
      <c r="S53" s="59"/>
      <c r="T53" s="58"/>
      <c r="U53" s="58"/>
      <c r="V53" s="58"/>
      <c r="W53" s="58"/>
      <c r="X53" s="58"/>
      <c r="Y53" s="93"/>
      <c r="Z53" s="58"/>
      <c r="AA53" s="59"/>
      <c r="AB53" s="59"/>
      <c r="AC53" s="59"/>
    </row>
    <row r="54" customFormat="false" ht="12" hidden="false" customHeight="false" outlineLevel="0" collapsed="false">
      <c r="A54" s="61"/>
      <c r="B54" s="63"/>
      <c r="C54" s="63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65"/>
      <c r="M54" s="65"/>
      <c r="N54" s="65"/>
      <c r="O54" s="65"/>
      <c r="P54" s="65"/>
      <c r="Q54" s="65"/>
      <c r="R54" s="65"/>
      <c r="S54" s="63"/>
      <c r="T54" s="65"/>
      <c r="U54" s="65"/>
      <c r="V54" s="65"/>
      <c r="W54" s="65"/>
      <c r="X54" s="65"/>
      <c r="Y54" s="65"/>
      <c r="Z54" s="65"/>
      <c r="AA54" s="63"/>
      <c r="AB54" s="63"/>
      <c r="AC54" s="63"/>
    </row>
    <row r="55" customFormat="false" ht="11.25" hidden="false" customHeight="false" outlineLevel="0" collapsed="false">
      <c r="A55" s="61"/>
      <c r="B55" s="56" t="s">
        <v>67</v>
      </c>
      <c r="C55" s="56" t="n">
        <v>22</v>
      </c>
      <c r="D55" s="70" t="n">
        <f aca="false">L55</f>
        <v>0</v>
      </c>
      <c r="E55" s="70" t="n">
        <f aca="false">N55</f>
        <v>0</v>
      </c>
      <c r="F55" s="70" t="n">
        <f aca="false">L55</f>
        <v>0</v>
      </c>
      <c r="G55" s="70" t="n">
        <f aca="false">O55</f>
        <v>0</v>
      </c>
      <c r="H55" s="70" t="n">
        <f aca="false">T55</f>
        <v>0</v>
      </c>
      <c r="I55" s="70" t="n">
        <f aca="false">V55</f>
        <v>0</v>
      </c>
      <c r="J55" s="70" t="n">
        <f aca="false">T55</f>
        <v>0</v>
      </c>
      <c r="K55" s="70" t="n">
        <f aca="false">W55</f>
        <v>0</v>
      </c>
      <c r="L55" s="67"/>
      <c r="M55" s="67"/>
      <c r="N55" s="67"/>
      <c r="O55" s="67"/>
      <c r="P55" s="67"/>
      <c r="Q55" s="93"/>
      <c r="R55" s="67"/>
      <c r="S55" s="69"/>
      <c r="T55" s="67"/>
      <c r="U55" s="67"/>
      <c r="V55" s="67"/>
      <c r="W55" s="67"/>
      <c r="X55" s="67"/>
      <c r="Y55" s="93"/>
      <c r="Z55" s="67"/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/>
      <c r="B56" s="61" t="s">
        <v>68</v>
      </c>
      <c r="C56" s="61" t="n">
        <v>27</v>
      </c>
      <c r="D56" s="71" t="n">
        <f aca="false">L56</f>
        <v>0</v>
      </c>
      <c r="E56" s="71" t="n">
        <f aca="false">N56</f>
        <v>0</v>
      </c>
      <c r="F56" s="71" t="n">
        <f aca="false">L56</f>
        <v>0</v>
      </c>
      <c r="G56" s="71" t="n">
        <f aca="false">O56</f>
        <v>0</v>
      </c>
      <c r="H56" s="71" t="n">
        <f aca="false">T56</f>
        <v>0</v>
      </c>
      <c r="I56" s="71" t="n">
        <f aca="false">V56</f>
        <v>0</v>
      </c>
      <c r="J56" s="71" t="n">
        <f aca="false">T56</f>
        <v>0</v>
      </c>
      <c r="K56" s="71" t="n">
        <f aca="false">W56</f>
        <v>0</v>
      </c>
      <c r="L56" s="58"/>
      <c r="M56" s="58"/>
      <c r="N56" s="58"/>
      <c r="O56" s="58"/>
      <c r="P56" s="58"/>
      <c r="Q56" s="93"/>
      <c r="R56" s="58"/>
      <c r="S56" s="59"/>
      <c r="T56" s="58"/>
      <c r="U56" s="58"/>
      <c r="V56" s="58"/>
      <c r="W56" s="58"/>
      <c r="X56" s="58"/>
      <c r="Y56" s="93"/>
      <c r="Z56" s="58"/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71" t="n">
        <f aca="false">L57</f>
        <v>0</v>
      </c>
      <c r="E57" s="71" t="n">
        <f aca="false">N57</f>
        <v>0</v>
      </c>
      <c r="F57" s="71" t="n">
        <f aca="false">L57</f>
        <v>0</v>
      </c>
      <c r="G57" s="71" t="n">
        <f aca="false">O57</f>
        <v>0</v>
      </c>
      <c r="H57" s="71" t="n">
        <f aca="false">T57</f>
        <v>0</v>
      </c>
      <c r="I57" s="71" t="n">
        <f aca="false">V57</f>
        <v>0</v>
      </c>
      <c r="J57" s="71" t="n">
        <f aca="false">T57</f>
        <v>0</v>
      </c>
      <c r="K57" s="71" t="n">
        <f aca="false">W57</f>
        <v>0</v>
      </c>
      <c r="L57" s="58"/>
      <c r="M57" s="58"/>
      <c r="N57" s="58"/>
      <c r="O57" s="58"/>
      <c r="P57" s="58"/>
      <c r="Q57" s="93"/>
      <c r="R57" s="58"/>
      <c r="S57" s="59"/>
      <c r="T57" s="58"/>
      <c r="U57" s="58"/>
      <c r="V57" s="58"/>
      <c r="W57" s="58"/>
      <c r="X57" s="58"/>
      <c r="Y57" s="93"/>
      <c r="Z57" s="58"/>
      <c r="AA57" s="59"/>
      <c r="AB57" s="59"/>
      <c r="AC57" s="59"/>
    </row>
    <row r="58" customFormat="false" ht="12" hidden="false" customHeight="false" outlineLevel="0" collapsed="false">
      <c r="A58" s="61"/>
      <c r="B58" s="63"/>
      <c r="C58" s="63" t="n">
        <v>37</v>
      </c>
      <c r="D58" s="72" t="n">
        <f aca="false">L58</f>
        <v>0</v>
      </c>
      <c r="E58" s="72" t="n">
        <f aca="false">N58</f>
        <v>0</v>
      </c>
      <c r="F58" s="72" t="n">
        <f aca="false">L58</f>
        <v>0</v>
      </c>
      <c r="G58" s="72" t="n">
        <f aca="false">O58</f>
        <v>0</v>
      </c>
      <c r="H58" s="72" t="n">
        <f aca="false">T58</f>
        <v>0</v>
      </c>
      <c r="I58" s="72" t="n">
        <f aca="false">V58</f>
        <v>0</v>
      </c>
      <c r="J58" s="72" t="n">
        <f aca="false">T58</f>
        <v>0</v>
      </c>
      <c r="K58" s="72" t="n">
        <f aca="false">W58</f>
        <v>0</v>
      </c>
      <c r="L58" s="65"/>
      <c r="M58" s="65"/>
      <c r="N58" s="65"/>
      <c r="O58" s="65"/>
      <c r="P58" s="65"/>
      <c r="Q58" s="65"/>
      <c r="R58" s="65"/>
      <c r="S58" s="63"/>
      <c r="T58" s="65"/>
      <c r="U58" s="65"/>
      <c r="V58" s="65"/>
      <c r="W58" s="65"/>
      <c r="X58" s="65"/>
      <c r="Y58" s="65"/>
      <c r="Z58" s="65"/>
      <c r="AA58" s="63"/>
      <c r="AB58" s="63"/>
      <c r="AC58" s="63"/>
    </row>
    <row r="59" customFormat="false" ht="11.25" hidden="false" customHeight="false" outlineLevel="0" collapsed="false">
      <c r="A59" s="61"/>
      <c r="B59" s="56" t="s">
        <v>69</v>
      </c>
      <c r="C59" s="56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7"/>
      <c r="M59" s="67"/>
      <c r="N59" s="67"/>
      <c r="O59" s="67"/>
      <c r="P59" s="67"/>
      <c r="Q59" s="93"/>
      <c r="R59" s="67"/>
      <c r="S59" s="69"/>
      <c r="T59" s="67"/>
      <c r="U59" s="67"/>
      <c r="V59" s="67"/>
      <c r="W59" s="67"/>
      <c r="X59" s="67"/>
      <c r="Y59" s="93"/>
      <c r="Z59" s="67"/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 t="s">
        <v>61</v>
      </c>
      <c r="C60" s="61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93"/>
      <c r="R60" s="58"/>
      <c r="S60" s="59"/>
      <c r="T60" s="58"/>
      <c r="U60" s="58"/>
      <c r="V60" s="58"/>
      <c r="W60" s="58"/>
      <c r="X60" s="58"/>
      <c r="Y60" s="93"/>
      <c r="Z60" s="58"/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93"/>
      <c r="R61" s="58"/>
      <c r="S61" s="59"/>
      <c r="T61" s="58"/>
      <c r="U61" s="58"/>
      <c r="V61" s="58"/>
      <c r="W61" s="58"/>
      <c r="X61" s="58"/>
      <c r="Y61" s="93"/>
      <c r="Z61" s="58"/>
      <c r="AA61" s="59"/>
      <c r="AB61" s="59"/>
      <c r="AC61" s="59"/>
    </row>
    <row r="62" customFormat="false" ht="12" hidden="false" customHeight="false" outlineLevel="0" collapsed="false">
      <c r="A62" s="63"/>
      <c r="B62" s="63"/>
      <c r="C62" s="63" t="n">
        <v>37</v>
      </c>
      <c r="D62" s="73" t="n">
        <f aca="false">L62</f>
        <v>0</v>
      </c>
      <c r="E62" s="73" t="n">
        <f aca="false">N62</f>
        <v>0</v>
      </c>
      <c r="F62" s="73" t="n">
        <f aca="false">L62</f>
        <v>0</v>
      </c>
      <c r="G62" s="73" t="n">
        <f aca="false">O62</f>
        <v>0</v>
      </c>
      <c r="H62" s="73" t="n">
        <f aca="false">T62</f>
        <v>0</v>
      </c>
      <c r="I62" s="73" t="n">
        <f aca="false">V62</f>
        <v>0</v>
      </c>
      <c r="J62" s="73" t="n">
        <f aca="false">T62</f>
        <v>0</v>
      </c>
      <c r="K62" s="73" t="n">
        <f aca="false">W62</f>
        <v>0</v>
      </c>
      <c r="L62" s="65"/>
      <c r="M62" s="65"/>
      <c r="N62" s="65"/>
      <c r="O62" s="65"/>
      <c r="P62" s="65"/>
      <c r="Q62" s="65"/>
      <c r="R62" s="65"/>
      <c r="S62" s="63"/>
      <c r="T62" s="65"/>
      <c r="U62" s="65"/>
      <c r="V62" s="65"/>
      <c r="W62" s="65"/>
      <c r="X62" s="65"/>
      <c r="Y62" s="65"/>
      <c r="Z62" s="65"/>
      <c r="AA62" s="63"/>
      <c r="AB62" s="63"/>
      <c r="AC62" s="63"/>
    </row>
    <row r="63" customFormat="false" ht="11.25" hidden="false" customHeight="false" outlineLevel="0" collapsed="false">
      <c r="A63" s="56" t="s">
        <v>70</v>
      </c>
      <c r="B63" s="56" t="s">
        <v>71</v>
      </c>
      <c r="C63" s="56" t="n">
        <v>22</v>
      </c>
      <c r="D63" s="70" t="n">
        <f aca="false">L63</f>
        <v>0</v>
      </c>
      <c r="E63" s="70" t="n">
        <f aca="false">N63</f>
        <v>0</v>
      </c>
      <c r="F63" s="70" t="n">
        <f aca="false">L63</f>
        <v>0</v>
      </c>
      <c r="G63" s="70" t="n">
        <f aca="false">O63</f>
        <v>0</v>
      </c>
      <c r="H63" s="70" t="n">
        <f aca="false">T63</f>
        <v>0</v>
      </c>
      <c r="I63" s="70" t="n">
        <f aca="false">V63</f>
        <v>0</v>
      </c>
      <c r="J63" s="70" t="n">
        <f aca="false">T63</f>
        <v>0</v>
      </c>
      <c r="K63" s="70" t="n">
        <f aca="false">W63</f>
        <v>0</v>
      </c>
      <c r="L63" s="67"/>
      <c r="M63" s="67"/>
      <c r="N63" s="67"/>
      <c r="O63" s="67"/>
      <c r="P63" s="67"/>
      <c r="Q63" s="93"/>
      <c r="R63" s="67"/>
      <c r="S63" s="69"/>
      <c r="T63" s="67"/>
      <c r="U63" s="67"/>
      <c r="V63" s="67"/>
      <c r="W63" s="67"/>
      <c r="X63" s="67"/>
      <c r="Y63" s="93"/>
      <c r="Z63" s="67"/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 t="s">
        <v>63</v>
      </c>
      <c r="B64" s="61" t="s">
        <v>72</v>
      </c>
      <c r="C64" s="61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58"/>
      <c r="M64" s="58"/>
      <c r="N64" s="58"/>
      <c r="O64" s="58"/>
      <c r="P64" s="58"/>
      <c r="Q64" s="93"/>
      <c r="R64" s="58"/>
      <c r="S64" s="59"/>
      <c r="T64" s="58"/>
      <c r="U64" s="58"/>
      <c r="V64" s="58"/>
      <c r="W64" s="58"/>
      <c r="X64" s="58"/>
      <c r="Y64" s="93"/>
      <c r="Z64" s="58"/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58"/>
      <c r="M65" s="58"/>
      <c r="N65" s="58"/>
      <c r="O65" s="58"/>
      <c r="P65" s="58"/>
      <c r="Q65" s="93"/>
      <c r="R65" s="58"/>
      <c r="S65" s="59"/>
      <c r="T65" s="58"/>
      <c r="U65" s="58"/>
      <c r="V65" s="58"/>
      <c r="W65" s="58"/>
      <c r="X65" s="58"/>
      <c r="Y65" s="93"/>
      <c r="Z65" s="58"/>
      <c r="AA65" s="59"/>
      <c r="AB65" s="59"/>
      <c r="AC65" s="59"/>
    </row>
    <row r="66" customFormat="false" ht="12" hidden="false" customHeight="false" outlineLevel="0" collapsed="false">
      <c r="A66" s="61"/>
      <c r="B66" s="63"/>
      <c r="C66" s="63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65"/>
      <c r="M66" s="65"/>
      <c r="N66" s="65"/>
      <c r="O66" s="65"/>
      <c r="P66" s="65"/>
      <c r="Q66" s="65"/>
      <c r="R66" s="65"/>
      <c r="S66" s="63"/>
      <c r="T66" s="65"/>
      <c r="U66" s="65"/>
      <c r="V66" s="65"/>
      <c r="W66" s="65"/>
      <c r="X66" s="65"/>
      <c r="Y66" s="65"/>
      <c r="Z66" s="65"/>
      <c r="AA66" s="63"/>
      <c r="AB66" s="63"/>
      <c r="AC66" s="63"/>
    </row>
    <row r="67" customFormat="false" ht="11.25" hidden="false" customHeight="false" outlineLevel="0" collapsed="false">
      <c r="A67" s="61"/>
      <c r="B67" s="56" t="s">
        <v>73</v>
      </c>
      <c r="C67" s="56" t="n">
        <v>22</v>
      </c>
      <c r="D67" s="68" t="n">
        <f aca="false">L67</f>
        <v>0</v>
      </c>
      <c r="E67" s="68" t="n">
        <f aca="false">N67</f>
        <v>0</v>
      </c>
      <c r="F67" s="68" t="n">
        <f aca="false">L67</f>
        <v>0</v>
      </c>
      <c r="G67" s="68" t="n">
        <f aca="false">O67</f>
        <v>0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7"/>
      <c r="M67" s="67"/>
      <c r="N67" s="67"/>
      <c r="O67" s="67"/>
      <c r="P67" s="67"/>
      <c r="Q67" s="93"/>
      <c r="R67" s="67"/>
      <c r="S67" s="69"/>
      <c r="T67" s="67"/>
      <c r="U67" s="67"/>
      <c r="V67" s="67"/>
      <c r="W67" s="67"/>
      <c r="X67" s="67"/>
      <c r="Y67" s="93"/>
      <c r="Z67" s="67"/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 t="s">
        <v>74</v>
      </c>
      <c r="C68" s="61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93"/>
      <c r="R68" s="58"/>
      <c r="S68" s="59"/>
      <c r="T68" s="58"/>
      <c r="U68" s="58"/>
      <c r="V68" s="58"/>
      <c r="W68" s="58"/>
      <c r="X68" s="58"/>
      <c r="Y68" s="93"/>
      <c r="Z68" s="58"/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93"/>
      <c r="R69" s="58"/>
      <c r="S69" s="59"/>
      <c r="T69" s="58"/>
      <c r="U69" s="58"/>
      <c r="V69" s="58"/>
      <c r="W69" s="58"/>
      <c r="X69" s="58"/>
      <c r="Y69" s="93"/>
      <c r="Z69" s="58"/>
      <c r="AA69" s="59"/>
      <c r="AB69" s="59"/>
      <c r="AC69" s="59"/>
    </row>
    <row r="70" customFormat="false" ht="12" hidden="false" customHeight="false" outlineLevel="0" collapsed="false">
      <c r="A70" s="61"/>
      <c r="B70" s="63"/>
      <c r="C70" s="63" t="n">
        <v>37</v>
      </c>
      <c r="D70" s="64" t="n">
        <f aca="false">L70</f>
        <v>0</v>
      </c>
      <c r="E70" s="64" t="n">
        <f aca="false">N70</f>
        <v>0</v>
      </c>
      <c r="F70" s="64" t="n">
        <f aca="false">L70</f>
        <v>0</v>
      </c>
      <c r="G70" s="64" t="n">
        <f aca="false">O70</f>
        <v>0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65"/>
      <c r="M70" s="65"/>
      <c r="N70" s="65"/>
      <c r="O70" s="65"/>
      <c r="P70" s="65"/>
      <c r="Q70" s="65"/>
      <c r="R70" s="65"/>
      <c r="S70" s="63"/>
      <c r="T70" s="65"/>
      <c r="U70" s="65"/>
      <c r="V70" s="65"/>
      <c r="W70" s="65"/>
      <c r="X70" s="65"/>
      <c r="Y70" s="65"/>
      <c r="Z70" s="65"/>
      <c r="AA70" s="63"/>
      <c r="AB70" s="63"/>
      <c r="AC70" s="63"/>
    </row>
    <row r="71" customFormat="false" ht="11.25" hidden="false" customHeight="false" outlineLevel="0" collapsed="false">
      <c r="A71" s="61"/>
      <c r="B71" s="56" t="s">
        <v>75</v>
      </c>
      <c r="C71" s="56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7"/>
      <c r="M71" s="67"/>
      <c r="N71" s="67"/>
      <c r="O71" s="67"/>
      <c r="P71" s="67"/>
      <c r="Q71" s="93"/>
      <c r="R71" s="67"/>
      <c r="S71" s="69"/>
      <c r="T71" s="67"/>
      <c r="U71" s="67"/>
      <c r="V71" s="67"/>
      <c r="W71" s="67"/>
      <c r="X71" s="67"/>
      <c r="Y71" s="93"/>
      <c r="Z71" s="67"/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/>
      <c r="B72" s="61" t="s">
        <v>76</v>
      </c>
      <c r="C72" s="61" t="n">
        <v>27</v>
      </c>
      <c r="D72" s="57" t="n">
        <f aca="false">L72</f>
        <v>0</v>
      </c>
      <c r="E72" s="57" t="n">
        <f aca="false">N72</f>
        <v>0</v>
      </c>
      <c r="F72" s="57" t="n">
        <f aca="false">L72</f>
        <v>0</v>
      </c>
      <c r="G72" s="57" t="n">
        <f aca="false">O72</f>
        <v>0</v>
      </c>
      <c r="H72" s="57" t="n">
        <f aca="false">T72</f>
        <v>0</v>
      </c>
      <c r="I72" s="57" t="n">
        <f aca="false">V72</f>
        <v>0</v>
      </c>
      <c r="J72" s="57" t="n">
        <f aca="false">T72</f>
        <v>0</v>
      </c>
      <c r="K72" s="57" t="n">
        <f aca="false">W72</f>
        <v>0</v>
      </c>
      <c r="L72" s="58"/>
      <c r="M72" s="58"/>
      <c r="N72" s="58"/>
      <c r="O72" s="58"/>
      <c r="P72" s="58"/>
      <c r="Q72" s="93"/>
      <c r="R72" s="58"/>
      <c r="S72" s="59"/>
      <c r="T72" s="58"/>
      <c r="U72" s="58"/>
      <c r="V72" s="58"/>
      <c r="W72" s="58"/>
      <c r="X72" s="58"/>
      <c r="Y72" s="93"/>
      <c r="Z72" s="58"/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57" t="n">
        <f aca="false">L73</f>
        <v>0</v>
      </c>
      <c r="E73" s="57" t="n">
        <f aca="false">N73</f>
        <v>0</v>
      </c>
      <c r="F73" s="57" t="n">
        <f aca="false">L73</f>
        <v>0</v>
      </c>
      <c r="G73" s="57" t="n">
        <f aca="false">O73</f>
        <v>0</v>
      </c>
      <c r="H73" s="57" t="n">
        <f aca="false">T73</f>
        <v>0</v>
      </c>
      <c r="I73" s="57" t="n">
        <f aca="false">V73</f>
        <v>0</v>
      </c>
      <c r="J73" s="57" t="n">
        <f aca="false">T73</f>
        <v>0</v>
      </c>
      <c r="K73" s="57" t="n">
        <f aca="false">W73</f>
        <v>0</v>
      </c>
      <c r="L73" s="58"/>
      <c r="M73" s="58"/>
      <c r="N73" s="58"/>
      <c r="O73" s="58"/>
      <c r="P73" s="58"/>
      <c r="Q73" s="93"/>
      <c r="R73" s="58"/>
      <c r="S73" s="59"/>
      <c r="T73" s="58"/>
      <c r="U73" s="58"/>
      <c r="V73" s="58"/>
      <c r="W73" s="58"/>
      <c r="X73" s="58"/>
      <c r="Y73" s="93"/>
      <c r="Z73" s="58"/>
      <c r="AA73" s="59"/>
      <c r="AB73" s="59"/>
      <c r="AC73" s="59"/>
    </row>
    <row r="74" customFormat="false" ht="12" hidden="false" customHeight="false" outlineLevel="0" collapsed="false">
      <c r="A74" s="63"/>
      <c r="B74" s="63"/>
      <c r="C74" s="63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5"/>
      <c r="M74" s="65"/>
      <c r="N74" s="65"/>
      <c r="O74" s="65"/>
      <c r="P74" s="65"/>
      <c r="Q74" s="65"/>
      <c r="R74" s="65"/>
      <c r="S74" s="63"/>
      <c r="T74" s="65"/>
      <c r="U74" s="65"/>
      <c r="V74" s="65"/>
      <c r="W74" s="65"/>
      <c r="X74" s="65"/>
      <c r="Y74" s="65"/>
      <c r="Z74" s="65"/>
      <c r="AA74" s="63"/>
      <c r="AB74" s="63"/>
      <c r="AC74" s="63"/>
    </row>
    <row r="75" customFormat="false" ht="11.25" hidden="false" customHeight="false" outlineLevel="0" collapsed="false">
      <c r="A75" s="82"/>
      <c r="B75" s="82" t="s">
        <v>5</v>
      </c>
      <c r="C75" s="82"/>
      <c r="D75" s="114"/>
      <c r="E75" s="84"/>
      <c r="F75" s="84"/>
      <c r="G75" s="85"/>
      <c r="H75" s="85"/>
      <c r="I75" s="85"/>
      <c r="J75" s="85"/>
      <c r="K75" s="85"/>
      <c r="L75" s="82"/>
      <c r="M75" s="82"/>
      <c r="N75" s="82"/>
      <c r="O75" s="82"/>
      <c r="P75" s="82"/>
      <c r="Q75" s="82"/>
      <c r="R75" s="82"/>
      <c r="S75" s="112"/>
      <c r="T75" s="82"/>
      <c r="U75" s="82"/>
      <c r="V75" s="82"/>
      <c r="W75" s="82"/>
      <c r="X75" s="82"/>
      <c r="Y75" s="82"/>
      <c r="Z75" s="82"/>
      <c r="AA75" s="113"/>
      <c r="AB75" s="113"/>
      <c r="AC75" s="113"/>
    </row>
    <row r="76" customFormat="false" ht="11.25" hidden="false" customHeight="false" outlineLevel="0" collapsed="false">
      <c r="B76" s="45" t="s">
        <v>6</v>
      </c>
      <c r="D76" s="79"/>
      <c r="E76" s="75"/>
      <c r="F76" s="75"/>
      <c r="G76" s="76"/>
      <c r="H76" s="76"/>
      <c r="I76" s="76"/>
      <c r="J76" s="76"/>
      <c r="K76" s="76"/>
      <c r="S76" s="77"/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79"/>
      <c r="E77" s="75"/>
      <c r="F77" s="75"/>
      <c r="G77" s="76"/>
      <c r="H77" s="76"/>
      <c r="I77" s="76"/>
      <c r="J77" s="76"/>
      <c r="K77" s="76"/>
      <c r="S77" s="77"/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79"/>
      <c r="E78" s="75"/>
      <c r="F78" s="75"/>
      <c r="G78" s="76"/>
      <c r="H78" s="76"/>
      <c r="I78" s="76"/>
      <c r="J78" s="76"/>
      <c r="K78" s="76"/>
      <c r="S78" s="80"/>
      <c r="AA78" s="81" t="e">
        <f aca="false">AVERAGE(AA47,AA55,AA51,AA59)</f>
        <v>#VALUE!</v>
      </c>
      <c r="AB78" s="81" t="e">
        <f aca="false">AVERAGE(AB47,AB55,AB51,AB59)</f>
        <v>#VALUE!</v>
      </c>
      <c r="AC78" s="81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79"/>
      <c r="E79" s="75"/>
      <c r="F79" s="75"/>
      <c r="G79" s="76"/>
      <c r="H79" s="76"/>
      <c r="I79" s="76"/>
      <c r="J79" s="76"/>
      <c r="K79" s="76"/>
      <c r="S79" s="80"/>
      <c r="AA79" s="81" t="e">
        <f aca="false">AVERAGE(AA63,AA67,AA71)</f>
        <v>#VALUE!</v>
      </c>
      <c r="AB79" s="81" t="e">
        <f aca="false">AVERAGE(AB63,AB67,AB71)</f>
        <v>#VALUE!</v>
      </c>
      <c r="AC79" s="81" t="e">
        <f aca="false">AVERAGE(AC63,AC67,AC71)</f>
        <v>#VALUE!</v>
      </c>
    </row>
    <row r="80" customFormat="false" ht="11.25" hidden="false" customHeight="false" outlineLevel="0" collapsed="false">
      <c r="B80" s="86" t="s">
        <v>10</v>
      </c>
      <c r="C80" s="86"/>
      <c r="D80" s="87"/>
      <c r="E80" s="88"/>
      <c r="F80" s="89"/>
      <c r="G80" s="88"/>
      <c r="H80" s="88"/>
      <c r="I80" s="88"/>
      <c r="J80" s="88"/>
      <c r="K80" s="88"/>
      <c r="L80" s="86"/>
      <c r="M80" s="86"/>
      <c r="N80" s="86"/>
      <c r="O80" s="86"/>
      <c r="P80" s="86"/>
      <c r="Q80" s="86"/>
      <c r="R80" s="86"/>
      <c r="S80" s="90"/>
      <c r="T80" s="86"/>
      <c r="U80" s="86"/>
      <c r="V80" s="86"/>
      <c r="W80" s="86"/>
      <c r="X80" s="86"/>
      <c r="Y80" s="86"/>
      <c r="Z80" s="86"/>
      <c r="AA80" s="91" t="e">
        <f aca="false">AVERAGE(AA11,AA15,AA19,AA23,AA27,AA31,AA35,AA39,AA43,AA47,AA55,AA51,AA59,AA63,AA67,AA71)</f>
        <v>#VALUE!</v>
      </c>
      <c r="AB80" s="91" t="e">
        <f aca="false">AVERAGE(AB11,AB15,AB19,AB23,AB27,AB31,AB35,AB39,AB43,AB47,AB55,AB51,AB59,AB63,AB67,AB71)</f>
        <v>#VALUE!</v>
      </c>
      <c r="AC80" s="9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7</v>
      </c>
      <c r="P81" s="78"/>
      <c r="Q81" s="78" t="e">
        <f aca="false">GEOMEAN(Q11:Q74)</f>
        <v>#NUM!</v>
      </c>
      <c r="R81" s="78" t="e">
        <f aca="false">GEOMEAN(R11:R74)</f>
        <v>#NUM!</v>
      </c>
      <c r="X81" s="78"/>
      <c r="Y81" s="78" t="e">
        <f aca="false">GEOMEAN(Y11:Y74)</f>
        <v>#NUM!</v>
      </c>
      <c r="Z81" s="78" t="e">
        <f aca="false">GEOMEAN(Z11:Z74)</f>
        <v>#NUM!</v>
      </c>
    </row>
    <row r="82" customFormat="false" ht="11.25" hidden="false" customHeight="false" outlineLevel="0" collapsed="false">
      <c r="B82" s="45" t="s">
        <v>78</v>
      </c>
      <c r="X82" s="92"/>
      <c r="Y82" s="92" t="e">
        <f aca="false">Y81/Q81</f>
        <v>#NUM!</v>
      </c>
      <c r="Z82" s="92" t="e">
        <f aca="false">Z81/R81</f>
        <v>#NUM!</v>
      </c>
    </row>
    <row r="83" customFormat="false" ht="11.25" hidden="false" customHeight="false" outlineLevel="0" collapsed="false">
      <c r="B83" s="45" t="s">
        <v>79</v>
      </c>
      <c r="P83" s="77"/>
      <c r="Q83" s="77" t="n">
        <f aca="false">SUM(Q11:Q74)/3600</f>
        <v>0</v>
      </c>
      <c r="R83" s="77" t="n">
        <f aca="false">SUM(R11:R74)</f>
        <v>0</v>
      </c>
      <c r="X83" s="77"/>
      <c r="Y83" s="77" t="n">
        <f aca="false">SUM(Y11:Y74)/3600</f>
        <v>0</v>
      </c>
      <c r="Z83" s="77" t="n">
        <f aca="false">SUM(Z11:Z74)</f>
        <v>0</v>
      </c>
    </row>
    <row r="84" customFormat="false" ht="11.25" hidden="false" customHeight="false" outlineLevel="0" collapsed="false">
      <c r="R84" s="77" t="n">
        <f aca="false">MAX(R3:R74)</f>
        <v>0</v>
      </c>
      <c r="Z84" s="77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/>
      <c r="M1" s="51"/>
      <c r="N1" s="51"/>
      <c r="O1" s="51"/>
      <c r="P1" s="51"/>
      <c r="Q1" s="51"/>
      <c r="R1" s="51"/>
      <c r="S1" s="51"/>
      <c r="T1" s="51" t="s">
        <v>81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94" t="s">
        <v>5</v>
      </c>
      <c r="B3" s="94" t="s">
        <v>35</v>
      </c>
      <c r="C3" s="94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1"/>
      <c r="M3" s="101"/>
      <c r="N3" s="101"/>
      <c r="O3" s="101"/>
      <c r="P3" s="101"/>
      <c r="Q3" s="112"/>
      <c r="R3" s="112"/>
      <c r="S3" s="102"/>
      <c r="T3" s="101"/>
      <c r="U3" s="101"/>
      <c r="V3" s="101"/>
      <c r="W3" s="101"/>
      <c r="X3" s="101"/>
      <c r="Y3" s="112"/>
      <c r="Z3" s="112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 t="s">
        <v>37</v>
      </c>
      <c r="C4" s="99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1"/>
      <c r="M4" s="101"/>
      <c r="N4" s="101"/>
      <c r="O4" s="101"/>
      <c r="P4" s="101"/>
      <c r="Q4" s="112"/>
      <c r="R4" s="112"/>
      <c r="S4" s="102"/>
      <c r="T4" s="101"/>
      <c r="U4" s="101"/>
      <c r="V4" s="101"/>
      <c r="W4" s="101"/>
      <c r="X4" s="101"/>
      <c r="Y4" s="112"/>
      <c r="Z4" s="112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1"/>
      <c r="M5" s="101"/>
      <c r="N5" s="101"/>
      <c r="O5" s="101"/>
      <c r="P5" s="101"/>
      <c r="Q5" s="112"/>
      <c r="R5" s="112"/>
      <c r="S5" s="102"/>
      <c r="T5" s="101"/>
      <c r="U5" s="101"/>
      <c r="V5" s="101"/>
      <c r="W5" s="101"/>
      <c r="X5" s="101"/>
      <c r="Y5" s="112"/>
      <c r="Z5" s="112"/>
      <c r="AA5" s="102"/>
      <c r="AB5" s="102"/>
      <c r="AC5" s="102"/>
    </row>
    <row r="6" customFormat="false" ht="12" hidden="false" customHeight="false" outlineLevel="0" collapsed="false">
      <c r="A6" s="99"/>
      <c r="B6" s="104"/>
      <c r="C6" s="104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6"/>
      <c r="M6" s="106"/>
      <c r="N6" s="106"/>
      <c r="O6" s="106"/>
      <c r="P6" s="106"/>
      <c r="Q6" s="106"/>
      <c r="R6" s="106"/>
      <c r="S6" s="104"/>
      <c r="T6" s="106"/>
      <c r="U6" s="106"/>
      <c r="V6" s="106"/>
      <c r="W6" s="106"/>
      <c r="X6" s="106"/>
      <c r="Y6" s="106"/>
      <c r="Z6" s="106"/>
      <c r="AA6" s="104"/>
      <c r="AB6" s="104"/>
      <c r="AC6" s="104"/>
    </row>
    <row r="7" customFormat="false" ht="11.25" hidden="false" customHeight="false" outlineLevel="0" collapsed="false">
      <c r="A7" s="99"/>
      <c r="B7" s="99" t="s">
        <v>38</v>
      </c>
      <c r="C7" s="94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1"/>
      <c r="M7" s="101"/>
      <c r="N7" s="101"/>
      <c r="O7" s="101"/>
      <c r="P7" s="101"/>
      <c r="Q7" s="112"/>
      <c r="R7" s="112"/>
      <c r="S7" s="102"/>
      <c r="T7" s="96"/>
      <c r="U7" s="96"/>
      <c r="V7" s="96"/>
      <c r="W7" s="96"/>
      <c r="X7" s="101"/>
      <c r="Y7" s="112"/>
      <c r="Z7" s="112"/>
      <c r="AA7" s="98"/>
      <c r="AB7" s="98"/>
      <c r="AC7" s="98"/>
    </row>
    <row r="8" customFormat="false" ht="11.25" hidden="false" customHeight="false" outlineLevel="0" collapsed="false">
      <c r="A8" s="99"/>
      <c r="B8" s="99" t="s">
        <v>39</v>
      </c>
      <c r="C8" s="99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1"/>
      <c r="M8" s="101"/>
      <c r="N8" s="101"/>
      <c r="O8" s="101"/>
      <c r="P8" s="101"/>
      <c r="Q8" s="112"/>
      <c r="R8" s="112"/>
      <c r="S8" s="102"/>
      <c r="T8" s="101"/>
      <c r="U8" s="101"/>
      <c r="V8" s="101"/>
      <c r="W8" s="101"/>
      <c r="X8" s="101"/>
      <c r="Y8" s="112"/>
      <c r="Z8" s="112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1"/>
      <c r="M9" s="101"/>
      <c r="N9" s="101"/>
      <c r="O9" s="101"/>
      <c r="P9" s="101"/>
      <c r="Q9" s="112"/>
      <c r="R9" s="112"/>
      <c r="S9" s="102"/>
      <c r="T9" s="101"/>
      <c r="U9" s="101"/>
      <c r="V9" s="101"/>
      <c r="W9" s="101"/>
      <c r="X9" s="101"/>
      <c r="Y9" s="112"/>
      <c r="Z9" s="112"/>
      <c r="AA9" s="102"/>
      <c r="AB9" s="102"/>
      <c r="AC9" s="102"/>
    </row>
    <row r="10" customFormat="false" ht="12" hidden="false" customHeight="false" outlineLevel="0" collapsed="false">
      <c r="A10" s="104"/>
      <c r="B10" s="104"/>
      <c r="C10" s="104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6"/>
      <c r="M10" s="106"/>
      <c r="N10" s="106"/>
      <c r="O10" s="106"/>
      <c r="P10" s="106"/>
      <c r="Q10" s="106"/>
      <c r="R10" s="106"/>
      <c r="S10" s="104"/>
      <c r="T10" s="106"/>
      <c r="U10" s="106"/>
      <c r="V10" s="106"/>
      <c r="W10" s="106"/>
      <c r="X10" s="106"/>
      <c r="Y10" s="106"/>
      <c r="Z10" s="106"/>
      <c r="AA10" s="104"/>
      <c r="AB10" s="104"/>
      <c r="AC10" s="104"/>
    </row>
    <row r="11" customFormat="false" ht="11.25" hidden="false" customHeight="false" outlineLevel="0" collapsed="false">
      <c r="A11" s="56" t="s">
        <v>6</v>
      </c>
      <c r="B11" s="56" t="s">
        <v>42</v>
      </c>
      <c r="C11" s="56" t="n">
        <v>22</v>
      </c>
      <c r="D11" s="57" t="n">
        <f aca="false">L11</f>
        <v>0</v>
      </c>
      <c r="E11" s="57" t="n">
        <f aca="false">N11</f>
        <v>0</v>
      </c>
      <c r="F11" s="57" t="n">
        <f aca="false">L11</f>
        <v>0</v>
      </c>
      <c r="G11" s="57" t="n">
        <f aca="false">O11</f>
        <v>0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/>
      <c r="M11" s="58"/>
      <c r="N11" s="58"/>
      <c r="O11" s="58"/>
      <c r="P11" s="58"/>
      <c r="Q11" s="93"/>
      <c r="R11" s="58"/>
      <c r="S11" s="59"/>
      <c r="T11" s="58"/>
      <c r="U11" s="58"/>
      <c r="V11" s="58"/>
      <c r="W11" s="58"/>
      <c r="X11" s="58"/>
      <c r="Y11" s="93"/>
      <c r="Z11" s="58"/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 t="s">
        <v>43</v>
      </c>
      <c r="B12" s="61" t="s">
        <v>44</v>
      </c>
      <c r="C12" s="61" t="n">
        <v>27</v>
      </c>
      <c r="D12" s="57" t="n">
        <f aca="false">L12</f>
        <v>0</v>
      </c>
      <c r="E12" s="57" t="n">
        <f aca="false">N12</f>
        <v>0</v>
      </c>
      <c r="F12" s="57" t="n">
        <f aca="false">L12</f>
        <v>0</v>
      </c>
      <c r="G12" s="57" t="n">
        <f aca="false">O12</f>
        <v>0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/>
      <c r="M12" s="58"/>
      <c r="N12" s="58"/>
      <c r="O12" s="58"/>
      <c r="P12" s="58"/>
      <c r="Q12" s="93"/>
      <c r="R12" s="58"/>
      <c r="S12" s="59"/>
      <c r="T12" s="58"/>
      <c r="U12" s="58"/>
      <c r="V12" s="58"/>
      <c r="W12" s="58"/>
      <c r="X12" s="58"/>
      <c r="Y12" s="93"/>
      <c r="Z12" s="58"/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0</v>
      </c>
      <c r="E13" s="57" t="n">
        <f aca="false">N13</f>
        <v>0</v>
      </c>
      <c r="F13" s="57" t="n">
        <f aca="false">L13</f>
        <v>0</v>
      </c>
      <c r="G13" s="57" t="n">
        <f aca="false">O13</f>
        <v>0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/>
      <c r="M13" s="58"/>
      <c r="N13" s="58"/>
      <c r="O13" s="58"/>
      <c r="P13" s="58"/>
      <c r="Q13" s="93"/>
      <c r="R13" s="58"/>
      <c r="S13" s="59"/>
      <c r="T13" s="58"/>
      <c r="U13" s="58"/>
      <c r="V13" s="58"/>
      <c r="W13" s="58"/>
      <c r="X13" s="58"/>
      <c r="Y13" s="93"/>
      <c r="Z13" s="58"/>
      <c r="AA13" s="59"/>
      <c r="AB13" s="59"/>
      <c r="AC13" s="59"/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0</v>
      </c>
      <c r="E14" s="64" t="n">
        <f aca="false">N14</f>
        <v>0</v>
      </c>
      <c r="F14" s="64" t="n">
        <f aca="false">L14</f>
        <v>0</v>
      </c>
      <c r="G14" s="64" t="n">
        <f aca="false">O14</f>
        <v>0</v>
      </c>
      <c r="H14" s="64" t="n">
        <f aca="false">T14</f>
        <v>0</v>
      </c>
      <c r="I14" s="64" t="n">
        <f aca="false">V14</f>
        <v>0</v>
      </c>
      <c r="J14" s="64" t="n">
        <f aca="false">T14</f>
        <v>0</v>
      </c>
      <c r="K14" s="64" t="n">
        <f aca="false">W14</f>
        <v>0</v>
      </c>
      <c r="L14" s="65"/>
      <c r="M14" s="65"/>
      <c r="N14" s="65"/>
      <c r="O14" s="65"/>
      <c r="P14" s="65"/>
      <c r="Q14" s="65"/>
      <c r="R14" s="65"/>
      <c r="S14" s="63"/>
      <c r="T14" s="65"/>
      <c r="U14" s="65"/>
      <c r="V14" s="65"/>
      <c r="W14" s="65"/>
      <c r="X14" s="65"/>
      <c r="Y14" s="65"/>
      <c r="Z14" s="65"/>
      <c r="AA14" s="63"/>
      <c r="AB14" s="63"/>
      <c r="AC14" s="63"/>
    </row>
    <row r="15" customFormat="false" ht="11.25" hidden="false" customHeight="false" outlineLevel="0" collapsed="false">
      <c r="A15" s="61"/>
      <c r="B15" s="56" t="s">
        <v>45</v>
      </c>
      <c r="C15" s="56" t="n">
        <v>22</v>
      </c>
      <c r="D15" s="68" t="n">
        <f aca="false">L15</f>
        <v>0</v>
      </c>
      <c r="E15" s="68" t="n">
        <f aca="false">N15</f>
        <v>0</v>
      </c>
      <c r="F15" s="68" t="n">
        <f aca="false">L15</f>
        <v>0</v>
      </c>
      <c r="G15" s="68" t="n">
        <f aca="false">O15</f>
        <v>0</v>
      </c>
      <c r="H15" s="68" t="n">
        <f aca="false">T15</f>
        <v>0</v>
      </c>
      <c r="I15" s="68" t="n">
        <f aca="false">V15</f>
        <v>0</v>
      </c>
      <c r="J15" s="68" t="n">
        <f aca="false">T15</f>
        <v>0</v>
      </c>
      <c r="K15" s="68" t="n">
        <f aca="false">W15</f>
        <v>0</v>
      </c>
      <c r="L15" s="67"/>
      <c r="M15" s="67"/>
      <c r="N15" s="67"/>
      <c r="O15" s="67"/>
      <c r="P15" s="67"/>
      <c r="Q15" s="93"/>
      <c r="R15" s="67"/>
      <c r="S15" s="69"/>
      <c r="T15" s="67"/>
      <c r="U15" s="67"/>
      <c r="V15" s="67"/>
      <c r="W15" s="67"/>
      <c r="X15" s="67"/>
      <c r="Y15" s="93"/>
      <c r="Z15" s="67"/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 t="s">
        <v>46</v>
      </c>
      <c r="C16" s="61" t="n">
        <v>27</v>
      </c>
      <c r="D16" s="57" t="n">
        <f aca="false">L16</f>
        <v>0</v>
      </c>
      <c r="E16" s="57" t="n">
        <f aca="false">N16</f>
        <v>0</v>
      </c>
      <c r="F16" s="57" t="n">
        <f aca="false">L16</f>
        <v>0</v>
      </c>
      <c r="G16" s="57" t="n">
        <f aca="false">O16</f>
        <v>0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/>
      <c r="M16" s="58"/>
      <c r="N16" s="58"/>
      <c r="O16" s="58"/>
      <c r="P16" s="58"/>
      <c r="Q16" s="93"/>
      <c r="R16" s="58"/>
      <c r="S16" s="59"/>
      <c r="T16" s="58"/>
      <c r="U16" s="58"/>
      <c r="V16" s="58"/>
      <c r="W16" s="58"/>
      <c r="X16" s="58"/>
      <c r="Y16" s="93"/>
      <c r="Z16" s="58"/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0</v>
      </c>
      <c r="E17" s="57" t="n">
        <f aca="false">N17</f>
        <v>0</v>
      </c>
      <c r="F17" s="57" t="n">
        <f aca="false">L17</f>
        <v>0</v>
      </c>
      <c r="G17" s="57" t="n">
        <f aca="false">O17</f>
        <v>0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/>
      <c r="M17" s="58"/>
      <c r="N17" s="58"/>
      <c r="O17" s="58"/>
      <c r="P17" s="58"/>
      <c r="Q17" s="93"/>
      <c r="R17" s="58"/>
      <c r="S17" s="59"/>
      <c r="T17" s="58"/>
      <c r="U17" s="58"/>
      <c r="V17" s="58"/>
      <c r="W17" s="58"/>
      <c r="X17" s="58"/>
      <c r="Y17" s="93"/>
      <c r="Z17" s="58"/>
      <c r="AA17" s="59"/>
      <c r="AB17" s="59"/>
      <c r="AC17" s="59"/>
    </row>
    <row r="18" customFormat="false" ht="12" hidden="false" customHeight="false" outlineLevel="0" collapsed="false">
      <c r="A18" s="61"/>
      <c r="B18" s="63"/>
      <c r="C18" s="63" t="n">
        <v>37</v>
      </c>
      <c r="D18" s="64" t="n">
        <f aca="false">L18</f>
        <v>0</v>
      </c>
      <c r="E18" s="64" t="n">
        <f aca="false">N18</f>
        <v>0</v>
      </c>
      <c r="F18" s="64" t="n">
        <f aca="false">L18</f>
        <v>0</v>
      </c>
      <c r="G18" s="64" t="n">
        <f aca="false">O18</f>
        <v>0</v>
      </c>
      <c r="H18" s="64" t="n">
        <f aca="false">T18</f>
        <v>0</v>
      </c>
      <c r="I18" s="64" t="n">
        <f aca="false">V18</f>
        <v>0</v>
      </c>
      <c r="J18" s="64" t="n">
        <f aca="false">T18</f>
        <v>0</v>
      </c>
      <c r="K18" s="64" t="n">
        <f aca="false">W18</f>
        <v>0</v>
      </c>
      <c r="L18" s="65"/>
      <c r="M18" s="65"/>
      <c r="N18" s="65"/>
      <c r="O18" s="65"/>
      <c r="P18" s="65"/>
      <c r="Q18" s="65"/>
      <c r="R18" s="65"/>
      <c r="S18" s="63"/>
      <c r="T18" s="65"/>
      <c r="U18" s="65"/>
      <c r="V18" s="65"/>
      <c r="W18" s="65"/>
      <c r="X18" s="65"/>
      <c r="Y18" s="65"/>
      <c r="Z18" s="65"/>
      <c r="AA18" s="63"/>
      <c r="AB18" s="63"/>
      <c r="AC18" s="63"/>
    </row>
    <row r="19" customFormat="false" ht="11.25" hidden="false" customHeight="false" outlineLevel="0" collapsed="false">
      <c r="A19" s="61"/>
      <c r="B19" s="56" t="s">
        <v>47</v>
      </c>
      <c r="C19" s="56" t="n">
        <v>22</v>
      </c>
      <c r="D19" s="68" t="n">
        <f aca="false">L19</f>
        <v>0</v>
      </c>
      <c r="E19" s="68" t="n">
        <f aca="false">N19</f>
        <v>0</v>
      </c>
      <c r="F19" s="68" t="n">
        <f aca="false">L19</f>
        <v>0</v>
      </c>
      <c r="G19" s="68" t="n">
        <f aca="false">O19</f>
        <v>0</v>
      </c>
      <c r="H19" s="68" t="n">
        <f aca="false">T19</f>
        <v>0</v>
      </c>
      <c r="I19" s="68" t="n">
        <f aca="false">V19</f>
        <v>0</v>
      </c>
      <c r="J19" s="68" t="n">
        <f aca="false">T19</f>
        <v>0</v>
      </c>
      <c r="K19" s="68" t="n">
        <f aca="false">W19</f>
        <v>0</v>
      </c>
      <c r="L19" s="67"/>
      <c r="M19" s="67"/>
      <c r="N19" s="67"/>
      <c r="O19" s="67"/>
      <c r="P19" s="67"/>
      <c r="Q19" s="93"/>
      <c r="R19" s="67"/>
      <c r="S19" s="69"/>
      <c r="T19" s="67"/>
      <c r="U19" s="67"/>
      <c r="V19" s="67"/>
      <c r="W19" s="67"/>
      <c r="X19" s="67"/>
      <c r="Y19" s="93"/>
      <c r="Z19" s="67"/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/>
      <c r="B20" s="61" t="s">
        <v>48</v>
      </c>
      <c r="C20" s="61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93"/>
      <c r="R20" s="58"/>
      <c r="S20" s="59"/>
      <c r="T20" s="58"/>
      <c r="U20" s="58"/>
      <c r="V20" s="58"/>
      <c r="W20" s="58"/>
      <c r="X20" s="58"/>
      <c r="Y20" s="93"/>
      <c r="Z20" s="58"/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93"/>
      <c r="R21" s="58"/>
      <c r="S21" s="59"/>
      <c r="T21" s="58"/>
      <c r="U21" s="58"/>
      <c r="V21" s="58"/>
      <c r="W21" s="58"/>
      <c r="X21" s="58"/>
      <c r="Y21" s="93"/>
      <c r="Z21" s="58"/>
      <c r="AA21" s="59"/>
      <c r="AB21" s="59"/>
      <c r="AC21" s="59"/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0</v>
      </c>
      <c r="E22" s="64" t="n">
        <f aca="false">N22</f>
        <v>0</v>
      </c>
      <c r="F22" s="64" t="n">
        <f aca="false">L22</f>
        <v>0</v>
      </c>
      <c r="G22" s="64" t="n">
        <f aca="false">O22</f>
        <v>0</v>
      </c>
      <c r="H22" s="64" t="n">
        <f aca="false">T22</f>
        <v>0</v>
      </c>
      <c r="I22" s="64" t="n">
        <f aca="false">V22</f>
        <v>0</v>
      </c>
      <c r="J22" s="64" t="n">
        <f aca="false">T22</f>
        <v>0</v>
      </c>
      <c r="K22" s="64" t="n">
        <f aca="false">W22</f>
        <v>0</v>
      </c>
      <c r="L22" s="65"/>
      <c r="M22" s="65"/>
      <c r="N22" s="65"/>
      <c r="O22" s="65"/>
      <c r="P22" s="65"/>
      <c r="Q22" s="65"/>
      <c r="R22" s="65"/>
      <c r="S22" s="63"/>
      <c r="T22" s="65"/>
      <c r="U22" s="65"/>
      <c r="V22" s="65"/>
      <c r="W22" s="65"/>
      <c r="X22" s="65"/>
      <c r="Y22" s="65"/>
      <c r="Z22" s="65"/>
      <c r="AA22" s="63"/>
      <c r="AB22" s="63"/>
      <c r="AC22" s="63"/>
    </row>
    <row r="23" customFormat="false" ht="11.25" hidden="false" customHeight="false" outlineLevel="0" collapsed="false">
      <c r="A23" s="61"/>
      <c r="B23" s="56" t="s">
        <v>49</v>
      </c>
      <c r="C23" s="56" t="n">
        <v>22</v>
      </c>
      <c r="D23" s="70" t="n">
        <f aca="false">L23</f>
        <v>0</v>
      </c>
      <c r="E23" s="70" t="n">
        <f aca="false">N23</f>
        <v>0</v>
      </c>
      <c r="F23" s="70" t="n">
        <f aca="false">L23</f>
        <v>0</v>
      </c>
      <c r="G23" s="70" t="n">
        <f aca="false">O23</f>
        <v>0</v>
      </c>
      <c r="H23" s="70" t="n">
        <f aca="false">T23</f>
        <v>0</v>
      </c>
      <c r="I23" s="70" t="n">
        <f aca="false">V23</f>
        <v>0</v>
      </c>
      <c r="J23" s="70" t="n">
        <f aca="false">T23</f>
        <v>0</v>
      </c>
      <c r="K23" s="70" t="n">
        <f aca="false">W23</f>
        <v>0</v>
      </c>
      <c r="L23" s="67"/>
      <c r="M23" s="67"/>
      <c r="N23" s="67"/>
      <c r="O23" s="67"/>
      <c r="P23" s="67"/>
      <c r="Q23" s="93"/>
      <c r="R23" s="67"/>
      <c r="S23" s="69"/>
      <c r="T23" s="67"/>
      <c r="U23" s="67"/>
      <c r="V23" s="67"/>
      <c r="W23" s="67"/>
      <c r="X23" s="67"/>
      <c r="Y23" s="93"/>
      <c r="Z23" s="67"/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 t="s">
        <v>50</v>
      </c>
      <c r="C24" s="61" t="n">
        <v>27</v>
      </c>
      <c r="D24" s="71" t="n">
        <f aca="false">L24</f>
        <v>0</v>
      </c>
      <c r="E24" s="71" t="n">
        <f aca="false">N24</f>
        <v>0</v>
      </c>
      <c r="F24" s="71" t="n">
        <f aca="false">L24</f>
        <v>0</v>
      </c>
      <c r="G24" s="71" t="n">
        <f aca="false">O24</f>
        <v>0</v>
      </c>
      <c r="H24" s="71" t="n">
        <f aca="false">T24</f>
        <v>0</v>
      </c>
      <c r="I24" s="71" t="n">
        <f aca="false">V24</f>
        <v>0</v>
      </c>
      <c r="J24" s="71" t="n">
        <f aca="false">T24</f>
        <v>0</v>
      </c>
      <c r="K24" s="71" t="n">
        <f aca="false">W24</f>
        <v>0</v>
      </c>
      <c r="L24" s="58"/>
      <c r="M24" s="58"/>
      <c r="N24" s="58"/>
      <c r="O24" s="58"/>
      <c r="P24" s="58"/>
      <c r="Q24" s="93"/>
      <c r="R24" s="58"/>
      <c r="S24" s="59"/>
      <c r="T24" s="58"/>
      <c r="U24" s="58"/>
      <c r="V24" s="58"/>
      <c r="W24" s="58"/>
      <c r="X24" s="58"/>
      <c r="Y24" s="93"/>
      <c r="Z24" s="58"/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71" t="n">
        <f aca="false">L25</f>
        <v>0</v>
      </c>
      <c r="E25" s="71" t="n">
        <f aca="false">N25</f>
        <v>0</v>
      </c>
      <c r="F25" s="71" t="n">
        <f aca="false">L25</f>
        <v>0</v>
      </c>
      <c r="G25" s="71" t="n">
        <f aca="false">O25</f>
        <v>0</v>
      </c>
      <c r="H25" s="71" t="n">
        <f aca="false">T25</f>
        <v>0</v>
      </c>
      <c r="I25" s="71" t="n">
        <f aca="false">V25</f>
        <v>0</v>
      </c>
      <c r="J25" s="71" t="n">
        <f aca="false">T25</f>
        <v>0</v>
      </c>
      <c r="K25" s="71" t="n">
        <f aca="false">W25</f>
        <v>0</v>
      </c>
      <c r="L25" s="58"/>
      <c r="M25" s="58"/>
      <c r="N25" s="58"/>
      <c r="O25" s="58"/>
      <c r="P25" s="58"/>
      <c r="Q25" s="93"/>
      <c r="R25" s="58"/>
      <c r="S25" s="59"/>
      <c r="T25" s="58"/>
      <c r="U25" s="58"/>
      <c r="V25" s="58"/>
      <c r="W25" s="58"/>
      <c r="X25" s="58"/>
      <c r="Y25" s="93"/>
      <c r="Z25" s="58"/>
      <c r="AA25" s="59"/>
      <c r="AB25" s="59"/>
      <c r="AC25" s="59"/>
    </row>
    <row r="26" customFormat="false" ht="12" hidden="false" customHeight="false" outlineLevel="0" collapsed="false">
      <c r="A26" s="61"/>
      <c r="B26" s="63"/>
      <c r="C26" s="63" t="n">
        <v>37</v>
      </c>
      <c r="D26" s="72" t="n">
        <f aca="false">L26</f>
        <v>0</v>
      </c>
      <c r="E26" s="72" t="n">
        <f aca="false">N26</f>
        <v>0</v>
      </c>
      <c r="F26" s="72" t="n">
        <f aca="false">L26</f>
        <v>0</v>
      </c>
      <c r="G26" s="72" t="n">
        <f aca="false">O26</f>
        <v>0</v>
      </c>
      <c r="H26" s="72" t="n">
        <f aca="false">T26</f>
        <v>0</v>
      </c>
      <c r="I26" s="72" t="n">
        <f aca="false">V26</f>
        <v>0</v>
      </c>
      <c r="J26" s="72" t="n">
        <f aca="false">T26</f>
        <v>0</v>
      </c>
      <c r="K26" s="72" t="n">
        <f aca="false">W26</f>
        <v>0</v>
      </c>
      <c r="L26" s="65"/>
      <c r="M26" s="65"/>
      <c r="N26" s="65"/>
      <c r="O26" s="65"/>
      <c r="P26" s="65"/>
      <c r="Q26" s="65"/>
      <c r="R26" s="65"/>
      <c r="S26" s="63"/>
      <c r="T26" s="65"/>
      <c r="U26" s="65"/>
      <c r="V26" s="65"/>
      <c r="W26" s="65"/>
      <c r="X26" s="65"/>
      <c r="Y26" s="65"/>
      <c r="Z26" s="65"/>
      <c r="AA26" s="63"/>
      <c r="AB26" s="63"/>
      <c r="AC26" s="63"/>
    </row>
    <row r="27" customFormat="false" ht="11.25" hidden="false" customHeight="false" outlineLevel="0" collapsed="false">
      <c r="A27" s="61"/>
      <c r="B27" s="56" t="s">
        <v>51</v>
      </c>
      <c r="C27" s="56" t="n">
        <v>22</v>
      </c>
      <c r="D27" s="70" t="n">
        <f aca="false">L27</f>
        <v>0</v>
      </c>
      <c r="E27" s="70" t="n">
        <f aca="false">N27</f>
        <v>0</v>
      </c>
      <c r="F27" s="70" t="n">
        <f aca="false">L27</f>
        <v>0</v>
      </c>
      <c r="G27" s="70" t="n">
        <f aca="false">O27</f>
        <v>0</v>
      </c>
      <c r="H27" s="70" t="n">
        <f aca="false">T27</f>
        <v>0</v>
      </c>
      <c r="I27" s="70" t="n">
        <f aca="false">V27</f>
        <v>0</v>
      </c>
      <c r="J27" s="70" t="n">
        <f aca="false">T27</f>
        <v>0</v>
      </c>
      <c r="K27" s="70" t="n">
        <f aca="false">W27</f>
        <v>0</v>
      </c>
      <c r="L27" s="67"/>
      <c r="M27" s="67"/>
      <c r="N27" s="67"/>
      <c r="O27" s="67"/>
      <c r="P27" s="67"/>
      <c r="Q27" s="93"/>
      <c r="R27" s="67"/>
      <c r="S27" s="69"/>
      <c r="T27" s="67"/>
      <c r="U27" s="67"/>
      <c r="V27" s="67"/>
      <c r="W27" s="67"/>
      <c r="X27" s="67"/>
      <c r="Y27" s="93"/>
      <c r="Z27" s="67"/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 t="s">
        <v>52</v>
      </c>
      <c r="C28" s="61" t="n">
        <v>27</v>
      </c>
      <c r="D28" s="71" t="n">
        <f aca="false">L28</f>
        <v>0</v>
      </c>
      <c r="E28" s="71" t="n">
        <f aca="false">N28</f>
        <v>0</v>
      </c>
      <c r="F28" s="71" t="n">
        <f aca="false">L28</f>
        <v>0</v>
      </c>
      <c r="G28" s="71" t="n">
        <f aca="false">O28</f>
        <v>0</v>
      </c>
      <c r="H28" s="71" t="n">
        <f aca="false">T28</f>
        <v>0</v>
      </c>
      <c r="I28" s="71" t="n">
        <f aca="false">V28</f>
        <v>0</v>
      </c>
      <c r="J28" s="71" t="n">
        <f aca="false">T28</f>
        <v>0</v>
      </c>
      <c r="K28" s="71" t="n">
        <f aca="false">W28</f>
        <v>0</v>
      </c>
      <c r="L28" s="58"/>
      <c r="M28" s="58"/>
      <c r="N28" s="58"/>
      <c r="O28" s="58"/>
      <c r="P28" s="58"/>
      <c r="Q28" s="93"/>
      <c r="R28" s="58"/>
      <c r="S28" s="59"/>
      <c r="T28" s="58"/>
      <c r="U28" s="58"/>
      <c r="V28" s="58"/>
      <c r="W28" s="58"/>
      <c r="X28" s="58"/>
      <c r="Y28" s="93"/>
      <c r="Z28" s="58"/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71" t="n">
        <f aca="false">L29</f>
        <v>0</v>
      </c>
      <c r="E29" s="71" t="n">
        <f aca="false">N29</f>
        <v>0</v>
      </c>
      <c r="F29" s="71" t="n">
        <f aca="false">L29</f>
        <v>0</v>
      </c>
      <c r="G29" s="71" t="n">
        <f aca="false">O29</f>
        <v>0</v>
      </c>
      <c r="H29" s="71" t="n">
        <f aca="false">T29</f>
        <v>0</v>
      </c>
      <c r="I29" s="71" t="n">
        <f aca="false">V29</f>
        <v>0</v>
      </c>
      <c r="J29" s="71" t="n">
        <f aca="false">T29</f>
        <v>0</v>
      </c>
      <c r="K29" s="71" t="n">
        <f aca="false">W29</f>
        <v>0</v>
      </c>
      <c r="L29" s="58"/>
      <c r="M29" s="58"/>
      <c r="N29" s="58"/>
      <c r="O29" s="58"/>
      <c r="P29" s="58"/>
      <c r="Q29" s="93"/>
      <c r="R29" s="58"/>
      <c r="S29" s="59"/>
      <c r="T29" s="58"/>
      <c r="U29" s="58"/>
      <c r="V29" s="58"/>
      <c r="W29" s="58"/>
      <c r="X29" s="58"/>
      <c r="Y29" s="93"/>
      <c r="Z29" s="58"/>
      <c r="AA29" s="59"/>
      <c r="AB29" s="59"/>
      <c r="AC29" s="59"/>
    </row>
    <row r="30" customFormat="false" ht="12" hidden="false" customHeight="false" outlineLevel="0" collapsed="false">
      <c r="A30" s="63"/>
      <c r="B30" s="63"/>
      <c r="C30" s="63" t="n">
        <v>37</v>
      </c>
      <c r="D30" s="72" t="n">
        <f aca="false">L30</f>
        <v>0</v>
      </c>
      <c r="E30" s="72" t="n">
        <f aca="false">N30</f>
        <v>0</v>
      </c>
      <c r="F30" s="72" t="n">
        <f aca="false">L30</f>
        <v>0</v>
      </c>
      <c r="G30" s="72" t="n">
        <f aca="false">O30</f>
        <v>0</v>
      </c>
      <c r="H30" s="72" t="n">
        <f aca="false">T30</f>
        <v>0</v>
      </c>
      <c r="I30" s="72" t="n">
        <f aca="false">V30</f>
        <v>0</v>
      </c>
      <c r="J30" s="72" t="n">
        <f aca="false">T30</f>
        <v>0</v>
      </c>
      <c r="K30" s="72" t="n">
        <f aca="false">W30</f>
        <v>0</v>
      </c>
      <c r="L30" s="65"/>
      <c r="M30" s="65"/>
      <c r="N30" s="65"/>
      <c r="O30" s="65"/>
      <c r="P30" s="65"/>
      <c r="Q30" s="65"/>
      <c r="R30" s="65"/>
      <c r="S30" s="63"/>
      <c r="T30" s="65"/>
      <c r="U30" s="65"/>
      <c r="V30" s="65"/>
      <c r="W30" s="65"/>
      <c r="X30" s="65"/>
      <c r="Y30" s="65"/>
      <c r="Z30" s="65"/>
      <c r="AA30" s="63"/>
      <c r="AB30" s="63"/>
      <c r="AC30" s="63"/>
    </row>
    <row r="31" customFormat="false" ht="11.25" hidden="false" customHeight="false" outlineLevel="0" collapsed="false">
      <c r="A31" s="56" t="s">
        <v>7</v>
      </c>
      <c r="B31" s="56" t="s">
        <v>53</v>
      </c>
      <c r="C31" s="56" t="n">
        <v>22</v>
      </c>
      <c r="D31" s="70" t="n">
        <f aca="false">L31</f>
        <v>0</v>
      </c>
      <c r="E31" s="70" t="n">
        <f aca="false">N31</f>
        <v>0</v>
      </c>
      <c r="F31" s="70" t="n">
        <f aca="false">L31</f>
        <v>0</v>
      </c>
      <c r="G31" s="70" t="n">
        <f aca="false">O31</f>
        <v>0</v>
      </c>
      <c r="H31" s="70" t="n">
        <f aca="false">T31</f>
        <v>0</v>
      </c>
      <c r="I31" s="70" t="n">
        <f aca="false">V31</f>
        <v>0</v>
      </c>
      <c r="J31" s="70" t="n">
        <f aca="false">T31</f>
        <v>0</v>
      </c>
      <c r="K31" s="70" t="n">
        <f aca="false">W31</f>
        <v>0</v>
      </c>
      <c r="L31" s="67"/>
      <c r="M31" s="67"/>
      <c r="N31" s="67"/>
      <c r="O31" s="67"/>
      <c r="P31" s="67"/>
      <c r="Q31" s="93"/>
      <c r="R31" s="67"/>
      <c r="S31" s="69"/>
      <c r="T31" s="67"/>
      <c r="U31" s="67"/>
      <c r="V31" s="67"/>
      <c r="W31" s="67"/>
      <c r="X31" s="67"/>
      <c r="Y31" s="93"/>
      <c r="Z31" s="67"/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 t="s">
        <v>54</v>
      </c>
      <c r="B32" s="61" t="s">
        <v>55</v>
      </c>
      <c r="C32" s="61" t="n">
        <v>27</v>
      </c>
      <c r="D32" s="71" t="n">
        <f aca="false">L32</f>
        <v>0</v>
      </c>
      <c r="E32" s="71" t="n">
        <f aca="false">N32</f>
        <v>0</v>
      </c>
      <c r="F32" s="71" t="n">
        <f aca="false">L32</f>
        <v>0</v>
      </c>
      <c r="G32" s="71" t="n">
        <f aca="false">O32</f>
        <v>0</v>
      </c>
      <c r="H32" s="71" t="n">
        <f aca="false">T32</f>
        <v>0</v>
      </c>
      <c r="I32" s="71" t="n">
        <f aca="false">V32</f>
        <v>0</v>
      </c>
      <c r="J32" s="71" t="n">
        <f aca="false">T32</f>
        <v>0</v>
      </c>
      <c r="K32" s="71" t="n">
        <f aca="false">W32</f>
        <v>0</v>
      </c>
      <c r="L32" s="58"/>
      <c r="M32" s="58"/>
      <c r="N32" s="58"/>
      <c r="O32" s="58"/>
      <c r="P32" s="58"/>
      <c r="Q32" s="93"/>
      <c r="R32" s="58"/>
      <c r="S32" s="59"/>
      <c r="T32" s="58"/>
      <c r="U32" s="58"/>
      <c r="V32" s="58"/>
      <c r="W32" s="58"/>
      <c r="X32" s="58"/>
      <c r="Y32" s="93"/>
      <c r="Z32" s="58"/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71" t="n">
        <f aca="false">L33</f>
        <v>0</v>
      </c>
      <c r="E33" s="71" t="n">
        <f aca="false">N33</f>
        <v>0</v>
      </c>
      <c r="F33" s="71" t="n">
        <f aca="false">L33</f>
        <v>0</v>
      </c>
      <c r="G33" s="71" t="n">
        <f aca="false">O33</f>
        <v>0</v>
      </c>
      <c r="H33" s="71" t="n">
        <f aca="false">T33</f>
        <v>0</v>
      </c>
      <c r="I33" s="71" t="n">
        <f aca="false">V33</f>
        <v>0</v>
      </c>
      <c r="J33" s="71" t="n">
        <f aca="false">T33</f>
        <v>0</v>
      </c>
      <c r="K33" s="71" t="n">
        <f aca="false">W33</f>
        <v>0</v>
      </c>
      <c r="L33" s="58"/>
      <c r="M33" s="58"/>
      <c r="N33" s="58"/>
      <c r="O33" s="58"/>
      <c r="P33" s="58"/>
      <c r="Q33" s="93"/>
      <c r="R33" s="58"/>
      <c r="S33" s="59"/>
      <c r="T33" s="58"/>
      <c r="U33" s="58"/>
      <c r="V33" s="58"/>
      <c r="W33" s="58"/>
      <c r="X33" s="58"/>
      <c r="Y33" s="93"/>
      <c r="Z33" s="58"/>
      <c r="AA33" s="59"/>
      <c r="AB33" s="59"/>
      <c r="AC33" s="59"/>
    </row>
    <row r="34" customFormat="false" ht="12" hidden="false" customHeight="false" outlineLevel="0" collapsed="false">
      <c r="A34" s="61"/>
      <c r="B34" s="63"/>
      <c r="C34" s="63" t="n">
        <v>37</v>
      </c>
      <c r="D34" s="72" t="n">
        <f aca="false">L34</f>
        <v>0</v>
      </c>
      <c r="E34" s="72" t="n">
        <f aca="false">N34</f>
        <v>0</v>
      </c>
      <c r="F34" s="72" t="n">
        <f aca="false">L34</f>
        <v>0</v>
      </c>
      <c r="G34" s="72" t="n">
        <f aca="false">O34</f>
        <v>0</v>
      </c>
      <c r="H34" s="72" t="n">
        <f aca="false">T34</f>
        <v>0</v>
      </c>
      <c r="I34" s="72" t="n">
        <f aca="false">V34</f>
        <v>0</v>
      </c>
      <c r="J34" s="72" t="n">
        <f aca="false">T34</f>
        <v>0</v>
      </c>
      <c r="K34" s="72" t="n">
        <f aca="false">W34</f>
        <v>0</v>
      </c>
      <c r="L34" s="65"/>
      <c r="M34" s="65"/>
      <c r="N34" s="65"/>
      <c r="O34" s="65"/>
      <c r="P34" s="65"/>
      <c r="Q34" s="65"/>
      <c r="R34" s="65"/>
      <c r="S34" s="63"/>
      <c r="T34" s="65"/>
      <c r="U34" s="65"/>
      <c r="V34" s="65"/>
      <c r="W34" s="65"/>
      <c r="X34" s="65"/>
      <c r="Y34" s="65"/>
      <c r="Z34" s="65"/>
      <c r="AA34" s="63"/>
      <c r="AB34" s="63"/>
      <c r="AC34" s="63"/>
    </row>
    <row r="35" customFormat="false" ht="11.25" hidden="false" customHeight="false" outlineLevel="0" collapsed="false">
      <c r="A35" s="61"/>
      <c r="B35" s="56" t="s">
        <v>56</v>
      </c>
      <c r="C35" s="56" t="n">
        <v>22</v>
      </c>
      <c r="D35" s="70" t="n">
        <f aca="false">L35</f>
        <v>0</v>
      </c>
      <c r="E35" s="70" t="n">
        <f aca="false">N35</f>
        <v>0</v>
      </c>
      <c r="F35" s="70" t="n">
        <f aca="false">L35</f>
        <v>0</v>
      </c>
      <c r="G35" s="70" t="n">
        <f aca="false">O35</f>
        <v>0</v>
      </c>
      <c r="H35" s="70" t="n">
        <f aca="false">T35</f>
        <v>0</v>
      </c>
      <c r="I35" s="70" t="n">
        <f aca="false">V35</f>
        <v>0</v>
      </c>
      <c r="J35" s="70" t="n">
        <f aca="false">T35</f>
        <v>0</v>
      </c>
      <c r="K35" s="70" t="n">
        <f aca="false">W35</f>
        <v>0</v>
      </c>
      <c r="L35" s="67"/>
      <c r="M35" s="67"/>
      <c r="N35" s="67"/>
      <c r="O35" s="67"/>
      <c r="P35" s="67"/>
      <c r="Q35" s="93"/>
      <c r="R35" s="67"/>
      <c r="S35" s="69"/>
      <c r="T35" s="67"/>
      <c r="U35" s="67"/>
      <c r="V35" s="67"/>
      <c r="W35" s="67"/>
      <c r="X35" s="67"/>
      <c r="Y35" s="93"/>
      <c r="Z35" s="67"/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1" t="n">
        <f aca="false">L36</f>
        <v>0</v>
      </c>
      <c r="E36" s="71" t="n">
        <f aca="false">N36</f>
        <v>0</v>
      </c>
      <c r="F36" s="71" t="n">
        <f aca="false">L36</f>
        <v>0</v>
      </c>
      <c r="G36" s="71" t="n">
        <f aca="false">O36</f>
        <v>0</v>
      </c>
      <c r="H36" s="71" t="n">
        <f aca="false">T36</f>
        <v>0</v>
      </c>
      <c r="I36" s="71" t="n">
        <f aca="false">V36</f>
        <v>0</v>
      </c>
      <c r="J36" s="71" t="n">
        <f aca="false">T36</f>
        <v>0</v>
      </c>
      <c r="K36" s="71" t="n">
        <f aca="false">W36</f>
        <v>0</v>
      </c>
      <c r="L36" s="58"/>
      <c r="M36" s="58"/>
      <c r="N36" s="58"/>
      <c r="O36" s="58"/>
      <c r="P36" s="58"/>
      <c r="Q36" s="93"/>
      <c r="R36" s="58"/>
      <c r="S36" s="59"/>
      <c r="T36" s="58"/>
      <c r="U36" s="58"/>
      <c r="V36" s="58"/>
      <c r="W36" s="58"/>
      <c r="X36" s="58"/>
      <c r="Y36" s="93"/>
      <c r="Z36" s="58"/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71" t="n">
        <f aca="false">L37</f>
        <v>0</v>
      </c>
      <c r="E37" s="71" t="n">
        <f aca="false">N37</f>
        <v>0</v>
      </c>
      <c r="F37" s="71" t="n">
        <f aca="false">L37</f>
        <v>0</v>
      </c>
      <c r="G37" s="71" t="n">
        <f aca="false">O37</f>
        <v>0</v>
      </c>
      <c r="H37" s="71" t="n">
        <f aca="false">T37</f>
        <v>0</v>
      </c>
      <c r="I37" s="71" t="n">
        <f aca="false">V37</f>
        <v>0</v>
      </c>
      <c r="J37" s="71" t="n">
        <f aca="false">T37</f>
        <v>0</v>
      </c>
      <c r="K37" s="71" t="n">
        <f aca="false">W37</f>
        <v>0</v>
      </c>
      <c r="L37" s="58"/>
      <c r="M37" s="58"/>
      <c r="N37" s="58"/>
      <c r="O37" s="58"/>
      <c r="P37" s="58"/>
      <c r="Q37" s="93"/>
      <c r="R37" s="58"/>
      <c r="S37" s="59"/>
      <c r="T37" s="58"/>
      <c r="U37" s="58"/>
      <c r="V37" s="58"/>
      <c r="W37" s="58"/>
      <c r="X37" s="58"/>
      <c r="Y37" s="93"/>
      <c r="Z37" s="58"/>
      <c r="AA37" s="59"/>
      <c r="AB37" s="59"/>
      <c r="AC37" s="59"/>
    </row>
    <row r="38" customFormat="false" ht="12" hidden="false" customHeight="false" outlineLevel="0" collapsed="false">
      <c r="A38" s="61"/>
      <c r="B38" s="63"/>
      <c r="C38" s="63" t="n">
        <v>37</v>
      </c>
      <c r="D38" s="72" t="n">
        <f aca="false">L38</f>
        <v>0</v>
      </c>
      <c r="E38" s="72" t="n">
        <f aca="false">N38</f>
        <v>0</v>
      </c>
      <c r="F38" s="72" t="n">
        <f aca="false">L38</f>
        <v>0</v>
      </c>
      <c r="G38" s="72" t="n">
        <f aca="false">O38</f>
        <v>0</v>
      </c>
      <c r="H38" s="72" t="n">
        <f aca="false">T38</f>
        <v>0</v>
      </c>
      <c r="I38" s="72" t="n">
        <f aca="false">V38</f>
        <v>0</v>
      </c>
      <c r="J38" s="72" t="n">
        <f aca="false">T38</f>
        <v>0</v>
      </c>
      <c r="K38" s="72" t="n">
        <f aca="false">W38</f>
        <v>0</v>
      </c>
      <c r="L38" s="65"/>
      <c r="M38" s="65"/>
      <c r="N38" s="65"/>
      <c r="O38" s="65"/>
      <c r="P38" s="65"/>
      <c r="Q38" s="65"/>
      <c r="R38" s="65"/>
      <c r="S38" s="63"/>
      <c r="T38" s="65"/>
      <c r="U38" s="65"/>
      <c r="V38" s="65"/>
      <c r="W38" s="65"/>
      <c r="X38" s="65"/>
      <c r="Y38" s="65"/>
      <c r="Z38" s="65"/>
      <c r="AA38" s="63"/>
      <c r="AB38" s="63"/>
      <c r="AC38" s="63"/>
    </row>
    <row r="39" customFormat="false" ht="11.25" hidden="false" customHeight="false" outlineLevel="0" collapsed="false">
      <c r="A39" s="61"/>
      <c r="B39" s="56" t="s">
        <v>58</v>
      </c>
      <c r="C39" s="56" t="n">
        <v>22</v>
      </c>
      <c r="D39" s="70" t="n">
        <f aca="false">L39</f>
        <v>0</v>
      </c>
      <c r="E39" s="70" t="n">
        <f aca="false">N39</f>
        <v>0</v>
      </c>
      <c r="F39" s="70" t="n">
        <f aca="false">L39</f>
        <v>0</v>
      </c>
      <c r="G39" s="70" t="n">
        <f aca="false">O39</f>
        <v>0</v>
      </c>
      <c r="H39" s="70" t="n">
        <f aca="false">T39</f>
        <v>0</v>
      </c>
      <c r="I39" s="70" t="n">
        <f aca="false">V39</f>
        <v>0</v>
      </c>
      <c r="J39" s="70" t="n">
        <f aca="false">T39</f>
        <v>0</v>
      </c>
      <c r="K39" s="70" t="n">
        <f aca="false">W39</f>
        <v>0</v>
      </c>
      <c r="L39" s="67"/>
      <c r="M39" s="67"/>
      <c r="N39" s="67"/>
      <c r="O39" s="67"/>
      <c r="P39" s="67"/>
      <c r="Q39" s="93"/>
      <c r="R39" s="67"/>
      <c r="S39" s="69"/>
      <c r="T39" s="67"/>
      <c r="U39" s="67"/>
      <c r="V39" s="67"/>
      <c r="W39" s="67"/>
      <c r="X39" s="67"/>
      <c r="Y39" s="93"/>
      <c r="Z39" s="67"/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/>
      <c r="B40" s="61" t="s">
        <v>59</v>
      </c>
      <c r="C40" s="61" t="n">
        <v>27</v>
      </c>
      <c r="D40" s="71" t="n">
        <f aca="false">L40</f>
        <v>0</v>
      </c>
      <c r="E40" s="71" t="n">
        <f aca="false">N40</f>
        <v>0</v>
      </c>
      <c r="F40" s="71" t="n">
        <f aca="false">L40</f>
        <v>0</v>
      </c>
      <c r="G40" s="71" t="n">
        <f aca="false">O40</f>
        <v>0</v>
      </c>
      <c r="H40" s="71" t="n">
        <f aca="false">T40</f>
        <v>0</v>
      </c>
      <c r="I40" s="71" t="n">
        <f aca="false">V40</f>
        <v>0</v>
      </c>
      <c r="J40" s="71" t="n">
        <f aca="false">T40</f>
        <v>0</v>
      </c>
      <c r="K40" s="71" t="n">
        <f aca="false">W40</f>
        <v>0</v>
      </c>
      <c r="L40" s="58"/>
      <c r="M40" s="58"/>
      <c r="N40" s="58"/>
      <c r="O40" s="58"/>
      <c r="P40" s="58"/>
      <c r="Q40" s="93"/>
      <c r="R40" s="58"/>
      <c r="S40" s="59"/>
      <c r="T40" s="58"/>
      <c r="U40" s="58"/>
      <c r="V40" s="58"/>
      <c r="W40" s="58"/>
      <c r="X40" s="58"/>
      <c r="Y40" s="93"/>
      <c r="Z40" s="58"/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71" t="n">
        <f aca="false">L41</f>
        <v>0</v>
      </c>
      <c r="E41" s="71" t="n">
        <f aca="false">N41</f>
        <v>0</v>
      </c>
      <c r="F41" s="71" t="n">
        <f aca="false">L41</f>
        <v>0</v>
      </c>
      <c r="G41" s="71" t="n">
        <f aca="false">O41</f>
        <v>0</v>
      </c>
      <c r="H41" s="71" t="n">
        <f aca="false">T41</f>
        <v>0</v>
      </c>
      <c r="I41" s="71" t="n">
        <f aca="false">V41</f>
        <v>0</v>
      </c>
      <c r="J41" s="71" t="n">
        <f aca="false">T41</f>
        <v>0</v>
      </c>
      <c r="K41" s="71" t="n">
        <f aca="false">W41</f>
        <v>0</v>
      </c>
      <c r="L41" s="58"/>
      <c r="M41" s="58"/>
      <c r="N41" s="58"/>
      <c r="O41" s="58"/>
      <c r="P41" s="58"/>
      <c r="Q41" s="93"/>
      <c r="R41" s="58"/>
      <c r="S41" s="59"/>
      <c r="T41" s="58"/>
      <c r="U41" s="58"/>
      <c r="V41" s="58"/>
      <c r="W41" s="58"/>
      <c r="X41" s="58"/>
      <c r="Y41" s="93"/>
      <c r="Z41" s="58"/>
      <c r="AA41" s="59"/>
      <c r="AB41" s="59"/>
      <c r="AC41" s="59"/>
    </row>
    <row r="42" customFormat="false" ht="12" hidden="false" customHeight="false" outlineLevel="0" collapsed="false">
      <c r="A42" s="61"/>
      <c r="B42" s="63"/>
      <c r="C42" s="63" t="n">
        <v>37</v>
      </c>
      <c r="D42" s="72" t="n">
        <f aca="false">L42</f>
        <v>0</v>
      </c>
      <c r="E42" s="72" t="n">
        <f aca="false">N42</f>
        <v>0</v>
      </c>
      <c r="F42" s="72" t="n">
        <f aca="false">L42</f>
        <v>0</v>
      </c>
      <c r="G42" s="72" t="n">
        <f aca="false">O42</f>
        <v>0</v>
      </c>
      <c r="H42" s="72" t="n">
        <f aca="false">T42</f>
        <v>0</v>
      </c>
      <c r="I42" s="72" t="n">
        <f aca="false">V42</f>
        <v>0</v>
      </c>
      <c r="J42" s="72" t="n">
        <f aca="false">T42</f>
        <v>0</v>
      </c>
      <c r="K42" s="72" t="n">
        <f aca="false">W42</f>
        <v>0</v>
      </c>
      <c r="L42" s="65"/>
      <c r="M42" s="65"/>
      <c r="N42" s="65"/>
      <c r="O42" s="65"/>
      <c r="P42" s="65"/>
      <c r="Q42" s="65"/>
      <c r="R42" s="65"/>
      <c r="S42" s="63"/>
      <c r="T42" s="65"/>
      <c r="U42" s="65"/>
      <c r="V42" s="65"/>
      <c r="W42" s="65"/>
      <c r="X42" s="65"/>
      <c r="Y42" s="65"/>
      <c r="Z42" s="65"/>
      <c r="AA42" s="63"/>
      <c r="AB42" s="63"/>
      <c r="AC42" s="63"/>
    </row>
    <row r="43" customFormat="false" ht="11.25" hidden="false" customHeight="false" outlineLevel="0" collapsed="false">
      <c r="A43" s="61"/>
      <c r="B43" s="56" t="s">
        <v>60</v>
      </c>
      <c r="C43" s="56" t="n">
        <v>22</v>
      </c>
      <c r="D43" s="70" t="n">
        <f aca="false">L43</f>
        <v>0</v>
      </c>
      <c r="E43" s="70" t="n">
        <f aca="false">N43</f>
        <v>0</v>
      </c>
      <c r="F43" s="70" t="n">
        <f aca="false">L43</f>
        <v>0</v>
      </c>
      <c r="G43" s="70" t="n">
        <f aca="false">O43</f>
        <v>0</v>
      </c>
      <c r="H43" s="70" t="n">
        <f aca="false">T43</f>
        <v>0</v>
      </c>
      <c r="I43" s="70" t="n">
        <f aca="false">V43</f>
        <v>0</v>
      </c>
      <c r="J43" s="70" t="n">
        <f aca="false">T43</f>
        <v>0</v>
      </c>
      <c r="K43" s="70" t="n">
        <f aca="false">W43</f>
        <v>0</v>
      </c>
      <c r="L43" s="67"/>
      <c r="M43" s="67"/>
      <c r="N43" s="67"/>
      <c r="O43" s="67"/>
      <c r="P43" s="67"/>
      <c r="Q43" s="93"/>
      <c r="R43" s="67"/>
      <c r="S43" s="69"/>
      <c r="T43" s="67"/>
      <c r="U43" s="67"/>
      <c r="V43" s="67"/>
      <c r="W43" s="67"/>
      <c r="X43" s="67"/>
      <c r="Y43" s="93"/>
      <c r="Z43" s="67"/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 t="s">
        <v>61</v>
      </c>
      <c r="C44" s="61" t="n">
        <v>27</v>
      </c>
      <c r="D44" s="71" t="n">
        <f aca="false">L44</f>
        <v>0</v>
      </c>
      <c r="E44" s="71" t="n">
        <f aca="false">N44</f>
        <v>0</v>
      </c>
      <c r="F44" s="71" t="n">
        <f aca="false">L44</f>
        <v>0</v>
      </c>
      <c r="G44" s="71" t="n">
        <f aca="false">O44</f>
        <v>0</v>
      </c>
      <c r="H44" s="71" t="n">
        <f aca="false">T44</f>
        <v>0</v>
      </c>
      <c r="I44" s="71" t="n">
        <f aca="false">V44</f>
        <v>0</v>
      </c>
      <c r="J44" s="71" t="n">
        <f aca="false">T44</f>
        <v>0</v>
      </c>
      <c r="K44" s="71" t="n">
        <f aca="false">W44</f>
        <v>0</v>
      </c>
      <c r="L44" s="58"/>
      <c r="M44" s="58"/>
      <c r="N44" s="58"/>
      <c r="O44" s="58"/>
      <c r="P44" s="58"/>
      <c r="Q44" s="93"/>
      <c r="R44" s="58"/>
      <c r="S44" s="59"/>
      <c r="T44" s="58"/>
      <c r="U44" s="58"/>
      <c r="V44" s="58"/>
      <c r="W44" s="58"/>
      <c r="X44" s="58"/>
      <c r="Y44" s="93"/>
      <c r="Z44" s="58"/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71" t="n">
        <f aca="false">L45</f>
        <v>0</v>
      </c>
      <c r="E45" s="71" t="n">
        <f aca="false">N45</f>
        <v>0</v>
      </c>
      <c r="F45" s="71" t="n">
        <f aca="false">L45</f>
        <v>0</v>
      </c>
      <c r="G45" s="71" t="n">
        <f aca="false">O45</f>
        <v>0</v>
      </c>
      <c r="H45" s="71" t="n">
        <f aca="false">T45</f>
        <v>0</v>
      </c>
      <c r="I45" s="71" t="n">
        <f aca="false">V45</f>
        <v>0</v>
      </c>
      <c r="J45" s="71" t="n">
        <f aca="false">T45</f>
        <v>0</v>
      </c>
      <c r="K45" s="71" t="n">
        <f aca="false">W45</f>
        <v>0</v>
      </c>
      <c r="L45" s="58"/>
      <c r="M45" s="58"/>
      <c r="N45" s="58"/>
      <c r="O45" s="58"/>
      <c r="P45" s="58"/>
      <c r="Q45" s="93"/>
      <c r="R45" s="58"/>
      <c r="S45" s="59"/>
      <c r="T45" s="58"/>
      <c r="U45" s="58"/>
      <c r="V45" s="58"/>
      <c r="W45" s="58"/>
      <c r="X45" s="58"/>
      <c r="Y45" s="93"/>
      <c r="Z45" s="58"/>
      <c r="AA45" s="59"/>
      <c r="AB45" s="59"/>
      <c r="AC45" s="59"/>
    </row>
    <row r="46" customFormat="false" ht="12" hidden="false" customHeight="false" outlineLevel="0" collapsed="false">
      <c r="A46" s="63"/>
      <c r="B46" s="63"/>
      <c r="C46" s="63" t="n">
        <v>37</v>
      </c>
      <c r="D46" s="72" t="n">
        <f aca="false">L46</f>
        <v>0</v>
      </c>
      <c r="E46" s="72" t="n">
        <f aca="false">N46</f>
        <v>0</v>
      </c>
      <c r="F46" s="72" t="n">
        <f aca="false">L46</f>
        <v>0</v>
      </c>
      <c r="G46" s="72" t="n">
        <f aca="false">O46</f>
        <v>0</v>
      </c>
      <c r="H46" s="72" t="n">
        <f aca="false">T46</f>
        <v>0</v>
      </c>
      <c r="I46" s="72" t="n">
        <f aca="false">V46</f>
        <v>0</v>
      </c>
      <c r="J46" s="72" t="n">
        <f aca="false">T46</f>
        <v>0</v>
      </c>
      <c r="K46" s="72" t="n">
        <f aca="false">W46</f>
        <v>0</v>
      </c>
      <c r="L46" s="65"/>
      <c r="M46" s="65"/>
      <c r="N46" s="65"/>
      <c r="O46" s="65"/>
      <c r="P46" s="65"/>
      <c r="Q46" s="65"/>
      <c r="R46" s="65"/>
      <c r="S46" s="63"/>
      <c r="T46" s="65"/>
      <c r="U46" s="65"/>
      <c r="V46" s="65"/>
      <c r="W46" s="65"/>
      <c r="X46" s="65"/>
      <c r="Y46" s="65"/>
      <c r="Z46" s="65"/>
      <c r="AA46" s="63"/>
      <c r="AB46" s="63"/>
      <c r="AC46" s="63"/>
    </row>
    <row r="47" customFormat="false" ht="11.25" hidden="false" customHeight="false" outlineLevel="0" collapsed="false">
      <c r="A47" s="56" t="s">
        <v>8</v>
      </c>
      <c r="B47" s="56" t="s">
        <v>62</v>
      </c>
      <c r="C47" s="56" t="n">
        <v>22</v>
      </c>
      <c r="D47" s="70" t="n">
        <f aca="false">L47</f>
        <v>0</v>
      </c>
      <c r="E47" s="70" t="n">
        <f aca="false">N47</f>
        <v>0</v>
      </c>
      <c r="F47" s="70" t="n">
        <f aca="false">L47</f>
        <v>0</v>
      </c>
      <c r="G47" s="70" t="n">
        <f aca="false">O47</f>
        <v>0</v>
      </c>
      <c r="H47" s="70" t="n">
        <f aca="false">T47</f>
        <v>0</v>
      </c>
      <c r="I47" s="70" t="n">
        <f aca="false">V47</f>
        <v>0</v>
      </c>
      <c r="J47" s="70" t="n">
        <f aca="false">T47</f>
        <v>0</v>
      </c>
      <c r="K47" s="70" t="n">
        <f aca="false">W47</f>
        <v>0</v>
      </c>
      <c r="L47" s="67"/>
      <c r="M47" s="67"/>
      <c r="N47" s="67"/>
      <c r="O47" s="67"/>
      <c r="P47" s="67"/>
      <c r="Q47" s="93"/>
      <c r="R47" s="67"/>
      <c r="S47" s="69"/>
      <c r="T47" s="67"/>
      <c r="U47" s="67"/>
      <c r="V47" s="67"/>
      <c r="W47" s="67"/>
      <c r="X47" s="67"/>
      <c r="Y47" s="93"/>
      <c r="Z47" s="67"/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 t="s">
        <v>63</v>
      </c>
      <c r="B48" s="61" t="s">
        <v>64</v>
      </c>
      <c r="C48" s="61" t="n">
        <v>27</v>
      </c>
      <c r="D48" s="71" t="n">
        <f aca="false">L48</f>
        <v>0</v>
      </c>
      <c r="E48" s="71" t="n">
        <f aca="false">N48</f>
        <v>0</v>
      </c>
      <c r="F48" s="71" t="n">
        <f aca="false">L48</f>
        <v>0</v>
      </c>
      <c r="G48" s="71" t="n">
        <f aca="false">O48</f>
        <v>0</v>
      </c>
      <c r="H48" s="71" t="n">
        <f aca="false">T48</f>
        <v>0</v>
      </c>
      <c r="I48" s="71" t="n">
        <f aca="false">V48</f>
        <v>0</v>
      </c>
      <c r="J48" s="71" t="n">
        <f aca="false">T48</f>
        <v>0</v>
      </c>
      <c r="K48" s="71" t="n">
        <f aca="false">W48</f>
        <v>0</v>
      </c>
      <c r="L48" s="58"/>
      <c r="M48" s="58"/>
      <c r="N48" s="58"/>
      <c r="O48" s="58"/>
      <c r="P48" s="58"/>
      <c r="Q48" s="93"/>
      <c r="R48" s="58"/>
      <c r="S48" s="59"/>
      <c r="T48" s="58"/>
      <c r="U48" s="58"/>
      <c r="V48" s="58"/>
      <c r="W48" s="58"/>
      <c r="X48" s="58"/>
      <c r="Y48" s="93"/>
      <c r="Z48" s="58"/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71" t="n">
        <f aca="false">L49</f>
        <v>0</v>
      </c>
      <c r="E49" s="71" t="n">
        <f aca="false">N49</f>
        <v>0</v>
      </c>
      <c r="F49" s="71" t="n">
        <f aca="false">L49</f>
        <v>0</v>
      </c>
      <c r="G49" s="71" t="n">
        <f aca="false">O49</f>
        <v>0</v>
      </c>
      <c r="H49" s="71" t="n">
        <f aca="false">T49</f>
        <v>0</v>
      </c>
      <c r="I49" s="71" t="n">
        <f aca="false">V49</f>
        <v>0</v>
      </c>
      <c r="J49" s="71" t="n">
        <f aca="false">T49</f>
        <v>0</v>
      </c>
      <c r="K49" s="71" t="n">
        <f aca="false">W49</f>
        <v>0</v>
      </c>
      <c r="L49" s="58"/>
      <c r="M49" s="58"/>
      <c r="N49" s="58"/>
      <c r="O49" s="58"/>
      <c r="P49" s="58"/>
      <c r="Q49" s="93"/>
      <c r="R49" s="58"/>
      <c r="S49" s="59"/>
      <c r="T49" s="58"/>
      <c r="U49" s="58"/>
      <c r="V49" s="58"/>
      <c r="W49" s="58"/>
      <c r="X49" s="58"/>
      <c r="Y49" s="93"/>
      <c r="Z49" s="58"/>
      <c r="AA49" s="59"/>
      <c r="AB49" s="59"/>
      <c r="AC49" s="59"/>
    </row>
    <row r="50" customFormat="false" ht="12" hidden="false" customHeight="false" outlineLevel="0" collapsed="false">
      <c r="A50" s="61"/>
      <c r="B50" s="63"/>
      <c r="C50" s="63" t="n">
        <v>37</v>
      </c>
      <c r="D50" s="72" t="n">
        <f aca="false">L50</f>
        <v>0</v>
      </c>
      <c r="E50" s="72" t="n">
        <f aca="false">N50</f>
        <v>0</v>
      </c>
      <c r="F50" s="72" t="n">
        <f aca="false">L50</f>
        <v>0</v>
      </c>
      <c r="G50" s="72" t="n">
        <f aca="false">O50</f>
        <v>0</v>
      </c>
      <c r="H50" s="72" t="n">
        <f aca="false">T50</f>
        <v>0</v>
      </c>
      <c r="I50" s="72" t="n">
        <f aca="false">V50</f>
        <v>0</v>
      </c>
      <c r="J50" s="72" t="n">
        <f aca="false">T50</f>
        <v>0</v>
      </c>
      <c r="K50" s="72" t="n">
        <f aca="false">W50</f>
        <v>0</v>
      </c>
      <c r="L50" s="65"/>
      <c r="M50" s="65"/>
      <c r="N50" s="65"/>
      <c r="O50" s="65"/>
      <c r="P50" s="65"/>
      <c r="Q50" s="65"/>
      <c r="R50" s="65"/>
      <c r="S50" s="63"/>
      <c r="T50" s="65"/>
      <c r="U50" s="65"/>
      <c r="V50" s="65"/>
      <c r="W50" s="65"/>
      <c r="X50" s="65"/>
      <c r="Y50" s="65"/>
      <c r="Z50" s="65"/>
      <c r="AA50" s="63"/>
      <c r="AB50" s="63"/>
      <c r="AC50" s="63"/>
    </row>
    <row r="51" customFormat="false" ht="11.25" hidden="false" customHeight="false" outlineLevel="0" collapsed="false">
      <c r="A51" s="61"/>
      <c r="B51" s="56" t="s">
        <v>65</v>
      </c>
      <c r="C51" s="56" t="n">
        <v>22</v>
      </c>
      <c r="D51" s="68" t="n">
        <f aca="false">L51</f>
        <v>0</v>
      </c>
      <c r="E51" s="68" t="n">
        <f aca="false">N51</f>
        <v>0</v>
      </c>
      <c r="F51" s="68" t="n">
        <f aca="false">L51</f>
        <v>0</v>
      </c>
      <c r="G51" s="68" t="n">
        <f aca="false">O51</f>
        <v>0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7"/>
      <c r="M51" s="67"/>
      <c r="N51" s="67"/>
      <c r="O51" s="67"/>
      <c r="P51" s="67"/>
      <c r="Q51" s="93"/>
      <c r="R51" s="67"/>
      <c r="S51" s="69"/>
      <c r="T51" s="67"/>
      <c r="U51" s="67"/>
      <c r="V51" s="67"/>
      <c r="W51" s="67"/>
      <c r="X51" s="67"/>
      <c r="Y51" s="93"/>
      <c r="Z51" s="67"/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57" t="n">
        <f aca="false">L52</f>
        <v>0</v>
      </c>
      <c r="E52" s="57" t="n">
        <f aca="false">N52</f>
        <v>0</v>
      </c>
      <c r="F52" s="57" t="n">
        <f aca="false">L52</f>
        <v>0</v>
      </c>
      <c r="G52" s="57" t="n">
        <f aca="false">O52</f>
        <v>0</v>
      </c>
      <c r="H52" s="57" t="n">
        <f aca="false">T52</f>
        <v>0</v>
      </c>
      <c r="I52" s="57" t="n">
        <f aca="false">V52</f>
        <v>0</v>
      </c>
      <c r="J52" s="57" t="n">
        <f aca="false">T52</f>
        <v>0</v>
      </c>
      <c r="K52" s="57" t="n">
        <f aca="false">W52</f>
        <v>0</v>
      </c>
      <c r="L52" s="58"/>
      <c r="M52" s="58"/>
      <c r="N52" s="58"/>
      <c r="O52" s="58"/>
      <c r="P52" s="58"/>
      <c r="Q52" s="93"/>
      <c r="R52" s="58"/>
      <c r="S52" s="59"/>
      <c r="T52" s="58"/>
      <c r="U52" s="58"/>
      <c r="V52" s="58"/>
      <c r="W52" s="58"/>
      <c r="X52" s="58"/>
      <c r="Y52" s="93"/>
      <c r="Z52" s="58"/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57" t="n">
        <f aca="false">L53</f>
        <v>0</v>
      </c>
      <c r="E53" s="57" t="n">
        <f aca="false">N53</f>
        <v>0</v>
      </c>
      <c r="F53" s="57" t="n">
        <f aca="false">L53</f>
        <v>0</v>
      </c>
      <c r="G53" s="57" t="n">
        <f aca="false">O53</f>
        <v>0</v>
      </c>
      <c r="H53" s="57" t="n">
        <f aca="false">T53</f>
        <v>0</v>
      </c>
      <c r="I53" s="57" t="n">
        <f aca="false">V53</f>
        <v>0</v>
      </c>
      <c r="J53" s="57" t="n">
        <f aca="false">T53</f>
        <v>0</v>
      </c>
      <c r="K53" s="57" t="n">
        <f aca="false">W53</f>
        <v>0</v>
      </c>
      <c r="L53" s="58"/>
      <c r="M53" s="58"/>
      <c r="N53" s="58"/>
      <c r="O53" s="58"/>
      <c r="P53" s="58"/>
      <c r="Q53" s="93"/>
      <c r="R53" s="58"/>
      <c r="S53" s="59"/>
      <c r="T53" s="58"/>
      <c r="U53" s="58"/>
      <c r="V53" s="58"/>
      <c r="W53" s="58"/>
      <c r="X53" s="58"/>
      <c r="Y53" s="93"/>
      <c r="Z53" s="58"/>
      <c r="AA53" s="59"/>
      <c r="AB53" s="59"/>
      <c r="AC53" s="59"/>
    </row>
    <row r="54" customFormat="false" ht="12" hidden="false" customHeight="false" outlineLevel="0" collapsed="false">
      <c r="A54" s="61"/>
      <c r="B54" s="63"/>
      <c r="C54" s="63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65"/>
      <c r="M54" s="65"/>
      <c r="N54" s="65"/>
      <c r="O54" s="65"/>
      <c r="P54" s="65"/>
      <c r="Q54" s="65"/>
      <c r="R54" s="65"/>
      <c r="S54" s="63"/>
      <c r="T54" s="65"/>
      <c r="U54" s="65"/>
      <c r="V54" s="65"/>
      <c r="W54" s="65"/>
      <c r="X54" s="65"/>
      <c r="Y54" s="65"/>
      <c r="Z54" s="65"/>
      <c r="AA54" s="63"/>
      <c r="AB54" s="63"/>
      <c r="AC54" s="63"/>
    </row>
    <row r="55" customFormat="false" ht="11.25" hidden="false" customHeight="false" outlineLevel="0" collapsed="false">
      <c r="A55" s="61"/>
      <c r="B55" s="56" t="s">
        <v>67</v>
      </c>
      <c r="C55" s="56" t="n">
        <v>22</v>
      </c>
      <c r="D55" s="70" t="n">
        <f aca="false">L55</f>
        <v>0</v>
      </c>
      <c r="E55" s="70" t="n">
        <f aca="false">N55</f>
        <v>0</v>
      </c>
      <c r="F55" s="70" t="n">
        <f aca="false">L55</f>
        <v>0</v>
      </c>
      <c r="G55" s="70" t="n">
        <f aca="false">O55</f>
        <v>0</v>
      </c>
      <c r="H55" s="70" t="n">
        <f aca="false">T55</f>
        <v>0</v>
      </c>
      <c r="I55" s="70" t="n">
        <f aca="false">V55</f>
        <v>0</v>
      </c>
      <c r="J55" s="70" t="n">
        <f aca="false">T55</f>
        <v>0</v>
      </c>
      <c r="K55" s="70" t="n">
        <f aca="false">W55</f>
        <v>0</v>
      </c>
      <c r="L55" s="67"/>
      <c r="M55" s="67"/>
      <c r="N55" s="67"/>
      <c r="O55" s="67"/>
      <c r="P55" s="67"/>
      <c r="Q55" s="93"/>
      <c r="R55" s="67"/>
      <c r="S55" s="69"/>
      <c r="T55" s="67"/>
      <c r="U55" s="67"/>
      <c r="V55" s="67"/>
      <c r="W55" s="67"/>
      <c r="X55" s="67"/>
      <c r="Y55" s="93"/>
      <c r="Z55" s="67"/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/>
      <c r="B56" s="61" t="s">
        <v>68</v>
      </c>
      <c r="C56" s="61" t="n">
        <v>27</v>
      </c>
      <c r="D56" s="71" t="n">
        <f aca="false">L56</f>
        <v>0</v>
      </c>
      <c r="E56" s="71" t="n">
        <f aca="false">N56</f>
        <v>0</v>
      </c>
      <c r="F56" s="71" t="n">
        <f aca="false">L56</f>
        <v>0</v>
      </c>
      <c r="G56" s="71" t="n">
        <f aca="false">O56</f>
        <v>0</v>
      </c>
      <c r="H56" s="71" t="n">
        <f aca="false">T56</f>
        <v>0</v>
      </c>
      <c r="I56" s="71" t="n">
        <f aca="false">V56</f>
        <v>0</v>
      </c>
      <c r="J56" s="71" t="n">
        <f aca="false">T56</f>
        <v>0</v>
      </c>
      <c r="K56" s="71" t="n">
        <f aca="false">W56</f>
        <v>0</v>
      </c>
      <c r="L56" s="58"/>
      <c r="M56" s="58"/>
      <c r="N56" s="58"/>
      <c r="O56" s="58"/>
      <c r="P56" s="58"/>
      <c r="Q56" s="93"/>
      <c r="R56" s="58"/>
      <c r="S56" s="59"/>
      <c r="T56" s="58"/>
      <c r="U56" s="58"/>
      <c r="V56" s="58"/>
      <c r="W56" s="58"/>
      <c r="X56" s="58"/>
      <c r="Y56" s="93"/>
      <c r="Z56" s="58"/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71" t="n">
        <f aca="false">L57</f>
        <v>0</v>
      </c>
      <c r="E57" s="71" t="n">
        <f aca="false">N57</f>
        <v>0</v>
      </c>
      <c r="F57" s="71" t="n">
        <f aca="false">L57</f>
        <v>0</v>
      </c>
      <c r="G57" s="71" t="n">
        <f aca="false">O57</f>
        <v>0</v>
      </c>
      <c r="H57" s="71" t="n">
        <f aca="false">T57</f>
        <v>0</v>
      </c>
      <c r="I57" s="71" t="n">
        <f aca="false">V57</f>
        <v>0</v>
      </c>
      <c r="J57" s="71" t="n">
        <f aca="false">T57</f>
        <v>0</v>
      </c>
      <c r="K57" s="71" t="n">
        <f aca="false">W57</f>
        <v>0</v>
      </c>
      <c r="L57" s="58"/>
      <c r="M57" s="58"/>
      <c r="N57" s="58"/>
      <c r="O57" s="58"/>
      <c r="P57" s="58"/>
      <c r="Q57" s="93"/>
      <c r="R57" s="58"/>
      <c r="S57" s="59"/>
      <c r="T57" s="58"/>
      <c r="U57" s="58"/>
      <c r="V57" s="58"/>
      <c r="W57" s="58"/>
      <c r="X57" s="58"/>
      <c r="Y57" s="93"/>
      <c r="Z57" s="58"/>
      <c r="AA57" s="59"/>
      <c r="AB57" s="59"/>
      <c r="AC57" s="59"/>
    </row>
    <row r="58" customFormat="false" ht="12" hidden="false" customHeight="false" outlineLevel="0" collapsed="false">
      <c r="A58" s="61"/>
      <c r="B58" s="63"/>
      <c r="C58" s="63" t="n">
        <v>37</v>
      </c>
      <c r="D58" s="72" t="n">
        <f aca="false">L58</f>
        <v>0</v>
      </c>
      <c r="E58" s="72" t="n">
        <f aca="false">N58</f>
        <v>0</v>
      </c>
      <c r="F58" s="72" t="n">
        <f aca="false">L58</f>
        <v>0</v>
      </c>
      <c r="G58" s="72" t="n">
        <f aca="false">O58</f>
        <v>0</v>
      </c>
      <c r="H58" s="72" t="n">
        <f aca="false">T58</f>
        <v>0</v>
      </c>
      <c r="I58" s="72" t="n">
        <f aca="false">V58</f>
        <v>0</v>
      </c>
      <c r="J58" s="72" t="n">
        <f aca="false">T58</f>
        <v>0</v>
      </c>
      <c r="K58" s="72" t="n">
        <f aca="false">W58</f>
        <v>0</v>
      </c>
      <c r="L58" s="65"/>
      <c r="M58" s="65"/>
      <c r="N58" s="65"/>
      <c r="O58" s="65"/>
      <c r="P58" s="65"/>
      <c r="Q58" s="65"/>
      <c r="R58" s="65"/>
      <c r="S58" s="63"/>
      <c r="T58" s="65"/>
      <c r="U58" s="65"/>
      <c r="V58" s="65"/>
      <c r="W58" s="65"/>
      <c r="X58" s="65"/>
      <c r="Y58" s="65"/>
      <c r="Z58" s="65"/>
      <c r="AA58" s="63"/>
      <c r="AB58" s="63"/>
      <c r="AC58" s="63"/>
    </row>
    <row r="59" customFormat="false" ht="11.25" hidden="false" customHeight="false" outlineLevel="0" collapsed="false">
      <c r="A59" s="61"/>
      <c r="B59" s="56" t="s">
        <v>69</v>
      </c>
      <c r="C59" s="56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7"/>
      <c r="M59" s="67"/>
      <c r="N59" s="67"/>
      <c r="O59" s="67"/>
      <c r="P59" s="67"/>
      <c r="Q59" s="93"/>
      <c r="R59" s="67"/>
      <c r="S59" s="69"/>
      <c r="T59" s="67"/>
      <c r="U59" s="67"/>
      <c r="V59" s="67"/>
      <c r="W59" s="67"/>
      <c r="X59" s="67"/>
      <c r="Y59" s="93"/>
      <c r="Z59" s="67"/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 t="s">
        <v>61</v>
      </c>
      <c r="C60" s="61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93"/>
      <c r="R60" s="58"/>
      <c r="S60" s="59"/>
      <c r="T60" s="58"/>
      <c r="U60" s="58"/>
      <c r="V60" s="58"/>
      <c r="W60" s="58"/>
      <c r="X60" s="58"/>
      <c r="Y60" s="93"/>
      <c r="Z60" s="58"/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93"/>
      <c r="R61" s="58"/>
      <c r="S61" s="59"/>
      <c r="T61" s="58"/>
      <c r="U61" s="58"/>
      <c r="V61" s="58"/>
      <c r="W61" s="58"/>
      <c r="X61" s="58"/>
      <c r="Y61" s="93"/>
      <c r="Z61" s="58"/>
      <c r="AA61" s="59"/>
      <c r="AB61" s="59"/>
      <c r="AC61" s="59"/>
    </row>
    <row r="62" customFormat="false" ht="12" hidden="false" customHeight="false" outlineLevel="0" collapsed="false">
      <c r="A62" s="63"/>
      <c r="B62" s="63"/>
      <c r="C62" s="63" t="n">
        <v>37</v>
      </c>
      <c r="D62" s="73" t="n">
        <f aca="false">L62</f>
        <v>0</v>
      </c>
      <c r="E62" s="73" t="n">
        <f aca="false">N62</f>
        <v>0</v>
      </c>
      <c r="F62" s="73" t="n">
        <f aca="false">L62</f>
        <v>0</v>
      </c>
      <c r="G62" s="73" t="n">
        <f aca="false">O62</f>
        <v>0</v>
      </c>
      <c r="H62" s="73" t="n">
        <f aca="false">T62</f>
        <v>0</v>
      </c>
      <c r="I62" s="73" t="n">
        <f aca="false">V62</f>
        <v>0</v>
      </c>
      <c r="J62" s="73" t="n">
        <f aca="false">T62</f>
        <v>0</v>
      </c>
      <c r="K62" s="73" t="n">
        <f aca="false">W62</f>
        <v>0</v>
      </c>
      <c r="L62" s="65"/>
      <c r="M62" s="65"/>
      <c r="N62" s="65"/>
      <c r="O62" s="65"/>
      <c r="P62" s="65"/>
      <c r="Q62" s="65"/>
      <c r="R62" s="65"/>
      <c r="S62" s="63"/>
      <c r="T62" s="65"/>
      <c r="U62" s="65"/>
      <c r="V62" s="65"/>
      <c r="W62" s="65"/>
      <c r="X62" s="65"/>
      <c r="Y62" s="65"/>
      <c r="Z62" s="65"/>
      <c r="AA62" s="63"/>
      <c r="AB62" s="63"/>
      <c r="AC62" s="63"/>
    </row>
    <row r="63" customFormat="false" ht="11.25" hidden="false" customHeight="false" outlineLevel="0" collapsed="false">
      <c r="A63" s="56" t="s">
        <v>70</v>
      </c>
      <c r="B63" s="56" t="s">
        <v>71</v>
      </c>
      <c r="C63" s="56" t="n">
        <v>22</v>
      </c>
      <c r="D63" s="70" t="n">
        <f aca="false">L63</f>
        <v>0</v>
      </c>
      <c r="E63" s="70" t="n">
        <f aca="false">N63</f>
        <v>0</v>
      </c>
      <c r="F63" s="70" t="n">
        <f aca="false">L63</f>
        <v>0</v>
      </c>
      <c r="G63" s="70" t="n">
        <f aca="false">O63</f>
        <v>0</v>
      </c>
      <c r="H63" s="70" t="n">
        <f aca="false">T63</f>
        <v>0</v>
      </c>
      <c r="I63" s="70" t="n">
        <f aca="false">V63</f>
        <v>0</v>
      </c>
      <c r="J63" s="70" t="n">
        <f aca="false">T63</f>
        <v>0</v>
      </c>
      <c r="K63" s="70" t="n">
        <f aca="false">W63</f>
        <v>0</v>
      </c>
      <c r="L63" s="67"/>
      <c r="M63" s="67"/>
      <c r="N63" s="67"/>
      <c r="O63" s="67"/>
      <c r="P63" s="67"/>
      <c r="Q63" s="93"/>
      <c r="R63" s="67"/>
      <c r="S63" s="69"/>
      <c r="T63" s="67"/>
      <c r="U63" s="67"/>
      <c r="V63" s="67"/>
      <c r="W63" s="67"/>
      <c r="X63" s="67"/>
      <c r="Y63" s="93"/>
      <c r="Z63" s="67"/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 t="s">
        <v>63</v>
      </c>
      <c r="B64" s="61" t="s">
        <v>72</v>
      </c>
      <c r="C64" s="61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58"/>
      <c r="M64" s="58"/>
      <c r="N64" s="58"/>
      <c r="O64" s="58"/>
      <c r="P64" s="58"/>
      <c r="Q64" s="93"/>
      <c r="R64" s="58"/>
      <c r="S64" s="59"/>
      <c r="T64" s="58"/>
      <c r="U64" s="58"/>
      <c r="V64" s="58"/>
      <c r="W64" s="58"/>
      <c r="X64" s="58"/>
      <c r="Y64" s="93"/>
      <c r="Z64" s="58"/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58"/>
      <c r="M65" s="58"/>
      <c r="N65" s="58"/>
      <c r="O65" s="58"/>
      <c r="P65" s="58"/>
      <c r="Q65" s="93"/>
      <c r="R65" s="58"/>
      <c r="S65" s="59"/>
      <c r="T65" s="58"/>
      <c r="U65" s="58"/>
      <c r="V65" s="58"/>
      <c r="W65" s="58"/>
      <c r="X65" s="58"/>
      <c r="Y65" s="93"/>
      <c r="Z65" s="58"/>
      <c r="AA65" s="59"/>
      <c r="AB65" s="59"/>
      <c r="AC65" s="59"/>
    </row>
    <row r="66" customFormat="false" ht="12" hidden="false" customHeight="false" outlineLevel="0" collapsed="false">
      <c r="A66" s="61"/>
      <c r="B66" s="63"/>
      <c r="C66" s="63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65"/>
      <c r="M66" s="65"/>
      <c r="N66" s="65"/>
      <c r="O66" s="65"/>
      <c r="P66" s="65"/>
      <c r="Q66" s="65"/>
      <c r="R66" s="65"/>
      <c r="S66" s="63"/>
      <c r="T66" s="65"/>
      <c r="U66" s="65"/>
      <c r="V66" s="65"/>
      <c r="W66" s="65"/>
      <c r="X66" s="65"/>
      <c r="Y66" s="65"/>
      <c r="Z66" s="65"/>
      <c r="AA66" s="63"/>
      <c r="AB66" s="63"/>
      <c r="AC66" s="63"/>
    </row>
    <row r="67" customFormat="false" ht="11.25" hidden="false" customHeight="false" outlineLevel="0" collapsed="false">
      <c r="A67" s="61"/>
      <c r="B67" s="56" t="s">
        <v>73</v>
      </c>
      <c r="C67" s="56" t="n">
        <v>22</v>
      </c>
      <c r="D67" s="68" t="n">
        <f aca="false">L67</f>
        <v>0</v>
      </c>
      <c r="E67" s="68" t="n">
        <f aca="false">N67</f>
        <v>0</v>
      </c>
      <c r="F67" s="68" t="n">
        <f aca="false">L67</f>
        <v>0</v>
      </c>
      <c r="G67" s="68" t="n">
        <f aca="false">O67</f>
        <v>0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7"/>
      <c r="M67" s="67"/>
      <c r="N67" s="67"/>
      <c r="O67" s="67"/>
      <c r="P67" s="67"/>
      <c r="Q67" s="93"/>
      <c r="R67" s="67"/>
      <c r="S67" s="69"/>
      <c r="T67" s="67"/>
      <c r="U67" s="67"/>
      <c r="V67" s="67"/>
      <c r="W67" s="67"/>
      <c r="X67" s="67"/>
      <c r="Y67" s="93"/>
      <c r="Z67" s="67"/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 t="s">
        <v>74</v>
      </c>
      <c r="C68" s="61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93"/>
      <c r="R68" s="58"/>
      <c r="S68" s="59"/>
      <c r="T68" s="58"/>
      <c r="U68" s="58"/>
      <c r="V68" s="58"/>
      <c r="W68" s="58"/>
      <c r="X68" s="58"/>
      <c r="Y68" s="93"/>
      <c r="Z68" s="58"/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93"/>
      <c r="R69" s="58"/>
      <c r="S69" s="59"/>
      <c r="T69" s="58"/>
      <c r="U69" s="58"/>
      <c r="V69" s="58"/>
      <c r="W69" s="58"/>
      <c r="X69" s="58"/>
      <c r="Y69" s="93"/>
      <c r="Z69" s="58"/>
      <c r="AA69" s="59"/>
      <c r="AB69" s="59"/>
      <c r="AC69" s="59"/>
    </row>
    <row r="70" customFormat="false" ht="12" hidden="false" customHeight="false" outlineLevel="0" collapsed="false">
      <c r="A70" s="61"/>
      <c r="B70" s="63"/>
      <c r="C70" s="63" t="n">
        <v>37</v>
      </c>
      <c r="D70" s="64" t="n">
        <f aca="false">L70</f>
        <v>0</v>
      </c>
      <c r="E70" s="64" t="n">
        <f aca="false">N70</f>
        <v>0</v>
      </c>
      <c r="F70" s="64" t="n">
        <f aca="false">L70</f>
        <v>0</v>
      </c>
      <c r="G70" s="64" t="n">
        <f aca="false">O70</f>
        <v>0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65"/>
      <c r="M70" s="65"/>
      <c r="N70" s="65"/>
      <c r="O70" s="65"/>
      <c r="P70" s="65"/>
      <c r="Q70" s="65"/>
      <c r="R70" s="65"/>
      <c r="S70" s="63"/>
      <c r="T70" s="65"/>
      <c r="U70" s="65"/>
      <c r="V70" s="65"/>
      <c r="W70" s="65"/>
      <c r="X70" s="65"/>
      <c r="Y70" s="65"/>
      <c r="Z70" s="65"/>
      <c r="AA70" s="63"/>
      <c r="AB70" s="63"/>
      <c r="AC70" s="63"/>
    </row>
    <row r="71" customFormat="false" ht="11.25" hidden="false" customHeight="false" outlineLevel="0" collapsed="false">
      <c r="A71" s="61"/>
      <c r="B71" s="56" t="s">
        <v>75</v>
      </c>
      <c r="C71" s="56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7"/>
      <c r="M71" s="67"/>
      <c r="N71" s="67"/>
      <c r="O71" s="67"/>
      <c r="P71" s="67"/>
      <c r="Q71" s="93"/>
      <c r="R71" s="67"/>
      <c r="S71" s="69"/>
      <c r="T71" s="67"/>
      <c r="U71" s="67"/>
      <c r="V71" s="67"/>
      <c r="W71" s="67"/>
      <c r="X71" s="67"/>
      <c r="Y71" s="93"/>
      <c r="Z71" s="67"/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/>
      <c r="B72" s="61" t="s">
        <v>76</v>
      </c>
      <c r="C72" s="61" t="n">
        <v>27</v>
      </c>
      <c r="D72" s="57" t="n">
        <f aca="false">L72</f>
        <v>0</v>
      </c>
      <c r="E72" s="57" t="n">
        <f aca="false">N72</f>
        <v>0</v>
      </c>
      <c r="F72" s="57" t="n">
        <f aca="false">L72</f>
        <v>0</v>
      </c>
      <c r="G72" s="57" t="n">
        <f aca="false">O72</f>
        <v>0</v>
      </c>
      <c r="H72" s="57" t="n">
        <f aca="false">T72</f>
        <v>0</v>
      </c>
      <c r="I72" s="57" t="n">
        <f aca="false">V72</f>
        <v>0</v>
      </c>
      <c r="J72" s="57" t="n">
        <f aca="false">T72</f>
        <v>0</v>
      </c>
      <c r="K72" s="57" t="n">
        <f aca="false">W72</f>
        <v>0</v>
      </c>
      <c r="L72" s="58"/>
      <c r="M72" s="58"/>
      <c r="N72" s="58"/>
      <c r="O72" s="58"/>
      <c r="P72" s="58"/>
      <c r="Q72" s="93"/>
      <c r="R72" s="58"/>
      <c r="S72" s="59"/>
      <c r="T72" s="58"/>
      <c r="U72" s="58"/>
      <c r="V72" s="58"/>
      <c r="W72" s="58"/>
      <c r="X72" s="58"/>
      <c r="Y72" s="93"/>
      <c r="Z72" s="58"/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57" t="n">
        <f aca="false">L73</f>
        <v>0</v>
      </c>
      <c r="E73" s="57" t="n">
        <f aca="false">N73</f>
        <v>0</v>
      </c>
      <c r="F73" s="57" t="n">
        <f aca="false">L73</f>
        <v>0</v>
      </c>
      <c r="G73" s="57" t="n">
        <f aca="false">O73</f>
        <v>0</v>
      </c>
      <c r="H73" s="57" t="n">
        <f aca="false">T73</f>
        <v>0</v>
      </c>
      <c r="I73" s="57" t="n">
        <f aca="false">V73</f>
        <v>0</v>
      </c>
      <c r="J73" s="57" t="n">
        <f aca="false">T73</f>
        <v>0</v>
      </c>
      <c r="K73" s="57" t="n">
        <f aca="false">W73</f>
        <v>0</v>
      </c>
      <c r="L73" s="58"/>
      <c r="M73" s="58"/>
      <c r="N73" s="58"/>
      <c r="O73" s="58"/>
      <c r="P73" s="58"/>
      <c r="Q73" s="93"/>
      <c r="R73" s="58"/>
      <c r="S73" s="59"/>
      <c r="T73" s="58"/>
      <c r="U73" s="58"/>
      <c r="V73" s="58"/>
      <c r="W73" s="58"/>
      <c r="X73" s="58"/>
      <c r="Y73" s="93"/>
      <c r="Z73" s="58"/>
      <c r="AA73" s="59"/>
      <c r="AB73" s="59"/>
      <c r="AC73" s="59"/>
    </row>
    <row r="74" customFormat="false" ht="12" hidden="false" customHeight="false" outlineLevel="0" collapsed="false">
      <c r="A74" s="63"/>
      <c r="B74" s="63"/>
      <c r="C74" s="63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5"/>
      <c r="M74" s="65"/>
      <c r="N74" s="65"/>
      <c r="O74" s="65"/>
      <c r="P74" s="65"/>
      <c r="Q74" s="65"/>
      <c r="R74" s="65"/>
      <c r="S74" s="63"/>
      <c r="T74" s="65"/>
      <c r="U74" s="65"/>
      <c r="V74" s="65"/>
      <c r="W74" s="65"/>
      <c r="X74" s="65"/>
      <c r="Y74" s="65"/>
      <c r="Z74" s="65"/>
      <c r="AA74" s="63"/>
      <c r="AB74" s="63"/>
      <c r="AC74" s="63"/>
    </row>
    <row r="75" customFormat="false" ht="11.25" hidden="false" customHeight="false" outlineLevel="0" collapsed="false">
      <c r="A75" s="82"/>
      <c r="B75" s="82" t="s">
        <v>5</v>
      </c>
      <c r="C75" s="82"/>
      <c r="D75" s="114"/>
      <c r="E75" s="84"/>
      <c r="F75" s="84"/>
      <c r="G75" s="85"/>
      <c r="H75" s="85"/>
      <c r="I75" s="85"/>
      <c r="J75" s="85"/>
      <c r="K75" s="85"/>
      <c r="L75" s="82"/>
      <c r="M75" s="82"/>
      <c r="N75" s="82"/>
      <c r="O75" s="82"/>
      <c r="P75" s="82"/>
      <c r="Q75" s="82"/>
      <c r="R75" s="82"/>
      <c r="S75" s="112"/>
      <c r="T75" s="82"/>
      <c r="U75" s="82"/>
      <c r="V75" s="82"/>
      <c r="W75" s="82"/>
      <c r="X75" s="82"/>
      <c r="Y75" s="82"/>
      <c r="Z75" s="82"/>
      <c r="AA75" s="113"/>
      <c r="AB75" s="113"/>
      <c r="AC75" s="113"/>
    </row>
    <row r="76" customFormat="false" ht="11.25" hidden="false" customHeight="false" outlineLevel="0" collapsed="false">
      <c r="B76" s="45" t="s">
        <v>6</v>
      </c>
      <c r="D76" s="79"/>
      <c r="E76" s="75"/>
      <c r="F76" s="75"/>
      <c r="G76" s="76"/>
      <c r="H76" s="76"/>
      <c r="I76" s="76"/>
      <c r="J76" s="76"/>
      <c r="K76" s="76"/>
      <c r="S76" s="77"/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79"/>
      <c r="E77" s="75"/>
      <c r="F77" s="75"/>
      <c r="G77" s="76"/>
      <c r="H77" s="76"/>
      <c r="I77" s="76"/>
      <c r="J77" s="76"/>
      <c r="K77" s="76"/>
      <c r="S77" s="77"/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79"/>
      <c r="E78" s="75"/>
      <c r="F78" s="75"/>
      <c r="G78" s="76"/>
      <c r="H78" s="76"/>
      <c r="I78" s="76"/>
      <c r="J78" s="76"/>
      <c r="K78" s="76"/>
      <c r="S78" s="80"/>
      <c r="AA78" s="81" t="e">
        <f aca="false">AVERAGE(AA47,AA55,AA51,AA59)</f>
        <v>#VALUE!</v>
      </c>
      <c r="AB78" s="81" t="e">
        <f aca="false">AVERAGE(AB47,AB55,AB51,AB59)</f>
        <v>#VALUE!</v>
      </c>
      <c r="AC78" s="81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79"/>
      <c r="E79" s="75"/>
      <c r="F79" s="75"/>
      <c r="G79" s="76"/>
      <c r="H79" s="76"/>
      <c r="I79" s="76"/>
      <c r="J79" s="76"/>
      <c r="K79" s="76"/>
      <c r="S79" s="80"/>
      <c r="AA79" s="81" t="e">
        <f aca="false">AVERAGE(AA63,AA67,AA71)</f>
        <v>#VALUE!</v>
      </c>
      <c r="AB79" s="81" t="e">
        <f aca="false">AVERAGE(AB63,AB67,AB71)</f>
        <v>#VALUE!</v>
      </c>
      <c r="AC79" s="81" t="e">
        <f aca="false">AVERAGE(AC63,AC67,AC71)</f>
        <v>#VALUE!</v>
      </c>
    </row>
    <row r="80" customFormat="false" ht="11.25" hidden="false" customHeight="false" outlineLevel="0" collapsed="false">
      <c r="B80" s="86" t="s">
        <v>10</v>
      </c>
      <c r="C80" s="86"/>
      <c r="D80" s="87"/>
      <c r="E80" s="88"/>
      <c r="F80" s="89"/>
      <c r="G80" s="88"/>
      <c r="H80" s="88"/>
      <c r="I80" s="88"/>
      <c r="J80" s="88"/>
      <c r="K80" s="88"/>
      <c r="L80" s="86"/>
      <c r="M80" s="86"/>
      <c r="N80" s="86"/>
      <c r="O80" s="86"/>
      <c r="P80" s="86"/>
      <c r="Q80" s="86"/>
      <c r="R80" s="86"/>
      <c r="S80" s="90"/>
      <c r="T80" s="86"/>
      <c r="U80" s="86"/>
      <c r="V80" s="86"/>
      <c r="W80" s="86"/>
      <c r="X80" s="86"/>
      <c r="Y80" s="86"/>
      <c r="Z80" s="86"/>
      <c r="AA80" s="91" t="e">
        <f aca="false">AVERAGE(AA11,AA15,AA19,AA23,AA27,AA31,AA35,AA39,AA43,AA47,AA55,AA51,AA59,AA63,AA67,AA71)</f>
        <v>#VALUE!</v>
      </c>
      <c r="AB80" s="91" t="e">
        <f aca="false">AVERAGE(AB11,AB15,AB19,AB23,AB27,AB31,AB35,AB39,AB43,AB47,AB55,AB51,AB59,AB63,AB67,AB71)</f>
        <v>#VALUE!</v>
      </c>
      <c r="AC80" s="9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7</v>
      </c>
      <c r="P81" s="78"/>
      <c r="Q81" s="78" t="e">
        <f aca="false">GEOMEAN(Q11:Q74)</f>
        <v>#NUM!</v>
      </c>
      <c r="R81" s="78" t="e">
        <f aca="false">GEOMEAN(R11:R74)</f>
        <v>#NUM!</v>
      </c>
      <c r="X81" s="78"/>
      <c r="Y81" s="78" t="e">
        <f aca="false">GEOMEAN(Y11:Y74)</f>
        <v>#NUM!</v>
      </c>
      <c r="Z81" s="78" t="e">
        <f aca="false">GEOMEAN(Z11:Z74)</f>
        <v>#NUM!</v>
      </c>
    </row>
    <row r="82" customFormat="false" ht="11.25" hidden="false" customHeight="false" outlineLevel="0" collapsed="false">
      <c r="B82" s="45" t="s">
        <v>78</v>
      </c>
      <c r="X82" s="92"/>
      <c r="Y82" s="92" t="e">
        <f aca="false">Y81/Q81</f>
        <v>#NUM!</v>
      </c>
      <c r="Z82" s="92" t="e">
        <f aca="false">Z81/R81</f>
        <v>#NUM!</v>
      </c>
    </row>
    <row r="83" customFormat="false" ht="11.25" hidden="false" customHeight="false" outlineLevel="0" collapsed="false">
      <c r="B83" s="45" t="s">
        <v>79</v>
      </c>
      <c r="P83" s="77"/>
      <c r="Q83" s="77" t="n">
        <f aca="false">SUM(Q11:Q74)/3600</f>
        <v>0</v>
      </c>
      <c r="R83" s="77" t="n">
        <f aca="false">SUM(R11:R74)</f>
        <v>0</v>
      </c>
      <c r="X83" s="77"/>
      <c r="Y83" s="77" t="n">
        <f aca="false">SUM(Y11:Y74)/3600</f>
        <v>0</v>
      </c>
      <c r="Z83" s="77" t="n">
        <f aca="false">SUM(Z11:Z74)</f>
        <v>0</v>
      </c>
    </row>
    <row r="84" customFormat="false" ht="11.25" hidden="false" customHeight="false" outlineLevel="0" collapsed="false">
      <c r="R84" s="77" t="n">
        <f aca="false">MAX(R3:R74)</f>
        <v>0</v>
      </c>
      <c r="Z84" s="77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/>
      <c r="M1" s="51"/>
      <c r="N1" s="51"/>
      <c r="O1" s="51"/>
      <c r="P1" s="51"/>
      <c r="Q1" s="51"/>
      <c r="R1" s="51"/>
      <c r="S1" s="51"/>
      <c r="T1" s="51" t="s">
        <v>81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94" t="s">
        <v>5</v>
      </c>
      <c r="B3" s="94" t="s">
        <v>35</v>
      </c>
      <c r="C3" s="94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1"/>
      <c r="M3" s="101"/>
      <c r="N3" s="101"/>
      <c r="O3" s="101"/>
      <c r="P3" s="101"/>
      <c r="Q3" s="112"/>
      <c r="R3" s="112"/>
      <c r="S3" s="102"/>
      <c r="T3" s="101"/>
      <c r="U3" s="101"/>
      <c r="V3" s="101"/>
      <c r="W3" s="101"/>
      <c r="X3" s="101"/>
      <c r="Y3" s="112"/>
      <c r="Z3" s="112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 t="s">
        <v>37</v>
      </c>
      <c r="C4" s="99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1"/>
      <c r="M4" s="101"/>
      <c r="N4" s="101"/>
      <c r="O4" s="101"/>
      <c r="P4" s="101"/>
      <c r="Q4" s="112"/>
      <c r="R4" s="112"/>
      <c r="S4" s="102"/>
      <c r="T4" s="101"/>
      <c r="U4" s="101"/>
      <c r="V4" s="101"/>
      <c r="W4" s="101"/>
      <c r="X4" s="101"/>
      <c r="Y4" s="112"/>
      <c r="Z4" s="112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1"/>
      <c r="M5" s="101"/>
      <c r="N5" s="101"/>
      <c r="O5" s="101"/>
      <c r="P5" s="101"/>
      <c r="Q5" s="112"/>
      <c r="R5" s="112"/>
      <c r="S5" s="102"/>
      <c r="T5" s="101"/>
      <c r="U5" s="101"/>
      <c r="V5" s="101"/>
      <c r="W5" s="101"/>
      <c r="X5" s="101"/>
      <c r="Y5" s="112"/>
      <c r="Z5" s="112"/>
      <c r="AA5" s="102"/>
      <c r="AB5" s="102"/>
      <c r="AC5" s="102"/>
    </row>
    <row r="6" customFormat="false" ht="12" hidden="false" customHeight="false" outlineLevel="0" collapsed="false">
      <c r="A6" s="99"/>
      <c r="B6" s="104"/>
      <c r="C6" s="104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6"/>
      <c r="M6" s="106"/>
      <c r="N6" s="106"/>
      <c r="O6" s="106"/>
      <c r="P6" s="106"/>
      <c r="Q6" s="106"/>
      <c r="R6" s="106"/>
      <c r="S6" s="104"/>
      <c r="T6" s="106"/>
      <c r="U6" s="106"/>
      <c r="V6" s="106"/>
      <c r="W6" s="106"/>
      <c r="X6" s="106"/>
      <c r="Y6" s="106"/>
      <c r="Z6" s="106"/>
      <c r="AA6" s="104"/>
      <c r="AB6" s="104"/>
      <c r="AC6" s="104"/>
    </row>
    <row r="7" customFormat="false" ht="11.25" hidden="false" customHeight="false" outlineLevel="0" collapsed="false">
      <c r="A7" s="99"/>
      <c r="B7" s="99" t="s">
        <v>38</v>
      </c>
      <c r="C7" s="94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1"/>
      <c r="M7" s="101"/>
      <c r="N7" s="101"/>
      <c r="O7" s="101"/>
      <c r="P7" s="101"/>
      <c r="Q7" s="112"/>
      <c r="R7" s="112"/>
      <c r="S7" s="102"/>
      <c r="T7" s="96"/>
      <c r="U7" s="96"/>
      <c r="V7" s="96"/>
      <c r="W7" s="96"/>
      <c r="X7" s="101"/>
      <c r="Y7" s="112"/>
      <c r="Z7" s="112"/>
      <c r="AA7" s="98"/>
      <c r="AB7" s="98"/>
      <c r="AC7" s="98"/>
    </row>
    <row r="8" customFormat="false" ht="11.25" hidden="false" customHeight="false" outlineLevel="0" collapsed="false">
      <c r="A8" s="99"/>
      <c r="B8" s="99" t="s">
        <v>39</v>
      </c>
      <c r="C8" s="99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1"/>
      <c r="M8" s="101"/>
      <c r="N8" s="101"/>
      <c r="O8" s="101"/>
      <c r="P8" s="101"/>
      <c r="Q8" s="112"/>
      <c r="R8" s="112"/>
      <c r="S8" s="102"/>
      <c r="T8" s="101"/>
      <c r="U8" s="101"/>
      <c r="V8" s="101"/>
      <c r="W8" s="101"/>
      <c r="X8" s="101"/>
      <c r="Y8" s="112"/>
      <c r="Z8" s="112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1"/>
      <c r="M9" s="101"/>
      <c r="N9" s="101"/>
      <c r="O9" s="101"/>
      <c r="P9" s="101"/>
      <c r="Q9" s="112"/>
      <c r="R9" s="112"/>
      <c r="S9" s="102"/>
      <c r="T9" s="101"/>
      <c r="U9" s="101"/>
      <c r="V9" s="101"/>
      <c r="W9" s="101"/>
      <c r="X9" s="101"/>
      <c r="Y9" s="112"/>
      <c r="Z9" s="112"/>
      <c r="AA9" s="102"/>
      <c r="AB9" s="102"/>
      <c r="AC9" s="102"/>
    </row>
    <row r="10" customFormat="false" ht="12" hidden="false" customHeight="false" outlineLevel="0" collapsed="false">
      <c r="A10" s="104"/>
      <c r="B10" s="104"/>
      <c r="C10" s="104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6"/>
      <c r="M10" s="106"/>
      <c r="N10" s="106"/>
      <c r="O10" s="106"/>
      <c r="P10" s="106"/>
      <c r="Q10" s="106"/>
      <c r="R10" s="106"/>
      <c r="S10" s="104"/>
      <c r="T10" s="106"/>
      <c r="U10" s="106"/>
      <c r="V10" s="106"/>
      <c r="W10" s="106"/>
      <c r="X10" s="106"/>
      <c r="Y10" s="106"/>
      <c r="Z10" s="106"/>
      <c r="AA10" s="104"/>
      <c r="AB10" s="104"/>
      <c r="AC10" s="104"/>
    </row>
    <row r="11" customFormat="false" ht="11.25" hidden="false" customHeight="false" outlineLevel="0" collapsed="false">
      <c r="A11" s="56" t="s">
        <v>6</v>
      </c>
      <c r="B11" s="56" t="s">
        <v>42</v>
      </c>
      <c r="C11" s="56" t="n">
        <v>22</v>
      </c>
      <c r="D11" s="57" t="n">
        <f aca="false">L11</f>
        <v>0</v>
      </c>
      <c r="E11" s="57" t="n">
        <f aca="false">N11</f>
        <v>0</v>
      </c>
      <c r="F11" s="57" t="n">
        <f aca="false">L11</f>
        <v>0</v>
      </c>
      <c r="G11" s="57" t="n">
        <f aca="false">O11</f>
        <v>0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/>
      <c r="M11" s="58"/>
      <c r="N11" s="58"/>
      <c r="O11" s="58"/>
      <c r="P11" s="58"/>
      <c r="Q11" s="93"/>
      <c r="R11" s="58"/>
      <c r="S11" s="59"/>
      <c r="T11" s="58"/>
      <c r="U11" s="58"/>
      <c r="V11" s="58"/>
      <c r="W11" s="58"/>
      <c r="X11" s="58"/>
      <c r="Y11" s="93"/>
      <c r="Z11" s="58"/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 t="s">
        <v>43</v>
      </c>
      <c r="B12" s="61" t="s">
        <v>44</v>
      </c>
      <c r="C12" s="61" t="n">
        <v>27</v>
      </c>
      <c r="D12" s="57" t="n">
        <f aca="false">L12</f>
        <v>0</v>
      </c>
      <c r="E12" s="57" t="n">
        <f aca="false">N12</f>
        <v>0</v>
      </c>
      <c r="F12" s="57" t="n">
        <f aca="false">L12</f>
        <v>0</v>
      </c>
      <c r="G12" s="57" t="n">
        <f aca="false">O12</f>
        <v>0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/>
      <c r="M12" s="58"/>
      <c r="N12" s="58"/>
      <c r="O12" s="58"/>
      <c r="P12" s="58"/>
      <c r="Q12" s="93"/>
      <c r="R12" s="58"/>
      <c r="S12" s="59"/>
      <c r="T12" s="58"/>
      <c r="U12" s="58"/>
      <c r="V12" s="58"/>
      <c r="W12" s="58"/>
      <c r="X12" s="58"/>
      <c r="Y12" s="93"/>
      <c r="Z12" s="58"/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0</v>
      </c>
      <c r="E13" s="57" t="n">
        <f aca="false">N13</f>
        <v>0</v>
      </c>
      <c r="F13" s="57" t="n">
        <f aca="false">L13</f>
        <v>0</v>
      </c>
      <c r="G13" s="57" t="n">
        <f aca="false">O13</f>
        <v>0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/>
      <c r="M13" s="58"/>
      <c r="N13" s="58"/>
      <c r="O13" s="58"/>
      <c r="P13" s="58"/>
      <c r="Q13" s="93"/>
      <c r="R13" s="58"/>
      <c r="S13" s="59"/>
      <c r="T13" s="58"/>
      <c r="U13" s="58"/>
      <c r="V13" s="58"/>
      <c r="W13" s="58"/>
      <c r="X13" s="58"/>
      <c r="Y13" s="93"/>
      <c r="Z13" s="58"/>
      <c r="AA13" s="59"/>
      <c r="AB13" s="59"/>
      <c r="AC13" s="59"/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0</v>
      </c>
      <c r="E14" s="64" t="n">
        <f aca="false">N14</f>
        <v>0</v>
      </c>
      <c r="F14" s="64" t="n">
        <f aca="false">L14</f>
        <v>0</v>
      </c>
      <c r="G14" s="64" t="n">
        <f aca="false">O14</f>
        <v>0</v>
      </c>
      <c r="H14" s="64" t="n">
        <f aca="false">T14</f>
        <v>0</v>
      </c>
      <c r="I14" s="64" t="n">
        <f aca="false">V14</f>
        <v>0</v>
      </c>
      <c r="J14" s="64" t="n">
        <f aca="false">T14</f>
        <v>0</v>
      </c>
      <c r="K14" s="64" t="n">
        <f aca="false">W14</f>
        <v>0</v>
      </c>
      <c r="L14" s="65"/>
      <c r="M14" s="65"/>
      <c r="N14" s="65"/>
      <c r="O14" s="65"/>
      <c r="P14" s="65"/>
      <c r="Q14" s="65"/>
      <c r="R14" s="65"/>
      <c r="S14" s="63"/>
      <c r="T14" s="65"/>
      <c r="U14" s="65"/>
      <c r="V14" s="65"/>
      <c r="W14" s="65"/>
      <c r="X14" s="65"/>
      <c r="Y14" s="65"/>
      <c r="Z14" s="65"/>
      <c r="AA14" s="63"/>
      <c r="AB14" s="63"/>
      <c r="AC14" s="63"/>
    </row>
    <row r="15" customFormat="false" ht="11.25" hidden="false" customHeight="false" outlineLevel="0" collapsed="false">
      <c r="A15" s="61"/>
      <c r="B15" s="56" t="s">
        <v>45</v>
      </c>
      <c r="C15" s="56" t="n">
        <v>22</v>
      </c>
      <c r="D15" s="68" t="n">
        <f aca="false">L15</f>
        <v>0</v>
      </c>
      <c r="E15" s="68" t="n">
        <f aca="false">N15</f>
        <v>0</v>
      </c>
      <c r="F15" s="68" t="n">
        <f aca="false">L15</f>
        <v>0</v>
      </c>
      <c r="G15" s="68" t="n">
        <f aca="false">O15</f>
        <v>0</v>
      </c>
      <c r="H15" s="68" t="n">
        <f aca="false">T15</f>
        <v>0</v>
      </c>
      <c r="I15" s="68" t="n">
        <f aca="false">V15</f>
        <v>0</v>
      </c>
      <c r="J15" s="68" t="n">
        <f aca="false">T15</f>
        <v>0</v>
      </c>
      <c r="K15" s="68" t="n">
        <f aca="false">W15</f>
        <v>0</v>
      </c>
      <c r="L15" s="67"/>
      <c r="M15" s="67"/>
      <c r="N15" s="67"/>
      <c r="O15" s="67"/>
      <c r="P15" s="67"/>
      <c r="Q15" s="93"/>
      <c r="R15" s="67"/>
      <c r="S15" s="69"/>
      <c r="T15" s="67"/>
      <c r="U15" s="67"/>
      <c r="V15" s="67"/>
      <c r="W15" s="67"/>
      <c r="X15" s="67"/>
      <c r="Y15" s="93"/>
      <c r="Z15" s="67"/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 t="s">
        <v>46</v>
      </c>
      <c r="C16" s="61" t="n">
        <v>27</v>
      </c>
      <c r="D16" s="57" t="n">
        <f aca="false">L16</f>
        <v>0</v>
      </c>
      <c r="E16" s="57" t="n">
        <f aca="false">N16</f>
        <v>0</v>
      </c>
      <c r="F16" s="57" t="n">
        <f aca="false">L16</f>
        <v>0</v>
      </c>
      <c r="G16" s="57" t="n">
        <f aca="false">O16</f>
        <v>0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/>
      <c r="M16" s="58"/>
      <c r="N16" s="58"/>
      <c r="O16" s="58"/>
      <c r="P16" s="58"/>
      <c r="Q16" s="93"/>
      <c r="R16" s="58"/>
      <c r="S16" s="59"/>
      <c r="T16" s="58"/>
      <c r="U16" s="58"/>
      <c r="V16" s="58"/>
      <c r="W16" s="58"/>
      <c r="X16" s="58"/>
      <c r="Y16" s="93"/>
      <c r="Z16" s="58"/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0</v>
      </c>
      <c r="E17" s="57" t="n">
        <f aca="false">N17</f>
        <v>0</v>
      </c>
      <c r="F17" s="57" t="n">
        <f aca="false">L17</f>
        <v>0</v>
      </c>
      <c r="G17" s="57" t="n">
        <f aca="false">O17</f>
        <v>0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/>
      <c r="M17" s="58"/>
      <c r="N17" s="58"/>
      <c r="O17" s="58"/>
      <c r="P17" s="58"/>
      <c r="Q17" s="93"/>
      <c r="R17" s="58"/>
      <c r="S17" s="59"/>
      <c r="T17" s="58"/>
      <c r="U17" s="58"/>
      <c r="V17" s="58"/>
      <c r="W17" s="58"/>
      <c r="X17" s="58"/>
      <c r="Y17" s="93"/>
      <c r="Z17" s="58"/>
      <c r="AA17" s="59"/>
      <c r="AB17" s="59"/>
      <c r="AC17" s="59"/>
    </row>
    <row r="18" customFormat="false" ht="12" hidden="false" customHeight="false" outlineLevel="0" collapsed="false">
      <c r="A18" s="61"/>
      <c r="B18" s="63"/>
      <c r="C18" s="63" t="n">
        <v>37</v>
      </c>
      <c r="D18" s="64" t="n">
        <f aca="false">L18</f>
        <v>0</v>
      </c>
      <c r="E18" s="64" t="n">
        <f aca="false">N18</f>
        <v>0</v>
      </c>
      <c r="F18" s="64" t="n">
        <f aca="false">L18</f>
        <v>0</v>
      </c>
      <c r="G18" s="64" t="n">
        <f aca="false">O18</f>
        <v>0</v>
      </c>
      <c r="H18" s="64" t="n">
        <f aca="false">T18</f>
        <v>0</v>
      </c>
      <c r="I18" s="64" t="n">
        <f aca="false">V18</f>
        <v>0</v>
      </c>
      <c r="J18" s="64" t="n">
        <f aca="false">T18</f>
        <v>0</v>
      </c>
      <c r="K18" s="64" t="n">
        <f aca="false">W18</f>
        <v>0</v>
      </c>
      <c r="L18" s="65"/>
      <c r="M18" s="65"/>
      <c r="N18" s="65"/>
      <c r="O18" s="65"/>
      <c r="P18" s="65"/>
      <c r="Q18" s="65"/>
      <c r="R18" s="65"/>
      <c r="S18" s="63"/>
      <c r="T18" s="65"/>
      <c r="U18" s="65"/>
      <c r="V18" s="65"/>
      <c r="W18" s="65"/>
      <c r="X18" s="65"/>
      <c r="Y18" s="65"/>
      <c r="Z18" s="65"/>
      <c r="AA18" s="63"/>
      <c r="AB18" s="63"/>
      <c r="AC18" s="63"/>
    </row>
    <row r="19" customFormat="false" ht="11.25" hidden="false" customHeight="false" outlineLevel="0" collapsed="false">
      <c r="A19" s="61"/>
      <c r="B19" s="56" t="s">
        <v>47</v>
      </c>
      <c r="C19" s="56" t="n">
        <v>22</v>
      </c>
      <c r="D19" s="68" t="n">
        <f aca="false">L19</f>
        <v>0</v>
      </c>
      <c r="E19" s="68" t="n">
        <f aca="false">N19</f>
        <v>0</v>
      </c>
      <c r="F19" s="68" t="n">
        <f aca="false">L19</f>
        <v>0</v>
      </c>
      <c r="G19" s="68" t="n">
        <f aca="false">O19</f>
        <v>0</v>
      </c>
      <c r="H19" s="68" t="n">
        <f aca="false">T19</f>
        <v>0</v>
      </c>
      <c r="I19" s="68" t="n">
        <f aca="false">V19</f>
        <v>0</v>
      </c>
      <c r="J19" s="68" t="n">
        <f aca="false">T19</f>
        <v>0</v>
      </c>
      <c r="K19" s="68" t="n">
        <f aca="false">W19</f>
        <v>0</v>
      </c>
      <c r="L19" s="67"/>
      <c r="M19" s="67"/>
      <c r="N19" s="67"/>
      <c r="O19" s="67"/>
      <c r="P19" s="67"/>
      <c r="Q19" s="93"/>
      <c r="R19" s="67"/>
      <c r="S19" s="69"/>
      <c r="T19" s="67"/>
      <c r="U19" s="67"/>
      <c r="V19" s="67"/>
      <c r="W19" s="67"/>
      <c r="X19" s="67"/>
      <c r="Y19" s="93"/>
      <c r="Z19" s="67"/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/>
      <c r="B20" s="61" t="s">
        <v>48</v>
      </c>
      <c r="C20" s="61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93"/>
      <c r="R20" s="58"/>
      <c r="S20" s="59"/>
      <c r="T20" s="58"/>
      <c r="U20" s="58"/>
      <c r="V20" s="58"/>
      <c r="W20" s="58"/>
      <c r="X20" s="58"/>
      <c r="Y20" s="93"/>
      <c r="Z20" s="58"/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93"/>
      <c r="R21" s="58"/>
      <c r="S21" s="59"/>
      <c r="T21" s="58"/>
      <c r="U21" s="58"/>
      <c r="V21" s="58"/>
      <c r="W21" s="58"/>
      <c r="X21" s="58"/>
      <c r="Y21" s="93"/>
      <c r="Z21" s="58"/>
      <c r="AA21" s="59"/>
      <c r="AB21" s="59"/>
      <c r="AC21" s="59"/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0</v>
      </c>
      <c r="E22" s="64" t="n">
        <f aca="false">N22</f>
        <v>0</v>
      </c>
      <c r="F22" s="64" t="n">
        <f aca="false">L22</f>
        <v>0</v>
      </c>
      <c r="G22" s="64" t="n">
        <f aca="false">O22</f>
        <v>0</v>
      </c>
      <c r="H22" s="64" t="n">
        <f aca="false">T22</f>
        <v>0</v>
      </c>
      <c r="I22" s="64" t="n">
        <f aca="false">V22</f>
        <v>0</v>
      </c>
      <c r="J22" s="64" t="n">
        <f aca="false">T22</f>
        <v>0</v>
      </c>
      <c r="K22" s="64" t="n">
        <f aca="false">W22</f>
        <v>0</v>
      </c>
      <c r="L22" s="65"/>
      <c r="M22" s="65"/>
      <c r="N22" s="65"/>
      <c r="O22" s="65"/>
      <c r="P22" s="65"/>
      <c r="Q22" s="65"/>
      <c r="R22" s="65"/>
      <c r="S22" s="63"/>
      <c r="T22" s="65"/>
      <c r="U22" s="65"/>
      <c r="V22" s="65"/>
      <c r="W22" s="65"/>
      <c r="X22" s="65"/>
      <c r="Y22" s="65"/>
      <c r="Z22" s="65"/>
      <c r="AA22" s="63"/>
      <c r="AB22" s="63"/>
      <c r="AC22" s="63"/>
    </row>
    <row r="23" customFormat="false" ht="11.25" hidden="false" customHeight="false" outlineLevel="0" collapsed="false">
      <c r="A23" s="61"/>
      <c r="B23" s="56" t="s">
        <v>49</v>
      </c>
      <c r="C23" s="56" t="n">
        <v>22</v>
      </c>
      <c r="D23" s="70" t="n">
        <f aca="false">L23</f>
        <v>0</v>
      </c>
      <c r="E23" s="70" t="n">
        <f aca="false">N23</f>
        <v>0</v>
      </c>
      <c r="F23" s="70" t="n">
        <f aca="false">L23</f>
        <v>0</v>
      </c>
      <c r="G23" s="70" t="n">
        <f aca="false">O23</f>
        <v>0</v>
      </c>
      <c r="H23" s="70" t="n">
        <f aca="false">T23</f>
        <v>0</v>
      </c>
      <c r="I23" s="70" t="n">
        <f aca="false">V23</f>
        <v>0</v>
      </c>
      <c r="J23" s="70" t="n">
        <f aca="false">T23</f>
        <v>0</v>
      </c>
      <c r="K23" s="70" t="n">
        <f aca="false">W23</f>
        <v>0</v>
      </c>
      <c r="L23" s="67"/>
      <c r="M23" s="67"/>
      <c r="N23" s="67"/>
      <c r="O23" s="67"/>
      <c r="P23" s="67"/>
      <c r="Q23" s="93"/>
      <c r="R23" s="67"/>
      <c r="S23" s="69"/>
      <c r="T23" s="67"/>
      <c r="U23" s="67"/>
      <c r="V23" s="67"/>
      <c r="W23" s="67"/>
      <c r="X23" s="67"/>
      <c r="Y23" s="93"/>
      <c r="Z23" s="67"/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 t="s">
        <v>50</v>
      </c>
      <c r="C24" s="61" t="n">
        <v>27</v>
      </c>
      <c r="D24" s="71" t="n">
        <f aca="false">L24</f>
        <v>0</v>
      </c>
      <c r="E24" s="71" t="n">
        <f aca="false">N24</f>
        <v>0</v>
      </c>
      <c r="F24" s="71" t="n">
        <f aca="false">L24</f>
        <v>0</v>
      </c>
      <c r="G24" s="71" t="n">
        <f aca="false">O24</f>
        <v>0</v>
      </c>
      <c r="H24" s="71" t="n">
        <f aca="false">T24</f>
        <v>0</v>
      </c>
      <c r="I24" s="71" t="n">
        <f aca="false">V24</f>
        <v>0</v>
      </c>
      <c r="J24" s="71" t="n">
        <f aca="false">T24</f>
        <v>0</v>
      </c>
      <c r="K24" s="71" t="n">
        <f aca="false">W24</f>
        <v>0</v>
      </c>
      <c r="L24" s="58"/>
      <c r="M24" s="58"/>
      <c r="N24" s="58"/>
      <c r="O24" s="58"/>
      <c r="P24" s="58"/>
      <c r="Q24" s="93"/>
      <c r="R24" s="58"/>
      <c r="S24" s="59"/>
      <c r="T24" s="58"/>
      <c r="U24" s="58"/>
      <c r="V24" s="58"/>
      <c r="W24" s="58"/>
      <c r="X24" s="58"/>
      <c r="Y24" s="93"/>
      <c r="Z24" s="58"/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71" t="n">
        <f aca="false">L25</f>
        <v>0</v>
      </c>
      <c r="E25" s="71" t="n">
        <f aca="false">N25</f>
        <v>0</v>
      </c>
      <c r="F25" s="71" t="n">
        <f aca="false">L25</f>
        <v>0</v>
      </c>
      <c r="G25" s="71" t="n">
        <f aca="false">O25</f>
        <v>0</v>
      </c>
      <c r="H25" s="71" t="n">
        <f aca="false">T25</f>
        <v>0</v>
      </c>
      <c r="I25" s="71" t="n">
        <f aca="false">V25</f>
        <v>0</v>
      </c>
      <c r="J25" s="71" t="n">
        <f aca="false">T25</f>
        <v>0</v>
      </c>
      <c r="K25" s="71" t="n">
        <f aca="false">W25</f>
        <v>0</v>
      </c>
      <c r="L25" s="58"/>
      <c r="M25" s="58"/>
      <c r="N25" s="58"/>
      <c r="O25" s="58"/>
      <c r="P25" s="58"/>
      <c r="Q25" s="93"/>
      <c r="R25" s="58"/>
      <c r="S25" s="59"/>
      <c r="T25" s="58"/>
      <c r="U25" s="58"/>
      <c r="V25" s="58"/>
      <c r="W25" s="58"/>
      <c r="X25" s="58"/>
      <c r="Y25" s="93"/>
      <c r="Z25" s="58"/>
      <c r="AA25" s="59"/>
      <c r="AB25" s="59"/>
      <c r="AC25" s="59"/>
    </row>
    <row r="26" customFormat="false" ht="12" hidden="false" customHeight="false" outlineLevel="0" collapsed="false">
      <c r="A26" s="61"/>
      <c r="B26" s="63"/>
      <c r="C26" s="63" t="n">
        <v>37</v>
      </c>
      <c r="D26" s="72" t="n">
        <f aca="false">L26</f>
        <v>0</v>
      </c>
      <c r="E26" s="72" t="n">
        <f aca="false">N26</f>
        <v>0</v>
      </c>
      <c r="F26" s="72" t="n">
        <f aca="false">L26</f>
        <v>0</v>
      </c>
      <c r="G26" s="72" t="n">
        <f aca="false">O26</f>
        <v>0</v>
      </c>
      <c r="H26" s="72" t="n">
        <f aca="false">T26</f>
        <v>0</v>
      </c>
      <c r="I26" s="72" t="n">
        <f aca="false">V26</f>
        <v>0</v>
      </c>
      <c r="J26" s="72" t="n">
        <f aca="false">T26</f>
        <v>0</v>
      </c>
      <c r="K26" s="72" t="n">
        <f aca="false">W26</f>
        <v>0</v>
      </c>
      <c r="L26" s="65"/>
      <c r="M26" s="65"/>
      <c r="N26" s="65"/>
      <c r="O26" s="65"/>
      <c r="P26" s="65"/>
      <c r="Q26" s="65"/>
      <c r="R26" s="65"/>
      <c r="S26" s="63"/>
      <c r="T26" s="65"/>
      <c r="U26" s="65"/>
      <c r="V26" s="65"/>
      <c r="W26" s="65"/>
      <c r="X26" s="65"/>
      <c r="Y26" s="65"/>
      <c r="Z26" s="65"/>
      <c r="AA26" s="63"/>
      <c r="AB26" s="63"/>
      <c r="AC26" s="63"/>
    </row>
    <row r="27" customFormat="false" ht="11.25" hidden="false" customHeight="false" outlineLevel="0" collapsed="false">
      <c r="A27" s="61"/>
      <c r="B27" s="56" t="s">
        <v>51</v>
      </c>
      <c r="C27" s="56" t="n">
        <v>22</v>
      </c>
      <c r="D27" s="70" t="n">
        <f aca="false">L27</f>
        <v>0</v>
      </c>
      <c r="E27" s="70" t="n">
        <f aca="false">N27</f>
        <v>0</v>
      </c>
      <c r="F27" s="70" t="n">
        <f aca="false">L27</f>
        <v>0</v>
      </c>
      <c r="G27" s="70" t="n">
        <f aca="false">O27</f>
        <v>0</v>
      </c>
      <c r="H27" s="70" t="n">
        <f aca="false">T27</f>
        <v>0</v>
      </c>
      <c r="I27" s="70" t="n">
        <f aca="false">V27</f>
        <v>0</v>
      </c>
      <c r="J27" s="70" t="n">
        <f aca="false">T27</f>
        <v>0</v>
      </c>
      <c r="K27" s="70" t="n">
        <f aca="false">W27</f>
        <v>0</v>
      </c>
      <c r="L27" s="67"/>
      <c r="M27" s="67"/>
      <c r="N27" s="67"/>
      <c r="O27" s="67"/>
      <c r="P27" s="67"/>
      <c r="Q27" s="93"/>
      <c r="R27" s="67"/>
      <c r="S27" s="69"/>
      <c r="T27" s="67"/>
      <c r="U27" s="67"/>
      <c r="V27" s="67"/>
      <c r="W27" s="67"/>
      <c r="X27" s="67"/>
      <c r="Y27" s="93"/>
      <c r="Z27" s="67"/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 t="s">
        <v>52</v>
      </c>
      <c r="C28" s="61" t="n">
        <v>27</v>
      </c>
      <c r="D28" s="71" t="n">
        <f aca="false">L28</f>
        <v>0</v>
      </c>
      <c r="E28" s="71" t="n">
        <f aca="false">N28</f>
        <v>0</v>
      </c>
      <c r="F28" s="71" t="n">
        <f aca="false">L28</f>
        <v>0</v>
      </c>
      <c r="G28" s="71" t="n">
        <f aca="false">O28</f>
        <v>0</v>
      </c>
      <c r="H28" s="71" t="n">
        <f aca="false">T28</f>
        <v>0</v>
      </c>
      <c r="I28" s="71" t="n">
        <f aca="false">V28</f>
        <v>0</v>
      </c>
      <c r="J28" s="71" t="n">
        <f aca="false">T28</f>
        <v>0</v>
      </c>
      <c r="K28" s="71" t="n">
        <f aca="false">W28</f>
        <v>0</v>
      </c>
      <c r="L28" s="58"/>
      <c r="M28" s="58"/>
      <c r="N28" s="58"/>
      <c r="O28" s="58"/>
      <c r="P28" s="58"/>
      <c r="Q28" s="93"/>
      <c r="R28" s="58"/>
      <c r="S28" s="59"/>
      <c r="T28" s="58"/>
      <c r="U28" s="58"/>
      <c r="V28" s="58"/>
      <c r="W28" s="58"/>
      <c r="X28" s="58"/>
      <c r="Y28" s="93"/>
      <c r="Z28" s="58"/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71" t="n">
        <f aca="false">L29</f>
        <v>0</v>
      </c>
      <c r="E29" s="71" t="n">
        <f aca="false">N29</f>
        <v>0</v>
      </c>
      <c r="F29" s="71" t="n">
        <f aca="false">L29</f>
        <v>0</v>
      </c>
      <c r="G29" s="71" t="n">
        <f aca="false">O29</f>
        <v>0</v>
      </c>
      <c r="H29" s="71" t="n">
        <f aca="false">T29</f>
        <v>0</v>
      </c>
      <c r="I29" s="71" t="n">
        <f aca="false">V29</f>
        <v>0</v>
      </c>
      <c r="J29" s="71" t="n">
        <f aca="false">T29</f>
        <v>0</v>
      </c>
      <c r="K29" s="71" t="n">
        <f aca="false">W29</f>
        <v>0</v>
      </c>
      <c r="L29" s="58"/>
      <c r="M29" s="58"/>
      <c r="N29" s="58"/>
      <c r="O29" s="58"/>
      <c r="P29" s="58"/>
      <c r="Q29" s="93"/>
      <c r="R29" s="58"/>
      <c r="S29" s="59"/>
      <c r="T29" s="58"/>
      <c r="U29" s="58"/>
      <c r="V29" s="58"/>
      <c r="W29" s="58"/>
      <c r="X29" s="58"/>
      <c r="Y29" s="93"/>
      <c r="Z29" s="58"/>
      <c r="AA29" s="59"/>
      <c r="AB29" s="59"/>
      <c r="AC29" s="59"/>
    </row>
    <row r="30" customFormat="false" ht="12" hidden="false" customHeight="false" outlineLevel="0" collapsed="false">
      <c r="A30" s="63"/>
      <c r="B30" s="63"/>
      <c r="C30" s="63" t="n">
        <v>37</v>
      </c>
      <c r="D30" s="72" t="n">
        <f aca="false">L30</f>
        <v>0</v>
      </c>
      <c r="E30" s="72" t="n">
        <f aca="false">N30</f>
        <v>0</v>
      </c>
      <c r="F30" s="72" t="n">
        <f aca="false">L30</f>
        <v>0</v>
      </c>
      <c r="G30" s="72" t="n">
        <f aca="false">O30</f>
        <v>0</v>
      </c>
      <c r="H30" s="72" t="n">
        <f aca="false">T30</f>
        <v>0</v>
      </c>
      <c r="I30" s="72" t="n">
        <f aca="false">V30</f>
        <v>0</v>
      </c>
      <c r="J30" s="72" t="n">
        <f aca="false">T30</f>
        <v>0</v>
      </c>
      <c r="K30" s="72" t="n">
        <f aca="false">W30</f>
        <v>0</v>
      </c>
      <c r="L30" s="65"/>
      <c r="M30" s="65"/>
      <c r="N30" s="65"/>
      <c r="O30" s="65"/>
      <c r="P30" s="65"/>
      <c r="Q30" s="65"/>
      <c r="R30" s="65"/>
      <c r="S30" s="63"/>
      <c r="T30" s="65"/>
      <c r="U30" s="65"/>
      <c r="V30" s="65"/>
      <c r="W30" s="65"/>
      <c r="X30" s="65"/>
      <c r="Y30" s="65"/>
      <c r="Z30" s="65"/>
      <c r="AA30" s="63"/>
      <c r="AB30" s="63"/>
      <c r="AC30" s="63"/>
    </row>
    <row r="31" customFormat="false" ht="11.25" hidden="false" customHeight="false" outlineLevel="0" collapsed="false">
      <c r="A31" s="56" t="s">
        <v>7</v>
      </c>
      <c r="B31" s="56" t="s">
        <v>53</v>
      </c>
      <c r="C31" s="56" t="n">
        <v>22</v>
      </c>
      <c r="D31" s="70" t="n">
        <f aca="false">L31</f>
        <v>0</v>
      </c>
      <c r="E31" s="70" t="n">
        <f aca="false">N31</f>
        <v>0</v>
      </c>
      <c r="F31" s="70" t="n">
        <f aca="false">L31</f>
        <v>0</v>
      </c>
      <c r="G31" s="70" t="n">
        <f aca="false">O31</f>
        <v>0</v>
      </c>
      <c r="H31" s="70" t="n">
        <f aca="false">T31</f>
        <v>0</v>
      </c>
      <c r="I31" s="70" t="n">
        <f aca="false">V31</f>
        <v>0</v>
      </c>
      <c r="J31" s="70" t="n">
        <f aca="false">T31</f>
        <v>0</v>
      </c>
      <c r="K31" s="70" t="n">
        <f aca="false">W31</f>
        <v>0</v>
      </c>
      <c r="L31" s="67"/>
      <c r="M31" s="67"/>
      <c r="N31" s="67"/>
      <c r="O31" s="67"/>
      <c r="P31" s="67"/>
      <c r="Q31" s="93"/>
      <c r="R31" s="67"/>
      <c r="S31" s="69"/>
      <c r="T31" s="67"/>
      <c r="U31" s="67"/>
      <c r="V31" s="67"/>
      <c r="W31" s="67"/>
      <c r="X31" s="67"/>
      <c r="Y31" s="93"/>
      <c r="Z31" s="67"/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 t="s">
        <v>54</v>
      </c>
      <c r="B32" s="61" t="s">
        <v>55</v>
      </c>
      <c r="C32" s="61" t="n">
        <v>27</v>
      </c>
      <c r="D32" s="71" t="n">
        <f aca="false">L32</f>
        <v>0</v>
      </c>
      <c r="E32" s="71" t="n">
        <f aca="false">N32</f>
        <v>0</v>
      </c>
      <c r="F32" s="71" t="n">
        <f aca="false">L32</f>
        <v>0</v>
      </c>
      <c r="G32" s="71" t="n">
        <f aca="false">O32</f>
        <v>0</v>
      </c>
      <c r="H32" s="71" t="n">
        <f aca="false">T32</f>
        <v>0</v>
      </c>
      <c r="I32" s="71" t="n">
        <f aca="false">V32</f>
        <v>0</v>
      </c>
      <c r="J32" s="71" t="n">
        <f aca="false">T32</f>
        <v>0</v>
      </c>
      <c r="K32" s="71" t="n">
        <f aca="false">W32</f>
        <v>0</v>
      </c>
      <c r="L32" s="58"/>
      <c r="M32" s="58"/>
      <c r="N32" s="58"/>
      <c r="O32" s="58"/>
      <c r="P32" s="58"/>
      <c r="Q32" s="93"/>
      <c r="R32" s="58"/>
      <c r="S32" s="59"/>
      <c r="T32" s="58"/>
      <c r="U32" s="58"/>
      <c r="V32" s="58"/>
      <c r="W32" s="58"/>
      <c r="X32" s="58"/>
      <c r="Y32" s="93"/>
      <c r="Z32" s="58"/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71" t="n">
        <f aca="false">L33</f>
        <v>0</v>
      </c>
      <c r="E33" s="71" t="n">
        <f aca="false">N33</f>
        <v>0</v>
      </c>
      <c r="F33" s="71" t="n">
        <f aca="false">L33</f>
        <v>0</v>
      </c>
      <c r="G33" s="71" t="n">
        <f aca="false">O33</f>
        <v>0</v>
      </c>
      <c r="H33" s="71" t="n">
        <f aca="false">T33</f>
        <v>0</v>
      </c>
      <c r="I33" s="71" t="n">
        <f aca="false">V33</f>
        <v>0</v>
      </c>
      <c r="J33" s="71" t="n">
        <f aca="false">T33</f>
        <v>0</v>
      </c>
      <c r="K33" s="71" t="n">
        <f aca="false">W33</f>
        <v>0</v>
      </c>
      <c r="L33" s="58"/>
      <c r="M33" s="58"/>
      <c r="N33" s="58"/>
      <c r="O33" s="58"/>
      <c r="P33" s="58"/>
      <c r="Q33" s="93"/>
      <c r="R33" s="58"/>
      <c r="S33" s="59"/>
      <c r="T33" s="58"/>
      <c r="U33" s="58"/>
      <c r="V33" s="58"/>
      <c r="W33" s="58"/>
      <c r="X33" s="58"/>
      <c r="Y33" s="93"/>
      <c r="Z33" s="58"/>
      <c r="AA33" s="59"/>
      <c r="AB33" s="59"/>
      <c r="AC33" s="59"/>
    </row>
    <row r="34" customFormat="false" ht="12" hidden="false" customHeight="false" outlineLevel="0" collapsed="false">
      <c r="A34" s="61"/>
      <c r="B34" s="63"/>
      <c r="C34" s="63" t="n">
        <v>37</v>
      </c>
      <c r="D34" s="72" t="n">
        <f aca="false">L34</f>
        <v>0</v>
      </c>
      <c r="E34" s="72" t="n">
        <f aca="false">N34</f>
        <v>0</v>
      </c>
      <c r="F34" s="72" t="n">
        <f aca="false">L34</f>
        <v>0</v>
      </c>
      <c r="G34" s="72" t="n">
        <f aca="false">O34</f>
        <v>0</v>
      </c>
      <c r="H34" s="72" t="n">
        <f aca="false">T34</f>
        <v>0</v>
      </c>
      <c r="I34" s="72" t="n">
        <f aca="false">V34</f>
        <v>0</v>
      </c>
      <c r="J34" s="72" t="n">
        <f aca="false">T34</f>
        <v>0</v>
      </c>
      <c r="K34" s="72" t="n">
        <f aca="false">W34</f>
        <v>0</v>
      </c>
      <c r="L34" s="65"/>
      <c r="M34" s="65"/>
      <c r="N34" s="65"/>
      <c r="O34" s="65"/>
      <c r="P34" s="65"/>
      <c r="Q34" s="65"/>
      <c r="R34" s="65"/>
      <c r="S34" s="63"/>
      <c r="T34" s="65"/>
      <c r="U34" s="65"/>
      <c r="V34" s="65"/>
      <c r="W34" s="65"/>
      <c r="X34" s="65"/>
      <c r="Y34" s="65"/>
      <c r="Z34" s="65"/>
      <c r="AA34" s="63"/>
      <c r="AB34" s="63"/>
      <c r="AC34" s="63"/>
    </row>
    <row r="35" customFormat="false" ht="11.25" hidden="false" customHeight="false" outlineLevel="0" collapsed="false">
      <c r="A35" s="61"/>
      <c r="B35" s="56" t="s">
        <v>56</v>
      </c>
      <c r="C35" s="56" t="n">
        <v>22</v>
      </c>
      <c r="D35" s="70" t="n">
        <f aca="false">L35</f>
        <v>0</v>
      </c>
      <c r="E35" s="70" t="n">
        <f aca="false">N35</f>
        <v>0</v>
      </c>
      <c r="F35" s="70" t="n">
        <f aca="false">L35</f>
        <v>0</v>
      </c>
      <c r="G35" s="70" t="n">
        <f aca="false">O35</f>
        <v>0</v>
      </c>
      <c r="H35" s="70" t="n">
        <f aca="false">T35</f>
        <v>0</v>
      </c>
      <c r="I35" s="70" t="n">
        <f aca="false">V35</f>
        <v>0</v>
      </c>
      <c r="J35" s="70" t="n">
        <f aca="false">T35</f>
        <v>0</v>
      </c>
      <c r="K35" s="70" t="n">
        <f aca="false">W35</f>
        <v>0</v>
      </c>
      <c r="L35" s="67"/>
      <c r="M35" s="67"/>
      <c r="N35" s="67"/>
      <c r="O35" s="67"/>
      <c r="P35" s="67"/>
      <c r="Q35" s="93"/>
      <c r="R35" s="67"/>
      <c r="S35" s="69"/>
      <c r="T35" s="67"/>
      <c r="U35" s="67"/>
      <c r="V35" s="67"/>
      <c r="W35" s="67"/>
      <c r="X35" s="67"/>
      <c r="Y35" s="93"/>
      <c r="Z35" s="67"/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1" t="n">
        <f aca="false">L36</f>
        <v>0</v>
      </c>
      <c r="E36" s="71" t="n">
        <f aca="false">N36</f>
        <v>0</v>
      </c>
      <c r="F36" s="71" t="n">
        <f aca="false">L36</f>
        <v>0</v>
      </c>
      <c r="G36" s="71" t="n">
        <f aca="false">O36</f>
        <v>0</v>
      </c>
      <c r="H36" s="71" t="n">
        <f aca="false">T36</f>
        <v>0</v>
      </c>
      <c r="I36" s="71" t="n">
        <f aca="false">V36</f>
        <v>0</v>
      </c>
      <c r="J36" s="71" t="n">
        <f aca="false">T36</f>
        <v>0</v>
      </c>
      <c r="K36" s="71" t="n">
        <f aca="false">W36</f>
        <v>0</v>
      </c>
      <c r="L36" s="58"/>
      <c r="M36" s="58"/>
      <c r="N36" s="58"/>
      <c r="O36" s="58"/>
      <c r="P36" s="58"/>
      <c r="Q36" s="93"/>
      <c r="R36" s="58"/>
      <c r="S36" s="59"/>
      <c r="T36" s="58"/>
      <c r="U36" s="58"/>
      <c r="V36" s="58"/>
      <c r="W36" s="58"/>
      <c r="X36" s="58"/>
      <c r="Y36" s="93"/>
      <c r="Z36" s="58"/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71" t="n">
        <f aca="false">L37</f>
        <v>0</v>
      </c>
      <c r="E37" s="71" t="n">
        <f aca="false">N37</f>
        <v>0</v>
      </c>
      <c r="F37" s="71" t="n">
        <f aca="false">L37</f>
        <v>0</v>
      </c>
      <c r="G37" s="71" t="n">
        <f aca="false">O37</f>
        <v>0</v>
      </c>
      <c r="H37" s="71" t="n">
        <f aca="false">T37</f>
        <v>0</v>
      </c>
      <c r="I37" s="71" t="n">
        <f aca="false">V37</f>
        <v>0</v>
      </c>
      <c r="J37" s="71" t="n">
        <f aca="false">T37</f>
        <v>0</v>
      </c>
      <c r="K37" s="71" t="n">
        <f aca="false">W37</f>
        <v>0</v>
      </c>
      <c r="L37" s="58"/>
      <c r="M37" s="58"/>
      <c r="N37" s="58"/>
      <c r="O37" s="58"/>
      <c r="P37" s="58"/>
      <c r="Q37" s="93"/>
      <c r="R37" s="58"/>
      <c r="S37" s="59"/>
      <c r="T37" s="58"/>
      <c r="U37" s="58"/>
      <c r="V37" s="58"/>
      <c r="W37" s="58"/>
      <c r="X37" s="58"/>
      <c r="Y37" s="93"/>
      <c r="Z37" s="58"/>
      <c r="AA37" s="59"/>
      <c r="AB37" s="59"/>
      <c r="AC37" s="59"/>
    </row>
    <row r="38" customFormat="false" ht="12" hidden="false" customHeight="false" outlineLevel="0" collapsed="false">
      <c r="A38" s="61"/>
      <c r="B38" s="63"/>
      <c r="C38" s="63" t="n">
        <v>37</v>
      </c>
      <c r="D38" s="72" t="n">
        <f aca="false">L38</f>
        <v>0</v>
      </c>
      <c r="E38" s="72" t="n">
        <f aca="false">N38</f>
        <v>0</v>
      </c>
      <c r="F38" s="72" t="n">
        <f aca="false">L38</f>
        <v>0</v>
      </c>
      <c r="G38" s="72" t="n">
        <f aca="false">O38</f>
        <v>0</v>
      </c>
      <c r="H38" s="72" t="n">
        <f aca="false">T38</f>
        <v>0</v>
      </c>
      <c r="I38" s="72" t="n">
        <f aca="false">V38</f>
        <v>0</v>
      </c>
      <c r="J38" s="72" t="n">
        <f aca="false">T38</f>
        <v>0</v>
      </c>
      <c r="K38" s="72" t="n">
        <f aca="false">W38</f>
        <v>0</v>
      </c>
      <c r="L38" s="65"/>
      <c r="M38" s="65"/>
      <c r="N38" s="65"/>
      <c r="O38" s="65"/>
      <c r="P38" s="65"/>
      <c r="Q38" s="65"/>
      <c r="R38" s="65"/>
      <c r="S38" s="63"/>
      <c r="T38" s="65"/>
      <c r="U38" s="65"/>
      <c r="V38" s="65"/>
      <c r="W38" s="65"/>
      <c r="X38" s="65"/>
      <c r="Y38" s="65"/>
      <c r="Z38" s="65"/>
      <c r="AA38" s="63"/>
      <c r="AB38" s="63"/>
      <c r="AC38" s="63"/>
    </row>
    <row r="39" customFormat="false" ht="11.25" hidden="false" customHeight="false" outlineLevel="0" collapsed="false">
      <c r="A39" s="61"/>
      <c r="B39" s="56" t="s">
        <v>58</v>
      </c>
      <c r="C39" s="56" t="n">
        <v>22</v>
      </c>
      <c r="D39" s="70" t="n">
        <f aca="false">L39</f>
        <v>0</v>
      </c>
      <c r="E39" s="70" t="n">
        <f aca="false">N39</f>
        <v>0</v>
      </c>
      <c r="F39" s="70" t="n">
        <f aca="false">L39</f>
        <v>0</v>
      </c>
      <c r="G39" s="70" t="n">
        <f aca="false">O39</f>
        <v>0</v>
      </c>
      <c r="H39" s="70" t="n">
        <f aca="false">T39</f>
        <v>0</v>
      </c>
      <c r="I39" s="70" t="n">
        <f aca="false">V39</f>
        <v>0</v>
      </c>
      <c r="J39" s="70" t="n">
        <f aca="false">T39</f>
        <v>0</v>
      </c>
      <c r="K39" s="70" t="n">
        <f aca="false">W39</f>
        <v>0</v>
      </c>
      <c r="L39" s="67"/>
      <c r="M39" s="67"/>
      <c r="N39" s="67"/>
      <c r="O39" s="67"/>
      <c r="P39" s="67"/>
      <c r="Q39" s="93"/>
      <c r="R39" s="67"/>
      <c r="S39" s="69"/>
      <c r="T39" s="67"/>
      <c r="U39" s="67"/>
      <c r="V39" s="67"/>
      <c r="W39" s="67"/>
      <c r="X39" s="67"/>
      <c r="Y39" s="93"/>
      <c r="Z39" s="67"/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/>
      <c r="B40" s="61" t="s">
        <v>59</v>
      </c>
      <c r="C40" s="61" t="n">
        <v>27</v>
      </c>
      <c r="D40" s="71" t="n">
        <f aca="false">L40</f>
        <v>0</v>
      </c>
      <c r="E40" s="71" t="n">
        <f aca="false">N40</f>
        <v>0</v>
      </c>
      <c r="F40" s="71" t="n">
        <f aca="false">L40</f>
        <v>0</v>
      </c>
      <c r="G40" s="71" t="n">
        <f aca="false">O40</f>
        <v>0</v>
      </c>
      <c r="H40" s="71" t="n">
        <f aca="false">T40</f>
        <v>0</v>
      </c>
      <c r="I40" s="71" t="n">
        <f aca="false">V40</f>
        <v>0</v>
      </c>
      <c r="J40" s="71" t="n">
        <f aca="false">T40</f>
        <v>0</v>
      </c>
      <c r="K40" s="71" t="n">
        <f aca="false">W40</f>
        <v>0</v>
      </c>
      <c r="L40" s="58"/>
      <c r="M40" s="58"/>
      <c r="N40" s="58"/>
      <c r="O40" s="58"/>
      <c r="P40" s="58"/>
      <c r="Q40" s="93"/>
      <c r="R40" s="58"/>
      <c r="S40" s="59"/>
      <c r="T40" s="58"/>
      <c r="U40" s="58"/>
      <c r="V40" s="58"/>
      <c r="W40" s="58"/>
      <c r="X40" s="58"/>
      <c r="Y40" s="93"/>
      <c r="Z40" s="58"/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71" t="n">
        <f aca="false">L41</f>
        <v>0</v>
      </c>
      <c r="E41" s="71" t="n">
        <f aca="false">N41</f>
        <v>0</v>
      </c>
      <c r="F41" s="71" t="n">
        <f aca="false">L41</f>
        <v>0</v>
      </c>
      <c r="G41" s="71" t="n">
        <f aca="false">O41</f>
        <v>0</v>
      </c>
      <c r="H41" s="71" t="n">
        <f aca="false">T41</f>
        <v>0</v>
      </c>
      <c r="I41" s="71" t="n">
        <f aca="false">V41</f>
        <v>0</v>
      </c>
      <c r="J41" s="71" t="n">
        <f aca="false">T41</f>
        <v>0</v>
      </c>
      <c r="K41" s="71" t="n">
        <f aca="false">W41</f>
        <v>0</v>
      </c>
      <c r="L41" s="58"/>
      <c r="M41" s="58"/>
      <c r="N41" s="58"/>
      <c r="O41" s="58"/>
      <c r="P41" s="58"/>
      <c r="Q41" s="93"/>
      <c r="R41" s="58"/>
      <c r="S41" s="59"/>
      <c r="T41" s="58"/>
      <c r="U41" s="58"/>
      <c r="V41" s="58"/>
      <c r="W41" s="58"/>
      <c r="X41" s="58"/>
      <c r="Y41" s="93"/>
      <c r="Z41" s="58"/>
      <c r="AA41" s="59"/>
      <c r="AB41" s="59"/>
      <c r="AC41" s="59"/>
    </row>
    <row r="42" customFormat="false" ht="12" hidden="false" customHeight="false" outlineLevel="0" collapsed="false">
      <c r="A42" s="61"/>
      <c r="B42" s="63"/>
      <c r="C42" s="63" t="n">
        <v>37</v>
      </c>
      <c r="D42" s="72" t="n">
        <f aca="false">L42</f>
        <v>0</v>
      </c>
      <c r="E42" s="72" t="n">
        <f aca="false">N42</f>
        <v>0</v>
      </c>
      <c r="F42" s="72" t="n">
        <f aca="false">L42</f>
        <v>0</v>
      </c>
      <c r="G42" s="72" t="n">
        <f aca="false">O42</f>
        <v>0</v>
      </c>
      <c r="H42" s="72" t="n">
        <f aca="false">T42</f>
        <v>0</v>
      </c>
      <c r="I42" s="72" t="n">
        <f aca="false">V42</f>
        <v>0</v>
      </c>
      <c r="J42" s="72" t="n">
        <f aca="false">T42</f>
        <v>0</v>
      </c>
      <c r="K42" s="72" t="n">
        <f aca="false">W42</f>
        <v>0</v>
      </c>
      <c r="L42" s="65"/>
      <c r="M42" s="65"/>
      <c r="N42" s="65"/>
      <c r="O42" s="65"/>
      <c r="P42" s="65"/>
      <c r="Q42" s="65"/>
      <c r="R42" s="65"/>
      <c r="S42" s="63"/>
      <c r="T42" s="65"/>
      <c r="U42" s="65"/>
      <c r="V42" s="65"/>
      <c r="W42" s="65"/>
      <c r="X42" s="65"/>
      <c r="Y42" s="65"/>
      <c r="Z42" s="65"/>
      <c r="AA42" s="63"/>
      <c r="AB42" s="63"/>
      <c r="AC42" s="63"/>
    </row>
    <row r="43" customFormat="false" ht="11.25" hidden="false" customHeight="false" outlineLevel="0" collapsed="false">
      <c r="A43" s="61"/>
      <c r="B43" s="56" t="s">
        <v>60</v>
      </c>
      <c r="C43" s="56" t="n">
        <v>22</v>
      </c>
      <c r="D43" s="70" t="n">
        <f aca="false">L43</f>
        <v>0</v>
      </c>
      <c r="E43" s="70" t="n">
        <f aca="false">N43</f>
        <v>0</v>
      </c>
      <c r="F43" s="70" t="n">
        <f aca="false">L43</f>
        <v>0</v>
      </c>
      <c r="G43" s="70" t="n">
        <f aca="false">O43</f>
        <v>0</v>
      </c>
      <c r="H43" s="70" t="n">
        <f aca="false">T43</f>
        <v>0</v>
      </c>
      <c r="I43" s="70" t="n">
        <f aca="false">V43</f>
        <v>0</v>
      </c>
      <c r="J43" s="70" t="n">
        <f aca="false">T43</f>
        <v>0</v>
      </c>
      <c r="K43" s="70" t="n">
        <f aca="false">W43</f>
        <v>0</v>
      </c>
      <c r="L43" s="67"/>
      <c r="M43" s="67"/>
      <c r="N43" s="67"/>
      <c r="O43" s="67"/>
      <c r="P43" s="67"/>
      <c r="Q43" s="93"/>
      <c r="R43" s="67"/>
      <c r="S43" s="69"/>
      <c r="T43" s="67"/>
      <c r="U43" s="67"/>
      <c r="V43" s="67"/>
      <c r="W43" s="67"/>
      <c r="X43" s="67"/>
      <c r="Y43" s="93"/>
      <c r="Z43" s="67"/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 t="s">
        <v>61</v>
      </c>
      <c r="C44" s="61" t="n">
        <v>27</v>
      </c>
      <c r="D44" s="71" t="n">
        <f aca="false">L44</f>
        <v>0</v>
      </c>
      <c r="E44" s="71" t="n">
        <f aca="false">N44</f>
        <v>0</v>
      </c>
      <c r="F44" s="71" t="n">
        <f aca="false">L44</f>
        <v>0</v>
      </c>
      <c r="G44" s="71" t="n">
        <f aca="false">O44</f>
        <v>0</v>
      </c>
      <c r="H44" s="71" t="n">
        <f aca="false">T44</f>
        <v>0</v>
      </c>
      <c r="I44" s="71" t="n">
        <f aca="false">V44</f>
        <v>0</v>
      </c>
      <c r="J44" s="71" t="n">
        <f aca="false">T44</f>
        <v>0</v>
      </c>
      <c r="K44" s="71" t="n">
        <f aca="false">W44</f>
        <v>0</v>
      </c>
      <c r="L44" s="58"/>
      <c r="M44" s="58"/>
      <c r="N44" s="58"/>
      <c r="O44" s="58"/>
      <c r="P44" s="58"/>
      <c r="Q44" s="93"/>
      <c r="R44" s="58"/>
      <c r="S44" s="59"/>
      <c r="T44" s="58"/>
      <c r="U44" s="58"/>
      <c r="V44" s="58"/>
      <c r="W44" s="58"/>
      <c r="X44" s="58"/>
      <c r="Y44" s="93"/>
      <c r="Z44" s="58"/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71" t="n">
        <f aca="false">L45</f>
        <v>0</v>
      </c>
      <c r="E45" s="71" t="n">
        <f aca="false">N45</f>
        <v>0</v>
      </c>
      <c r="F45" s="71" t="n">
        <f aca="false">L45</f>
        <v>0</v>
      </c>
      <c r="G45" s="71" t="n">
        <f aca="false">O45</f>
        <v>0</v>
      </c>
      <c r="H45" s="71" t="n">
        <f aca="false">T45</f>
        <v>0</v>
      </c>
      <c r="I45" s="71" t="n">
        <f aca="false">V45</f>
        <v>0</v>
      </c>
      <c r="J45" s="71" t="n">
        <f aca="false">T45</f>
        <v>0</v>
      </c>
      <c r="K45" s="71" t="n">
        <f aca="false">W45</f>
        <v>0</v>
      </c>
      <c r="L45" s="58"/>
      <c r="M45" s="58"/>
      <c r="N45" s="58"/>
      <c r="O45" s="58"/>
      <c r="P45" s="58"/>
      <c r="Q45" s="93"/>
      <c r="R45" s="58"/>
      <c r="S45" s="59"/>
      <c r="T45" s="58"/>
      <c r="U45" s="58"/>
      <c r="V45" s="58"/>
      <c r="W45" s="58"/>
      <c r="X45" s="58"/>
      <c r="Y45" s="93"/>
      <c r="Z45" s="58"/>
      <c r="AA45" s="59"/>
      <c r="AB45" s="59"/>
      <c r="AC45" s="59"/>
    </row>
    <row r="46" customFormat="false" ht="12" hidden="false" customHeight="false" outlineLevel="0" collapsed="false">
      <c r="A46" s="63"/>
      <c r="B46" s="63"/>
      <c r="C46" s="63" t="n">
        <v>37</v>
      </c>
      <c r="D46" s="72" t="n">
        <f aca="false">L46</f>
        <v>0</v>
      </c>
      <c r="E46" s="72" t="n">
        <f aca="false">N46</f>
        <v>0</v>
      </c>
      <c r="F46" s="72" t="n">
        <f aca="false">L46</f>
        <v>0</v>
      </c>
      <c r="G46" s="72" t="n">
        <f aca="false">O46</f>
        <v>0</v>
      </c>
      <c r="H46" s="72" t="n">
        <f aca="false">T46</f>
        <v>0</v>
      </c>
      <c r="I46" s="72" t="n">
        <f aca="false">V46</f>
        <v>0</v>
      </c>
      <c r="J46" s="72" t="n">
        <f aca="false">T46</f>
        <v>0</v>
      </c>
      <c r="K46" s="72" t="n">
        <f aca="false">W46</f>
        <v>0</v>
      </c>
      <c r="L46" s="65"/>
      <c r="M46" s="65"/>
      <c r="N46" s="65"/>
      <c r="O46" s="65"/>
      <c r="P46" s="65"/>
      <c r="Q46" s="65"/>
      <c r="R46" s="65"/>
      <c r="S46" s="63"/>
      <c r="T46" s="65"/>
      <c r="U46" s="65"/>
      <c r="V46" s="65"/>
      <c r="W46" s="65"/>
      <c r="X46" s="65"/>
      <c r="Y46" s="65"/>
      <c r="Z46" s="65"/>
      <c r="AA46" s="63"/>
      <c r="AB46" s="63"/>
      <c r="AC46" s="63"/>
    </row>
    <row r="47" customFormat="false" ht="11.25" hidden="false" customHeight="false" outlineLevel="0" collapsed="false">
      <c r="A47" s="56" t="s">
        <v>8</v>
      </c>
      <c r="B47" s="56" t="s">
        <v>62</v>
      </c>
      <c r="C47" s="56" t="n">
        <v>22</v>
      </c>
      <c r="D47" s="70" t="n">
        <f aca="false">L47</f>
        <v>0</v>
      </c>
      <c r="E47" s="70" t="n">
        <f aca="false">N47</f>
        <v>0</v>
      </c>
      <c r="F47" s="70" t="n">
        <f aca="false">L47</f>
        <v>0</v>
      </c>
      <c r="G47" s="70" t="n">
        <f aca="false">O47</f>
        <v>0</v>
      </c>
      <c r="H47" s="70" t="n">
        <f aca="false">T47</f>
        <v>0</v>
      </c>
      <c r="I47" s="70" t="n">
        <f aca="false">V47</f>
        <v>0</v>
      </c>
      <c r="J47" s="70" t="n">
        <f aca="false">T47</f>
        <v>0</v>
      </c>
      <c r="K47" s="70" t="n">
        <f aca="false">W47</f>
        <v>0</v>
      </c>
      <c r="L47" s="67"/>
      <c r="M47" s="67"/>
      <c r="N47" s="67"/>
      <c r="O47" s="67"/>
      <c r="P47" s="67"/>
      <c r="Q47" s="93"/>
      <c r="R47" s="67"/>
      <c r="S47" s="69"/>
      <c r="T47" s="67"/>
      <c r="U47" s="67"/>
      <c r="V47" s="67"/>
      <c r="W47" s="67"/>
      <c r="X47" s="67"/>
      <c r="Y47" s="93"/>
      <c r="Z47" s="67"/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 t="s">
        <v>63</v>
      </c>
      <c r="B48" s="61" t="s">
        <v>64</v>
      </c>
      <c r="C48" s="61" t="n">
        <v>27</v>
      </c>
      <c r="D48" s="71" t="n">
        <f aca="false">L48</f>
        <v>0</v>
      </c>
      <c r="E48" s="71" t="n">
        <f aca="false">N48</f>
        <v>0</v>
      </c>
      <c r="F48" s="71" t="n">
        <f aca="false">L48</f>
        <v>0</v>
      </c>
      <c r="G48" s="71" t="n">
        <f aca="false">O48</f>
        <v>0</v>
      </c>
      <c r="H48" s="71" t="n">
        <f aca="false">T48</f>
        <v>0</v>
      </c>
      <c r="I48" s="71" t="n">
        <f aca="false">V48</f>
        <v>0</v>
      </c>
      <c r="J48" s="71" t="n">
        <f aca="false">T48</f>
        <v>0</v>
      </c>
      <c r="K48" s="71" t="n">
        <f aca="false">W48</f>
        <v>0</v>
      </c>
      <c r="L48" s="58"/>
      <c r="M48" s="58"/>
      <c r="N48" s="58"/>
      <c r="O48" s="58"/>
      <c r="P48" s="58"/>
      <c r="Q48" s="93"/>
      <c r="R48" s="58"/>
      <c r="S48" s="59"/>
      <c r="T48" s="58"/>
      <c r="U48" s="58"/>
      <c r="V48" s="58"/>
      <c r="W48" s="58"/>
      <c r="X48" s="58"/>
      <c r="Y48" s="93"/>
      <c r="Z48" s="58"/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71" t="n">
        <f aca="false">L49</f>
        <v>0</v>
      </c>
      <c r="E49" s="71" t="n">
        <f aca="false">N49</f>
        <v>0</v>
      </c>
      <c r="F49" s="71" t="n">
        <f aca="false">L49</f>
        <v>0</v>
      </c>
      <c r="G49" s="71" t="n">
        <f aca="false">O49</f>
        <v>0</v>
      </c>
      <c r="H49" s="71" t="n">
        <f aca="false">T49</f>
        <v>0</v>
      </c>
      <c r="I49" s="71" t="n">
        <f aca="false">V49</f>
        <v>0</v>
      </c>
      <c r="J49" s="71" t="n">
        <f aca="false">T49</f>
        <v>0</v>
      </c>
      <c r="K49" s="71" t="n">
        <f aca="false">W49</f>
        <v>0</v>
      </c>
      <c r="L49" s="58"/>
      <c r="M49" s="58"/>
      <c r="N49" s="58"/>
      <c r="O49" s="58"/>
      <c r="P49" s="58"/>
      <c r="Q49" s="93"/>
      <c r="R49" s="58"/>
      <c r="S49" s="59"/>
      <c r="T49" s="58"/>
      <c r="U49" s="58"/>
      <c r="V49" s="58"/>
      <c r="W49" s="58"/>
      <c r="X49" s="58"/>
      <c r="Y49" s="93"/>
      <c r="Z49" s="58"/>
      <c r="AA49" s="59"/>
      <c r="AB49" s="59"/>
      <c r="AC49" s="59"/>
    </row>
    <row r="50" customFormat="false" ht="12" hidden="false" customHeight="false" outlineLevel="0" collapsed="false">
      <c r="A50" s="61"/>
      <c r="B50" s="63"/>
      <c r="C50" s="63" t="n">
        <v>37</v>
      </c>
      <c r="D50" s="72" t="n">
        <f aca="false">L50</f>
        <v>0</v>
      </c>
      <c r="E50" s="72" t="n">
        <f aca="false">N50</f>
        <v>0</v>
      </c>
      <c r="F50" s="72" t="n">
        <f aca="false">L50</f>
        <v>0</v>
      </c>
      <c r="G50" s="72" t="n">
        <f aca="false">O50</f>
        <v>0</v>
      </c>
      <c r="H50" s="72" t="n">
        <f aca="false">T50</f>
        <v>0</v>
      </c>
      <c r="I50" s="72" t="n">
        <f aca="false">V50</f>
        <v>0</v>
      </c>
      <c r="J50" s="72" t="n">
        <f aca="false">T50</f>
        <v>0</v>
      </c>
      <c r="K50" s="72" t="n">
        <f aca="false">W50</f>
        <v>0</v>
      </c>
      <c r="L50" s="65"/>
      <c r="M50" s="65"/>
      <c r="N50" s="65"/>
      <c r="O50" s="65"/>
      <c r="P50" s="65"/>
      <c r="Q50" s="65"/>
      <c r="R50" s="65"/>
      <c r="S50" s="63"/>
      <c r="T50" s="65"/>
      <c r="U50" s="65"/>
      <c r="V50" s="65"/>
      <c r="W50" s="65"/>
      <c r="X50" s="65"/>
      <c r="Y50" s="65"/>
      <c r="Z50" s="65"/>
      <c r="AA50" s="63"/>
      <c r="AB50" s="63"/>
      <c r="AC50" s="63"/>
    </row>
    <row r="51" customFormat="false" ht="11.25" hidden="false" customHeight="false" outlineLevel="0" collapsed="false">
      <c r="A51" s="61"/>
      <c r="B51" s="56" t="s">
        <v>65</v>
      </c>
      <c r="C51" s="56" t="n">
        <v>22</v>
      </c>
      <c r="D51" s="68" t="n">
        <f aca="false">L51</f>
        <v>0</v>
      </c>
      <c r="E51" s="68" t="n">
        <f aca="false">N51</f>
        <v>0</v>
      </c>
      <c r="F51" s="68" t="n">
        <f aca="false">L51</f>
        <v>0</v>
      </c>
      <c r="G51" s="68" t="n">
        <f aca="false">O51</f>
        <v>0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7"/>
      <c r="M51" s="67"/>
      <c r="N51" s="67"/>
      <c r="O51" s="67"/>
      <c r="P51" s="67"/>
      <c r="Q51" s="93"/>
      <c r="R51" s="67"/>
      <c r="S51" s="69"/>
      <c r="T51" s="67"/>
      <c r="U51" s="67"/>
      <c r="V51" s="67"/>
      <c r="W51" s="67"/>
      <c r="X51" s="67"/>
      <c r="Y51" s="93"/>
      <c r="Z51" s="67"/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57" t="n">
        <f aca="false">L52</f>
        <v>0</v>
      </c>
      <c r="E52" s="57" t="n">
        <f aca="false">N52</f>
        <v>0</v>
      </c>
      <c r="F52" s="57" t="n">
        <f aca="false">L52</f>
        <v>0</v>
      </c>
      <c r="G52" s="57" t="n">
        <f aca="false">O52</f>
        <v>0</v>
      </c>
      <c r="H52" s="57" t="n">
        <f aca="false">T52</f>
        <v>0</v>
      </c>
      <c r="I52" s="57" t="n">
        <f aca="false">V52</f>
        <v>0</v>
      </c>
      <c r="J52" s="57" t="n">
        <f aca="false">T52</f>
        <v>0</v>
      </c>
      <c r="K52" s="57" t="n">
        <f aca="false">W52</f>
        <v>0</v>
      </c>
      <c r="L52" s="58"/>
      <c r="M52" s="58"/>
      <c r="N52" s="58"/>
      <c r="O52" s="58"/>
      <c r="P52" s="58"/>
      <c r="Q52" s="93"/>
      <c r="R52" s="58"/>
      <c r="S52" s="59"/>
      <c r="T52" s="58"/>
      <c r="U52" s="58"/>
      <c r="V52" s="58"/>
      <c r="W52" s="58"/>
      <c r="X52" s="58"/>
      <c r="Y52" s="93"/>
      <c r="Z52" s="58"/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57" t="n">
        <f aca="false">L53</f>
        <v>0</v>
      </c>
      <c r="E53" s="57" t="n">
        <f aca="false">N53</f>
        <v>0</v>
      </c>
      <c r="F53" s="57" t="n">
        <f aca="false">L53</f>
        <v>0</v>
      </c>
      <c r="G53" s="57" t="n">
        <f aca="false">O53</f>
        <v>0</v>
      </c>
      <c r="H53" s="57" t="n">
        <f aca="false">T53</f>
        <v>0</v>
      </c>
      <c r="I53" s="57" t="n">
        <f aca="false">V53</f>
        <v>0</v>
      </c>
      <c r="J53" s="57" t="n">
        <f aca="false">T53</f>
        <v>0</v>
      </c>
      <c r="K53" s="57" t="n">
        <f aca="false">W53</f>
        <v>0</v>
      </c>
      <c r="L53" s="58"/>
      <c r="M53" s="58"/>
      <c r="N53" s="58"/>
      <c r="O53" s="58"/>
      <c r="P53" s="58"/>
      <c r="Q53" s="93"/>
      <c r="R53" s="58"/>
      <c r="S53" s="59"/>
      <c r="T53" s="58"/>
      <c r="U53" s="58"/>
      <c r="V53" s="58"/>
      <c r="W53" s="58"/>
      <c r="X53" s="58"/>
      <c r="Y53" s="93"/>
      <c r="Z53" s="58"/>
      <c r="AA53" s="59"/>
      <c r="AB53" s="59"/>
      <c r="AC53" s="59"/>
    </row>
    <row r="54" customFormat="false" ht="12" hidden="false" customHeight="false" outlineLevel="0" collapsed="false">
      <c r="A54" s="61"/>
      <c r="B54" s="63"/>
      <c r="C54" s="63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65"/>
      <c r="M54" s="65"/>
      <c r="N54" s="65"/>
      <c r="O54" s="65"/>
      <c r="P54" s="65"/>
      <c r="Q54" s="65"/>
      <c r="R54" s="65"/>
      <c r="S54" s="63"/>
      <c r="T54" s="65"/>
      <c r="U54" s="65"/>
      <c r="V54" s="65"/>
      <c r="W54" s="65"/>
      <c r="X54" s="65"/>
      <c r="Y54" s="65"/>
      <c r="Z54" s="65"/>
      <c r="AA54" s="63"/>
      <c r="AB54" s="63"/>
      <c r="AC54" s="63"/>
    </row>
    <row r="55" customFormat="false" ht="11.25" hidden="false" customHeight="false" outlineLevel="0" collapsed="false">
      <c r="A55" s="61"/>
      <c r="B55" s="56" t="s">
        <v>67</v>
      </c>
      <c r="C55" s="56" t="n">
        <v>22</v>
      </c>
      <c r="D55" s="70" t="n">
        <f aca="false">L55</f>
        <v>0</v>
      </c>
      <c r="E55" s="70" t="n">
        <f aca="false">N55</f>
        <v>0</v>
      </c>
      <c r="F55" s="70" t="n">
        <f aca="false">L55</f>
        <v>0</v>
      </c>
      <c r="G55" s="70" t="n">
        <f aca="false">O55</f>
        <v>0</v>
      </c>
      <c r="H55" s="70" t="n">
        <f aca="false">T55</f>
        <v>0</v>
      </c>
      <c r="I55" s="70" t="n">
        <f aca="false">V55</f>
        <v>0</v>
      </c>
      <c r="J55" s="70" t="n">
        <f aca="false">T55</f>
        <v>0</v>
      </c>
      <c r="K55" s="70" t="n">
        <f aca="false">W55</f>
        <v>0</v>
      </c>
      <c r="L55" s="67"/>
      <c r="M55" s="67"/>
      <c r="N55" s="67"/>
      <c r="O55" s="67"/>
      <c r="P55" s="67"/>
      <c r="Q55" s="93"/>
      <c r="R55" s="67"/>
      <c r="S55" s="69"/>
      <c r="T55" s="67"/>
      <c r="U55" s="67"/>
      <c r="V55" s="67"/>
      <c r="W55" s="67"/>
      <c r="X55" s="67"/>
      <c r="Y55" s="93"/>
      <c r="Z55" s="67"/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/>
      <c r="B56" s="61" t="s">
        <v>68</v>
      </c>
      <c r="C56" s="61" t="n">
        <v>27</v>
      </c>
      <c r="D56" s="71" t="n">
        <f aca="false">L56</f>
        <v>0</v>
      </c>
      <c r="E56" s="71" t="n">
        <f aca="false">N56</f>
        <v>0</v>
      </c>
      <c r="F56" s="71" t="n">
        <f aca="false">L56</f>
        <v>0</v>
      </c>
      <c r="G56" s="71" t="n">
        <f aca="false">O56</f>
        <v>0</v>
      </c>
      <c r="H56" s="71" t="n">
        <f aca="false">T56</f>
        <v>0</v>
      </c>
      <c r="I56" s="71" t="n">
        <f aca="false">V56</f>
        <v>0</v>
      </c>
      <c r="J56" s="71" t="n">
        <f aca="false">T56</f>
        <v>0</v>
      </c>
      <c r="K56" s="71" t="n">
        <f aca="false">W56</f>
        <v>0</v>
      </c>
      <c r="L56" s="58"/>
      <c r="M56" s="58"/>
      <c r="N56" s="58"/>
      <c r="O56" s="58"/>
      <c r="P56" s="58"/>
      <c r="Q56" s="93"/>
      <c r="R56" s="58"/>
      <c r="S56" s="59"/>
      <c r="T56" s="58"/>
      <c r="U56" s="58"/>
      <c r="V56" s="58"/>
      <c r="W56" s="58"/>
      <c r="X56" s="58"/>
      <c r="Y56" s="93"/>
      <c r="Z56" s="58"/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71" t="n">
        <f aca="false">L57</f>
        <v>0</v>
      </c>
      <c r="E57" s="71" t="n">
        <f aca="false">N57</f>
        <v>0</v>
      </c>
      <c r="F57" s="71" t="n">
        <f aca="false">L57</f>
        <v>0</v>
      </c>
      <c r="G57" s="71" t="n">
        <f aca="false">O57</f>
        <v>0</v>
      </c>
      <c r="H57" s="71" t="n">
        <f aca="false">T57</f>
        <v>0</v>
      </c>
      <c r="I57" s="71" t="n">
        <f aca="false">V57</f>
        <v>0</v>
      </c>
      <c r="J57" s="71" t="n">
        <f aca="false">T57</f>
        <v>0</v>
      </c>
      <c r="K57" s="71" t="n">
        <f aca="false">W57</f>
        <v>0</v>
      </c>
      <c r="L57" s="58"/>
      <c r="M57" s="58"/>
      <c r="N57" s="58"/>
      <c r="O57" s="58"/>
      <c r="P57" s="58"/>
      <c r="Q57" s="93"/>
      <c r="R57" s="58"/>
      <c r="S57" s="59"/>
      <c r="T57" s="58"/>
      <c r="U57" s="58"/>
      <c r="V57" s="58"/>
      <c r="W57" s="58"/>
      <c r="X57" s="58"/>
      <c r="Y57" s="93"/>
      <c r="Z57" s="58"/>
      <c r="AA57" s="59"/>
      <c r="AB57" s="59"/>
      <c r="AC57" s="59"/>
    </row>
    <row r="58" customFormat="false" ht="12" hidden="false" customHeight="false" outlineLevel="0" collapsed="false">
      <c r="A58" s="61"/>
      <c r="B58" s="63"/>
      <c r="C58" s="63" t="n">
        <v>37</v>
      </c>
      <c r="D58" s="72" t="n">
        <f aca="false">L58</f>
        <v>0</v>
      </c>
      <c r="E58" s="72" t="n">
        <f aca="false">N58</f>
        <v>0</v>
      </c>
      <c r="F58" s="72" t="n">
        <f aca="false">L58</f>
        <v>0</v>
      </c>
      <c r="G58" s="72" t="n">
        <f aca="false">O58</f>
        <v>0</v>
      </c>
      <c r="H58" s="72" t="n">
        <f aca="false">T58</f>
        <v>0</v>
      </c>
      <c r="I58" s="72" t="n">
        <f aca="false">V58</f>
        <v>0</v>
      </c>
      <c r="J58" s="72" t="n">
        <f aca="false">T58</f>
        <v>0</v>
      </c>
      <c r="K58" s="72" t="n">
        <f aca="false">W58</f>
        <v>0</v>
      </c>
      <c r="L58" s="65"/>
      <c r="M58" s="65"/>
      <c r="N58" s="65"/>
      <c r="O58" s="65"/>
      <c r="P58" s="65"/>
      <c r="Q58" s="65"/>
      <c r="R58" s="65"/>
      <c r="S58" s="63"/>
      <c r="T58" s="65"/>
      <c r="U58" s="65"/>
      <c r="V58" s="65"/>
      <c r="W58" s="65"/>
      <c r="X58" s="65"/>
      <c r="Y58" s="65"/>
      <c r="Z58" s="65"/>
      <c r="AA58" s="63"/>
      <c r="AB58" s="63"/>
      <c r="AC58" s="63"/>
    </row>
    <row r="59" customFormat="false" ht="11.25" hidden="false" customHeight="false" outlineLevel="0" collapsed="false">
      <c r="A59" s="61"/>
      <c r="B59" s="56" t="s">
        <v>69</v>
      </c>
      <c r="C59" s="56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7"/>
      <c r="M59" s="67"/>
      <c r="N59" s="67"/>
      <c r="O59" s="67"/>
      <c r="P59" s="67"/>
      <c r="Q59" s="93"/>
      <c r="R59" s="67"/>
      <c r="S59" s="69"/>
      <c r="T59" s="67"/>
      <c r="U59" s="67"/>
      <c r="V59" s="67"/>
      <c r="W59" s="67"/>
      <c r="X59" s="67"/>
      <c r="Y59" s="93"/>
      <c r="Z59" s="67"/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 t="s">
        <v>61</v>
      </c>
      <c r="C60" s="61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93"/>
      <c r="R60" s="58"/>
      <c r="S60" s="59"/>
      <c r="T60" s="58"/>
      <c r="U60" s="58"/>
      <c r="V60" s="58"/>
      <c r="W60" s="58"/>
      <c r="X60" s="58"/>
      <c r="Y60" s="93"/>
      <c r="Z60" s="58"/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93"/>
      <c r="R61" s="58"/>
      <c r="S61" s="59"/>
      <c r="T61" s="58"/>
      <c r="U61" s="58"/>
      <c r="V61" s="58"/>
      <c r="W61" s="58"/>
      <c r="X61" s="58"/>
      <c r="Y61" s="93"/>
      <c r="Z61" s="58"/>
      <c r="AA61" s="59"/>
      <c r="AB61" s="59"/>
      <c r="AC61" s="59"/>
    </row>
    <row r="62" customFormat="false" ht="12" hidden="false" customHeight="false" outlineLevel="0" collapsed="false">
      <c r="A62" s="63"/>
      <c r="B62" s="63"/>
      <c r="C62" s="63" t="n">
        <v>37</v>
      </c>
      <c r="D62" s="73" t="n">
        <f aca="false">L62</f>
        <v>0</v>
      </c>
      <c r="E62" s="73" t="n">
        <f aca="false">N62</f>
        <v>0</v>
      </c>
      <c r="F62" s="73" t="n">
        <f aca="false">L62</f>
        <v>0</v>
      </c>
      <c r="G62" s="73" t="n">
        <f aca="false">O62</f>
        <v>0</v>
      </c>
      <c r="H62" s="73" t="n">
        <f aca="false">T62</f>
        <v>0</v>
      </c>
      <c r="I62" s="73" t="n">
        <f aca="false">V62</f>
        <v>0</v>
      </c>
      <c r="J62" s="73" t="n">
        <f aca="false">T62</f>
        <v>0</v>
      </c>
      <c r="K62" s="73" t="n">
        <f aca="false">W62</f>
        <v>0</v>
      </c>
      <c r="L62" s="65"/>
      <c r="M62" s="65"/>
      <c r="N62" s="65"/>
      <c r="O62" s="65"/>
      <c r="P62" s="65"/>
      <c r="Q62" s="65"/>
      <c r="R62" s="65"/>
      <c r="S62" s="63"/>
      <c r="T62" s="65"/>
      <c r="U62" s="65"/>
      <c r="V62" s="65"/>
      <c r="W62" s="65"/>
      <c r="X62" s="65"/>
      <c r="Y62" s="65"/>
      <c r="Z62" s="65"/>
      <c r="AA62" s="63"/>
      <c r="AB62" s="63"/>
      <c r="AC62" s="63"/>
    </row>
    <row r="63" customFormat="false" ht="11.25" hidden="false" customHeight="false" outlineLevel="0" collapsed="false">
      <c r="A63" s="56" t="s">
        <v>70</v>
      </c>
      <c r="B63" s="56" t="s">
        <v>71</v>
      </c>
      <c r="C63" s="56" t="n">
        <v>22</v>
      </c>
      <c r="D63" s="70" t="n">
        <f aca="false">L63</f>
        <v>0</v>
      </c>
      <c r="E63" s="70" t="n">
        <f aca="false">N63</f>
        <v>0</v>
      </c>
      <c r="F63" s="70" t="n">
        <f aca="false">L63</f>
        <v>0</v>
      </c>
      <c r="G63" s="70" t="n">
        <f aca="false">O63</f>
        <v>0</v>
      </c>
      <c r="H63" s="70" t="n">
        <f aca="false">T63</f>
        <v>0</v>
      </c>
      <c r="I63" s="70" t="n">
        <f aca="false">V63</f>
        <v>0</v>
      </c>
      <c r="J63" s="70" t="n">
        <f aca="false">T63</f>
        <v>0</v>
      </c>
      <c r="K63" s="70" t="n">
        <f aca="false">W63</f>
        <v>0</v>
      </c>
      <c r="L63" s="67"/>
      <c r="M63" s="67"/>
      <c r="N63" s="67"/>
      <c r="O63" s="67"/>
      <c r="P63" s="67"/>
      <c r="Q63" s="93"/>
      <c r="R63" s="67"/>
      <c r="S63" s="69"/>
      <c r="T63" s="67"/>
      <c r="U63" s="67"/>
      <c r="V63" s="67"/>
      <c r="W63" s="67"/>
      <c r="X63" s="67"/>
      <c r="Y63" s="93"/>
      <c r="Z63" s="67"/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 t="s">
        <v>63</v>
      </c>
      <c r="B64" s="61" t="s">
        <v>72</v>
      </c>
      <c r="C64" s="61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58"/>
      <c r="M64" s="58"/>
      <c r="N64" s="58"/>
      <c r="O64" s="58"/>
      <c r="P64" s="58"/>
      <c r="Q64" s="93"/>
      <c r="R64" s="58"/>
      <c r="S64" s="59"/>
      <c r="T64" s="58"/>
      <c r="U64" s="58"/>
      <c r="V64" s="58"/>
      <c r="W64" s="58"/>
      <c r="X64" s="58"/>
      <c r="Y64" s="93"/>
      <c r="Z64" s="58"/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58"/>
      <c r="M65" s="58"/>
      <c r="N65" s="58"/>
      <c r="O65" s="58"/>
      <c r="P65" s="58"/>
      <c r="Q65" s="93"/>
      <c r="R65" s="58"/>
      <c r="S65" s="59"/>
      <c r="T65" s="58"/>
      <c r="U65" s="58"/>
      <c r="V65" s="58"/>
      <c r="W65" s="58"/>
      <c r="X65" s="58"/>
      <c r="Y65" s="93"/>
      <c r="Z65" s="58"/>
      <c r="AA65" s="59"/>
      <c r="AB65" s="59"/>
      <c r="AC65" s="59"/>
    </row>
    <row r="66" customFormat="false" ht="12" hidden="false" customHeight="false" outlineLevel="0" collapsed="false">
      <c r="A66" s="61"/>
      <c r="B66" s="63"/>
      <c r="C66" s="63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65"/>
      <c r="M66" s="65"/>
      <c r="N66" s="65"/>
      <c r="O66" s="65"/>
      <c r="P66" s="65"/>
      <c r="Q66" s="65"/>
      <c r="R66" s="65"/>
      <c r="S66" s="63"/>
      <c r="T66" s="65"/>
      <c r="U66" s="65"/>
      <c r="V66" s="65"/>
      <c r="W66" s="65"/>
      <c r="X66" s="65"/>
      <c r="Y66" s="65"/>
      <c r="Z66" s="65"/>
      <c r="AA66" s="63"/>
      <c r="AB66" s="63"/>
      <c r="AC66" s="63"/>
    </row>
    <row r="67" customFormat="false" ht="11.25" hidden="false" customHeight="false" outlineLevel="0" collapsed="false">
      <c r="A67" s="61"/>
      <c r="B67" s="56" t="s">
        <v>73</v>
      </c>
      <c r="C67" s="56" t="n">
        <v>22</v>
      </c>
      <c r="D67" s="68" t="n">
        <f aca="false">L67</f>
        <v>0</v>
      </c>
      <c r="E67" s="68" t="n">
        <f aca="false">N67</f>
        <v>0</v>
      </c>
      <c r="F67" s="68" t="n">
        <f aca="false">L67</f>
        <v>0</v>
      </c>
      <c r="G67" s="68" t="n">
        <f aca="false">O67</f>
        <v>0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7"/>
      <c r="M67" s="67"/>
      <c r="N67" s="67"/>
      <c r="O67" s="67"/>
      <c r="P67" s="67"/>
      <c r="Q67" s="93"/>
      <c r="R67" s="67"/>
      <c r="S67" s="69"/>
      <c r="T67" s="67"/>
      <c r="U67" s="67"/>
      <c r="V67" s="67"/>
      <c r="W67" s="67"/>
      <c r="X67" s="67"/>
      <c r="Y67" s="93"/>
      <c r="Z67" s="67"/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 t="s">
        <v>74</v>
      </c>
      <c r="C68" s="61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93"/>
      <c r="R68" s="58"/>
      <c r="S68" s="59"/>
      <c r="T68" s="58"/>
      <c r="U68" s="58"/>
      <c r="V68" s="58"/>
      <c r="W68" s="58"/>
      <c r="X68" s="58"/>
      <c r="Y68" s="93"/>
      <c r="Z68" s="58"/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93"/>
      <c r="R69" s="58"/>
      <c r="S69" s="59"/>
      <c r="T69" s="58"/>
      <c r="U69" s="58"/>
      <c r="V69" s="58"/>
      <c r="W69" s="58"/>
      <c r="X69" s="58"/>
      <c r="Y69" s="93"/>
      <c r="Z69" s="58"/>
      <c r="AA69" s="59"/>
      <c r="AB69" s="59"/>
      <c r="AC69" s="59"/>
    </row>
    <row r="70" customFormat="false" ht="12" hidden="false" customHeight="false" outlineLevel="0" collapsed="false">
      <c r="A70" s="61"/>
      <c r="B70" s="63"/>
      <c r="C70" s="63" t="n">
        <v>37</v>
      </c>
      <c r="D70" s="64" t="n">
        <f aca="false">L70</f>
        <v>0</v>
      </c>
      <c r="E70" s="64" t="n">
        <f aca="false">N70</f>
        <v>0</v>
      </c>
      <c r="F70" s="64" t="n">
        <f aca="false">L70</f>
        <v>0</v>
      </c>
      <c r="G70" s="64" t="n">
        <f aca="false">O70</f>
        <v>0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65"/>
      <c r="M70" s="65"/>
      <c r="N70" s="65"/>
      <c r="O70" s="65"/>
      <c r="P70" s="65"/>
      <c r="Q70" s="65"/>
      <c r="R70" s="65"/>
      <c r="S70" s="63"/>
      <c r="T70" s="65"/>
      <c r="U70" s="65"/>
      <c r="V70" s="65"/>
      <c r="W70" s="65"/>
      <c r="X70" s="65"/>
      <c r="Y70" s="65"/>
      <c r="Z70" s="65"/>
      <c r="AA70" s="63"/>
      <c r="AB70" s="63"/>
      <c r="AC70" s="63"/>
    </row>
    <row r="71" customFormat="false" ht="11.25" hidden="false" customHeight="false" outlineLevel="0" collapsed="false">
      <c r="A71" s="61"/>
      <c r="B71" s="56" t="s">
        <v>75</v>
      </c>
      <c r="C71" s="56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7"/>
      <c r="M71" s="67"/>
      <c r="N71" s="67"/>
      <c r="O71" s="67"/>
      <c r="P71" s="67"/>
      <c r="Q71" s="93"/>
      <c r="R71" s="67"/>
      <c r="S71" s="69"/>
      <c r="T71" s="67"/>
      <c r="U71" s="67"/>
      <c r="V71" s="67"/>
      <c r="W71" s="67"/>
      <c r="X71" s="67"/>
      <c r="Y71" s="93"/>
      <c r="Z71" s="67"/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/>
      <c r="B72" s="61" t="s">
        <v>76</v>
      </c>
      <c r="C72" s="61" t="n">
        <v>27</v>
      </c>
      <c r="D72" s="57" t="n">
        <f aca="false">L72</f>
        <v>0</v>
      </c>
      <c r="E72" s="57" t="n">
        <f aca="false">N72</f>
        <v>0</v>
      </c>
      <c r="F72" s="57" t="n">
        <f aca="false">L72</f>
        <v>0</v>
      </c>
      <c r="G72" s="57" t="n">
        <f aca="false">O72</f>
        <v>0</v>
      </c>
      <c r="H72" s="57" t="n">
        <f aca="false">T72</f>
        <v>0</v>
      </c>
      <c r="I72" s="57" t="n">
        <f aca="false">V72</f>
        <v>0</v>
      </c>
      <c r="J72" s="57" t="n">
        <f aca="false">T72</f>
        <v>0</v>
      </c>
      <c r="K72" s="57" t="n">
        <f aca="false">W72</f>
        <v>0</v>
      </c>
      <c r="L72" s="58"/>
      <c r="M72" s="58"/>
      <c r="N72" s="58"/>
      <c r="O72" s="58"/>
      <c r="P72" s="58"/>
      <c r="Q72" s="93"/>
      <c r="R72" s="58"/>
      <c r="S72" s="59"/>
      <c r="T72" s="58"/>
      <c r="U72" s="58"/>
      <c r="V72" s="58"/>
      <c r="W72" s="58"/>
      <c r="X72" s="58"/>
      <c r="Y72" s="93"/>
      <c r="Z72" s="58"/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57" t="n">
        <f aca="false">L73</f>
        <v>0</v>
      </c>
      <c r="E73" s="57" t="n">
        <f aca="false">N73</f>
        <v>0</v>
      </c>
      <c r="F73" s="57" t="n">
        <f aca="false">L73</f>
        <v>0</v>
      </c>
      <c r="G73" s="57" t="n">
        <f aca="false">O73</f>
        <v>0</v>
      </c>
      <c r="H73" s="57" t="n">
        <f aca="false">T73</f>
        <v>0</v>
      </c>
      <c r="I73" s="57" t="n">
        <f aca="false">V73</f>
        <v>0</v>
      </c>
      <c r="J73" s="57" t="n">
        <f aca="false">T73</f>
        <v>0</v>
      </c>
      <c r="K73" s="57" t="n">
        <f aca="false">W73</f>
        <v>0</v>
      </c>
      <c r="L73" s="58"/>
      <c r="M73" s="58"/>
      <c r="N73" s="58"/>
      <c r="O73" s="58"/>
      <c r="P73" s="58"/>
      <c r="Q73" s="93"/>
      <c r="R73" s="58"/>
      <c r="S73" s="59"/>
      <c r="T73" s="58"/>
      <c r="U73" s="58"/>
      <c r="V73" s="58"/>
      <c r="W73" s="58"/>
      <c r="X73" s="58"/>
      <c r="Y73" s="93"/>
      <c r="Z73" s="58"/>
      <c r="AA73" s="59"/>
      <c r="AB73" s="59"/>
      <c r="AC73" s="59"/>
    </row>
    <row r="74" customFormat="false" ht="12" hidden="false" customHeight="false" outlineLevel="0" collapsed="false">
      <c r="A74" s="63"/>
      <c r="B74" s="63"/>
      <c r="C74" s="63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5"/>
      <c r="M74" s="65"/>
      <c r="N74" s="65"/>
      <c r="O74" s="65"/>
      <c r="P74" s="65"/>
      <c r="Q74" s="65"/>
      <c r="R74" s="65"/>
      <c r="S74" s="63"/>
      <c r="T74" s="65"/>
      <c r="U74" s="65"/>
      <c r="V74" s="65"/>
      <c r="W74" s="65"/>
      <c r="X74" s="65"/>
      <c r="Y74" s="65"/>
      <c r="Z74" s="65"/>
      <c r="AA74" s="63"/>
      <c r="AB74" s="63"/>
      <c r="AC74" s="63"/>
    </row>
    <row r="75" customFormat="false" ht="11.25" hidden="false" customHeight="false" outlineLevel="0" collapsed="false">
      <c r="A75" s="82"/>
      <c r="B75" s="82" t="s">
        <v>5</v>
      </c>
      <c r="C75" s="82"/>
      <c r="D75" s="114"/>
      <c r="E75" s="84"/>
      <c r="F75" s="84"/>
      <c r="G75" s="85"/>
      <c r="H75" s="85"/>
      <c r="I75" s="85"/>
      <c r="J75" s="85"/>
      <c r="K75" s="85"/>
      <c r="L75" s="82"/>
      <c r="M75" s="82"/>
      <c r="N75" s="82"/>
      <c r="O75" s="82"/>
      <c r="P75" s="82"/>
      <c r="Q75" s="82"/>
      <c r="R75" s="82"/>
      <c r="S75" s="112"/>
      <c r="T75" s="82"/>
      <c r="U75" s="82"/>
      <c r="V75" s="82"/>
      <c r="W75" s="82"/>
      <c r="X75" s="82"/>
      <c r="Y75" s="82"/>
      <c r="Z75" s="82"/>
      <c r="AA75" s="113"/>
      <c r="AB75" s="113"/>
      <c r="AC75" s="113"/>
    </row>
    <row r="76" customFormat="false" ht="11.25" hidden="false" customHeight="false" outlineLevel="0" collapsed="false">
      <c r="B76" s="45" t="s">
        <v>6</v>
      </c>
      <c r="D76" s="79"/>
      <c r="E76" s="75"/>
      <c r="F76" s="75"/>
      <c r="G76" s="76"/>
      <c r="H76" s="76"/>
      <c r="I76" s="76"/>
      <c r="J76" s="76"/>
      <c r="K76" s="76"/>
      <c r="S76" s="77"/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79"/>
      <c r="E77" s="75"/>
      <c r="F77" s="75"/>
      <c r="G77" s="76"/>
      <c r="H77" s="76"/>
      <c r="I77" s="76"/>
      <c r="J77" s="76"/>
      <c r="K77" s="76"/>
      <c r="S77" s="77"/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79"/>
      <c r="E78" s="75"/>
      <c r="F78" s="75"/>
      <c r="G78" s="76"/>
      <c r="H78" s="76"/>
      <c r="I78" s="76"/>
      <c r="J78" s="76"/>
      <c r="K78" s="76"/>
      <c r="S78" s="80"/>
      <c r="AA78" s="81" t="e">
        <f aca="false">AVERAGE(AA47,AA55,AA51,AA59)</f>
        <v>#VALUE!</v>
      </c>
      <c r="AB78" s="81" t="e">
        <f aca="false">AVERAGE(AB47,AB55,AB51,AB59)</f>
        <v>#VALUE!</v>
      </c>
      <c r="AC78" s="81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79"/>
      <c r="E79" s="75"/>
      <c r="F79" s="75"/>
      <c r="G79" s="76"/>
      <c r="H79" s="76"/>
      <c r="I79" s="76"/>
      <c r="J79" s="76"/>
      <c r="K79" s="76"/>
      <c r="S79" s="80"/>
      <c r="AA79" s="81" t="e">
        <f aca="false">AVERAGE(AA63,AA67,AA71)</f>
        <v>#VALUE!</v>
      </c>
      <c r="AB79" s="81" t="e">
        <f aca="false">AVERAGE(AB63,AB67,AB71)</f>
        <v>#VALUE!</v>
      </c>
      <c r="AC79" s="81" t="e">
        <f aca="false">AVERAGE(AC63,AC67,AC71)</f>
        <v>#VALUE!</v>
      </c>
    </row>
    <row r="80" customFormat="false" ht="11.25" hidden="false" customHeight="false" outlineLevel="0" collapsed="false">
      <c r="B80" s="86" t="s">
        <v>10</v>
      </c>
      <c r="C80" s="86"/>
      <c r="D80" s="87"/>
      <c r="E80" s="88"/>
      <c r="F80" s="89"/>
      <c r="G80" s="88"/>
      <c r="H80" s="88"/>
      <c r="I80" s="88"/>
      <c r="J80" s="88"/>
      <c r="K80" s="88"/>
      <c r="L80" s="86"/>
      <c r="M80" s="86"/>
      <c r="N80" s="86"/>
      <c r="O80" s="86"/>
      <c r="P80" s="86"/>
      <c r="Q80" s="86"/>
      <c r="R80" s="86"/>
      <c r="S80" s="90"/>
      <c r="T80" s="86"/>
      <c r="U80" s="86"/>
      <c r="V80" s="86"/>
      <c r="W80" s="86"/>
      <c r="X80" s="86"/>
      <c r="Y80" s="86"/>
      <c r="Z80" s="86"/>
      <c r="AA80" s="91" t="e">
        <f aca="false">AVERAGE(AA11,AA15,AA19,AA23,AA27,AA31,AA35,AA39,AA43,AA47,AA55,AA51,AA59,AA63,AA67,AA71)</f>
        <v>#VALUE!</v>
      </c>
      <c r="AB80" s="91" t="e">
        <f aca="false">AVERAGE(AB11,AB15,AB19,AB23,AB27,AB31,AB35,AB39,AB43,AB47,AB55,AB51,AB59,AB63,AB67,AB71)</f>
        <v>#VALUE!</v>
      </c>
      <c r="AC80" s="9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7</v>
      </c>
      <c r="P81" s="78"/>
      <c r="Q81" s="78" t="e">
        <f aca="false">GEOMEAN(Q11:Q74)</f>
        <v>#NUM!</v>
      </c>
      <c r="R81" s="78" t="e">
        <f aca="false">GEOMEAN(R11:R74)</f>
        <v>#NUM!</v>
      </c>
      <c r="X81" s="78"/>
      <c r="Y81" s="78" t="e">
        <f aca="false">GEOMEAN(Y11:Y74)</f>
        <v>#NUM!</v>
      </c>
      <c r="Z81" s="78" t="e">
        <f aca="false">GEOMEAN(Z11:Z74)</f>
        <v>#NUM!</v>
      </c>
    </row>
    <row r="82" customFormat="false" ht="11.25" hidden="false" customHeight="false" outlineLevel="0" collapsed="false">
      <c r="B82" s="45" t="s">
        <v>78</v>
      </c>
      <c r="X82" s="92"/>
      <c r="Y82" s="92" t="e">
        <f aca="false">Y81/Q81</f>
        <v>#NUM!</v>
      </c>
      <c r="Z82" s="92" t="e">
        <f aca="false">Z81/R81</f>
        <v>#NUM!</v>
      </c>
    </row>
    <row r="83" customFormat="false" ht="11.25" hidden="false" customHeight="false" outlineLevel="0" collapsed="false">
      <c r="B83" s="45" t="s">
        <v>79</v>
      </c>
      <c r="P83" s="77"/>
      <c r="Q83" s="77" t="n">
        <f aca="false">SUM(Q11:Q74)/3600</f>
        <v>0</v>
      </c>
      <c r="R83" s="77" t="n">
        <f aca="false">SUM(R11:R74)</f>
        <v>0</v>
      </c>
      <c r="X83" s="77"/>
      <c r="Y83" s="77" t="n">
        <f aca="false">SUM(Y11:Y74)/3600</f>
        <v>0</v>
      </c>
      <c r="Z83" s="77" t="n">
        <f aca="false">SUM(Z11:Z74)</f>
        <v>0</v>
      </c>
    </row>
    <row r="84" customFormat="false" ht="11.25" hidden="false" customHeight="false" outlineLevel="0" collapsed="false">
      <c r="R84" s="77" t="n">
        <f aca="false">MAX(R3:R74)</f>
        <v>0</v>
      </c>
      <c r="Z84" s="77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/>
      <c r="M1" s="51"/>
      <c r="N1" s="51"/>
      <c r="O1" s="51"/>
      <c r="P1" s="51"/>
      <c r="Q1" s="51"/>
      <c r="R1" s="51"/>
      <c r="S1" s="51"/>
      <c r="T1" s="51" t="s">
        <v>81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94" t="s">
        <v>5</v>
      </c>
      <c r="B3" s="94" t="s">
        <v>35</v>
      </c>
      <c r="C3" s="94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1"/>
      <c r="M3" s="101"/>
      <c r="N3" s="101"/>
      <c r="O3" s="101"/>
      <c r="P3" s="101"/>
      <c r="Q3" s="112"/>
      <c r="R3" s="112"/>
      <c r="S3" s="102"/>
      <c r="T3" s="101"/>
      <c r="U3" s="101"/>
      <c r="V3" s="101"/>
      <c r="W3" s="101"/>
      <c r="X3" s="101"/>
      <c r="Y3" s="112"/>
      <c r="Z3" s="112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 t="s">
        <v>37</v>
      </c>
      <c r="C4" s="99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1"/>
      <c r="M4" s="101"/>
      <c r="N4" s="101"/>
      <c r="O4" s="101"/>
      <c r="P4" s="101"/>
      <c r="Q4" s="112"/>
      <c r="R4" s="112"/>
      <c r="S4" s="102"/>
      <c r="T4" s="101"/>
      <c r="U4" s="101"/>
      <c r="V4" s="101"/>
      <c r="W4" s="101"/>
      <c r="X4" s="101"/>
      <c r="Y4" s="112"/>
      <c r="Z4" s="112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1"/>
      <c r="M5" s="101"/>
      <c r="N5" s="101"/>
      <c r="O5" s="101"/>
      <c r="P5" s="101"/>
      <c r="Q5" s="112"/>
      <c r="R5" s="112"/>
      <c r="S5" s="102"/>
      <c r="T5" s="101"/>
      <c r="U5" s="101"/>
      <c r="V5" s="101"/>
      <c r="W5" s="101"/>
      <c r="X5" s="101"/>
      <c r="Y5" s="112"/>
      <c r="Z5" s="112"/>
      <c r="AA5" s="102"/>
      <c r="AB5" s="102"/>
      <c r="AC5" s="102"/>
    </row>
    <row r="6" customFormat="false" ht="12" hidden="false" customHeight="false" outlineLevel="0" collapsed="false">
      <c r="A6" s="99"/>
      <c r="B6" s="104"/>
      <c r="C6" s="104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6"/>
      <c r="M6" s="106"/>
      <c r="N6" s="106"/>
      <c r="O6" s="106"/>
      <c r="P6" s="106"/>
      <c r="Q6" s="106"/>
      <c r="R6" s="106"/>
      <c r="S6" s="104"/>
      <c r="T6" s="106"/>
      <c r="U6" s="106"/>
      <c r="V6" s="106"/>
      <c r="W6" s="106"/>
      <c r="X6" s="106"/>
      <c r="Y6" s="106"/>
      <c r="Z6" s="106"/>
      <c r="AA6" s="104"/>
      <c r="AB6" s="104"/>
      <c r="AC6" s="104"/>
    </row>
    <row r="7" customFormat="false" ht="11.25" hidden="false" customHeight="false" outlineLevel="0" collapsed="false">
      <c r="A7" s="99"/>
      <c r="B7" s="99" t="s">
        <v>38</v>
      </c>
      <c r="C7" s="94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1"/>
      <c r="M7" s="101"/>
      <c r="N7" s="101"/>
      <c r="O7" s="101"/>
      <c r="P7" s="101"/>
      <c r="Q7" s="112"/>
      <c r="R7" s="112"/>
      <c r="S7" s="102"/>
      <c r="T7" s="96"/>
      <c r="U7" s="96"/>
      <c r="V7" s="96"/>
      <c r="W7" s="96"/>
      <c r="X7" s="101"/>
      <c r="Y7" s="112"/>
      <c r="Z7" s="112"/>
      <c r="AA7" s="98"/>
      <c r="AB7" s="98"/>
      <c r="AC7" s="98"/>
    </row>
    <row r="8" customFormat="false" ht="11.25" hidden="false" customHeight="false" outlineLevel="0" collapsed="false">
      <c r="A8" s="99"/>
      <c r="B8" s="99" t="s">
        <v>39</v>
      </c>
      <c r="C8" s="99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1"/>
      <c r="M8" s="101"/>
      <c r="N8" s="101"/>
      <c r="O8" s="101"/>
      <c r="P8" s="101"/>
      <c r="Q8" s="112"/>
      <c r="R8" s="112"/>
      <c r="S8" s="102"/>
      <c r="T8" s="101"/>
      <c r="U8" s="101"/>
      <c r="V8" s="101"/>
      <c r="W8" s="101"/>
      <c r="X8" s="101"/>
      <c r="Y8" s="112"/>
      <c r="Z8" s="112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1"/>
      <c r="M9" s="101"/>
      <c r="N9" s="101"/>
      <c r="O9" s="101"/>
      <c r="P9" s="101"/>
      <c r="Q9" s="112"/>
      <c r="R9" s="112"/>
      <c r="S9" s="102"/>
      <c r="T9" s="101"/>
      <c r="U9" s="101"/>
      <c r="V9" s="101"/>
      <c r="W9" s="101"/>
      <c r="X9" s="101"/>
      <c r="Y9" s="112"/>
      <c r="Z9" s="112"/>
      <c r="AA9" s="102"/>
      <c r="AB9" s="102"/>
      <c r="AC9" s="102"/>
    </row>
    <row r="10" customFormat="false" ht="12" hidden="false" customHeight="false" outlineLevel="0" collapsed="false">
      <c r="A10" s="104"/>
      <c r="B10" s="104"/>
      <c r="C10" s="104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6"/>
      <c r="M10" s="106"/>
      <c r="N10" s="106"/>
      <c r="O10" s="106"/>
      <c r="P10" s="106"/>
      <c r="Q10" s="106"/>
      <c r="R10" s="106"/>
      <c r="S10" s="104"/>
      <c r="T10" s="106"/>
      <c r="U10" s="106"/>
      <c r="V10" s="106"/>
      <c r="W10" s="106"/>
      <c r="X10" s="106"/>
      <c r="Y10" s="106"/>
      <c r="Z10" s="106"/>
      <c r="AA10" s="104"/>
      <c r="AB10" s="104"/>
      <c r="AC10" s="104"/>
    </row>
    <row r="11" customFormat="false" ht="11.25" hidden="false" customHeight="false" outlineLevel="0" collapsed="false">
      <c r="A11" s="56" t="s">
        <v>6</v>
      </c>
      <c r="B11" s="56" t="s">
        <v>42</v>
      </c>
      <c r="C11" s="56" t="n">
        <v>22</v>
      </c>
      <c r="D11" s="57" t="n">
        <f aca="false">L11</f>
        <v>0</v>
      </c>
      <c r="E11" s="57" t="n">
        <f aca="false">N11</f>
        <v>0</v>
      </c>
      <c r="F11" s="57" t="n">
        <f aca="false">L11</f>
        <v>0</v>
      </c>
      <c r="G11" s="57" t="n">
        <f aca="false">O11</f>
        <v>0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/>
      <c r="M11" s="58"/>
      <c r="N11" s="58"/>
      <c r="O11" s="58"/>
      <c r="P11" s="58"/>
      <c r="Q11" s="93"/>
      <c r="R11" s="58"/>
      <c r="S11" s="59"/>
      <c r="T11" s="58"/>
      <c r="U11" s="58"/>
      <c r="V11" s="58"/>
      <c r="W11" s="58"/>
      <c r="X11" s="58"/>
      <c r="Y11" s="93"/>
      <c r="Z11" s="58"/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 t="s">
        <v>43</v>
      </c>
      <c r="B12" s="61" t="s">
        <v>44</v>
      </c>
      <c r="C12" s="61" t="n">
        <v>27</v>
      </c>
      <c r="D12" s="57" t="n">
        <f aca="false">L12</f>
        <v>0</v>
      </c>
      <c r="E12" s="57" t="n">
        <f aca="false">N12</f>
        <v>0</v>
      </c>
      <c r="F12" s="57" t="n">
        <f aca="false">L12</f>
        <v>0</v>
      </c>
      <c r="G12" s="57" t="n">
        <f aca="false">O12</f>
        <v>0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/>
      <c r="M12" s="58"/>
      <c r="N12" s="58"/>
      <c r="O12" s="58"/>
      <c r="P12" s="58"/>
      <c r="Q12" s="93"/>
      <c r="R12" s="58"/>
      <c r="S12" s="59"/>
      <c r="T12" s="58"/>
      <c r="U12" s="58"/>
      <c r="V12" s="58"/>
      <c r="W12" s="58"/>
      <c r="X12" s="58"/>
      <c r="Y12" s="93"/>
      <c r="Z12" s="58"/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0</v>
      </c>
      <c r="E13" s="57" t="n">
        <f aca="false">N13</f>
        <v>0</v>
      </c>
      <c r="F13" s="57" t="n">
        <f aca="false">L13</f>
        <v>0</v>
      </c>
      <c r="G13" s="57" t="n">
        <f aca="false">O13</f>
        <v>0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/>
      <c r="M13" s="58"/>
      <c r="N13" s="58"/>
      <c r="O13" s="58"/>
      <c r="P13" s="58"/>
      <c r="Q13" s="93"/>
      <c r="R13" s="58"/>
      <c r="S13" s="59"/>
      <c r="T13" s="58"/>
      <c r="U13" s="58"/>
      <c r="V13" s="58"/>
      <c r="W13" s="58"/>
      <c r="X13" s="58"/>
      <c r="Y13" s="93"/>
      <c r="Z13" s="58"/>
      <c r="AA13" s="59"/>
      <c r="AB13" s="59"/>
      <c r="AC13" s="59"/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0</v>
      </c>
      <c r="E14" s="64" t="n">
        <f aca="false">N14</f>
        <v>0</v>
      </c>
      <c r="F14" s="64" t="n">
        <f aca="false">L14</f>
        <v>0</v>
      </c>
      <c r="G14" s="64" t="n">
        <f aca="false">O14</f>
        <v>0</v>
      </c>
      <c r="H14" s="64" t="n">
        <f aca="false">T14</f>
        <v>0</v>
      </c>
      <c r="I14" s="64" t="n">
        <f aca="false">V14</f>
        <v>0</v>
      </c>
      <c r="J14" s="64" t="n">
        <f aca="false">T14</f>
        <v>0</v>
      </c>
      <c r="K14" s="64" t="n">
        <f aca="false">W14</f>
        <v>0</v>
      </c>
      <c r="L14" s="65"/>
      <c r="M14" s="65"/>
      <c r="N14" s="65"/>
      <c r="O14" s="65"/>
      <c r="P14" s="65"/>
      <c r="Q14" s="65"/>
      <c r="R14" s="65"/>
      <c r="S14" s="63"/>
      <c r="T14" s="65"/>
      <c r="U14" s="65"/>
      <c r="V14" s="65"/>
      <c r="W14" s="65"/>
      <c r="X14" s="65"/>
      <c r="Y14" s="65"/>
      <c r="Z14" s="65"/>
      <c r="AA14" s="63"/>
      <c r="AB14" s="63"/>
      <c r="AC14" s="63"/>
    </row>
    <row r="15" customFormat="false" ht="11.25" hidden="false" customHeight="false" outlineLevel="0" collapsed="false">
      <c r="A15" s="61"/>
      <c r="B15" s="56" t="s">
        <v>45</v>
      </c>
      <c r="C15" s="56" t="n">
        <v>22</v>
      </c>
      <c r="D15" s="68" t="n">
        <f aca="false">L15</f>
        <v>0</v>
      </c>
      <c r="E15" s="68" t="n">
        <f aca="false">N15</f>
        <v>0</v>
      </c>
      <c r="F15" s="68" t="n">
        <f aca="false">L15</f>
        <v>0</v>
      </c>
      <c r="G15" s="68" t="n">
        <f aca="false">O15</f>
        <v>0</v>
      </c>
      <c r="H15" s="68" t="n">
        <f aca="false">T15</f>
        <v>0</v>
      </c>
      <c r="I15" s="68" t="n">
        <f aca="false">V15</f>
        <v>0</v>
      </c>
      <c r="J15" s="68" t="n">
        <f aca="false">T15</f>
        <v>0</v>
      </c>
      <c r="K15" s="68" t="n">
        <f aca="false">W15</f>
        <v>0</v>
      </c>
      <c r="L15" s="67"/>
      <c r="M15" s="67"/>
      <c r="N15" s="67"/>
      <c r="O15" s="67"/>
      <c r="P15" s="67"/>
      <c r="Q15" s="93"/>
      <c r="R15" s="67"/>
      <c r="S15" s="69"/>
      <c r="T15" s="67"/>
      <c r="U15" s="67"/>
      <c r="V15" s="67"/>
      <c r="W15" s="67"/>
      <c r="X15" s="67"/>
      <c r="Y15" s="93"/>
      <c r="Z15" s="67"/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 t="s">
        <v>46</v>
      </c>
      <c r="C16" s="61" t="n">
        <v>27</v>
      </c>
      <c r="D16" s="57" t="n">
        <f aca="false">L16</f>
        <v>0</v>
      </c>
      <c r="E16" s="57" t="n">
        <f aca="false">N16</f>
        <v>0</v>
      </c>
      <c r="F16" s="57" t="n">
        <f aca="false">L16</f>
        <v>0</v>
      </c>
      <c r="G16" s="57" t="n">
        <f aca="false">O16</f>
        <v>0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/>
      <c r="M16" s="58"/>
      <c r="N16" s="58"/>
      <c r="O16" s="58"/>
      <c r="P16" s="58"/>
      <c r="Q16" s="93"/>
      <c r="R16" s="58"/>
      <c r="S16" s="59"/>
      <c r="T16" s="58"/>
      <c r="U16" s="58"/>
      <c r="V16" s="58"/>
      <c r="W16" s="58"/>
      <c r="X16" s="58"/>
      <c r="Y16" s="93"/>
      <c r="Z16" s="58"/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0</v>
      </c>
      <c r="E17" s="57" t="n">
        <f aca="false">N17</f>
        <v>0</v>
      </c>
      <c r="F17" s="57" t="n">
        <f aca="false">L17</f>
        <v>0</v>
      </c>
      <c r="G17" s="57" t="n">
        <f aca="false">O17</f>
        <v>0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/>
      <c r="M17" s="58"/>
      <c r="N17" s="58"/>
      <c r="O17" s="58"/>
      <c r="P17" s="58"/>
      <c r="Q17" s="93"/>
      <c r="R17" s="58"/>
      <c r="S17" s="59"/>
      <c r="T17" s="58"/>
      <c r="U17" s="58"/>
      <c r="V17" s="58"/>
      <c r="W17" s="58"/>
      <c r="X17" s="58"/>
      <c r="Y17" s="93"/>
      <c r="Z17" s="58"/>
      <c r="AA17" s="59"/>
      <c r="AB17" s="59"/>
      <c r="AC17" s="59"/>
    </row>
    <row r="18" customFormat="false" ht="12" hidden="false" customHeight="false" outlineLevel="0" collapsed="false">
      <c r="A18" s="61"/>
      <c r="B18" s="63"/>
      <c r="C18" s="63" t="n">
        <v>37</v>
      </c>
      <c r="D18" s="64" t="n">
        <f aca="false">L18</f>
        <v>0</v>
      </c>
      <c r="E18" s="64" t="n">
        <f aca="false">N18</f>
        <v>0</v>
      </c>
      <c r="F18" s="64" t="n">
        <f aca="false">L18</f>
        <v>0</v>
      </c>
      <c r="G18" s="64" t="n">
        <f aca="false">O18</f>
        <v>0</v>
      </c>
      <c r="H18" s="64" t="n">
        <f aca="false">T18</f>
        <v>0</v>
      </c>
      <c r="I18" s="64" t="n">
        <f aca="false">V18</f>
        <v>0</v>
      </c>
      <c r="J18" s="64" t="n">
        <f aca="false">T18</f>
        <v>0</v>
      </c>
      <c r="K18" s="64" t="n">
        <f aca="false">W18</f>
        <v>0</v>
      </c>
      <c r="L18" s="65"/>
      <c r="M18" s="65"/>
      <c r="N18" s="65"/>
      <c r="O18" s="65"/>
      <c r="P18" s="65"/>
      <c r="Q18" s="65"/>
      <c r="R18" s="65"/>
      <c r="S18" s="63"/>
      <c r="T18" s="65"/>
      <c r="U18" s="65"/>
      <c r="V18" s="65"/>
      <c r="W18" s="65"/>
      <c r="X18" s="65"/>
      <c r="Y18" s="65"/>
      <c r="Z18" s="65"/>
      <c r="AA18" s="63"/>
      <c r="AB18" s="63"/>
      <c r="AC18" s="63"/>
    </row>
    <row r="19" customFormat="false" ht="11.25" hidden="false" customHeight="false" outlineLevel="0" collapsed="false">
      <c r="A19" s="61"/>
      <c r="B19" s="56" t="s">
        <v>47</v>
      </c>
      <c r="C19" s="56" t="n">
        <v>22</v>
      </c>
      <c r="D19" s="68" t="n">
        <f aca="false">L19</f>
        <v>0</v>
      </c>
      <c r="E19" s="68" t="n">
        <f aca="false">N19</f>
        <v>0</v>
      </c>
      <c r="F19" s="68" t="n">
        <f aca="false">L19</f>
        <v>0</v>
      </c>
      <c r="G19" s="68" t="n">
        <f aca="false">O19</f>
        <v>0</v>
      </c>
      <c r="H19" s="68" t="n">
        <f aca="false">T19</f>
        <v>0</v>
      </c>
      <c r="I19" s="68" t="n">
        <f aca="false">V19</f>
        <v>0</v>
      </c>
      <c r="J19" s="68" t="n">
        <f aca="false">T19</f>
        <v>0</v>
      </c>
      <c r="K19" s="68" t="n">
        <f aca="false">W19</f>
        <v>0</v>
      </c>
      <c r="L19" s="67"/>
      <c r="M19" s="67"/>
      <c r="N19" s="67"/>
      <c r="O19" s="67"/>
      <c r="P19" s="67"/>
      <c r="Q19" s="93"/>
      <c r="R19" s="67"/>
      <c r="S19" s="69"/>
      <c r="T19" s="67"/>
      <c r="U19" s="67"/>
      <c r="V19" s="67"/>
      <c r="W19" s="67"/>
      <c r="X19" s="67"/>
      <c r="Y19" s="93"/>
      <c r="Z19" s="67"/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/>
      <c r="B20" s="61" t="s">
        <v>48</v>
      </c>
      <c r="C20" s="61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93"/>
      <c r="R20" s="58"/>
      <c r="S20" s="59"/>
      <c r="T20" s="58"/>
      <c r="U20" s="58"/>
      <c r="V20" s="58"/>
      <c r="W20" s="58"/>
      <c r="X20" s="58"/>
      <c r="Y20" s="93"/>
      <c r="Z20" s="58"/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93"/>
      <c r="R21" s="58"/>
      <c r="S21" s="59"/>
      <c r="T21" s="58"/>
      <c r="U21" s="58"/>
      <c r="V21" s="58"/>
      <c r="W21" s="58"/>
      <c r="X21" s="58"/>
      <c r="Y21" s="93"/>
      <c r="Z21" s="58"/>
      <c r="AA21" s="59"/>
      <c r="AB21" s="59"/>
      <c r="AC21" s="59"/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0</v>
      </c>
      <c r="E22" s="64" t="n">
        <f aca="false">N22</f>
        <v>0</v>
      </c>
      <c r="F22" s="64" t="n">
        <f aca="false">L22</f>
        <v>0</v>
      </c>
      <c r="G22" s="64" t="n">
        <f aca="false">O22</f>
        <v>0</v>
      </c>
      <c r="H22" s="64" t="n">
        <f aca="false">T22</f>
        <v>0</v>
      </c>
      <c r="I22" s="64" t="n">
        <f aca="false">V22</f>
        <v>0</v>
      </c>
      <c r="J22" s="64" t="n">
        <f aca="false">T22</f>
        <v>0</v>
      </c>
      <c r="K22" s="64" t="n">
        <f aca="false">W22</f>
        <v>0</v>
      </c>
      <c r="L22" s="65"/>
      <c r="M22" s="65"/>
      <c r="N22" s="65"/>
      <c r="O22" s="65"/>
      <c r="P22" s="65"/>
      <c r="Q22" s="65"/>
      <c r="R22" s="65"/>
      <c r="S22" s="63"/>
      <c r="T22" s="65"/>
      <c r="U22" s="65"/>
      <c r="V22" s="65"/>
      <c r="W22" s="65"/>
      <c r="X22" s="65"/>
      <c r="Y22" s="65"/>
      <c r="Z22" s="65"/>
      <c r="AA22" s="63"/>
      <c r="AB22" s="63"/>
      <c r="AC22" s="63"/>
    </row>
    <row r="23" customFormat="false" ht="11.25" hidden="false" customHeight="false" outlineLevel="0" collapsed="false">
      <c r="A23" s="61"/>
      <c r="B23" s="56" t="s">
        <v>49</v>
      </c>
      <c r="C23" s="56" t="n">
        <v>22</v>
      </c>
      <c r="D23" s="70" t="n">
        <f aca="false">L23</f>
        <v>0</v>
      </c>
      <c r="E23" s="70" t="n">
        <f aca="false">N23</f>
        <v>0</v>
      </c>
      <c r="F23" s="70" t="n">
        <f aca="false">L23</f>
        <v>0</v>
      </c>
      <c r="G23" s="70" t="n">
        <f aca="false">O23</f>
        <v>0</v>
      </c>
      <c r="H23" s="70" t="n">
        <f aca="false">T23</f>
        <v>0</v>
      </c>
      <c r="I23" s="70" t="n">
        <f aca="false">V23</f>
        <v>0</v>
      </c>
      <c r="J23" s="70" t="n">
        <f aca="false">T23</f>
        <v>0</v>
      </c>
      <c r="K23" s="70" t="n">
        <f aca="false">W23</f>
        <v>0</v>
      </c>
      <c r="L23" s="67"/>
      <c r="M23" s="67"/>
      <c r="N23" s="67"/>
      <c r="O23" s="67"/>
      <c r="P23" s="67"/>
      <c r="Q23" s="93"/>
      <c r="R23" s="67"/>
      <c r="S23" s="69"/>
      <c r="T23" s="67"/>
      <c r="U23" s="67"/>
      <c r="V23" s="67"/>
      <c r="W23" s="67"/>
      <c r="X23" s="67"/>
      <c r="Y23" s="93"/>
      <c r="Z23" s="67"/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 t="s">
        <v>50</v>
      </c>
      <c r="C24" s="61" t="n">
        <v>27</v>
      </c>
      <c r="D24" s="71" t="n">
        <f aca="false">L24</f>
        <v>0</v>
      </c>
      <c r="E24" s="71" t="n">
        <f aca="false">N24</f>
        <v>0</v>
      </c>
      <c r="F24" s="71" t="n">
        <f aca="false">L24</f>
        <v>0</v>
      </c>
      <c r="G24" s="71" t="n">
        <f aca="false">O24</f>
        <v>0</v>
      </c>
      <c r="H24" s="71" t="n">
        <f aca="false">T24</f>
        <v>0</v>
      </c>
      <c r="I24" s="71" t="n">
        <f aca="false">V24</f>
        <v>0</v>
      </c>
      <c r="J24" s="71" t="n">
        <f aca="false">T24</f>
        <v>0</v>
      </c>
      <c r="K24" s="71" t="n">
        <f aca="false">W24</f>
        <v>0</v>
      </c>
      <c r="L24" s="58"/>
      <c r="M24" s="58"/>
      <c r="N24" s="58"/>
      <c r="O24" s="58"/>
      <c r="P24" s="58"/>
      <c r="Q24" s="93"/>
      <c r="R24" s="58"/>
      <c r="S24" s="59"/>
      <c r="T24" s="58"/>
      <c r="U24" s="58"/>
      <c r="V24" s="58"/>
      <c r="W24" s="58"/>
      <c r="X24" s="58"/>
      <c r="Y24" s="93"/>
      <c r="Z24" s="58"/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71" t="n">
        <f aca="false">L25</f>
        <v>0</v>
      </c>
      <c r="E25" s="71" t="n">
        <f aca="false">N25</f>
        <v>0</v>
      </c>
      <c r="F25" s="71" t="n">
        <f aca="false">L25</f>
        <v>0</v>
      </c>
      <c r="G25" s="71" t="n">
        <f aca="false">O25</f>
        <v>0</v>
      </c>
      <c r="H25" s="71" t="n">
        <f aca="false">T25</f>
        <v>0</v>
      </c>
      <c r="I25" s="71" t="n">
        <f aca="false">V25</f>
        <v>0</v>
      </c>
      <c r="J25" s="71" t="n">
        <f aca="false">T25</f>
        <v>0</v>
      </c>
      <c r="K25" s="71" t="n">
        <f aca="false">W25</f>
        <v>0</v>
      </c>
      <c r="L25" s="58"/>
      <c r="M25" s="58"/>
      <c r="N25" s="58"/>
      <c r="O25" s="58"/>
      <c r="P25" s="58"/>
      <c r="Q25" s="93"/>
      <c r="R25" s="58"/>
      <c r="S25" s="59"/>
      <c r="T25" s="58"/>
      <c r="U25" s="58"/>
      <c r="V25" s="58"/>
      <c r="W25" s="58"/>
      <c r="X25" s="58"/>
      <c r="Y25" s="93"/>
      <c r="Z25" s="58"/>
      <c r="AA25" s="59"/>
      <c r="AB25" s="59"/>
      <c r="AC25" s="59"/>
    </row>
    <row r="26" customFormat="false" ht="12" hidden="false" customHeight="false" outlineLevel="0" collapsed="false">
      <c r="A26" s="61"/>
      <c r="B26" s="63"/>
      <c r="C26" s="63" t="n">
        <v>37</v>
      </c>
      <c r="D26" s="72" t="n">
        <f aca="false">L26</f>
        <v>0</v>
      </c>
      <c r="E26" s="72" t="n">
        <f aca="false">N26</f>
        <v>0</v>
      </c>
      <c r="F26" s="72" t="n">
        <f aca="false">L26</f>
        <v>0</v>
      </c>
      <c r="G26" s="72" t="n">
        <f aca="false">O26</f>
        <v>0</v>
      </c>
      <c r="H26" s="72" t="n">
        <f aca="false">T26</f>
        <v>0</v>
      </c>
      <c r="I26" s="72" t="n">
        <f aca="false">V26</f>
        <v>0</v>
      </c>
      <c r="J26" s="72" t="n">
        <f aca="false">T26</f>
        <v>0</v>
      </c>
      <c r="K26" s="72" t="n">
        <f aca="false">W26</f>
        <v>0</v>
      </c>
      <c r="L26" s="65"/>
      <c r="M26" s="65"/>
      <c r="N26" s="65"/>
      <c r="O26" s="65"/>
      <c r="P26" s="65"/>
      <c r="Q26" s="65"/>
      <c r="R26" s="65"/>
      <c r="S26" s="63"/>
      <c r="T26" s="65"/>
      <c r="U26" s="65"/>
      <c r="V26" s="65"/>
      <c r="W26" s="65"/>
      <c r="X26" s="65"/>
      <c r="Y26" s="65"/>
      <c r="Z26" s="65"/>
      <c r="AA26" s="63"/>
      <c r="AB26" s="63"/>
      <c r="AC26" s="63"/>
    </row>
    <row r="27" customFormat="false" ht="11.25" hidden="false" customHeight="false" outlineLevel="0" collapsed="false">
      <c r="A27" s="61"/>
      <c r="B27" s="56" t="s">
        <v>51</v>
      </c>
      <c r="C27" s="56" t="n">
        <v>22</v>
      </c>
      <c r="D27" s="70" t="n">
        <f aca="false">L27</f>
        <v>0</v>
      </c>
      <c r="E27" s="70" t="n">
        <f aca="false">N27</f>
        <v>0</v>
      </c>
      <c r="F27" s="70" t="n">
        <f aca="false">L27</f>
        <v>0</v>
      </c>
      <c r="G27" s="70" t="n">
        <f aca="false">O27</f>
        <v>0</v>
      </c>
      <c r="H27" s="70" t="n">
        <f aca="false">T27</f>
        <v>0</v>
      </c>
      <c r="I27" s="70" t="n">
        <f aca="false">V27</f>
        <v>0</v>
      </c>
      <c r="J27" s="70" t="n">
        <f aca="false">T27</f>
        <v>0</v>
      </c>
      <c r="K27" s="70" t="n">
        <f aca="false">W27</f>
        <v>0</v>
      </c>
      <c r="L27" s="67"/>
      <c r="M27" s="67"/>
      <c r="N27" s="67"/>
      <c r="O27" s="67"/>
      <c r="P27" s="67"/>
      <c r="Q27" s="93"/>
      <c r="R27" s="67"/>
      <c r="S27" s="69"/>
      <c r="T27" s="67"/>
      <c r="U27" s="67"/>
      <c r="V27" s="67"/>
      <c r="W27" s="67"/>
      <c r="X27" s="67"/>
      <c r="Y27" s="93"/>
      <c r="Z27" s="67"/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 t="s">
        <v>52</v>
      </c>
      <c r="C28" s="61" t="n">
        <v>27</v>
      </c>
      <c r="D28" s="71" t="n">
        <f aca="false">L28</f>
        <v>0</v>
      </c>
      <c r="E28" s="71" t="n">
        <f aca="false">N28</f>
        <v>0</v>
      </c>
      <c r="F28" s="71" t="n">
        <f aca="false">L28</f>
        <v>0</v>
      </c>
      <c r="G28" s="71" t="n">
        <f aca="false">O28</f>
        <v>0</v>
      </c>
      <c r="H28" s="71" t="n">
        <f aca="false">T28</f>
        <v>0</v>
      </c>
      <c r="I28" s="71" t="n">
        <f aca="false">V28</f>
        <v>0</v>
      </c>
      <c r="J28" s="71" t="n">
        <f aca="false">T28</f>
        <v>0</v>
      </c>
      <c r="K28" s="71" t="n">
        <f aca="false">W28</f>
        <v>0</v>
      </c>
      <c r="L28" s="58"/>
      <c r="M28" s="58"/>
      <c r="N28" s="58"/>
      <c r="O28" s="58"/>
      <c r="P28" s="58"/>
      <c r="Q28" s="93"/>
      <c r="R28" s="58"/>
      <c r="S28" s="59"/>
      <c r="T28" s="58"/>
      <c r="U28" s="58"/>
      <c r="V28" s="58"/>
      <c r="W28" s="58"/>
      <c r="X28" s="58"/>
      <c r="Y28" s="93"/>
      <c r="Z28" s="58"/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71" t="n">
        <f aca="false">L29</f>
        <v>0</v>
      </c>
      <c r="E29" s="71" t="n">
        <f aca="false">N29</f>
        <v>0</v>
      </c>
      <c r="F29" s="71" t="n">
        <f aca="false">L29</f>
        <v>0</v>
      </c>
      <c r="G29" s="71" t="n">
        <f aca="false">O29</f>
        <v>0</v>
      </c>
      <c r="H29" s="71" t="n">
        <f aca="false">T29</f>
        <v>0</v>
      </c>
      <c r="I29" s="71" t="n">
        <f aca="false">V29</f>
        <v>0</v>
      </c>
      <c r="J29" s="71" t="n">
        <f aca="false">T29</f>
        <v>0</v>
      </c>
      <c r="K29" s="71" t="n">
        <f aca="false">W29</f>
        <v>0</v>
      </c>
      <c r="L29" s="58"/>
      <c r="M29" s="58"/>
      <c r="N29" s="58"/>
      <c r="O29" s="58"/>
      <c r="P29" s="58"/>
      <c r="Q29" s="93"/>
      <c r="R29" s="58"/>
      <c r="S29" s="59"/>
      <c r="T29" s="58"/>
      <c r="U29" s="58"/>
      <c r="V29" s="58"/>
      <c r="W29" s="58"/>
      <c r="X29" s="58"/>
      <c r="Y29" s="93"/>
      <c r="Z29" s="58"/>
      <c r="AA29" s="59"/>
      <c r="AB29" s="59"/>
      <c r="AC29" s="59"/>
    </row>
    <row r="30" customFormat="false" ht="12" hidden="false" customHeight="false" outlineLevel="0" collapsed="false">
      <c r="A30" s="63"/>
      <c r="B30" s="63"/>
      <c r="C30" s="63" t="n">
        <v>37</v>
      </c>
      <c r="D30" s="72" t="n">
        <f aca="false">L30</f>
        <v>0</v>
      </c>
      <c r="E30" s="72" t="n">
        <f aca="false">N30</f>
        <v>0</v>
      </c>
      <c r="F30" s="72" t="n">
        <f aca="false">L30</f>
        <v>0</v>
      </c>
      <c r="G30" s="72" t="n">
        <f aca="false">O30</f>
        <v>0</v>
      </c>
      <c r="H30" s="72" t="n">
        <f aca="false">T30</f>
        <v>0</v>
      </c>
      <c r="I30" s="72" t="n">
        <f aca="false">V30</f>
        <v>0</v>
      </c>
      <c r="J30" s="72" t="n">
        <f aca="false">T30</f>
        <v>0</v>
      </c>
      <c r="K30" s="72" t="n">
        <f aca="false">W30</f>
        <v>0</v>
      </c>
      <c r="L30" s="65"/>
      <c r="M30" s="65"/>
      <c r="N30" s="65"/>
      <c r="O30" s="65"/>
      <c r="P30" s="65"/>
      <c r="Q30" s="65"/>
      <c r="R30" s="65"/>
      <c r="S30" s="63"/>
      <c r="T30" s="65"/>
      <c r="U30" s="65"/>
      <c r="V30" s="65"/>
      <c r="W30" s="65"/>
      <c r="X30" s="65"/>
      <c r="Y30" s="65"/>
      <c r="Z30" s="65"/>
      <c r="AA30" s="63"/>
      <c r="AB30" s="63"/>
      <c r="AC30" s="63"/>
    </row>
    <row r="31" customFormat="false" ht="11.25" hidden="false" customHeight="false" outlineLevel="0" collapsed="false">
      <c r="A31" s="56" t="s">
        <v>7</v>
      </c>
      <c r="B31" s="56" t="s">
        <v>53</v>
      </c>
      <c r="C31" s="56" t="n">
        <v>22</v>
      </c>
      <c r="D31" s="70" t="n">
        <f aca="false">L31</f>
        <v>0</v>
      </c>
      <c r="E31" s="70" t="n">
        <f aca="false">N31</f>
        <v>0</v>
      </c>
      <c r="F31" s="70" t="n">
        <f aca="false">L31</f>
        <v>0</v>
      </c>
      <c r="G31" s="70" t="n">
        <f aca="false">O31</f>
        <v>0</v>
      </c>
      <c r="H31" s="70" t="n">
        <f aca="false">T31</f>
        <v>0</v>
      </c>
      <c r="I31" s="70" t="n">
        <f aca="false">V31</f>
        <v>0</v>
      </c>
      <c r="J31" s="70" t="n">
        <f aca="false">T31</f>
        <v>0</v>
      </c>
      <c r="K31" s="70" t="n">
        <f aca="false">W31</f>
        <v>0</v>
      </c>
      <c r="L31" s="67"/>
      <c r="M31" s="67"/>
      <c r="N31" s="67"/>
      <c r="O31" s="67"/>
      <c r="P31" s="67"/>
      <c r="Q31" s="93"/>
      <c r="R31" s="67"/>
      <c r="S31" s="69"/>
      <c r="T31" s="67"/>
      <c r="U31" s="67"/>
      <c r="V31" s="67"/>
      <c r="W31" s="67"/>
      <c r="X31" s="67"/>
      <c r="Y31" s="93"/>
      <c r="Z31" s="67"/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 t="s">
        <v>54</v>
      </c>
      <c r="B32" s="61" t="s">
        <v>55</v>
      </c>
      <c r="C32" s="61" t="n">
        <v>27</v>
      </c>
      <c r="D32" s="71" t="n">
        <f aca="false">L32</f>
        <v>0</v>
      </c>
      <c r="E32" s="71" t="n">
        <f aca="false">N32</f>
        <v>0</v>
      </c>
      <c r="F32" s="71" t="n">
        <f aca="false">L32</f>
        <v>0</v>
      </c>
      <c r="G32" s="71" t="n">
        <f aca="false">O32</f>
        <v>0</v>
      </c>
      <c r="H32" s="71" t="n">
        <f aca="false">T32</f>
        <v>0</v>
      </c>
      <c r="I32" s="71" t="n">
        <f aca="false">V32</f>
        <v>0</v>
      </c>
      <c r="J32" s="71" t="n">
        <f aca="false">T32</f>
        <v>0</v>
      </c>
      <c r="K32" s="71" t="n">
        <f aca="false">W32</f>
        <v>0</v>
      </c>
      <c r="L32" s="58"/>
      <c r="M32" s="58"/>
      <c r="N32" s="58"/>
      <c r="O32" s="58"/>
      <c r="P32" s="58"/>
      <c r="Q32" s="93"/>
      <c r="R32" s="58"/>
      <c r="S32" s="59"/>
      <c r="T32" s="58"/>
      <c r="U32" s="58"/>
      <c r="V32" s="58"/>
      <c r="W32" s="58"/>
      <c r="X32" s="58"/>
      <c r="Y32" s="93"/>
      <c r="Z32" s="58"/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71" t="n">
        <f aca="false">L33</f>
        <v>0</v>
      </c>
      <c r="E33" s="71" t="n">
        <f aca="false">N33</f>
        <v>0</v>
      </c>
      <c r="F33" s="71" t="n">
        <f aca="false">L33</f>
        <v>0</v>
      </c>
      <c r="G33" s="71" t="n">
        <f aca="false">O33</f>
        <v>0</v>
      </c>
      <c r="H33" s="71" t="n">
        <f aca="false">T33</f>
        <v>0</v>
      </c>
      <c r="I33" s="71" t="n">
        <f aca="false">V33</f>
        <v>0</v>
      </c>
      <c r="J33" s="71" t="n">
        <f aca="false">T33</f>
        <v>0</v>
      </c>
      <c r="K33" s="71" t="n">
        <f aca="false">W33</f>
        <v>0</v>
      </c>
      <c r="L33" s="58"/>
      <c r="M33" s="58"/>
      <c r="N33" s="58"/>
      <c r="O33" s="58"/>
      <c r="P33" s="58"/>
      <c r="Q33" s="93"/>
      <c r="R33" s="58"/>
      <c r="S33" s="59"/>
      <c r="T33" s="58"/>
      <c r="U33" s="58"/>
      <c r="V33" s="58"/>
      <c r="W33" s="58"/>
      <c r="X33" s="58"/>
      <c r="Y33" s="93"/>
      <c r="Z33" s="58"/>
      <c r="AA33" s="59"/>
      <c r="AB33" s="59"/>
      <c r="AC33" s="59"/>
    </row>
    <row r="34" customFormat="false" ht="12" hidden="false" customHeight="false" outlineLevel="0" collapsed="false">
      <c r="A34" s="61"/>
      <c r="B34" s="63"/>
      <c r="C34" s="63" t="n">
        <v>37</v>
      </c>
      <c r="D34" s="72" t="n">
        <f aca="false">L34</f>
        <v>0</v>
      </c>
      <c r="E34" s="72" t="n">
        <f aca="false">N34</f>
        <v>0</v>
      </c>
      <c r="F34" s="72" t="n">
        <f aca="false">L34</f>
        <v>0</v>
      </c>
      <c r="G34" s="72" t="n">
        <f aca="false">O34</f>
        <v>0</v>
      </c>
      <c r="H34" s="72" t="n">
        <f aca="false">T34</f>
        <v>0</v>
      </c>
      <c r="I34" s="72" t="n">
        <f aca="false">V34</f>
        <v>0</v>
      </c>
      <c r="J34" s="72" t="n">
        <f aca="false">T34</f>
        <v>0</v>
      </c>
      <c r="K34" s="72" t="n">
        <f aca="false">W34</f>
        <v>0</v>
      </c>
      <c r="L34" s="65"/>
      <c r="M34" s="65"/>
      <c r="N34" s="65"/>
      <c r="O34" s="65"/>
      <c r="P34" s="65"/>
      <c r="Q34" s="65"/>
      <c r="R34" s="65"/>
      <c r="S34" s="63"/>
      <c r="T34" s="65"/>
      <c r="U34" s="65"/>
      <c r="V34" s="65"/>
      <c r="W34" s="65"/>
      <c r="X34" s="65"/>
      <c r="Y34" s="65"/>
      <c r="Z34" s="65"/>
      <c r="AA34" s="63"/>
      <c r="AB34" s="63"/>
      <c r="AC34" s="63"/>
    </row>
    <row r="35" customFormat="false" ht="11.25" hidden="false" customHeight="false" outlineLevel="0" collapsed="false">
      <c r="A35" s="61"/>
      <c r="B35" s="56" t="s">
        <v>56</v>
      </c>
      <c r="C35" s="56" t="n">
        <v>22</v>
      </c>
      <c r="D35" s="70" t="n">
        <f aca="false">L35</f>
        <v>0</v>
      </c>
      <c r="E35" s="70" t="n">
        <f aca="false">N35</f>
        <v>0</v>
      </c>
      <c r="F35" s="70" t="n">
        <f aca="false">L35</f>
        <v>0</v>
      </c>
      <c r="G35" s="70" t="n">
        <f aca="false">O35</f>
        <v>0</v>
      </c>
      <c r="H35" s="70" t="n">
        <f aca="false">T35</f>
        <v>0</v>
      </c>
      <c r="I35" s="70" t="n">
        <f aca="false">V35</f>
        <v>0</v>
      </c>
      <c r="J35" s="70" t="n">
        <f aca="false">T35</f>
        <v>0</v>
      </c>
      <c r="K35" s="70" t="n">
        <f aca="false">W35</f>
        <v>0</v>
      </c>
      <c r="L35" s="67"/>
      <c r="M35" s="67"/>
      <c r="N35" s="67"/>
      <c r="O35" s="67"/>
      <c r="P35" s="67"/>
      <c r="Q35" s="93"/>
      <c r="R35" s="67"/>
      <c r="S35" s="69"/>
      <c r="T35" s="67"/>
      <c r="U35" s="67"/>
      <c r="V35" s="67"/>
      <c r="W35" s="67"/>
      <c r="X35" s="67"/>
      <c r="Y35" s="93"/>
      <c r="Z35" s="67"/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1" t="n">
        <f aca="false">L36</f>
        <v>0</v>
      </c>
      <c r="E36" s="71" t="n">
        <f aca="false">N36</f>
        <v>0</v>
      </c>
      <c r="F36" s="71" t="n">
        <f aca="false">L36</f>
        <v>0</v>
      </c>
      <c r="G36" s="71" t="n">
        <f aca="false">O36</f>
        <v>0</v>
      </c>
      <c r="H36" s="71" t="n">
        <f aca="false">T36</f>
        <v>0</v>
      </c>
      <c r="I36" s="71" t="n">
        <f aca="false">V36</f>
        <v>0</v>
      </c>
      <c r="J36" s="71" t="n">
        <f aca="false">T36</f>
        <v>0</v>
      </c>
      <c r="K36" s="71" t="n">
        <f aca="false">W36</f>
        <v>0</v>
      </c>
      <c r="L36" s="58"/>
      <c r="M36" s="58"/>
      <c r="N36" s="58"/>
      <c r="O36" s="58"/>
      <c r="P36" s="58"/>
      <c r="Q36" s="93"/>
      <c r="R36" s="58"/>
      <c r="S36" s="59"/>
      <c r="T36" s="58"/>
      <c r="U36" s="58"/>
      <c r="V36" s="58"/>
      <c r="W36" s="58"/>
      <c r="X36" s="58"/>
      <c r="Y36" s="93"/>
      <c r="Z36" s="58"/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71" t="n">
        <f aca="false">L37</f>
        <v>0</v>
      </c>
      <c r="E37" s="71" t="n">
        <f aca="false">N37</f>
        <v>0</v>
      </c>
      <c r="F37" s="71" t="n">
        <f aca="false">L37</f>
        <v>0</v>
      </c>
      <c r="G37" s="71" t="n">
        <f aca="false">O37</f>
        <v>0</v>
      </c>
      <c r="H37" s="71" t="n">
        <f aca="false">T37</f>
        <v>0</v>
      </c>
      <c r="I37" s="71" t="n">
        <f aca="false">V37</f>
        <v>0</v>
      </c>
      <c r="J37" s="71" t="n">
        <f aca="false">T37</f>
        <v>0</v>
      </c>
      <c r="K37" s="71" t="n">
        <f aca="false">W37</f>
        <v>0</v>
      </c>
      <c r="L37" s="58"/>
      <c r="M37" s="58"/>
      <c r="N37" s="58"/>
      <c r="O37" s="58"/>
      <c r="P37" s="58"/>
      <c r="Q37" s="93"/>
      <c r="R37" s="58"/>
      <c r="S37" s="59"/>
      <c r="T37" s="58"/>
      <c r="U37" s="58"/>
      <c r="V37" s="58"/>
      <c r="W37" s="58"/>
      <c r="X37" s="58"/>
      <c r="Y37" s="93"/>
      <c r="Z37" s="58"/>
      <c r="AA37" s="59"/>
      <c r="AB37" s="59"/>
      <c r="AC37" s="59"/>
    </row>
    <row r="38" customFormat="false" ht="12" hidden="false" customHeight="false" outlineLevel="0" collapsed="false">
      <c r="A38" s="61"/>
      <c r="B38" s="63"/>
      <c r="C38" s="63" t="n">
        <v>37</v>
      </c>
      <c r="D38" s="72" t="n">
        <f aca="false">L38</f>
        <v>0</v>
      </c>
      <c r="E38" s="72" t="n">
        <f aca="false">N38</f>
        <v>0</v>
      </c>
      <c r="F38" s="72" t="n">
        <f aca="false">L38</f>
        <v>0</v>
      </c>
      <c r="G38" s="72" t="n">
        <f aca="false">O38</f>
        <v>0</v>
      </c>
      <c r="H38" s="72" t="n">
        <f aca="false">T38</f>
        <v>0</v>
      </c>
      <c r="I38" s="72" t="n">
        <f aca="false">V38</f>
        <v>0</v>
      </c>
      <c r="J38" s="72" t="n">
        <f aca="false">T38</f>
        <v>0</v>
      </c>
      <c r="K38" s="72" t="n">
        <f aca="false">W38</f>
        <v>0</v>
      </c>
      <c r="L38" s="65"/>
      <c r="M38" s="65"/>
      <c r="N38" s="65"/>
      <c r="O38" s="65"/>
      <c r="P38" s="65"/>
      <c r="Q38" s="65"/>
      <c r="R38" s="65"/>
      <c r="S38" s="63"/>
      <c r="T38" s="65"/>
      <c r="U38" s="65"/>
      <c r="V38" s="65"/>
      <c r="W38" s="65"/>
      <c r="X38" s="65"/>
      <c r="Y38" s="65"/>
      <c r="Z38" s="65"/>
      <c r="AA38" s="63"/>
      <c r="AB38" s="63"/>
      <c r="AC38" s="63"/>
    </row>
    <row r="39" customFormat="false" ht="11.25" hidden="false" customHeight="false" outlineLevel="0" collapsed="false">
      <c r="A39" s="61"/>
      <c r="B39" s="56" t="s">
        <v>58</v>
      </c>
      <c r="C39" s="56" t="n">
        <v>22</v>
      </c>
      <c r="D39" s="70" t="n">
        <f aca="false">L39</f>
        <v>0</v>
      </c>
      <c r="E39" s="70" t="n">
        <f aca="false">N39</f>
        <v>0</v>
      </c>
      <c r="F39" s="70" t="n">
        <f aca="false">L39</f>
        <v>0</v>
      </c>
      <c r="G39" s="70" t="n">
        <f aca="false">O39</f>
        <v>0</v>
      </c>
      <c r="H39" s="70" t="n">
        <f aca="false">T39</f>
        <v>0</v>
      </c>
      <c r="I39" s="70" t="n">
        <f aca="false">V39</f>
        <v>0</v>
      </c>
      <c r="J39" s="70" t="n">
        <f aca="false">T39</f>
        <v>0</v>
      </c>
      <c r="K39" s="70" t="n">
        <f aca="false">W39</f>
        <v>0</v>
      </c>
      <c r="L39" s="67"/>
      <c r="M39" s="67"/>
      <c r="N39" s="67"/>
      <c r="O39" s="67"/>
      <c r="P39" s="67"/>
      <c r="Q39" s="93"/>
      <c r="R39" s="67"/>
      <c r="S39" s="69"/>
      <c r="T39" s="67"/>
      <c r="U39" s="67"/>
      <c r="V39" s="67"/>
      <c r="W39" s="67"/>
      <c r="X39" s="67"/>
      <c r="Y39" s="93"/>
      <c r="Z39" s="67"/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/>
      <c r="B40" s="61" t="s">
        <v>59</v>
      </c>
      <c r="C40" s="61" t="n">
        <v>27</v>
      </c>
      <c r="D40" s="71" t="n">
        <f aca="false">L40</f>
        <v>0</v>
      </c>
      <c r="E40" s="71" t="n">
        <f aca="false">N40</f>
        <v>0</v>
      </c>
      <c r="F40" s="71" t="n">
        <f aca="false">L40</f>
        <v>0</v>
      </c>
      <c r="G40" s="71" t="n">
        <f aca="false">O40</f>
        <v>0</v>
      </c>
      <c r="H40" s="71" t="n">
        <f aca="false">T40</f>
        <v>0</v>
      </c>
      <c r="I40" s="71" t="n">
        <f aca="false">V40</f>
        <v>0</v>
      </c>
      <c r="J40" s="71" t="n">
        <f aca="false">T40</f>
        <v>0</v>
      </c>
      <c r="K40" s="71" t="n">
        <f aca="false">W40</f>
        <v>0</v>
      </c>
      <c r="L40" s="58"/>
      <c r="M40" s="58"/>
      <c r="N40" s="58"/>
      <c r="O40" s="58"/>
      <c r="P40" s="58"/>
      <c r="Q40" s="93"/>
      <c r="R40" s="58"/>
      <c r="S40" s="59"/>
      <c r="T40" s="58"/>
      <c r="U40" s="58"/>
      <c r="V40" s="58"/>
      <c r="W40" s="58"/>
      <c r="X40" s="58"/>
      <c r="Y40" s="93"/>
      <c r="Z40" s="58"/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71" t="n">
        <f aca="false">L41</f>
        <v>0</v>
      </c>
      <c r="E41" s="71" t="n">
        <f aca="false">N41</f>
        <v>0</v>
      </c>
      <c r="F41" s="71" t="n">
        <f aca="false">L41</f>
        <v>0</v>
      </c>
      <c r="G41" s="71" t="n">
        <f aca="false">O41</f>
        <v>0</v>
      </c>
      <c r="H41" s="71" t="n">
        <f aca="false">T41</f>
        <v>0</v>
      </c>
      <c r="I41" s="71" t="n">
        <f aca="false">V41</f>
        <v>0</v>
      </c>
      <c r="J41" s="71" t="n">
        <f aca="false">T41</f>
        <v>0</v>
      </c>
      <c r="K41" s="71" t="n">
        <f aca="false">W41</f>
        <v>0</v>
      </c>
      <c r="L41" s="58"/>
      <c r="M41" s="58"/>
      <c r="N41" s="58"/>
      <c r="O41" s="58"/>
      <c r="P41" s="58"/>
      <c r="Q41" s="93"/>
      <c r="R41" s="58"/>
      <c r="S41" s="59"/>
      <c r="T41" s="58"/>
      <c r="U41" s="58"/>
      <c r="V41" s="58"/>
      <c r="W41" s="58"/>
      <c r="X41" s="58"/>
      <c r="Y41" s="93"/>
      <c r="Z41" s="58"/>
      <c r="AA41" s="59"/>
      <c r="AB41" s="59"/>
      <c r="AC41" s="59"/>
    </row>
    <row r="42" customFormat="false" ht="12" hidden="false" customHeight="false" outlineLevel="0" collapsed="false">
      <c r="A42" s="61"/>
      <c r="B42" s="63"/>
      <c r="C42" s="63" t="n">
        <v>37</v>
      </c>
      <c r="D42" s="72" t="n">
        <f aca="false">L42</f>
        <v>0</v>
      </c>
      <c r="E42" s="72" t="n">
        <f aca="false">N42</f>
        <v>0</v>
      </c>
      <c r="F42" s="72" t="n">
        <f aca="false">L42</f>
        <v>0</v>
      </c>
      <c r="G42" s="72" t="n">
        <f aca="false">O42</f>
        <v>0</v>
      </c>
      <c r="H42" s="72" t="n">
        <f aca="false">T42</f>
        <v>0</v>
      </c>
      <c r="I42" s="72" t="n">
        <f aca="false">V42</f>
        <v>0</v>
      </c>
      <c r="J42" s="72" t="n">
        <f aca="false">T42</f>
        <v>0</v>
      </c>
      <c r="K42" s="72" t="n">
        <f aca="false">W42</f>
        <v>0</v>
      </c>
      <c r="L42" s="65"/>
      <c r="M42" s="65"/>
      <c r="N42" s="65"/>
      <c r="O42" s="65"/>
      <c r="P42" s="65"/>
      <c r="Q42" s="65"/>
      <c r="R42" s="65"/>
      <c r="S42" s="63"/>
      <c r="T42" s="65"/>
      <c r="U42" s="65"/>
      <c r="V42" s="65"/>
      <c r="W42" s="65"/>
      <c r="X42" s="65"/>
      <c r="Y42" s="65"/>
      <c r="Z42" s="65"/>
      <c r="AA42" s="63"/>
      <c r="AB42" s="63"/>
      <c r="AC42" s="63"/>
    </row>
    <row r="43" customFormat="false" ht="11.25" hidden="false" customHeight="false" outlineLevel="0" collapsed="false">
      <c r="A43" s="61"/>
      <c r="B43" s="56" t="s">
        <v>60</v>
      </c>
      <c r="C43" s="56" t="n">
        <v>22</v>
      </c>
      <c r="D43" s="70" t="n">
        <f aca="false">L43</f>
        <v>0</v>
      </c>
      <c r="E43" s="70" t="n">
        <f aca="false">N43</f>
        <v>0</v>
      </c>
      <c r="F43" s="70" t="n">
        <f aca="false">L43</f>
        <v>0</v>
      </c>
      <c r="G43" s="70" t="n">
        <f aca="false">O43</f>
        <v>0</v>
      </c>
      <c r="H43" s="70" t="n">
        <f aca="false">T43</f>
        <v>0</v>
      </c>
      <c r="I43" s="70" t="n">
        <f aca="false">V43</f>
        <v>0</v>
      </c>
      <c r="J43" s="70" t="n">
        <f aca="false">T43</f>
        <v>0</v>
      </c>
      <c r="K43" s="70" t="n">
        <f aca="false">W43</f>
        <v>0</v>
      </c>
      <c r="L43" s="67"/>
      <c r="M43" s="67"/>
      <c r="N43" s="67"/>
      <c r="O43" s="67"/>
      <c r="P43" s="67"/>
      <c r="Q43" s="93"/>
      <c r="R43" s="67"/>
      <c r="S43" s="69"/>
      <c r="T43" s="67"/>
      <c r="U43" s="67"/>
      <c r="V43" s="67"/>
      <c r="W43" s="67"/>
      <c r="X43" s="67"/>
      <c r="Y43" s="93"/>
      <c r="Z43" s="67"/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 t="s">
        <v>61</v>
      </c>
      <c r="C44" s="61" t="n">
        <v>27</v>
      </c>
      <c r="D44" s="71" t="n">
        <f aca="false">L44</f>
        <v>0</v>
      </c>
      <c r="E44" s="71" t="n">
        <f aca="false">N44</f>
        <v>0</v>
      </c>
      <c r="F44" s="71" t="n">
        <f aca="false">L44</f>
        <v>0</v>
      </c>
      <c r="G44" s="71" t="n">
        <f aca="false">O44</f>
        <v>0</v>
      </c>
      <c r="H44" s="71" t="n">
        <f aca="false">T44</f>
        <v>0</v>
      </c>
      <c r="I44" s="71" t="n">
        <f aca="false">V44</f>
        <v>0</v>
      </c>
      <c r="J44" s="71" t="n">
        <f aca="false">T44</f>
        <v>0</v>
      </c>
      <c r="K44" s="71" t="n">
        <f aca="false">W44</f>
        <v>0</v>
      </c>
      <c r="L44" s="58"/>
      <c r="M44" s="58"/>
      <c r="N44" s="58"/>
      <c r="O44" s="58"/>
      <c r="P44" s="58"/>
      <c r="Q44" s="93"/>
      <c r="R44" s="58"/>
      <c r="S44" s="59"/>
      <c r="T44" s="58"/>
      <c r="U44" s="58"/>
      <c r="V44" s="58"/>
      <c r="W44" s="58"/>
      <c r="X44" s="58"/>
      <c r="Y44" s="93"/>
      <c r="Z44" s="58"/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71" t="n">
        <f aca="false">L45</f>
        <v>0</v>
      </c>
      <c r="E45" s="71" t="n">
        <f aca="false">N45</f>
        <v>0</v>
      </c>
      <c r="F45" s="71" t="n">
        <f aca="false">L45</f>
        <v>0</v>
      </c>
      <c r="G45" s="71" t="n">
        <f aca="false">O45</f>
        <v>0</v>
      </c>
      <c r="H45" s="71" t="n">
        <f aca="false">T45</f>
        <v>0</v>
      </c>
      <c r="I45" s="71" t="n">
        <f aca="false">V45</f>
        <v>0</v>
      </c>
      <c r="J45" s="71" t="n">
        <f aca="false">T45</f>
        <v>0</v>
      </c>
      <c r="K45" s="71" t="n">
        <f aca="false">W45</f>
        <v>0</v>
      </c>
      <c r="L45" s="58"/>
      <c r="M45" s="58"/>
      <c r="N45" s="58"/>
      <c r="O45" s="58"/>
      <c r="P45" s="58"/>
      <c r="Q45" s="93"/>
      <c r="R45" s="58"/>
      <c r="S45" s="59"/>
      <c r="T45" s="58"/>
      <c r="U45" s="58"/>
      <c r="V45" s="58"/>
      <c r="W45" s="58"/>
      <c r="X45" s="58"/>
      <c r="Y45" s="93"/>
      <c r="Z45" s="58"/>
      <c r="AA45" s="59"/>
      <c r="AB45" s="59"/>
      <c r="AC45" s="59"/>
    </row>
    <row r="46" customFormat="false" ht="12" hidden="false" customHeight="false" outlineLevel="0" collapsed="false">
      <c r="A46" s="63"/>
      <c r="B46" s="63"/>
      <c r="C46" s="63" t="n">
        <v>37</v>
      </c>
      <c r="D46" s="72" t="n">
        <f aca="false">L46</f>
        <v>0</v>
      </c>
      <c r="E46" s="72" t="n">
        <f aca="false">N46</f>
        <v>0</v>
      </c>
      <c r="F46" s="72" t="n">
        <f aca="false">L46</f>
        <v>0</v>
      </c>
      <c r="G46" s="72" t="n">
        <f aca="false">O46</f>
        <v>0</v>
      </c>
      <c r="H46" s="72" t="n">
        <f aca="false">T46</f>
        <v>0</v>
      </c>
      <c r="I46" s="72" t="n">
        <f aca="false">V46</f>
        <v>0</v>
      </c>
      <c r="J46" s="72" t="n">
        <f aca="false">T46</f>
        <v>0</v>
      </c>
      <c r="K46" s="72" t="n">
        <f aca="false">W46</f>
        <v>0</v>
      </c>
      <c r="L46" s="65"/>
      <c r="M46" s="65"/>
      <c r="N46" s="65"/>
      <c r="O46" s="65"/>
      <c r="P46" s="65"/>
      <c r="Q46" s="65"/>
      <c r="R46" s="65"/>
      <c r="S46" s="63"/>
      <c r="T46" s="65"/>
      <c r="U46" s="65"/>
      <c r="V46" s="65"/>
      <c r="W46" s="65"/>
      <c r="X46" s="65"/>
      <c r="Y46" s="65"/>
      <c r="Z46" s="65"/>
      <c r="AA46" s="63"/>
      <c r="AB46" s="63"/>
      <c r="AC46" s="63"/>
    </row>
    <row r="47" customFormat="false" ht="11.25" hidden="false" customHeight="false" outlineLevel="0" collapsed="false">
      <c r="A47" s="56" t="s">
        <v>8</v>
      </c>
      <c r="B47" s="56" t="s">
        <v>62</v>
      </c>
      <c r="C47" s="56" t="n">
        <v>22</v>
      </c>
      <c r="D47" s="70" t="n">
        <f aca="false">L47</f>
        <v>0</v>
      </c>
      <c r="E47" s="70" t="n">
        <f aca="false">N47</f>
        <v>0</v>
      </c>
      <c r="F47" s="70" t="n">
        <f aca="false">L47</f>
        <v>0</v>
      </c>
      <c r="G47" s="70" t="n">
        <f aca="false">O47</f>
        <v>0</v>
      </c>
      <c r="H47" s="70" t="n">
        <f aca="false">T47</f>
        <v>0</v>
      </c>
      <c r="I47" s="70" t="n">
        <f aca="false">V47</f>
        <v>0</v>
      </c>
      <c r="J47" s="70" t="n">
        <f aca="false">T47</f>
        <v>0</v>
      </c>
      <c r="K47" s="70" t="n">
        <f aca="false">W47</f>
        <v>0</v>
      </c>
      <c r="L47" s="67"/>
      <c r="M47" s="67"/>
      <c r="N47" s="67"/>
      <c r="O47" s="67"/>
      <c r="P47" s="67"/>
      <c r="Q47" s="93"/>
      <c r="R47" s="67"/>
      <c r="S47" s="69"/>
      <c r="T47" s="67"/>
      <c r="U47" s="67"/>
      <c r="V47" s="67"/>
      <c r="W47" s="67"/>
      <c r="X47" s="67"/>
      <c r="Y47" s="93"/>
      <c r="Z47" s="67"/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 t="s">
        <v>63</v>
      </c>
      <c r="B48" s="61" t="s">
        <v>64</v>
      </c>
      <c r="C48" s="61" t="n">
        <v>27</v>
      </c>
      <c r="D48" s="71" t="n">
        <f aca="false">L48</f>
        <v>0</v>
      </c>
      <c r="E48" s="71" t="n">
        <f aca="false">N48</f>
        <v>0</v>
      </c>
      <c r="F48" s="71" t="n">
        <f aca="false">L48</f>
        <v>0</v>
      </c>
      <c r="G48" s="71" t="n">
        <f aca="false">O48</f>
        <v>0</v>
      </c>
      <c r="H48" s="71" t="n">
        <f aca="false">T48</f>
        <v>0</v>
      </c>
      <c r="I48" s="71" t="n">
        <f aca="false">V48</f>
        <v>0</v>
      </c>
      <c r="J48" s="71" t="n">
        <f aca="false">T48</f>
        <v>0</v>
      </c>
      <c r="K48" s="71" t="n">
        <f aca="false">W48</f>
        <v>0</v>
      </c>
      <c r="L48" s="58"/>
      <c r="M48" s="58"/>
      <c r="N48" s="58"/>
      <c r="O48" s="58"/>
      <c r="P48" s="58"/>
      <c r="Q48" s="93"/>
      <c r="R48" s="58"/>
      <c r="S48" s="59"/>
      <c r="T48" s="58"/>
      <c r="U48" s="58"/>
      <c r="V48" s="58"/>
      <c r="W48" s="58"/>
      <c r="X48" s="58"/>
      <c r="Y48" s="93"/>
      <c r="Z48" s="58"/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71" t="n">
        <f aca="false">L49</f>
        <v>0</v>
      </c>
      <c r="E49" s="71" t="n">
        <f aca="false">N49</f>
        <v>0</v>
      </c>
      <c r="F49" s="71" t="n">
        <f aca="false">L49</f>
        <v>0</v>
      </c>
      <c r="G49" s="71" t="n">
        <f aca="false">O49</f>
        <v>0</v>
      </c>
      <c r="H49" s="71" t="n">
        <f aca="false">T49</f>
        <v>0</v>
      </c>
      <c r="I49" s="71" t="n">
        <f aca="false">V49</f>
        <v>0</v>
      </c>
      <c r="J49" s="71" t="n">
        <f aca="false">T49</f>
        <v>0</v>
      </c>
      <c r="K49" s="71" t="n">
        <f aca="false">W49</f>
        <v>0</v>
      </c>
      <c r="L49" s="58"/>
      <c r="M49" s="58"/>
      <c r="N49" s="58"/>
      <c r="O49" s="58"/>
      <c r="P49" s="58"/>
      <c r="Q49" s="93"/>
      <c r="R49" s="58"/>
      <c r="S49" s="59"/>
      <c r="T49" s="58"/>
      <c r="U49" s="58"/>
      <c r="V49" s="58"/>
      <c r="W49" s="58"/>
      <c r="X49" s="58"/>
      <c r="Y49" s="93"/>
      <c r="Z49" s="58"/>
      <c r="AA49" s="59"/>
      <c r="AB49" s="59"/>
      <c r="AC49" s="59"/>
    </row>
    <row r="50" customFormat="false" ht="12" hidden="false" customHeight="false" outlineLevel="0" collapsed="false">
      <c r="A50" s="61"/>
      <c r="B50" s="63"/>
      <c r="C50" s="63" t="n">
        <v>37</v>
      </c>
      <c r="D50" s="72" t="n">
        <f aca="false">L50</f>
        <v>0</v>
      </c>
      <c r="E50" s="72" t="n">
        <f aca="false">N50</f>
        <v>0</v>
      </c>
      <c r="F50" s="72" t="n">
        <f aca="false">L50</f>
        <v>0</v>
      </c>
      <c r="G50" s="72" t="n">
        <f aca="false">O50</f>
        <v>0</v>
      </c>
      <c r="H50" s="72" t="n">
        <f aca="false">T50</f>
        <v>0</v>
      </c>
      <c r="I50" s="72" t="n">
        <f aca="false">V50</f>
        <v>0</v>
      </c>
      <c r="J50" s="72" t="n">
        <f aca="false">T50</f>
        <v>0</v>
      </c>
      <c r="K50" s="72" t="n">
        <f aca="false">W50</f>
        <v>0</v>
      </c>
      <c r="L50" s="65"/>
      <c r="M50" s="65"/>
      <c r="N50" s="65"/>
      <c r="O50" s="65"/>
      <c r="P50" s="65"/>
      <c r="Q50" s="65"/>
      <c r="R50" s="65"/>
      <c r="S50" s="63"/>
      <c r="T50" s="65"/>
      <c r="U50" s="65"/>
      <c r="V50" s="65"/>
      <c r="W50" s="65"/>
      <c r="X50" s="65"/>
      <c r="Y50" s="65"/>
      <c r="Z50" s="65"/>
      <c r="AA50" s="63"/>
      <c r="AB50" s="63"/>
      <c r="AC50" s="63"/>
    </row>
    <row r="51" customFormat="false" ht="11.25" hidden="false" customHeight="false" outlineLevel="0" collapsed="false">
      <c r="A51" s="61"/>
      <c r="B51" s="56" t="s">
        <v>65</v>
      </c>
      <c r="C51" s="56" t="n">
        <v>22</v>
      </c>
      <c r="D51" s="68" t="n">
        <f aca="false">L51</f>
        <v>0</v>
      </c>
      <c r="E51" s="68" t="n">
        <f aca="false">N51</f>
        <v>0</v>
      </c>
      <c r="F51" s="68" t="n">
        <f aca="false">L51</f>
        <v>0</v>
      </c>
      <c r="G51" s="68" t="n">
        <f aca="false">O51</f>
        <v>0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7"/>
      <c r="M51" s="67"/>
      <c r="N51" s="67"/>
      <c r="O51" s="67"/>
      <c r="P51" s="67"/>
      <c r="Q51" s="93"/>
      <c r="R51" s="67"/>
      <c r="S51" s="69"/>
      <c r="T51" s="67"/>
      <c r="U51" s="67"/>
      <c r="V51" s="67"/>
      <c r="W51" s="67"/>
      <c r="X51" s="67"/>
      <c r="Y51" s="93"/>
      <c r="Z51" s="67"/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57" t="n">
        <f aca="false">L52</f>
        <v>0</v>
      </c>
      <c r="E52" s="57" t="n">
        <f aca="false">N52</f>
        <v>0</v>
      </c>
      <c r="F52" s="57" t="n">
        <f aca="false">L52</f>
        <v>0</v>
      </c>
      <c r="G52" s="57" t="n">
        <f aca="false">O52</f>
        <v>0</v>
      </c>
      <c r="H52" s="57" t="n">
        <f aca="false">T52</f>
        <v>0</v>
      </c>
      <c r="I52" s="57" t="n">
        <f aca="false">V52</f>
        <v>0</v>
      </c>
      <c r="J52" s="57" t="n">
        <f aca="false">T52</f>
        <v>0</v>
      </c>
      <c r="K52" s="57" t="n">
        <f aca="false">W52</f>
        <v>0</v>
      </c>
      <c r="L52" s="58"/>
      <c r="M52" s="58"/>
      <c r="N52" s="58"/>
      <c r="O52" s="58"/>
      <c r="P52" s="58"/>
      <c r="Q52" s="93"/>
      <c r="R52" s="58"/>
      <c r="S52" s="59"/>
      <c r="T52" s="58"/>
      <c r="U52" s="58"/>
      <c r="V52" s="58"/>
      <c r="W52" s="58"/>
      <c r="X52" s="58"/>
      <c r="Y52" s="93"/>
      <c r="Z52" s="58"/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57" t="n">
        <f aca="false">L53</f>
        <v>0</v>
      </c>
      <c r="E53" s="57" t="n">
        <f aca="false">N53</f>
        <v>0</v>
      </c>
      <c r="F53" s="57" t="n">
        <f aca="false">L53</f>
        <v>0</v>
      </c>
      <c r="G53" s="57" t="n">
        <f aca="false">O53</f>
        <v>0</v>
      </c>
      <c r="H53" s="57" t="n">
        <f aca="false">T53</f>
        <v>0</v>
      </c>
      <c r="I53" s="57" t="n">
        <f aca="false">V53</f>
        <v>0</v>
      </c>
      <c r="J53" s="57" t="n">
        <f aca="false">T53</f>
        <v>0</v>
      </c>
      <c r="K53" s="57" t="n">
        <f aca="false">W53</f>
        <v>0</v>
      </c>
      <c r="L53" s="58"/>
      <c r="M53" s="58"/>
      <c r="N53" s="58"/>
      <c r="O53" s="58"/>
      <c r="P53" s="58"/>
      <c r="Q53" s="93"/>
      <c r="R53" s="58"/>
      <c r="S53" s="59"/>
      <c r="T53" s="58"/>
      <c r="U53" s="58"/>
      <c r="V53" s="58"/>
      <c r="W53" s="58"/>
      <c r="X53" s="58"/>
      <c r="Y53" s="93"/>
      <c r="Z53" s="58"/>
      <c r="AA53" s="59"/>
      <c r="AB53" s="59"/>
      <c r="AC53" s="59"/>
    </row>
    <row r="54" customFormat="false" ht="12" hidden="false" customHeight="false" outlineLevel="0" collapsed="false">
      <c r="A54" s="61"/>
      <c r="B54" s="63"/>
      <c r="C54" s="63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65"/>
      <c r="M54" s="65"/>
      <c r="N54" s="65"/>
      <c r="O54" s="65"/>
      <c r="P54" s="65"/>
      <c r="Q54" s="65"/>
      <c r="R54" s="65"/>
      <c r="S54" s="63"/>
      <c r="T54" s="65"/>
      <c r="U54" s="65"/>
      <c r="V54" s="65"/>
      <c r="W54" s="65"/>
      <c r="X54" s="65"/>
      <c r="Y54" s="65"/>
      <c r="Z54" s="65"/>
      <c r="AA54" s="63"/>
      <c r="AB54" s="63"/>
      <c r="AC54" s="63"/>
    </row>
    <row r="55" customFormat="false" ht="11.25" hidden="false" customHeight="false" outlineLevel="0" collapsed="false">
      <c r="A55" s="61"/>
      <c r="B55" s="56" t="s">
        <v>67</v>
      </c>
      <c r="C55" s="56" t="n">
        <v>22</v>
      </c>
      <c r="D55" s="70" t="n">
        <f aca="false">L55</f>
        <v>0</v>
      </c>
      <c r="E55" s="70" t="n">
        <f aca="false">N55</f>
        <v>0</v>
      </c>
      <c r="F55" s="70" t="n">
        <f aca="false">L55</f>
        <v>0</v>
      </c>
      <c r="G55" s="70" t="n">
        <f aca="false">O55</f>
        <v>0</v>
      </c>
      <c r="H55" s="70" t="n">
        <f aca="false">T55</f>
        <v>0</v>
      </c>
      <c r="I55" s="70" t="n">
        <f aca="false">V55</f>
        <v>0</v>
      </c>
      <c r="J55" s="70" t="n">
        <f aca="false">T55</f>
        <v>0</v>
      </c>
      <c r="K55" s="70" t="n">
        <f aca="false">W55</f>
        <v>0</v>
      </c>
      <c r="L55" s="67"/>
      <c r="M55" s="67"/>
      <c r="N55" s="67"/>
      <c r="O55" s="67"/>
      <c r="P55" s="67"/>
      <c r="Q55" s="93"/>
      <c r="R55" s="67"/>
      <c r="S55" s="69"/>
      <c r="T55" s="67"/>
      <c r="U55" s="67"/>
      <c r="V55" s="67"/>
      <c r="W55" s="67"/>
      <c r="X55" s="67"/>
      <c r="Y55" s="93"/>
      <c r="Z55" s="67"/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/>
      <c r="B56" s="61" t="s">
        <v>68</v>
      </c>
      <c r="C56" s="61" t="n">
        <v>27</v>
      </c>
      <c r="D56" s="71" t="n">
        <f aca="false">L56</f>
        <v>0</v>
      </c>
      <c r="E56" s="71" t="n">
        <f aca="false">N56</f>
        <v>0</v>
      </c>
      <c r="F56" s="71" t="n">
        <f aca="false">L56</f>
        <v>0</v>
      </c>
      <c r="G56" s="71" t="n">
        <f aca="false">O56</f>
        <v>0</v>
      </c>
      <c r="H56" s="71" t="n">
        <f aca="false">T56</f>
        <v>0</v>
      </c>
      <c r="I56" s="71" t="n">
        <f aca="false">V56</f>
        <v>0</v>
      </c>
      <c r="J56" s="71" t="n">
        <f aca="false">T56</f>
        <v>0</v>
      </c>
      <c r="K56" s="71" t="n">
        <f aca="false">W56</f>
        <v>0</v>
      </c>
      <c r="L56" s="58"/>
      <c r="M56" s="58"/>
      <c r="N56" s="58"/>
      <c r="O56" s="58"/>
      <c r="P56" s="58"/>
      <c r="Q56" s="93"/>
      <c r="R56" s="58"/>
      <c r="S56" s="59"/>
      <c r="T56" s="58"/>
      <c r="U56" s="58"/>
      <c r="V56" s="58"/>
      <c r="W56" s="58"/>
      <c r="X56" s="58"/>
      <c r="Y56" s="93"/>
      <c r="Z56" s="58"/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71" t="n">
        <f aca="false">L57</f>
        <v>0</v>
      </c>
      <c r="E57" s="71" t="n">
        <f aca="false">N57</f>
        <v>0</v>
      </c>
      <c r="F57" s="71" t="n">
        <f aca="false">L57</f>
        <v>0</v>
      </c>
      <c r="G57" s="71" t="n">
        <f aca="false">O57</f>
        <v>0</v>
      </c>
      <c r="H57" s="71" t="n">
        <f aca="false">T57</f>
        <v>0</v>
      </c>
      <c r="I57" s="71" t="n">
        <f aca="false">V57</f>
        <v>0</v>
      </c>
      <c r="J57" s="71" t="n">
        <f aca="false">T57</f>
        <v>0</v>
      </c>
      <c r="K57" s="71" t="n">
        <f aca="false">W57</f>
        <v>0</v>
      </c>
      <c r="L57" s="58"/>
      <c r="M57" s="58"/>
      <c r="N57" s="58"/>
      <c r="O57" s="58"/>
      <c r="P57" s="58"/>
      <c r="Q57" s="93"/>
      <c r="R57" s="58"/>
      <c r="S57" s="59"/>
      <c r="T57" s="58"/>
      <c r="U57" s="58"/>
      <c r="V57" s="58"/>
      <c r="W57" s="58"/>
      <c r="X57" s="58"/>
      <c r="Y57" s="93"/>
      <c r="Z57" s="58"/>
      <c r="AA57" s="59"/>
      <c r="AB57" s="59"/>
      <c r="AC57" s="59"/>
    </row>
    <row r="58" customFormat="false" ht="12" hidden="false" customHeight="false" outlineLevel="0" collapsed="false">
      <c r="A58" s="61"/>
      <c r="B58" s="63"/>
      <c r="C58" s="63" t="n">
        <v>37</v>
      </c>
      <c r="D58" s="72" t="n">
        <f aca="false">L58</f>
        <v>0</v>
      </c>
      <c r="E58" s="72" t="n">
        <f aca="false">N58</f>
        <v>0</v>
      </c>
      <c r="F58" s="72" t="n">
        <f aca="false">L58</f>
        <v>0</v>
      </c>
      <c r="G58" s="72" t="n">
        <f aca="false">O58</f>
        <v>0</v>
      </c>
      <c r="H58" s="72" t="n">
        <f aca="false">T58</f>
        <v>0</v>
      </c>
      <c r="I58" s="72" t="n">
        <f aca="false">V58</f>
        <v>0</v>
      </c>
      <c r="J58" s="72" t="n">
        <f aca="false">T58</f>
        <v>0</v>
      </c>
      <c r="K58" s="72" t="n">
        <f aca="false">W58</f>
        <v>0</v>
      </c>
      <c r="L58" s="65"/>
      <c r="M58" s="65"/>
      <c r="N58" s="65"/>
      <c r="O58" s="65"/>
      <c r="P58" s="65"/>
      <c r="Q58" s="65"/>
      <c r="R58" s="65"/>
      <c r="S58" s="63"/>
      <c r="T58" s="65"/>
      <c r="U58" s="65"/>
      <c r="V58" s="65"/>
      <c r="W58" s="65"/>
      <c r="X58" s="65"/>
      <c r="Y58" s="65"/>
      <c r="Z58" s="65"/>
      <c r="AA58" s="63"/>
      <c r="AB58" s="63"/>
      <c r="AC58" s="63"/>
    </row>
    <row r="59" customFormat="false" ht="11.25" hidden="false" customHeight="false" outlineLevel="0" collapsed="false">
      <c r="A59" s="61"/>
      <c r="B59" s="56" t="s">
        <v>69</v>
      </c>
      <c r="C59" s="56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7"/>
      <c r="M59" s="67"/>
      <c r="N59" s="67"/>
      <c r="O59" s="67"/>
      <c r="P59" s="67"/>
      <c r="Q59" s="93"/>
      <c r="R59" s="67"/>
      <c r="S59" s="69"/>
      <c r="T59" s="67"/>
      <c r="U59" s="67"/>
      <c r="V59" s="67"/>
      <c r="W59" s="67"/>
      <c r="X59" s="67"/>
      <c r="Y59" s="93"/>
      <c r="Z59" s="67"/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 t="s">
        <v>61</v>
      </c>
      <c r="C60" s="61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93"/>
      <c r="R60" s="58"/>
      <c r="S60" s="59"/>
      <c r="T60" s="58"/>
      <c r="U60" s="58"/>
      <c r="V60" s="58"/>
      <c r="W60" s="58"/>
      <c r="X60" s="58"/>
      <c r="Y60" s="93"/>
      <c r="Z60" s="58"/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93"/>
      <c r="R61" s="58"/>
      <c r="S61" s="59"/>
      <c r="T61" s="58"/>
      <c r="U61" s="58"/>
      <c r="V61" s="58"/>
      <c r="W61" s="58"/>
      <c r="X61" s="58"/>
      <c r="Y61" s="93"/>
      <c r="Z61" s="58"/>
      <c r="AA61" s="59"/>
      <c r="AB61" s="59"/>
      <c r="AC61" s="59"/>
    </row>
    <row r="62" customFormat="false" ht="12" hidden="false" customHeight="false" outlineLevel="0" collapsed="false">
      <c r="A62" s="63"/>
      <c r="B62" s="63"/>
      <c r="C62" s="63" t="n">
        <v>37</v>
      </c>
      <c r="D62" s="73" t="n">
        <f aca="false">L62</f>
        <v>0</v>
      </c>
      <c r="E62" s="73" t="n">
        <f aca="false">N62</f>
        <v>0</v>
      </c>
      <c r="F62" s="73" t="n">
        <f aca="false">L62</f>
        <v>0</v>
      </c>
      <c r="G62" s="73" t="n">
        <f aca="false">O62</f>
        <v>0</v>
      </c>
      <c r="H62" s="73" t="n">
        <f aca="false">T62</f>
        <v>0</v>
      </c>
      <c r="I62" s="73" t="n">
        <f aca="false">V62</f>
        <v>0</v>
      </c>
      <c r="J62" s="73" t="n">
        <f aca="false">T62</f>
        <v>0</v>
      </c>
      <c r="K62" s="73" t="n">
        <f aca="false">W62</f>
        <v>0</v>
      </c>
      <c r="L62" s="65"/>
      <c r="M62" s="65"/>
      <c r="N62" s="65"/>
      <c r="O62" s="65"/>
      <c r="P62" s="65"/>
      <c r="Q62" s="65"/>
      <c r="R62" s="65"/>
      <c r="S62" s="63"/>
      <c r="T62" s="65"/>
      <c r="U62" s="65"/>
      <c r="V62" s="65"/>
      <c r="W62" s="65"/>
      <c r="X62" s="65"/>
      <c r="Y62" s="65"/>
      <c r="Z62" s="65"/>
      <c r="AA62" s="63"/>
      <c r="AB62" s="63"/>
      <c r="AC62" s="63"/>
    </row>
    <row r="63" customFormat="false" ht="11.25" hidden="false" customHeight="false" outlineLevel="0" collapsed="false">
      <c r="A63" s="56" t="s">
        <v>70</v>
      </c>
      <c r="B63" s="56" t="s">
        <v>71</v>
      </c>
      <c r="C63" s="56" t="n">
        <v>22</v>
      </c>
      <c r="D63" s="70" t="n">
        <f aca="false">L63</f>
        <v>0</v>
      </c>
      <c r="E63" s="70" t="n">
        <f aca="false">N63</f>
        <v>0</v>
      </c>
      <c r="F63" s="70" t="n">
        <f aca="false">L63</f>
        <v>0</v>
      </c>
      <c r="G63" s="70" t="n">
        <f aca="false">O63</f>
        <v>0</v>
      </c>
      <c r="H63" s="70" t="n">
        <f aca="false">T63</f>
        <v>0</v>
      </c>
      <c r="I63" s="70" t="n">
        <f aca="false">V63</f>
        <v>0</v>
      </c>
      <c r="J63" s="70" t="n">
        <f aca="false">T63</f>
        <v>0</v>
      </c>
      <c r="K63" s="70" t="n">
        <f aca="false">W63</f>
        <v>0</v>
      </c>
      <c r="L63" s="67"/>
      <c r="M63" s="67"/>
      <c r="N63" s="67"/>
      <c r="O63" s="67"/>
      <c r="P63" s="67"/>
      <c r="Q63" s="93"/>
      <c r="R63" s="67"/>
      <c r="S63" s="69"/>
      <c r="T63" s="67"/>
      <c r="U63" s="67"/>
      <c r="V63" s="67"/>
      <c r="W63" s="67"/>
      <c r="X63" s="67"/>
      <c r="Y63" s="93"/>
      <c r="Z63" s="67"/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 t="s">
        <v>63</v>
      </c>
      <c r="B64" s="61" t="s">
        <v>72</v>
      </c>
      <c r="C64" s="61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58"/>
      <c r="M64" s="58"/>
      <c r="N64" s="58"/>
      <c r="O64" s="58"/>
      <c r="P64" s="58"/>
      <c r="Q64" s="93"/>
      <c r="R64" s="58"/>
      <c r="S64" s="59"/>
      <c r="T64" s="58"/>
      <c r="U64" s="58"/>
      <c r="V64" s="58"/>
      <c r="W64" s="58"/>
      <c r="X64" s="58"/>
      <c r="Y64" s="93"/>
      <c r="Z64" s="58"/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58"/>
      <c r="M65" s="58"/>
      <c r="N65" s="58"/>
      <c r="O65" s="58"/>
      <c r="P65" s="58"/>
      <c r="Q65" s="93"/>
      <c r="R65" s="58"/>
      <c r="S65" s="59"/>
      <c r="T65" s="58"/>
      <c r="U65" s="58"/>
      <c r="V65" s="58"/>
      <c r="W65" s="58"/>
      <c r="X65" s="58"/>
      <c r="Y65" s="93"/>
      <c r="Z65" s="58"/>
      <c r="AA65" s="59"/>
      <c r="AB65" s="59"/>
      <c r="AC65" s="59"/>
    </row>
    <row r="66" customFormat="false" ht="12" hidden="false" customHeight="false" outlineLevel="0" collapsed="false">
      <c r="A66" s="61"/>
      <c r="B66" s="63"/>
      <c r="C66" s="63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65"/>
      <c r="M66" s="65"/>
      <c r="N66" s="65"/>
      <c r="O66" s="65"/>
      <c r="P66" s="65"/>
      <c r="Q66" s="65"/>
      <c r="R66" s="65"/>
      <c r="S66" s="63"/>
      <c r="T66" s="65"/>
      <c r="U66" s="65"/>
      <c r="V66" s="65"/>
      <c r="W66" s="65"/>
      <c r="X66" s="65"/>
      <c r="Y66" s="65"/>
      <c r="Z66" s="65"/>
      <c r="AA66" s="63"/>
      <c r="AB66" s="63"/>
      <c r="AC66" s="63"/>
    </row>
    <row r="67" customFormat="false" ht="11.25" hidden="false" customHeight="false" outlineLevel="0" collapsed="false">
      <c r="A67" s="61"/>
      <c r="B67" s="56" t="s">
        <v>73</v>
      </c>
      <c r="C67" s="56" t="n">
        <v>22</v>
      </c>
      <c r="D67" s="68" t="n">
        <f aca="false">L67</f>
        <v>0</v>
      </c>
      <c r="E67" s="68" t="n">
        <f aca="false">N67</f>
        <v>0</v>
      </c>
      <c r="F67" s="68" t="n">
        <f aca="false">L67</f>
        <v>0</v>
      </c>
      <c r="G67" s="68" t="n">
        <f aca="false">O67</f>
        <v>0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7"/>
      <c r="M67" s="67"/>
      <c r="N67" s="67"/>
      <c r="O67" s="67"/>
      <c r="P67" s="67"/>
      <c r="Q67" s="93"/>
      <c r="R67" s="67"/>
      <c r="S67" s="69"/>
      <c r="T67" s="67"/>
      <c r="U67" s="67"/>
      <c r="V67" s="67"/>
      <c r="W67" s="67"/>
      <c r="X67" s="67"/>
      <c r="Y67" s="93"/>
      <c r="Z67" s="67"/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 t="s">
        <v>74</v>
      </c>
      <c r="C68" s="61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93"/>
      <c r="R68" s="58"/>
      <c r="S68" s="59"/>
      <c r="T68" s="58"/>
      <c r="U68" s="58"/>
      <c r="V68" s="58"/>
      <c r="W68" s="58"/>
      <c r="X68" s="58"/>
      <c r="Y68" s="93"/>
      <c r="Z68" s="58"/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93"/>
      <c r="R69" s="58"/>
      <c r="S69" s="59"/>
      <c r="T69" s="58"/>
      <c r="U69" s="58"/>
      <c r="V69" s="58"/>
      <c r="W69" s="58"/>
      <c r="X69" s="58"/>
      <c r="Y69" s="93"/>
      <c r="Z69" s="58"/>
      <c r="AA69" s="59"/>
      <c r="AB69" s="59"/>
      <c r="AC69" s="59"/>
    </row>
    <row r="70" customFormat="false" ht="12" hidden="false" customHeight="false" outlineLevel="0" collapsed="false">
      <c r="A70" s="61"/>
      <c r="B70" s="63"/>
      <c r="C70" s="63" t="n">
        <v>37</v>
      </c>
      <c r="D70" s="64" t="n">
        <f aca="false">L70</f>
        <v>0</v>
      </c>
      <c r="E70" s="64" t="n">
        <f aca="false">N70</f>
        <v>0</v>
      </c>
      <c r="F70" s="64" t="n">
        <f aca="false">L70</f>
        <v>0</v>
      </c>
      <c r="G70" s="64" t="n">
        <f aca="false">O70</f>
        <v>0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65"/>
      <c r="M70" s="65"/>
      <c r="N70" s="65"/>
      <c r="O70" s="65"/>
      <c r="P70" s="65"/>
      <c r="Q70" s="65"/>
      <c r="R70" s="65"/>
      <c r="S70" s="63"/>
      <c r="T70" s="65"/>
      <c r="U70" s="65"/>
      <c r="V70" s="65"/>
      <c r="W70" s="65"/>
      <c r="X70" s="65"/>
      <c r="Y70" s="65"/>
      <c r="Z70" s="65"/>
      <c r="AA70" s="63"/>
      <c r="AB70" s="63"/>
      <c r="AC70" s="63"/>
    </row>
    <row r="71" customFormat="false" ht="11.25" hidden="false" customHeight="false" outlineLevel="0" collapsed="false">
      <c r="A71" s="61"/>
      <c r="B71" s="56" t="s">
        <v>75</v>
      </c>
      <c r="C71" s="56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7"/>
      <c r="M71" s="67"/>
      <c r="N71" s="67"/>
      <c r="O71" s="67"/>
      <c r="P71" s="67"/>
      <c r="Q71" s="93"/>
      <c r="R71" s="67"/>
      <c r="S71" s="69"/>
      <c r="T71" s="67"/>
      <c r="U71" s="67"/>
      <c r="V71" s="67"/>
      <c r="W71" s="67"/>
      <c r="X71" s="67"/>
      <c r="Y71" s="93"/>
      <c r="Z71" s="67"/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/>
      <c r="B72" s="61" t="s">
        <v>76</v>
      </c>
      <c r="C72" s="61" t="n">
        <v>27</v>
      </c>
      <c r="D72" s="57" t="n">
        <f aca="false">L72</f>
        <v>0</v>
      </c>
      <c r="E72" s="57" t="n">
        <f aca="false">N72</f>
        <v>0</v>
      </c>
      <c r="F72" s="57" t="n">
        <f aca="false">L72</f>
        <v>0</v>
      </c>
      <c r="G72" s="57" t="n">
        <f aca="false">O72</f>
        <v>0</v>
      </c>
      <c r="H72" s="57" t="n">
        <f aca="false">T72</f>
        <v>0</v>
      </c>
      <c r="I72" s="57" t="n">
        <f aca="false">V72</f>
        <v>0</v>
      </c>
      <c r="J72" s="57" t="n">
        <f aca="false">T72</f>
        <v>0</v>
      </c>
      <c r="K72" s="57" t="n">
        <f aca="false">W72</f>
        <v>0</v>
      </c>
      <c r="L72" s="58"/>
      <c r="M72" s="58"/>
      <c r="N72" s="58"/>
      <c r="O72" s="58"/>
      <c r="P72" s="58"/>
      <c r="Q72" s="93"/>
      <c r="R72" s="58"/>
      <c r="S72" s="59"/>
      <c r="T72" s="58"/>
      <c r="U72" s="58"/>
      <c r="V72" s="58"/>
      <c r="W72" s="58"/>
      <c r="X72" s="58"/>
      <c r="Y72" s="93"/>
      <c r="Z72" s="58"/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57" t="n">
        <f aca="false">L73</f>
        <v>0</v>
      </c>
      <c r="E73" s="57" t="n">
        <f aca="false">N73</f>
        <v>0</v>
      </c>
      <c r="F73" s="57" t="n">
        <f aca="false">L73</f>
        <v>0</v>
      </c>
      <c r="G73" s="57" t="n">
        <f aca="false">O73</f>
        <v>0</v>
      </c>
      <c r="H73" s="57" t="n">
        <f aca="false">T73</f>
        <v>0</v>
      </c>
      <c r="I73" s="57" t="n">
        <f aca="false">V73</f>
        <v>0</v>
      </c>
      <c r="J73" s="57" t="n">
        <f aca="false">T73</f>
        <v>0</v>
      </c>
      <c r="K73" s="57" t="n">
        <f aca="false">W73</f>
        <v>0</v>
      </c>
      <c r="L73" s="58"/>
      <c r="M73" s="58"/>
      <c r="N73" s="58"/>
      <c r="O73" s="58"/>
      <c r="P73" s="58"/>
      <c r="Q73" s="93"/>
      <c r="R73" s="58"/>
      <c r="S73" s="59"/>
      <c r="T73" s="58"/>
      <c r="U73" s="58"/>
      <c r="V73" s="58"/>
      <c r="W73" s="58"/>
      <c r="X73" s="58"/>
      <c r="Y73" s="93"/>
      <c r="Z73" s="58"/>
      <c r="AA73" s="59"/>
      <c r="AB73" s="59"/>
      <c r="AC73" s="59"/>
    </row>
    <row r="74" customFormat="false" ht="12" hidden="false" customHeight="false" outlineLevel="0" collapsed="false">
      <c r="A74" s="63"/>
      <c r="B74" s="63"/>
      <c r="C74" s="63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5"/>
      <c r="M74" s="65"/>
      <c r="N74" s="65"/>
      <c r="O74" s="65"/>
      <c r="P74" s="65"/>
      <c r="Q74" s="65"/>
      <c r="R74" s="65"/>
      <c r="S74" s="63"/>
      <c r="T74" s="65"/>
      <c r="U74" s="65"/>
      <c r="V74" s="65"/>
      <c r="W74" s="65"/>
      <c r="X74" s="65"/>
      <c r="Y74" s="65"/>
      <c r="Z74" s="65"/>
      <c r="AA74" s="63"/>
      <c r="AB74" s="63"/>
      <c r="AC74" s="63"/>
    </row>
    <row r="75" customFormat="false" ht="11.25" hidden="false" customHeight="false" outlineLevel="0" collapsed="false">
      <c r="A75" s="82"/>
      <c r="B75" s="82" t="s">
        <v>5</v>
      </c>
      <c r="C75" s="82"/>
      <c r="D75" s="114"/>
      <c r="E75" s="84"/>
      <c r="F75" s="84"/>
      <c r="G75" s="85"/>
      <c r="H75" s="85"/>
      <c r="I75" s="85"/>
      <c r="J75" s="85"/>
      <c r="K75" s="85"/>
      <c r="L75" s="82"/>
      <c r="M75" s="82"/>
      <c r="N75" s="82"/>
      <c r="O75" s="82"/>
      <c r="P75" s="82"/>
      <c r="Q75" s="82"/>
      <c r="R75" s="82"/>
      <c r="S75" s="112"/>
      <c r="T75" s="82"/>
      <c r="U75" s="82"/>
      <c r="V75" s="82"/>
      <c r="W75" s="82"/>
      <c r="X75" s="82"/>
      <c r="Y75" s="82"/>
      <c r="Z75" s="82"/>
      <c r="AA75" s="113"/>
      <c r="AB75" s="113"/>
      <c r="AC75" s="113"/>
    </row>
    <row r="76" customFormat="false" ht="11.25" hidden="false" customHeight="false" outlineLevel="0" collapsed="false">
      <c r="B76" s="45" t="s">
        <v>6</v>
      </c>
      <c r="D76" s="79"/>
      <c r="E76" s="75"/>
      <c r="F76" s="75"/>
      <c r="G76" s="76"/>
      <c r="H76" s="76"/>
      <c r="I76" s="76"/>
      <c r="J76" s="76"/>
      <c r="K76" s="76"/>
      <c r="S76" s="77"/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79"/>
      <c r="E77" s="75"/>
      <c r="F77" s="75"/>
      <c r="G77" s="76"/>
      <c r="H77" s="76"/>
      <c r="I77" s="76"/>
      <c r="J77" s="76"/>
      <c r="K77" s="76"/>
      <c r="S77" s="77"/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79"/>
      <c r="E78" s="75"/>
      <c r="F78" s="75"/>
      <c r="G78" s="76"/>
      <c r="H78" s="76"/>
      <c r="I78" s="76"/>
      <c r="J78" s="76"/>
      <c r="K78" s="76"/>
      <c r="S78" s="80"/>
      <c r="AA78" s="81" t="e">
        <f aca="false">AVERAGE(AA47,AA55,AA51,AA59)</f>
        <v>#VALUE!</v>
      </c>
      <c r="AB78" s="81" t="e">
        <f aca="false">AVERAGE(AB47,AB55,AB51,AB59)</f>
        <v>#VALUE!</v>
      </c>
      <c r="AC78" s="81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79"/>
      <c r="E79" s="75"/>
      <c r="F79" s="75"/>
      <c r="G79" s="76"/>
      <c r="H79" s="76"/>
      <c r="I79" s="76"/>
      <c r="J79" s="76"/>
      <c r="K79" s="76"/>
      <c r="S79" s="80"/>
      <c r="AA79" s="81" t="e">
        <f aca="false">AVERAGE(AA63,AA67,AA71)</f>
        <v>#VALUE!</v>
      </c>
      <c r="AB79" s="81" t="e">
        <f aca="false">AVERAGE(AB63,AB67,AB71)</f>
        <v>#VALUE!</v>
      </c>
      <c r="AC79" s="81" t="e">
        <f aca="false">AVERAGE(AC63,AC67,AC71)</f>
        <v>#VALUE!</v>
      </c>
    </row>
    <row r="80" customFormat="false" ht="11.25" hidden="false" customHeight="false" outlineLevel="0" collapsed="false">
      <c r="B80" s="86" t="s">
        <v>10</v>
      </c>
      <c r="C80" s="86"/>
      <c r="D80" s="87"/>
      <c r="E80" s="88"/>
      <c r="F80" s="89"/>
      <c r="G80" s="88"/>
      <c r="H80" s="88"/>
      <c r="I80" s="88"/>
      <c r="J80" s="88"/>
      <c r="K80" s="88"/>
      <c r="L80" s="86"/>
      <c r="M80" s="86"/>
      <c r="N80" s="86"/>
      <c r="O80" s="86"/>
      <c r="P80" s="86"/>
      <c r="Q80" s="86"/>
      <c r="R80" s="86"/>
      <c r="S80" s="90"/>
      <c r="T80" s="86"/>
      <c r="U80" s="86"/>
      <c r="V80" s="86"/>
      <c r="W80" s="86"/>
      <c r="X80" s="86"/>
      <c r="Y80" s="86"/>
      <c r="Z80" s="86"/>
      <c r="AA80" s="91" t="e">
        <f aca="false">AVERAGE(AA11,AA15,AA19,AA23,AA27,AA31,AA35,AA39,AA43,AA47,AA55,AA51,AA59,AA63,AA67,AA71)</f>
        <v>#VALUE!</v>
      </c>
      <c r="AB80" s="91" t="e">
        <f aca="false">AVERAGE(AB11,AB15,AB19,AB23,AB27,AB31,AB35,AB39,AB43,AB47,AB55,AB51,AB59,AB63,AB67,AB71)</f>
        <v>#VALUE!</v>
      </c>
      <c r="AC80" s="9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7</v>
      </c>
      <c r="P81" s="78"/>
      <c r="Q81" s="78" t="e">
        <f aca="false">GEOMEAN(Q11:Q74)</f>
        <v>#NUM!</v>
      </c>
      <c r="R81" s="78" t="e">
        <f aca="false">GEOMEAN(R11:R74)</f>
        <v>#NUM!</v>
      </c>
      <c r="X81" s="78"/>
      <c r="Y81" s="78" t="e">
        <f aca="false">GEOMEAN(Y11:Y74)</f>
        <v>#NUM!</v>
      </c>
      <c r="Z81" s="78" t="e">
        <f aca="false">GEOMEAN(Z11:Z74)</f>
        <v>#NUM!</v>
      </c>
    </row>
    <row r="82" customFormat="false" ht="11.25" hidden="false" customHeight="false" outlineLevel="0" collapsed="false">
      <c r="B82" s="45" t="s">
        <v>78</v>
      </c>
      <c r="X82" s="92"/>
      <c r="Y82" s="92" t="e">
        <f aca="false">Y81/Q81</f>
        <v>#NUM!</v>
      </c>
      <c r="Z82" s="92" t="e">
        <f aca="false">Z81/R81</f>
        <v>#NUM!</v>
      </c>
    </row>
    <row r="83" customFormat="false" ht="11.25" hidden="false" customHeight="false" outlineLevel="0" collapsed="false">
      <c r="B83" s="45" t="s">
        <v>79</v>
      </c>
      <c r="P83" s="77"/>
      <c r="Q83" s="77" t="n">
        <f aca="false">SUM(Q11:Q74)/3600</f>
        <v>0</v>
      </c>
      <c r="R83" s="77" t="n">
        <f aca="false">SUM(R11:R74)</f>
        <v>0</v>
      </c>
      <c r="X83" s="77"/>
      <c r="Y83" s="77" t="n">
        <f aca="false">SUM(Y11:Y74)/3600</f>
        <v>0</v>
      </c>
      <c r="Z83" s="77" t="n">
        <f aca="false">SUM(Z11:Z74)</f>
        <v>0</v>
      </c>
    </row>
    <row r="84" customFormat="false" ht="11.25" hidden="false" customHeight="false" outlineLevel="0" collapsed="false">
      <c r="R84" s="77" t="n">
        <f aca="false">MAX(R3:R74)</f>
        <v>0</v>
      </c>
      <c r="Z84" s="77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saxena</cp:lastModifiedBy>
  <cp:lastPrinted>2010-08-23T01:57:13Z</cp:lastPrinted>
  <dcterms:modified xsi:type="dcterms:W3CDTF">2011-06-16T20:00:21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