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5" fillId="3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1.00797341405396</v>
      </c>
      <c r="D10" s="24"/>
      <c r="E10" s="24"/>
      <c r="F10" s="24" t="n">
        <f aca="false">'AI LC'!$Z$90</f>
        <v>1.00964041894829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1.01278237457025</v>
      </c>
      <c r="D11" s="27"/>
      <c r="E11" s="27"/>
      <c r="F11" s="27" t="n">
        <f aca="false">'AI LC'!$Y$90</f>
        <v>1.01605093531979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.998688146851833</v>
      </c>
      <c r="D21" s="24"/>
      <c r="E21" s="24"/>
      <c r="F21" s="24" t="n">
        <f aca="false">'RA LC'!$Z$90</f>
        <v>0.999127449374856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 HE'!$Y$90</f>
        <v>0.99080657083432</v>
      </c>
      <c r="D22" s="27"/>
      <c r="E22" s="27"/>
      <c r="F22" s="27" t="n">
        <f aca="false">'RA LC'!$Y$90</f>
        <v>1.00117636596683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e">
        <f aca="false">'LB HE'!$Z$90</f>
        <v>#NUM!</v>
      </c>
      <c r="D32" s="24"/>
      <c r="E32" s="24"/>
      <c r="F32" s="24" t="e">
        <f aca="false">'LB LC'!$Z$90</f>
        <v>#NUM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e">
        <f aca="false">'LP HE'!$Z$90</f>
        <v>#DIV/0!</v>
      </c>
      <c r="D43" s="24"/>
      <c r="E43" s="24"/>
      <c r="F43" s="24" t="e">
        <f aca="false">'LP LC'!$Z$90</f>
        <v>#DIV/0!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3173.5072</v>
      </c>
      <c r="I3" s="46" t="n">
        <f aca="false">V3</f>
        <v>43.0829</v>
      </c>
      <c r="J3" s="46" t="n">
        <f aca="false">T3</f>
        <v>103173.5072</v>
      </c>
      <c r="K3" s="46" t="n">
        <f aca="false">W3</f>
        <v>44.9516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9080.75</v>
      </c>
      <c r="Q3" s="48" t="n">
        <v>93.36</v>
      </c>
      <c r="R3" s="47" t="n">
        <f aca="false">P3/3600</f>
        <v>2.52243055555556</v>
      </c>
      <c r="S3" s="49"/>
      <c r="T3" s="47" t="n">
        <v>103173.5072</v>
      </c>
      <c r="U3" s="47" t="n">
        <v>43.6834</v>
      </c>
      <c r="V3" s="47" t="n">
        <v>43.0829</v>
      </c>
      <c r="W3" s="47" t="n">
        <v>44.9516</v>
      </c>
      <c r="X3" s="47" t="n">
        <v>9157.19</v>
      </c>
      <c r="Y3" s="48" t="n">
        <v>96.56</v>
      </c>
      <c r="Z3" s="47" t="n">
        <f aca="false">X3/3600</f>
        <v>2.54366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7735.0672</v>
      </c>
      <c r="I4" s="46" t="n">
        <f aca="false">V4</f>
        <v>40.3465</v>
      </c>
      <c r="J4" s="46" t="n">
        <f aca="false">T4</f>
        <v>57735.0672</v>
      </c>
      <c r="K4" s="46" t="n">
        <f aca="false">W4</f>
        <v>42.222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8157.27</v>
      </c>
      <c r="Q4" s="48" t="n">
        <v>82.25</v>
      </c>
      <c r="R4" s="47" t="n">
        <f aca="false">P4/3600</f>
        <v>2.26590833333333</v>
      </c>
      <c r="S4" s="49"/>
      <c r="T4" s="47" t="n">
        <v>57735.0672</v>
      </c>
      <c r="U4" s="47" t="n">
        <v>40.3833</v>
      </c>
      <c r="V4" s="47" t="n">
        <v>40.3465</v>
      </c>
      <c r="W4" s="47" t="n">
        <v>42.2227</v>
      </c>
      <c r="X4" s="47" t="n">
        <v>8249.01</v>
      </c>
      <c r="Y4" s="48" t="n">
        <v>83.74</v>
      </c>
      <c r="Z4" s="47" t="n">
        <f aca="false">X4/3600</f>
        <v>2.29139166666667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207.528</v>
      </c>
      <c r="I5" s="46" t="n">
        <f aca="false">V5</f>
        <v>38.2422</v>
      </c>
      <c r="J5" s="46" t="n">
        <f aca="false">T5</f>
        <v>32207.528</v>
      </c>
      <c r="K5" s="46" t="n">
        <f aca="false">W5</f>
        <v>40.0174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7510.77</v>
      </c>
      <c r="Q5" s="48" t="n">
        <v>78.84</v>
      </c>
      <c r="R5" s="47" t="n">
        <f aca="false">P5/3600</f>
        <v>2.086325</v>
      </c>
      <c r="S5" s="49"/>
      <c r="T5" s="47" t="n">
        <v>32207.528</v>
      </c>
      <c r="U5" s="47" t="n">
        <v>37.3265</v>
      </c>
      <c r="V5" s="47" t="n">
        <v>38.2422</v>
      </c>
      <c r="W5" s="47" t="n">
        <v>40.0174</v>
      </c>
      <c r="X5" s="47" t="n">
        <v>7523.98</v>
      </c>
      <c r="Y5" s="48" t="n">
        <v>76.87</v>
      </c>
      <c r="Z5" s="47" t="n">
        <f aca="false">X5/3600</f>
        <v>2.08999444444444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7926.7664</v>
      </c>
      <c r="E6" s="53" t="n">
        <f aca="false">N6</f>
        <v>36.2807</v>
      </c>
      <c r="F6" s="53" t="n">
        <f aca="false">L6</f>
        <v>17926.7664</v>
      </c>
      <c r="G6" s="53" t="n">
        <f aca="false">O6</f>
        <v>38.0672</v>
      </c>
      <c r="H6" s="53" t="n">
        <f aca="false">T6</f>
        <v>17674.2272</v>
      </c>
      <c r="I6" s="53" t="n">
        <f aca="false">V6</f>
        <v>36.2121</v>
      </c>
      <c r="J6" s="53" t="n">
        <f aca="false">T6</f>
        <v>17674.2272</v>
      </c>
      <c r="K6" s="53" t="n">
        <f aca="false">W6</f>
        <v>38.0013</v>
      </c>
      <c r="L6" s="54" t="n">
        <v>17926.7664</v>
      </c>
      <c r="M6" s="54" t="n">
        <v>34.3241</v>
      </c>
      <c r="N6" s="54" t="n">
        <v>36.2807</v>
      </c>
      <c r="O6" s="54" t="n">
        <v>38.0672</v>
      </c>
      <c r="P6" s="54" t="n">
        <v>7086.97</v>
      </c>
      <c r="Q6" s="54" t="n">
        <v>67.86</v>
      </c>
      <c r="R6" s="54" t="n">
        <f aca="false">P6/3600</f>
        <v>1.96860277777778</v>
      </c>
      <c r="S6" s="52"/>
      <c r="T6" s="54" t="n">
        <v>17674.2272</v>
      </c>
      <c r="U6" s="54" t="n">
        <v>34.3028</v>
      </c>
      <c r="V6" s="54" t="n">
        <v>36.2121</v>
      </c>
      <c r="W6" s="54" t="n">
        <v>38.0013</v>
      </c>
      <c r="X6" s="54" t="n">
        <v>7153.6</v>
      </c>
      <c r="Y6" s="54" t="n">
        <v>72.54</v>
      </c>
      <c r="Z6" s="54" t="n">
        <f aca="false">X6/3600</f>
        <v>1.98711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6273.9424</v>
      </c>
      <c r="I7" s="46" t="n">
        <f aca="false">V7</f>
        <v>45.9282</v>
      </c>
      <c r="J7" s="46" t="n">
        <f aca="false">T7</f>
        <v>106273.9424</v>
      </c>
      <c r="K7" s="46" t="n">
        <f aca="false">W7</f>
        <v>45.4009</v>
      </c>
      <c r="L7" s="55" t="n">
        <v>107402.6576</v>
      </c>
      <c r="M7" s="55" t="n">
        <v>43.6111</v>
      </c>
      <c r="N7" s="55" t="n">
        <v>45.967</v>
      </c>
      <c r="O7" s="55" t="n">
        <v>45.4273</v>
      </c>
      <c r="P7" s="47" t="n">
        <v>9101.04</v>
      </c>
      <c r="Q7" s="48" t="n">
        <v>93.51</v>
      </c>
      <c r="R7" s="47" t="n">
        <f aca="false">P7/3600</f>
        <v>2.52806666666667</v>
      </c>
      <c r="S7" s="49"/>
      <c r="T7" s="55" t="n">
        <v>106273.9424</v>
      </c>
      <c r="U7" s="55" t="n">
        <v>43.6094</v>
      </c>
      <c r="V7" s="55" t="n">
        <v>45.9282</v>
      </c>
      <c r="W7" s="55" t="n">
        <v>45.4009</v>
      </c>
      <c r="X7" s="47" t="n">
        <v>9138.32</v>
      </c>
      <c r="Y7" s="48" t="n">
        <v>92.49</v>
      </c>
      <c r="Z7" s="47" t="n">
        <f aca="false">X7/3600</f>
        <v>2.53842222222222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1861.0272</v>
      </c>
      <c r="I8" s="46" t="n">
        <f aca="false">V8</f>
        <v>43.4912</v>
      </c>
      <c r="J8" s="46" t="n">
        <f aca="false">T8</f>
        <v>61861.0272</v>
      </c>
      <c r="K8" s="46" t="n">
        <f aca="false">W8</f>
        <v>43.4711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8194.55</v>
      </c>
      <c r="Q8" s="48" t="n">
        <v>85.17</v>
      </c>
      <c r="R8" s="47" t="n">
        <f aca="false">P8/3600</f>
        <v>2.27626388888889</v>
      </c>
      <c r="S8" s="49"/>
      <c r="T8" s="47" t="n">
        <v>61861.0272</v>
      </c>
      <c r="U8" s="47" t="n">
        <v>40.0601</v>
      </c>
      <c r="V8" s="47" t="n">
        <v>43.4912</v>
      </c>
      <c r="W8" s="47" t="n">
        <v>43.4711</v>
      </c>
      <c r="X8" s="47" t="n">
        <v>8291.83</v>
      </c>
      <c r="Y8" s="48" t="n">
        <v>87.1</v>
      </c>
      <c r="Z8" s="47" t="n">
        <f aca="false">X8/3600</f>
        <v>2.30328611111111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015.4256</v>
      </c>
      <c r="I9" s="46" t="n">
        <f aca="false">V9</f>
        <v>40.9758</v>
      </c>
      <c r="J9" s="46" t="n">
        <f aca="false">T9</f>
        <v>35015.4256</v>
      </c>
      <c r="K9" s="46" t="n">
        <f aca="false">W9</f>
        <v>41.2978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7492.05</v>
      </c>
      <c r="Q9" s="48" t="n">
        <v>77.43</v>
      </c>
      <c r="R9" s="47" t="n">
        <f aca="false">P9/3600</f>
        <v>2.081125</v>
      </c>
      <c r="S9" s="49"/>
      <c r="T9" s="47" t="n">
        <v>35015.4256</v>
      </c>
      <c r="U9" s="47" t="n">
        <v>36.9838</v>
      </c>
      <c r="V9" s="47" t="n">
        <v>40.9758</v>
      </c>
      <c r="W9" s="47" t="n">
        <v>41.2978</v>
      </c>
      <c r="X9" s="47" t="n">
        <v>7554.21</v>
      </c>
      <c r="Y9" s="48" t="n">
        <v>81.53</v>
      </c>
      <c r="Z9" s="47" t="n">
        <f aca="false">X9/3600</f>
        <v>2.09839166666667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0331.8944</v>
      </c>
      <c r="E10" s="53" t="n">
        <f aca="false">N10</f>
        <v>38.2838</v>
      </c>
      <c r="F10" s="53" t="n">
        <f aca="false">L10</f>
        <v>20331.8944</v>
      </c>
      <c r="G10" s="53" t="n">
        <f aca="false">O10</f>
        <v>39.0137</v>
      </c>
      <c r="H10" s="53" t="n">
        <f aca="false">T10</f>
        <v>20056.2048</v>
      </c>
      <c r="I10" s="53" t="n">
        <f aca="false">V10</f>
        <v>38.2035</v>
      </c>
      <c r="J10" s="53" t="n">
        <f aca="false">T10</f>
        <v>20056.2048</v>
      </c>
      <c r="K10" s="53" t="n">
        <f aca="false">W10</f>
        <v>38.9327</v>
      </c>
      <c r="L10" s="54" t="n">
        <v>20331.8944</v>
      </c>
      <c r="M10" s="54" t="n">
        <v>34.16</v>
      </c>
      <c r="N10" s="54" t="n">
        <v>38.2838</v>
      </c>
      <c r="O10" s="54" t="n">
        <v>39.0137</v>
      </c>
      <c r="P10" s="54" t="n">
        <v>7080.83</v>
      </c>
      <c r="Q10" s="54" t="n">
        <v>70.02</v>
      </c>
      <c r="R10" s="54" t="n">
        <f aca="false">P10/3600</f>
        <v>1.96689722222222</v>
      </c>
      <c r="S10" s="52"/>
      <c r="T10" s="54" t="n">
        <v>20056.2048</v>
      </c>
      <c r="U10" s="54" t="n">
        <v>34.1361</v>
      </c>
      <c r="V10" s="54" t="n">
        <v>38.2035</v>
      </c>
      <c r="W10" s="54" t="n">
        <v>38.9327</v>
      </c>
      <c r="X10" s="54" t="n">
        <v>7133</v>
      </c>
      <c r="Y10" s="54" t="n">
        <v>75.51</v>
      </c>
      <c r="Z10" s="54" t="n">
        <f aca="false">X10/3600</f>
        <v>1.981388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2288.9424</v>
      </c>
      <c r="I11" s="46" t="n">
        <f aca="false">V11</f>
        <v>43.0328</v>
      </c>
      <c r="J11" s="46" t="n">
        <f aca="false">T11</f>
        <v>382288.9424</v>
      </c>
      <c r="K11" s="46" t="n">
        <f aca="false">W11</f>
        <v>41.5466</v>
      </c>
      <c r="L11" s="55" t="n">
        <v>383872.6192</v>
      </c>
      <c r="M11" s="55" t="n">
        <v>42.9026</v>
      </c>
      <c r="N11" s="55" t="n">
        <v>43.0314</v>
      </c>
      <c r="O11" s="55" t="n">
        <v>41.5014</v>
      </c>
      <c r="P11" s="47" t="n">
        <v>21720.14</v>
      </c>
      <c r="Q11" s="48" t="n">
        <v>199.68</v>
      </c>
      <c r="R11" s="47" t="n">
        <f aca="false">P11/3600</f>
        <v>6.03337222222222</v>
      </c>
      <c r="S11" s="49"/>
      <c r="T11" s="55" t="n">
        <v>382288.9424</v>
      </c>
      <c r="U11" s="55" t="n">
        <v>42.9126</v>
      </c>
      <c r="V11" s="55" t="n">
        <v>43.0328</v>
      </c>
      <c r="W11" s="55" t="n">
        <v>41.5466</v>
      </c>
      <c r="X11" s="47" t="n">
        <v>21672.14</v>
      </c>
      <c r="Y11" s="48" t="n">
        <v>197.74</v>
      </c>
      <c r="Z11" s="47" t="n">
        <f aca="false">X11/3600</f>
        <v>6.0200388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7784.7216</v>
      </c>
      <c r="I12" s="46" t="n">
        <f aca="false">V12</f>
        <v>40.1378</v>
      </c>
      <c r="J12" s="46" t="n">
        <f aca="false">T12</f>
        <v>247784.7216</v>
      </c>
      <c r="K12" s="46" t="n">
        <f aca="false">W12</f>
        <v>37.911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19170.99</v>
      </c>
      <c r="Q12" s="48" t="n">
        <v>175.9</v>
      </c>
      <c r="R12" s="47" t="n">
        <f aca="false">P12/3600</f>
        <v>5.325275</v>
      </c>
      <c r="S12" s="49"/>
      <c r="T12" s="47" t="n">
        <v>247784.7216</v>
      </c>
      <c r="U12" s="47" t="n">
        <v>39.1378</v>
      </c>
      <c r="V12" s="47" t="n">
        <v>40.1378</v>
      </c>
      <c r="W12" s="47" t="n">
        <v>37.9117</v>
      </c>
      <c r="X12" s="47" t="n">
        <v>19219.71</v>
      </c>
      <c r="Y12" s="48" t="n">
        <v>176.46</v>
      </c>
      <c r="Z12" s="47" t="n">
        <f aca="false">X12/3600</f>
        <v>5.33880833333333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2457.3168</v>
      </c>
      <c r="I13" s="46" t="n">
        <f aca="false">V13</f>
        <v>38.1658</v>
      </c>
      <c r="J13" s="46" t="n">
        <f aca="false">T13</f>
        <v>152457.3168</v>
      </c>
      <c r="K13" s="46" t="n">
        <f aca="false">W13</f>
        <v>35.928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17305.3</v>
      </c>
      <c r="Q13" s="48" t="n">
        <v>154.01</v>
      </c>
      <c r="R13" s="47" t="n">
        <f aca="false">P13/3600</f>
        <v>4.80702777777778</v>
      </c>
      <c r="S13" s="49"/>
      <c r="T13" s="47" t="n">
        <v>152457.3168</v>
      </c>
      <c r="U13" s="47" t="n">
        <v>35.0049</v>
      </c>
      <c r="V13" s="47" t="n">
        <v>38.1658</v>
      </c>
      <c r="W13" s="47" t="n">
        <v>35.928</v>
      </c>
      <c r="X13" s="47" t="n">
        <v>17514.71</v>
      </c>
      <c r="Y13" s="48" t="n">
        <v>160.89</v>
      </c>
      <c r="Z13" s="47" t="n">
        <f aca="false">X13/3600</f>
        <v>4.865197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9816.6608</v>
      </c>
      <c r="E14" s="53" t="n">
        <f aca="false">N14</f>
        <v>36.0477</v>
      </c>
      <c r="F14" s="53" t="n">
        <f aca="false">L14</f>
        <v>79816.6608</v>
      </c>
      <c r="G14" s="53" t="n">
        <f aca="false">O14</f>
        <v>33.8615</v>
      </c>
      <c r="H14" s="53" t="n">
        <f aca="false">T14</f>
        <v>79074.6848</v>
      </c>
      <c r="I14" s="53" t="n">
        <f aca="false">V14</f>
        <v>35.9363</v>
      </c>
      <c r="J14" s="53" t="n">
        <f aca="false">T14</f>
        <v>79074.6848</v>
      </c>
      <c r="K14" s="53" t="n">
        <f aca="false">W14</f>
        <v>33.8172</v>
      </c>
      <c r="L14" s="54" t="n">
        <v>79816.6608</v>
      </c>
      <c r="M14" s="54" t="n">
        <v>30.8661</v>
      </c>
      <c r="N14" s="54" t="n">
        <v>36.0477</v>
      </c>
      <c r="O14" s="54" t="n">
        <v>33.8615</v>
      </c>
      <c r="P14" s="54" t="n">
        <v>15715</v>
      </c>
      <c r="Q14" s="54" t="n">
        <v>134.78</v>
      </c>
      <c r="R14" s="54" t="n">
        <f aca="false">P14/3600</f>
        <v>4.36527777777778</v>
      </c>
      <c r="S14" s="52"/>
      <c r="T14" s="54" t="n">
        <v>79074.6848</v>
      </c>
      <c r="U14" s="54" t="n">
        <v>30.8658</v>
      </c>
      <c r="V14" s="54" t="n">
        <v>35.9363</v>
      </c>
      <c r="W14" s="54" t="n">
        <v>33.8172</v>
      </c>
      <c r="X14" s="54" t="n">
        <v>15811.6</v>
      </c>
      <c r="Y14" s="54" t="n">
        <v>136.12</v>
      </c>
      <c r="Z14" s="54" t="n">
        <f aca="false">X14/3600</f>
        <v>4.39211111111111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376.7472</v>
      </c>
      <c r="I15" s="46" t="n">
        <f aca="false">V15</f>
        <v>47.1483</v>
      </c>
      <c r="J15" s="46" t="n">
        <f aca="false">T15</f>
        <v>99376.7472</v>
      </c>
      <c r="K15" s="46" t="n">
        <f aca="false">W15</f>
        <v>46.6759</v>
      </c>
      <c r="L15" s="55" t="n">
        <v>99470.7056</v>
      </c>
      <c r="M15" s="55" t="n">
        <v>43.9724</v>
      </c>
      <c r="N15" s="55" t="n">
        <v>47.16</v>
      </c>
      <c r="O15" s="55" t="n">
        <v>46.6774</v>
      </c>
      <c r="P15" s="47" t="n">
        <v>15544.16</v>
      </c>
      <c r="Q15" s="48" t="n">
        <v>135.6</v>
      </c>
      <c r="R15" s="47" t="n">
        <f aca="false">P15/3600</f>
        <v>4.31782222222222</v>
      </c>
      <c r="S15" s="49"/>
      <c r="T15" s="55" t="n">
        <v>99376.7472</v>
      </c>
      <c r="U15" s="55" t="n">
        <v>43.9812</v>
      </c>
      <c r="V15" s="55" t="n">
        <v>47.1483</v>
      </c>
      <c r="W15" s="55" t="n">
        <v>46.6759</v>
      </c>
      <c r="X15" s="47" t="n">
        <v>15742.52</v>
      </c>
      <c r="Y15" s="48" t="n">
        <v>133.96</v>
      </c>
      <c r="Z15" s="47" t="n">
        <f aca="false">X15/3600</f>
        <v>4.37292222222222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343.1296</v>
      </c>
      <c r="I16" s="46" t="n">
        <f aca="false">V16</f>
        <v>46.0832</v>
      </c>
      <c r="J16" s="46" t="n">
        <f aca="false">T16</f>
        <v>47343.1296</v>
      </c>
      <c r="K16" s="46" t="n">
        <f aca="false">W16</f>
        <v>45.8298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13996.85</v>
      </c>
      <c r="Q16" s="48" t="n">
        <v>125.18</v>
      </c>
      <c r="R16" s="47" t="n">
        <f aca="false">P16/3600</f>
        <v>3.88801388888889</v>
      </c>
      <c r="S16" s="49"/>
      <c r="T16" s="47" t="n">
        <v>47343.1296</v>
      </c>
      <c r="U16" s="47" t="n">
        <v>41.5384</v>
      </c>
      <c r="V16" s="47" t="n">
        <v>46.0832</v>
      </c>
      <c r="W16" s="47" t="n">
        <v>45.8298</v>
      </c>
      <c r="X16" s="47" t="n">
        <v>14048.27</v>
      </c>
      <c r="Y16" s="48" t="n">
        <v>119.72</v>
      </c>
      <c r="Z16" s="47" t="n">
        <f aca="false">X16/3600</f>
        <v>3.90229722222222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700.0544</v>
      </c>
      <c r="I17" s="46" t="n">
        <f aca="false">V17</f>
        <v>45.1227</v>
      </c>
      <c r="J17" s="46" t="n">
        <f aca="false">T17</f>
        <v>26700.0544</v>
      </c>
      <c r="K17" s="46" t="n">
        <f aca="false">W17</f>
        <v>44.964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13386.57</v>
      </c>
      <c r="Q17" s="48" t="n">
        <v>115.46</v>
      </c>
      <c r="R17" s="47" t="n">
        <f aca="false">P17/3600</f>
        <v>3.71849166666667</v>
      </c>
      <c r="S17" s="49"/>
      <c r="T17" s="47" t="n">
        <v>26700.0544</v>
      </c>
      <c r="U17" s="47" t="n">
        <v>39.9776</v>
      </c>
      <c r="V17" s="47" t="n">
        <v>45.1227</v>
      </c>
      <c r="W17" s="47" t="n">
        <v>44.9647</v>
      </c>
      <c r="X17" s="47" t="n">
        <v>13388.27</v>
      </c>
      <c r="Y17" s="48" t="n">
        <v>118.47</v>
      </c>
      <c r="Z17" s="47" t="n">
        <f aca="false">X17/3600</f>
        <v>3.71896388888889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4884.1248</v>
      </c>
      <c r="E18" s="53" t="n">
        <f aca="false">N18</f>
        <v>44.0892</v>
      </c>
      <c r="F18" s="53" t="n">
        <f aca="false">L18</f>
        <v>14884.1248</v>
      </c>
      <c r="G18" s="53" t="n">
        <f aca="false">O18</f>
        <v>43.925</v>
      </c>
      <c r="H18" s="53" t="n">
        <f aca="false">T18</f>
        <v>14800.6336</v>
      </c>
      <c r="I18" s="53" t="n">
        <f aca="false">V18</f>
        <v>44.0525</v>
      </c>
      <c r="J18" s="53" t="n">
        <f aca="false">T18</f>
        <v>14800.6336</v>
      </c>
      <c r="K18" s="53" t="n">
        <f aca="false">W18</f>
        <v>43.889</v>
      </c>
      <c r="L18" s="54" t="n">
        <v>14884.1248</v>
      </c>
      <c r="M18" s="54" t="n">
        <v>38.266</v>
      </c>
      <c r="N18" s="54" t="n">
        <v>44.0892</v>
      </c>
      <c r="O18" s="54" t="n">
        <v>43.925</v>
      </c>
      <c r="P18" s="54" t="n">
        <v>12897.23</v>
      </c>
      <c r="Q18" s="54" t="n">
        <v>103.91</v>
      </c>
      <c r="R18" s="54" t="n">
        <f aca="false">P18/3600</f>
        <v>3.58256388888889</v>
      </c>
      <c r="S18" s="52"/>
      <c r="T18" s="54" t="n">
        <v>14800.6336</v>
      </c>
      <c r="U18" s="54" t="n">
        <v>38.2717</v>
      </c>
      <c r="V18" s="54" t="n">
        <v>44.0525</v>
      </c>
      <c r="W18" s="54" t="n">
        <v>43.889</v>
      </c>
      <c r="X18" s="54" t="n">
        <v>12960.32</v>
      </c>
      <c r="Y18" s="54" t="n">
        <v>109.06</v>
      </c>
      <c r="Z18" s="54" t="n">
        <f aca="false">X18/3600</f>
        <v>3.60008888888889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536.3232</v>
      </c>
      <c r="I19" s="46" t="n">
        <f aca="false">V19</f>
        <v>44.7204</v>
      </c>
      <c r="J19" s="46" t="n">
        <f aca="false">T19</f>
        <v>22536.3232</v>
      </c>
      <c r="K19" s="46" t="n">
        <f aca="false">W19</f>
        <v>46.1912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6366.99</v>
      </c>
      <c r="Q19" s="48" t="n">
        <v>58.78</v>
      </c>
      <c r="R19" s="47" t="n">
        <f aca="false">P19/3600</f>
        <v>1.76860833333333</v>
      </c>
      <c r="S19" s="49"/>
      <c r="T19" s="47" t="n">
        <v>22536.3232</v>
      </c>
      <c r="U19" s="47" t="n">
        <v>42.9107</v>
      </c>
      <c r="V19" s="47" t="n">
        <v>44.7204</v>
      </c>
      <c r="W19" s="47" t="n">
        <v>46.1912</v>
      </c>
      <c r="X19" s="47" t="n">
        <v>6414.34</v>
      </c>
      <c r="Y19" s="48" t="n">
        <v>56.53</v>
      </c>
      <c r="Z19" s="47" t="n">
        <f aca="false">X19/3600</f>
        <v>1.78176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09.4024</v>
      </c>
      <c r="I20" s="46" t="n">
        <f aca="false">V20</f>
        <v>42.8956</v>
      </c>
      <c r="J20" s="46" t="n">
        <f aca="false">T20</f>
        <v>12309.4024</v>
      </c>
      <c r="K20" s="46" t="n">
        <f aca="false">W20</f>
        <v>43.7482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5874.87</v>
      </c>
      <c r="Q20" s="48" t="n">
        <v>51.42</v>
      </c>
      <c r="R20" s="47" t="n">
        <f aca="false">P20/3600</f>
        <v>1.63190833333333</v>
      </c>
      <c r="S20" s="49"/>
      <c r="T20" s="47" t="n">
        <v>12309.4024</v>
      </c>
      <c r="U20" s="47" t="n">
        <v>41.19</v>
      </c>
      <c r="V20" s="47" t="n">
        <v>42.8956</v>
      </c>
      <c r="W20" s="47" t="n">
        <v>43.7482</v>
      </c>
      <c r="X20" s="47" t="n">
        <v>5933.47</v>
      </c>
      <c r="Y20" s="48" t="n">
        <v>56.12</v>
      </c>
      <c r="Z20" s="47" t="n">
        <f aca="false">X20/3600</f>
        <v>1.64818611111111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32.0136</v>
      </c>
      <c r="I21" s="46" t="n">
        <f aca="false">V21</f>
        <v>41.212</v>
      </c>
      <c r="J21" s="46" t="n">
        <f aca="false">T21</f>
        <v>6832.0136</v>
      </c>
      <c r="K21" s="46" t="n">
        <f aca="false">W21</f>
        <v>41.8301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5527.36</v>
      </c>
      <c r="Q21" s="48" t="n">
        <v>47.36</v>
      </c>
      <c r="R21" s="47" t="n">
        <f aca="false">P21/3600</f>
        <v>1.53537777777778</v>
      </c>
      <c r="S21" s="49"/>
      <c r="T21" s="47" t="n">
        <v>6832.0136</v>
      </c>
      <c r="U21" s="47" t="n">
        <v>39.1327</v>
      </c>
      <c r="V21" s="47" t="n">
        <v>41.212</v>
      </c>
      <c r="W21" s="47" t="n">
        <v>41.8301</v>
      </c>
      <c r="X21" s="47" t="n">
        <v>5582.42</v>
      </c>
      <c r="Y21" s="48" t="n">
        <v>50.82</v>
      </c>
      <c r="Z21" s="47" t="n">
        <f aca="false">X21/3600</f>
        <v>1.55067222222222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734.2968</v>
      </c>
      <c r="E22" s="53" t="n">
        <f aca="false">N22</f>
        <v>39.5659</v>
      </c>
      <c r="F22" s="53" t="n">
        <f aca="false">L22</f>
        <v>3734.2968</v>
      </c>
      <c r="G22" s="53" t="n">
        <f aca="false">O22</f>
        <v>40.3481</v>
      </c>
      <c r="H22" s="53" t="n">
        <f aca="false">T22</f>
        <v>3714.5032</v>
      </c>
      <c r="I22" s="53" t="n">
        <f aca="false">V22</f>
        <v>39.4984</v>
      </c>
      <c r="J22" s="53" t="n">
        <f aca="false">T22</f>
        <v>3714.5032</v>
      </c>
      <c r="K22" s="53" t="n">
        <f aca="false">W22</f>
        <v>40.3021</v>
      </c>
      <c r="L22" s="54" t="n">
        <v>3734.2968</v>
      </c>
      <c r="M22" s="54" t="n">
        <v>36.6895</v>
      </c>
      <c r="N22" s="54" t="n">
        <v>39.5659</v>
      </c>
      <c r="O22" s="54" t="n">
        <v>40.3481</v>
      </c>
      <c r="P22" s="54" t="n">
        <v>5318</v>
      </c>
      <c r="Q22" s="54" t="n">
        <v>46.71</v>
      </c>
      <c r="R22" s="54" t="n">
        <f aca="false">P22/3600</f>
        <v>1.47722222222222</v>
      </c>
      <c r="S22" s="52"/>
      <c r="T22" s="54" t="n">
        <v>3714.5032</v>
      </c>
      <c r="U22" s="54" t="n">
        <v>36.6871</v>
      </c>
      <c r="V22" s="54" t="n">
        <v>39.4984</v>
      </c>
      <c r="W22" s="54" t="n">
        <v>40.3021</v>
      </c>
      <c r="X22" s="54" t="n">
        <v>5374.37</v>
      </c>
      <c r="Y22" s="54" t="n">
        <v>48.52</v>
      </c>
      <c r="Z22" s="54" t="n">
        <f aca="false">X22/3600</f>
        <v>1.492880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3639.1632</v>
      </c>
      <c r="E23" s="56" t="n">
        <f aca="false">N23</f>
        <v>43.6472</v>
      </c>
      <c r="F23" s="56" t="n">
        <f aca="false">L23</f>
        <v>53639.1632</v>
      </c>
      <c r="G23" s="56" t="n">
        <f aca="false">O23</f>
        <v>44.2515</v>
      </c>
      <c r="H23" s="56" t="n">
        <f aca="false">T23</f>
        <v>53143.9824</v>
      </c>
      <c r="I23" s="56" t="n">
        <f aca="false">V23</f>
        <v>43.6448</v>
      </c>
      <c r="J23" s="56" t="n">
        <f aca="false">T23</f>
        <v>53143.9824</v>
      </c>
      <c r="K23" s="56" t="n">
        <f aca="false">W23</f>
        <v>44.2328</v>
      </c>
      <c r="L23" s="55" t="n">
        <v>53639.1632</v>
      </c>
      <c r="M23" s="55" t="n">
        <v>41.9397</v>
      </c>
      <c r="N23" s="55" t="n">
        <v>43.6472</v>
      </c>
      <c r="O23" s="55" t="n">
        <v>44.2515</v>
      </c>
      <c r="P23" s="55" t="n">
        <v>7626.14</v>
      </c>
      <c r="Q23" s="48" t="n">
        <v>81.65</v>
      </c>
      <c r="R23" s="55" t="n">
        <f aca="false">P23/3600</f>
        <v>2.11837222222222</v>
      </c>
      <c r="S23" s="57"/>
      <c r="T23" s="55" t="n">
        <v>53143.9824</v>
      </c>
      <c r="U23" s="55" t="n">
        <v>41.9377</v>
      </c>
      <c r="V23" s="55" t="n">
        <v>43.6448</v>
      </c>
      <c r="W23" s="55" t="n">
        <v>44.2328</v>
      </c>
      <c r="X23" s="55" t="n">
        <v>7651.71</v>
      </c>
      <c r="Y23" s="48" t="n">
        <v>82.82</v>
      </c>
      <c r="Z23" s="55" t="n">
        <f aca="false">X23/3600</f>
        <v>2.125475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8774.2016</v>
      </c>
      <c r="I24" s="46" t="n">
        <f aca="false">V24</f>
        <v>41.0795</v>
      </c>
      <c r="J24" s="46" t="n">
        <f aca="false">T24</f>
        <v>28774.2016</v>
      </c>
      <c r="K24" s="46" t="n">
        <f aca="false">W24</f>
        <v>41.2618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6559.69</v>
      </c>
      <c r="Q24" s="48" t="n">
        <v>71.4</v>
      </c>
      <c r="R24" s="47" t="n">
        <f aca="false">P24/3600</f>
        <v>1.82213611111111</v>
      </c>
      <c r="S24" s="49"/>
      <c r="T24" s="47" t="n">
        <v>28774.2016</v>
      </c>
      <c r="U24" s="47" t="n">
        <v>38.756</v>
      </c>
      <c r="V24" s="47" t="n">
        <v>41.0795</v>
      </c>
      <c r="W24" s="47" t="n">
        <v>41.2618</v>
      </c>
      <c r="X24" s="47" t="n">
        <v>6633.24</v>
      </c>
      <c r="Y24" s="48" t="n">
        <v>70.42</v>
      </c>
      <c r="Z24" s="47" t="n">
        <f aca="false">X24/3600</f>
        <v>1.84256666666667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773.6312</v>
      </c>
      <c r="I25" s="46" t="n">
        <f aca="false">V25</f>
        <v>38.8912</v>
      </c>
      <c r="J25" s="46" t="n">
        <f aca="false">T25</f>
        <v>14773.6312</v>
      </c>
      <c r="K25" s="46" t="n">
        <f aca="false">W25</f>
        <v>39.2435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5839.06</v>
      </c>
      <c r="Q25" s="48" t="n">
        <v>61.84</v>
      </c>
      <c r="R25" s="47" t="n">
        <f aca="false">P25/3600</f>
        <v>1.62196111111111</v>
      </c>
      <c r="S25" s="49"/>
      <c r="T25" s="47" t="n">
        <v>14773.6312</v>
      </c>
      <c r="U25" s="47" t="n">
        <v>35.7347</v>
      </c>
      <c r="V25" s="47" t="n">
        <v>38.8912</v>
      </c>
      <c r="W25" s="47" t="n">
        <v>39.2435</v>
      </c>
      <c r="X25" s="47" t="n">
        <v>5919.17</v>
      </c>
      <c r="Y25" s="48" t="n">
        <v>64.12</v>
      </c>
      <c r="Z25" s="47" t="n">
        <f aca="false">X25/3600</f>
        <v>1.64421388888889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63.532</v>
      </c>
      <c r="E26" s="53" t="n">
        <f aca="false">N26</f>
        <v>36.9448</v>
      </c>
      <c r="F26" s="53" t="n">
        <f aca="false">L26</f>
        <v>7163.532</v>
      </c>
      <c r="G26" s="53" t="n">
        <f aca="false">O26</f>
        <v>37.926</v>
      </c>
      <c r="H26" s="53" t="n">
        <f aca="false">T26</f>
        <v>7126.8544</v>
      </c>
      <c r="I26" s="53" t="n">
        <f aca="false">V26</f>
        <v>36.8628</v>
      </c>
      <c r="J26" s="53" t="n">
        <f aca="false">T26</f>
        <v>7126.8544</v>
      </c>
      <c r="K26" s="53" t="n">
        <f aca="false">W26</f>
        <v>37.8224</v>
      </c>
      <c r="L26" s="54" t="n">
        <v>7163.532</v>
      </c>
      <c r="M26" s="54" t="n">
        <v>32.8822</v>
      </c>
      <c r="N26" s="54" t="n">
        <v>36.9448</v>
      </c>
      <c r="O26" s="54" t="n">
        <v>37.926</v>
      </c>
      <c r="P26" s="54" t="n">
        <v>5512.98</v>
      </c>
      <c r="Q26" s="54" t="n">
        <v>52.41</v>
      </c>
      <c r="R26" s="54" t="n">
        <f aca="false">P26/3600</f>
        <v>1.53138333333333</v>
      </c>
      <c r="S26" s="52"/>
      <c r="T26" s="54" t="n">
        <v>7126.8544</v>
      </c>
      <c r="U26" s="54" t="n">
        <v>32.8964</v>
      </c>
      <c r="V26" s="54" t="n">
        <v>36.8628</v>
      </c>
      <c r="W26" s="54" t="n">
        <v>37.8224</v>
      </c>
      <c r="X26" s="54" t="n">
        <v>5591.17</v>
      </c>
      <c r="Y26" s="54" t="n">
        <v>51.95</v>
      </c>
      <c r="Z26" s="54" t="n">
        <f aca="false">X26/3600</f>
        <v>1.5531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8802.9592</v>
      </c>
      <c r="E27" s="56" t="n">
        <f aca="false">N27</f>
        <v>41.8733</v>
      </c>
      <c r="F27" s="56" t="n">
        <f aca="false">L27</f>
        <v>108802.9592</v>
      </c>
      <c r="G27" s="56" t="n">
        <f aca="false">O27</f>
        <v>44.33</v>
      </c>
      <c r="H27" s="56" t="n">
        <f aca="false">T27</f>
        <v>108405.7248</v>
      </c>
      <c r="I27" s="56" t="n">
        <f aca="false">V27</f>
        <v>41.8692</v>
      </c>
      <c r="J27" s="56" t="n">
        <f aca="false">T27</f>
        <v>108405.7248</v>
      </c>
      <c r="K27" s="56" t="n">
        <f aca="false">W27</f>
        <v>44.3234</v>
      </c>
      <c r="L27" s="55" t="n">
        <v>108802.9592</v>
      </c>
      <c r="M27" s="55" t="n">
        <v>40.7758</v>
      </c>
      <c r="N27" s="55" t="n">
        <v>41.8733</v>
      </c>
      <c r="O27" s="55" t="n">
        <v>44.33</v>
      </c>
      <c r="P27" s="55" t="n">
        <v>16015.13</v>
      </c>
      <c r="Q27" s="48" t="n">
        <v>171.01</v>
      </c>
      <c r="R27" s="55" t="n">
        <f aca="false">P27/3600</f>
        <v>4.44864722222222</v>
      </c>
      <c r="S27" s="57"/>
      <c r="T27" s="55" t="n">
        <v>108405.7248</v>
      </c>
      <c r="U27" s="55" t="n">
        <v>40.7825</v>
      </c>
      <c r="V27" s="55" t="n">
        <v>41.8692</v>
      </c>
      <c r="W27" s="55" t="n">
        <v>44.3234</v>
      </c>
      <c r="X27" s="55" t="n">
        <v>15864.72</v>
      </c>
      <c r="Y27" s="48" t="n">
        <v>170.73</v>
      </c>
      <c r="Z27" s="55" t="n">
        <f aca="false">X27/3600</f>
        <v>4.40686666666667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463.6208</v>
      </c>
      <c r="I28" s="46" t="n">
        <f aca="false">V28</f>
        <v>39.5327</v>
      </c>
      <c r="J28" s="46" t="n">
        <f aca="false">T28</f>
        <v>49463.6208</v>
      </c>
      <c r="K28" s="46" t="n">
        <f aca="false">W28</f>
        <v>42.1463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13690.94</v>
      </c>
      <c r="Q28" s="48" t="n">
        <v>142.19</v>
      </c>
      <c r="R28" s="47" t="n">
        <f aca="false">P28/3600</f>
        <v>3.80303888888889</v>
      </c>
      <c r="S28" s="49"/>
      <c r="T28" s="47" t="n">
        <v>49463.6208</v>
      </c>
      <c r="U28" s="47" t="n">
        <v>38.0447</v>
      </c>
      <c r="V28" s="47" t="n">
        <v>39.5327</v>
      </c>
      <c r="W28" s="47" t="n">
        <v>42.1463</v>
      </c>
      <c r="X28" s="47" t="n">
        <v>13730.73</v>
      </c>
      <c r="Y28" s="48" t="n">
        <v>140.53</v>
      </c>
      <c r="Z28" s="47" t="n">
        <f aca="false">X28/3600</f>
        <v>3.81409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400.7456</v>
      </c>
      <c r="I29" s="46" t="n">
        <f aca="false">V29</f>
        <v>38.1925</v>
      </c>
      <c r="J29" s="46" t="n">
        <f aca="false">T29</f>
        <v>26400.7456</v>
      </c>
      <c r="K29" s="46" t="n">
        <f aca="false">W29</f>
        <v>40.0868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2368.81</v>
      </c>
      <c r="Q29" s="48" t="n">
        <v>123.04</v>
      </c>
      <c r="R29" s="47" t="n">
        <f aca="false">P29/3600</f>
        <v>3.43578055555556</v>
      </c>
      <c r="S29" s="49"/>
      <c r="T29" s="47" t="n">
        <v>26400.7456</v>
      </c>
      <c r="U29" s="47" t="n">
        <v>35.8145</v>
      </c>
      <c r="V29" s="47" t="n">
        <v>38.1925</v>
      </c>
      <c r="W29" s="47" t="n">
        <v>40.0868</v>
      </c>
      <c r="X29" s="47" t="n">
        <v>12441.87</v>
      </c>
      <c r="Y29" s="48" t="n">
        <v>129.05</v>
      </c>
      <c r="Z29" s="47" t="n">
        <f aca="false">X29/3600</f>
        <v>3.456075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943.4136</v>
      </c>
      <c r="E30" s="53" t="n">
        <f aca="false">N30</f>
        <v>36.6604</v>
      </c>
      <c r="F30" s="53" t="n">
        <f aca="false">L30</f>
        <v>13943.4136</v>
      </c>
      <c r="G30" s="53" t="n">
        <f aca="false">O30</f>
        <v>37.8961</v>
      </c>
      <c r="H30" s="53" t="n">
        <f aca="false">T30</f>
        <v>13856.5808</v>
      </c>
      <c r="I30" s="53" t="n">
        <f aca="false">V30</f>
        <v>36.6216</v>
      </c>
      <c r="J30" s="53" t="n">
        <f aca="false">T30</f>
        <v>13856.5808</v>
      </c>
      <c r="K30" s="53" t="n">
        <f aca="false">W30</f>
        <v>37.8323</v>
      </c>
      <c r="L30" s="54" t="n">
        <v>13943.4136</v>
      </c>
      <c r="M30" s="54" t="n">
        <v>33.4104</v>
      </c>
      <c r="N30" s="54" t="n">
        <v>36.6604</v>
      </c>
      <c r="O30" s="54" t="n">
        <v>37.8961</v>
      </c>
      <c r="P30" s="54" t="n">
        <v>11438.44</v>
      </c>
      <c r="Q30" s="54" t="n">
        <v>109.44</v>
      </c>
      <c r="R30" s="54" t="n">
        <f aca="false">P30/3600</f>
        <v>3.17734444444444</v>
      </c>
      <c r="S30" s="52"/>
      <c r="T30" s="54" t="n">
        <v>13856.5808</v>
      </c>
      <c r="U30" s="54" t="n">
        <v>33.403</v>
      </c>
      <c r="V30" s="54" t="n">
        <v>36.6216</v>
      </c>
      <c r="W30" s="54" t="n">
        <v>37.8323</v>
      </c>
      <c r="X30" s="54" t="n">
        <v>11598.39</v>
      </c>
      <c r="Y30" s="54" t="n">
        <v>117.1</v>
      </c>
      <c r="Z30" s="54" t="n">
        <f aca="false">X30/3600</f>
        <v>3.221775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2825.952</v>
      </c>
      <c r="E31" s="58" t="n">
        <f aca="false">N31</f>
        <v>44.4912</v>
      </c>
      <c r="F31" s="58" t="n">
        <f aca="false">L31</f>
        <v>72825.952</v>
      </c>
      <c r="G31" s="58" t="n">
        <f aca="false">O31</f>
        <v>46.1575</v>
      </c>
      <c r="H31" s="58" t="n">
        <f aca="false">T31</f>
        <v>71409.1536</v>
      </c>
      <c r="I31" s="58" t="n">
        <f aca="false">V31</f>
        <v>44.4897</v>
      </c>
      <c r="J31" s="58" t="n">
        <f aca="false">T31</f>
        <v>71409.1536</v>
      </c>
      <c r="K31" s="58" t="n">
        <f aca="false">W31</f>
        <v>46.1546</v>
      </c>
      <c r="L31" s="55" t="n">
        <v>72825.952</v>
      </c>
      <c r="M31" s="55" t="n">
        <v>41.4503</v>
      </c>
      <c r="N31" s="55" t="n">
        <v>44.4912</v>
      </c>
      <c r="O31" s="55" t="n">
        <v>46.1575</v>
      </c>
      <c r="P31" s="55" t="n">
        <v>13856.72</v>
      </c>
      <c r="Q31" s="48" t="n">
        <v>147.43</v>
      </c>
      <c r="R31" s="55" t="n">
        <f aca="false">P31/3600</f>
        <v>3.84908888888889</v>
      </c>
      <c r="S31" s="57"/>
      <c r="T31" s="55" t="n">
        <v>71409.1536</v>
      </c>
      <c r="U31" s="55" t="n">
        <v>41.3416</v>
      </c>
      <c r="V31" s="55" t="n">
        <v>44.4897</v>
      </c>
      <c r="W31" s="55" t="n">
        <v>46.1546</v>
      </c>
      <c r="X31" s="55" t="n">
        <v>13957.44</v>
      </c>
      <c r="Y31" s="48" t="n">
        <v>147.82</v>
      </c>
      <c r="Z31" s="55" t="n">
        <f aca="false">X31/3600</f>
        <v>3.87706666666667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29470.5256</v>
      </c>
      <c r="E32" s="59" t="n">
        <f aca="false">N32</f>
        <v>42.8746</v>
      </c>
      <c r="F32" s="59" t="n">
        <f aca="false">L32</f>
        <v>29470.5256</v>
      </c>
      <c r="G32" s="59" t="n">
        <f aca="false">O32</f>
        <v>43.8432</v>
      </c>
      <c r="H32" s="59" t="n">
        <f aca="false">T32</f>
        <v>29123.2864</v>
      </c>
      <c r="I32" s="59" t="n">
        <f aca="false">V32</f>
        <v>42.8431</v>
      </c>
      <c r="J32" s="59" t="n">
        <f aca="false">T32</f>
        <v>29123.2864</v>
      </c>
      <c r="K32" s="59" t="n">
        <f aca="false">W32</f>
        <v>43.8077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2230.98</v>
      </c>
      <c r="Q32" s="48" t="n">
        <v>122.64</v>
      </c>
      <c r="R32" s="47" t="n">
        <f aca="false">P32/3600</f>
        <v>3.39749444444444</v>
      </c>
      <c r="S32" s="49"/>
      <c r="T32" s="47" t="n">
        <v>29123.2864</v>
      </c>
      <c r="U32" s="47" t="n">
        <v>38.7914</v>
      </c>
      <c r="V32" s="47" t="n">
        <v>42.8431</v>
      </c>
      <c r="W32" s="47" t="n">
        <v>43.8077</v>
      </c>
      <c r="X32" s="47" t="n">
        <v>12317.09</v>
      </c>
      <c r="Y32" s="48" t="n">
        <v>127.48</v>
      </c>
      <c r="Z32" s="47" t="n">
        <f aca="false">X32/3600</f>
        <v>3.42141388888889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5075.204</v>
      </c>
      <c r="E33" s="59" t="n">
        <f aca="false">N33</f>
        <v>41.1598</v>
      </c>
      <c r="F33" s="59" t="n">
        <f aca="false">L33</f>
        <v>15075.204</v>
      </c>
      <c r="G33" s="59" t="n">
        <f aca="false">O33</f>
        <v>41.5552</v>
      </c>
      <c r="H33" s="59" t="n">
        <f aca="false">T33</f>
        <v>14892.7624</v>
      </c>
      <c r="I33" s="59" t="n">
        <f aca="false">V33</f>
        <v>41.1203</v>
      </c>
      <c r="J33" s="59" t="n">
        <f aca="false">T33</f>
        <v>14892.7624</v>
      </c>
      <c r="K33" s="59" t="n">
        <f aca="false">W33</f>
        <v>41.5169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1426.64</v>
      </c>
      <c r="Q33" s="48" t="n">
        <v>114.13</v>
      </c>
      <c r="R33" s="47" t="n">
        <f aca="false">P33/3600</f>
        <v>3.17406666666667</v>
      </c>
      <c r="S33" s="49"/>
      <c r="T33" s="47" t="n">
        <v>14892.7624</v>
      </c>
      <c r="U33" s="47" t="n">
        <v>37.0463</v>
      </c>
      <c r="V33" s="47" t="n">
        <v>41.1203</v>
      </c>
      <c r="W33" s="47" t="n">
        <v>41.5169</v>
      </c>
      <c r="X33" s="47" t="n">
        <v>11486.86</v>
      </c>
      <c r="Y33" s="48" t="n">
        <v>116.63</v>
      </c>
      <c r="Z33" s="47" t="n">
        <f aca="false">X33/3600</f>
        <v>3.19079444444444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176.4504</v>
      </c>
      <c r="E34" s="60" t="n">
        <f aca="false">N34</f>
        <v>39.204</v>
      </c>
      <c r="F34" s="60" t="n">
        <f aca="false">L34</f>
        <v>8176.4504</v>
      </c>
      <c r="G34" s="60" t="n">
        <f aca="false">O34</f>
        <v>39.0893</v>
      </c>
      <c r="H34" s="60" t="n">
        <f aca="false">T34</f>
        <v>8099.9304</v>
      </c>
      <c r="I34" s="60" t="n">
        <f aca="false">V34</f>
        <v>39.1625</v>
      </c>
      <c r="J34" s="60" t="n">
        <f aca="false">T34</f>
        <v>8099.9304</v>
      </c>
      <c r="K34" s="60" t="n">
        <f aca="false">W34</f>
        <v>39.0536</v>
      </c>
      <c r="L34" s="54" t="n">
        <v>8176.4504</v>
      </c>
      <c r="M34" s="54" t="n">
        <v>35.1291</v>
      </c>
      <c r="N34" s="54" t="n">
        <v>39.204</v>
      </c>
      <c r="O34" s="54" t="n">
        <v>39.0893</v>
      </c>
      <c r="P34" s="54" t="n">
        <v>10851.01</v>
      </c>
      <c r="Q34" s="54" t="n">
        <v>101.23</v>
      </c>
      <c r="R34" s="54" t="n">
        <f aca="false">P34/3600</f>
        <v>3.01416944444444</v>
      </c>
      <c r="S34" s="52"/>
      <c r="T34" s="54" t="n">
        <v>8099.9304</v>
      </c>
      <c r="U34" s="54" t="n">
        <v>35.1003</v>
      </c>
      <c r="V34" s="54" t="n">
        <v>39.1625</v>
      </c>
      <c r="W34" s="54" t="n">
        <v>39.0536</v>
      </c>
      <c r="X34" s="54" t="n">
        <v>11101.86</v>
      </c>
      <c r="Y34" s="54" t="n">
        <v>108.01</v>
      </c>
      <c r="Z34" s="54" t="n">
        <f aca="false">X34/3600</f>
        <v>3.08385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84749.4776</v>
      </c>
      <c r="E35" s="58" t="n">
        <f aca="false">N35</f>
        <v>42.8375</v>
      </c>
      <c r="F35" s="58" t="n">
        <f aca="false">L35</f>
        <v>184749.4776</v>
      </c>
      <c r="G35" s="58" t="n">
        <f aca="false">O35</f>
        <v>44.4204</v>
      </c>
      <c r="H35" s="58" t="n">
        <f aca="false">T35</f>
        <v>182723.6536</v>
      </c>
      <c r="I35" s="58" t="n">
        <f aca="false">V35</f>
        <v>42.8346</v>
      </c>
      <c r="J35" s="58" t="n">
        <f aca="false">T35</f>
        <v>182723.6536</v>
      </c>
      <c r="K35" s="58" t="n">
        <f aca="false">W35</f>
        <v>44.4167</v>
      </c>
      <c r="L35" s="55" t="n">
        <v>184749.4776</v>
      </c>
      <c r="M35" s="55" t="n">
        <v>42.7806</v>
      </c>
      <c r="N35" s="55" t="n">
        <v>42.8375</v>
      </c>
      <c r="O35" s="55" t="n">
        <v>44.4204</v>
      </c>
      <c r="P35" s="55" t="n">
        <v>20042.76</v>
      </c>
      <c r="Q35" s="48" t="n">
        <v>225.48</v>
      </c>
      <c r="R35" s="55" t="n">
        <f aca="false">P35/3600</f>
        <v>5.56743333333333</v>
      </c>
      <c r="S35" s="57"/>
      <c r="T35" s="55" t="n">
        <v>182723.6536</v>
      </c>
      <c r="U35" s="55" t="n">
        <v>42.3811</v>
      </c>
      <c r="V35" s="55" t="n">
        <v>42.8346</v>
      </c>
      <c r="W35" s="55" t="n">
        <v>44.4167</v>
      </c>
      <c r="X35" s="55" t="n">
        <v>20007.98</v>
      </c>
      <c r="Y35" s="48" t="n">
        <v>216.97</v>
      </c>
      <c r="Z35" s="55" t="n">
        <f aca="false">X35/3600</f>
        <v>5.55777222222222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1806.3544</v>
      </c>
      <c r="E36" s="59" t="n">
        <f aca="false">N36</f>
        <v>40.8359</v>
      </c>
      <c r="F36" s="59" t="n">
        <f aca="false">L36</f>
        <v>81806.3544</v>
      </c>
      <c r="G36" s="59" t="n">
        <f aca="false">O36</f>
        <v>42.8278</v>
      </c>
      <c r="H36" s="59" t="n">
        <f aca="false">T36</f>
        <v>80786.7816</v>
      </c>
      <c r="I36" s="59" t="n">
        <f aca="false">V36</f>
        <v>40.8297</v>
      </c>
      <c r="J36" s="59" t="n">
        <f aca="false">T36</f>
        <v>80786.7816</v>
      </c>
      <c r="K36" s="59" t="n">
        <f aca="false">W36</f>
        <v>42.8202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17062.97</v>
      </c>
      <c r="Q36" s="48" t="n">
        <v>174.32</v>
      </c>
      <c r="R36" s="47" t="n">
        <f aca="false">P36/3600</f>
        <v>4.73971388888889</v>
      </c>
      <c r="S36" s="49"/>
      <c r="T36" s="47" t="n">
        <v>80786.7816</v>
      </c>
      <c r="U36" s="47" t="n">
        <v>37.1799</v>
      </c>
      <c r="V36" s="47" t="n">
        <v>40.8297</v>
      </c>
      <c r="W36" s="47" t="n">
        <v>42.8202</v>
      </c>
      <c r="X36" s="47" t="n">
        <v>17715.8</v>
      </c>
      <c r="Y36" s="48" t="n">
        <v>182.52</v>
      </c>
      <c r="Z36" s="47" t="n">
        <f aca="false">X36/3600</f>
        <v>4.92105555555556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1174.0208</v>
      </c>
      <c r="E37" s="59" t="n">
        <f aca="false">N37</f>
        <v>38.991</v>
      </c>
      <c r="F37" s="59" t="n">
        <f aca="false">L37</f>
        <v>41174.0208</v>
      </c>
      <c r="G37" s="59" t="n">
        <f aca="false">O37</f>
        <v>41.1922</v>
      </c>
      <c r="H37" s="59" t="n">
        <f aca="false">T37</f>
        <v>40867.7768</v>
      </c>
      <c r="I37" s="59" t="n">
        <f aca="false">V37</f>
        <v>38.9722</v>
      </c>
      <c r="J37" s="59" t="n">
        <f aca="false">T37</f>
        <v>40867.7768</v>
      </c>
      <c r="K37" s="59" t="n">
        <f aca="false">W37</f>
        <v>41.163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15267.27</v>
      </c>
      <c r="Q37" s="48" t="n">
        <v>156.26</v>
      </c>
      <c r="R37" s="47" t="n">
        <f aca="false">P37/3600</f>
        <v>4.24090833333333</v>
      </c>
      <c r="S37" s="49"/>
      <c r="T37" s="47" t="n">
        <v>40867.7768</v>
      </c>
      <c r="U37" s="47" t="n">
        <v>34.6522</v>
      </c>
      <c r="V37" s="47" t="n">
        <v>38.9722</v>
      </c>
      <c r="W37" s="47" t="n">
        <v>41.1632</v>
      </c>
      <c r="X37" s="47" t="n">
        <v>15370.31</v>
      </c>
      <c r="Y37" s="48" t="n">
        <v>156.11</v>
      </c>
      <c r="Z37" s="47" t="n">
        <f aca="false">X37/3600</f>
        <v>4.26953055555556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1779.22</v>
      </c>
      <c r="E38" s="60" t="n">
        <f aca="false">N38</f>
        <v>37.2226</v>
      </c>
      <c r="F38" s="60" t="n">
        <f aca="false">L38</f>
        <v>21779.22</v>
      </c>
      <c r="G38" s="60" t="n">
        <f aca="false">O38</f>
        <v>39.4314</v>
      </c>
      <c r="H38" s="60" t="n">
        <f aca="false">T38</f>
        <v>21647.3672</v>
      </c>
      <c r="I38" s="60" t="n">
        <f aca="false">V38</f>
        <v>37.1934</v>
      </c>
      <c r="J38" s="60" t="n">
        <f aca="false">T38</f>
        <v>21647.3672</v>
      </c>
      <c r="K38" s="60" t="n">
        <f aca="false">W38</f>
        <v>39.3966</v>
      </c>
      <c r="L38" s="54" t="n">
        <v>21779.22</v>
      </c>
      <c r="M38" s="54" t="n">
        <v>32.2845</v>
      </c>
      <c r="N38" s="54" t="n">
        <v>37.2226</v>
      </c>
      <c r="O38" s="54" t="n">
        <v>39.4314</v>
      </c>
      <c r="P38" s="54" t="n">
        <v>14137.49</v>
      </c>
      <c r="Q38" s="54" t="n">
        <v>142.28</v>
      </c>
      <c r="R38" s="54" t="n">
        <f aca="false">P38/3600</f>
        <v>3.92708055555556</v>
      </c>
      <c r="S38" s="52"/>
      <c r="T38" s="54" t="n">
        <v>21647.3672</v>
      </c>
      <c r="U38" s="54" t="n">
        <v>32.2648</v>
      </c>
      <c r="V38" s="54" t="n">
        <v>37.1934</v>
      </c>
      <c r="W38" s="54" t="n">
        <v>39.3966</v>
      </c>
      <c r="X38" s="54" t="n">
        <v>14128.44</v>
      </c>
      <c r="Y38" s="54" t="n">
        <v>142.49</v>
      </c>
      <c r="Z38" s="54" t="n">
        <f aca="false">X38/3600</f>
        <v>3.92456666666667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230.0288</v>
      </c>
      <c r="E39" s="58" t="n">
        <f aca="false">N39</f>
        <v>43.9863</v>
      </c>
      <c r="F39" s="58" t="n">
        <f aca="false">L39</f>
        <v>21230.0288</v>
      </c>
      <c r="G39" s="58" t="n">
        <f aca="false">O39</f>
        <v>44.6558</v>
      </c>
      <c r="H39" s="58" t="n">
        <f aca="false">T39</f>
        <v>21123.56</v>
      </c>
      <c r="I39" s="58" t="n">
        <f aca="false">V39</f>
        <v>43.9758</v>
      </c>
      <c r="J39" s="58" t="n">
        <f aca="false">T39</f>
        <v>21123.56</v>
      </c>
      <c r="K39" s="58" t="n">
        <f aca="false">W39</f>
        <v>44.6411</v>
      </c>
      <c r="L39" s="55" t="n">
        <v>21230.0288</v>
      </c>
      <c r="M39" s="55" t="n">
        <v>42.0403</v>
      </c>
      <c r="N39" s="55" t="n">
        <v>43.9863</v>
      </c>
      <c r="O39" s="55" t="n">
        <v>44.6558</v>
      </c>
      <c r="P39" s="55" t="n">
        <v>3174.68</v>
      </c>
      <c r="Q39" s="48" t="n">
        <v>34.8</v>
      </c>
      <c r="R39" s="55" t="n">
        <f aca="false">P39/3600</f>
        <v>0.881855555555556</v>
      </c>
      <c r="S39" s="57"/>
      <c r="T39" s="55" t="n">
        <v>21123.56</v>
      </c>
      <c r="U39" s="55" t="n">
        <v>42.0404</v>
      </c>
      <c r="V39" s="55" t="n">
        <v>43.9758</v>
      </c>
      <c r="W39" s="55" t="n">
        <v>44.6411</v>
      </c>
      <c r="X39" s="55" t="n">
        <v>3191.19</v>
      </c>
      <c r="Y39" s="48" t="n">
        <v>34.37</v>
      </c>
      <c r="Z39" s="55" t="n">
        <f aca="false">X39/3600</f>
        <v>0.886441666666667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415.6208</v>
      </c>
      <c r="E40" s="59" t="n">
        <f aca="false">N40</f>
        <v>41.1895</v>
      </c>
      <c r="F40" s="59" t="n">
        <f aca="false">L40</f>
        <v>11415.6208</v>
      </c>
      <c r="G40" s="59" t="n">
        <f aca="false">O40</f>
        <v>41.5809</v>
      </c>
      <c r="H40" s="59" t="n">
        <f aca="false">T40</f>
        <v>11347.832</v>
      </c>
      <c r="I40" s="59" t="n">
        <f aca="false">V40</f>
        <v>41.1717</v>
      </c>
      <c r="J40" s="59" t="n">
        <f aca="false">T40</f>
        <v>11347.832</v>
      </c>
      <c r="K40" s="59" t="n">
        <f aca="false">W40</f>
        <v>41.5486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2764.62</v>
      </c>
      <c r="Q40" s="48" t="n">
        <v>29.38</v>
      </c>
      <c r="R40" s="47" t="n">
        <f aca="false">P40/3600</f>
        <v>0.76795</v>
      </c>
      <c r="S40" s="49"/>
      <c r="T40" s="47" t="n">
        <v>11347.832</v>
      </c>
      <c r="U40" s="47" t="n">
        <v>38.5535</v>
      </c>
      <c r="V40" s="47" t="n">
        <v>41.1717</v>
      </c>
      <c r="W40" s="47" t="n">
        <v>41.5486</v>
      </c>
      <c r="X40" s="47" t="n">
        <v>2788.07</v>
      </c>
      <c r="Y40" s="48" t="n">
        <v>29.73</v>
      </c>
      <c r="Z40" s="47" t="n">
        <f aca="false">X40/3600</f>
        <v>0.774463888888889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5999.508</v>
      </c>
      <c r="E41" s="59" t="n">
        <f aca="false">N41</f>
        <v>38.8534</v>
      </c>
      <c r="F41" s="59" t="n">
        <f aca="false">L41</f>
        <v>5999.508</v>
      </c>
      <c r="G41" s="59" t="n">
        <f aca="false">O41</f>
        <v>39.001</v>
      </c>
      <c r="H41" s="59" t="n">
        <f aca="false">T41</f>
        <v>5962.0096</v>
      </c>
      <c r="I41" s="59" t="n">
        <f aca="false">V41</f>
        <v>38.8234</v>
      </c>
      <c r="J41" s="59" t="n">
        <f aca="false">T41</f>
        <v>5962.0096</v>
      </c>
      <c r="K41" s="59" t="n">
        <f aca="false">W41</f>
        <v>38.9599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2499.66</v>
      </c>
      <c r="Q41" s="48" t="n">
        <v>24.77</v>
      </c>
      <c r="R41" s="47" t="n">
        <f aca="false">P41/3600</f>
        <v>0.69435</v>
      </c>
      <c r="S41" s="49"/>
      <c r="T41" s="47" t="n">
        <v>5962.0096</v>
      </c>
      <c r="U41" s="47" t="n">
        <v>35.5892</v>
      </c>
      <c r="V41" s="47" t="n">
        <v>38.8234</v>
      </c>
      <c r="W41" s="47" t="n">
        <v>38.9599</v>
      </c>
      <c r="X41" s="47" t="n">
        <v>2534.27</v>
      </c>
      <c r="Y41" s="48" t="n">
        <v>25.41</v>
      </c>
      <c r="Z41" s="47" t="n">
        <f aca="false">X41/3600</f>
        <v>0.703963888888889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223.3864</v>
      </c>
      <c r="E42" s="60" t="n">
        <f aca="false">N42</f>
        <v>36.4124</v>
      </c>
      <c r="F42" s="60" t="n">
        <f aca="false">L42</f>
        <v>3223.3864</v>
      </c>
      <c r="G42" s="60" t="n">
        <f aca="false">O42</f>
        <v>36.2855</v>
      </c>
      <c r="H42" s="60" t="n">
        <f aca="false">T42</f>
        <v>3206.7168</v>
      </c>
      <c r="I42" s="60" t="n">
        <f aca="false">V42</f>
        <v>36.3783</v>
      </c>
      <c r="J42" s="60" t="n">
        <f aca="false">T42</f>
        <v>3206.7168</v>
      </c>
      <c r="K42" s="60" t="n">
        <f aca="false">W42</f>
        <v>36.2418</v>
      </c>
      <c r="L42" s="54" t="n">
        <v>3223.3864</v>
      </c>
      <c r="M42" s="54" t="n">
        <v>32.9788</v>
      </c>
      <c r="N42" s="54" t="n">
        <v>36.4124</v>
      </c>
      <c r="O42" s="54" t="n">
        <v>36.2855</v>
      </c>
      <c r="P42" s="54" t="n">
        <v>2326.49</v>
      </c>
      <c r="Q42" s="54" t="n">
        <v>22.36</v>
      </c>
      <c r="R42" s="54" t="n">
        <f aca="false">P42/3600</f>
        <v>0.646247222222222</v>
      </c>
      <c r="S42" s="52"/>
      <c r="T42" s="54" t="n">
        <v>3206.7168</v>
      </c>
      <c r="U42" s="54" t="n">
        <v>32.9681</v>
      </c>
      <c r="V42" s="54" t="n">
        <v>36.3783</v>
      </c>
      <c r="W42" s="54" t="n">
        <v>36.2418</v>
      </c>
      <c r="X42" s="54" t="n">
        <v>2346.28</v>
      </c>
      <c r="Y42" s="54" t="n">
        <v>22.35</v>
      </c>
      <c r="Z42" s="54" t="n">
        <f aca="false">X42/3600</f>
        <v>0.651744444444445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3716.588</v>
      </c>
      <c r="E43" s="58" t="n">
        <f aca="false">N43</f>
        <v>44.2331</v>
      </c>
      <c r="F43" s="58" t="n">
        <f aca="false">L43</f>
        <v>23716.588</v>
      </c>
      <c r="G43" s="58" t="n">
        <f aca="false">O43</f>
        <v>45.645</v>
      </c>
      <c r="H43" s="58" t="n">
        <f aca="false">T43</f>
        <v>23541.54</v>
      </c>
      <c r="I43" s="58" t="n">
        <f aca="false">V43</f>
        <v>44.2235</v>
      </c>
      <c r="J43" s="58" t="n">
        <f aca="false">T43</f>
        <v>23541.54</v>
      </c>
      <c r="K43" s="58" t="n">
        <f aca="false">W43</f>
        <v>45.631</v>
      </c>
      <c r="L43" s="55" t="n">
        <v>23716.588</v>
      </c>
      <c r="M43" s="55" t="n">
        <v>42.1138</v>
      </c>
      <c r="N43" s="55" t="n">
        <v>44.2331</v>
      </c>
      <c r="O43" s="55" t="n">
        <v>45.645</v>
      </c>
      <c r="P43" s="55" t="n">
        <v>3581.33</v>
      </c>
      <c r="Q43" s="48" t="n">
        <v>36.82</v>
      </c>
      <c r="R43" s="55" t="n">
        <f aca="false">P43/3600</f>
        <v>0.994813888888889</v>
      </c>
      <c r="S43" s="57"/>
      <c r="T43" s="55" t="n">
        <v>23541.54</v>
      </c>
      <c r="U43" s="55" t="n">
        <v>42.0805</v>
      </c>
      <c r="V43" s="55" t="n">
        <v>44.2235</v>
      </c>
      <c r="W43" s="55" t="n">
        <v>45.631</v>
      </c>
      <c r="X43" s="55" t="n">
        <v>3592.46</v>
      </c>
      <c r="Y43" s="48" t="n">
        <v>36.53</v>
      </c>
      <c r="Z43" s="55" t="n">
        <f aca="false">X43/3600</f>
        <v>0.997905555555556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177.8424</v>
      </c>
      <c r="E44" s="59" t="n">
        <f aca="false">N44</f>
        <v>41.8042</v>
      </c>
      <c r="F44" s="59" t="n">
        <f aca="false">L44</f>
        <v>14177.8424</v>
      </c>
      <c r="G44" s="59" t="n">
        <f aca="false">O44</f>
        <v>42.9397</v>
      </c>
      <c r="H44" s="59" t="n">
        <f aca="false">T44</f>
        <v>14051.0336</v>
      </c>
      <c r="I44" s="59" t="n">
        <f aca="false">V44</f>
        <v>41.7802</v>
      </c>
      <c r="J44" s="59" t="n">
        <f aca="false">T44</f>
        <v>14051.0336</v>
      </c>
      <c r="K44" s="59" t="n">
        <f aca="false">W44</f>
        <v>42.915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3201.16</v>
      </c>
      <c r="Q44" s="48" t="n">
        <v>34.26</v>
      </c>
      <c r="R44" s="47" t="n">
        <f aca="false">P44/3600</f>
        <v>0.889211111111111</v>
      </c>
      <c r="S44" s="49"/>
      <c r="T44" s="47" t="n">
        <v>14051.0336</v>
      </c>
      <c r="U44" s="47" t="n">
        <v>39.1176</v>
      </c>
      <c r="V44" s="47" t="n">
        <v>41.7802</v>
      </c>
      <c r="W44" s="47" t="n">
        <v>42.915</v>
      </c>
      <c r="X44" s="47" t="n">
        <v>3234.97</v>
      </c>
      <c r="Y44" s="48" t="n">
        <v>33.42</v>
      </c>
      <c r="Z44" s="47" t="n">
        <f aca="false">X44/3600</f>
        <v>0.8986027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252.204</v>
      </c>
      <c r="E45" s="59" t="n">
        <f aca="false">N45</f>
        <v>39.4906</v>
      </c>
      <c r="F45" s="59" t="n">
        <f aca="false">L45</f>
        <v>8252.204</v>
      </c>
      <c r="G45" s="59" t="n">
        <f aca="false">O45</f>
        <v>40.4024</v>
      </c>
      <c r="H45" s="59" t="n">
        <f aca="false">T45</f>
        <v>8180.4504</v>
      </c>
      <c r="I45" s="59" t="n">
        <f aca="false">V45</f>
        <v>39.4573</v>
      </c>
      <c r="J45" s="59" t="n">
        <f aca="false">T45</f>
        <v>8180.4504</v>
      </c>
      <c r="K45" s="59" t="n">
        <f aca="false">W45</f>
        <v>40.3683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2956.43</v>
      </c>
      <c r="Q45" s="48" t="n">
        <v>30.42</v>
      </c>
      <c r="R45" s="47" t="n">
        <f aca="false">P45/3600</f>
        <v>0.821230555555556</v>
      </c>
      <c r="S45" s="49"/>
      <c r="T45" s="47" t="n">
        <v>8180.4504</v>
      </c>
      <c r="U45" s="47" t="n">
        <v>36.0645</v>
      </c>
      <c r="V45" s="47" t="n">
        <v>39.4573</v>
      </c>
      <c r="W45" s="47" t="n">
        <v>40.3683</v>
      </c>
      <c r="X45" s="47" t="n">
        <v>2984.28</v>
      </c>
      <c r="Y45" s="48" t="n">
        <v>30.82</v>
      </c>
      <c r="Z45" s="47" t="n">
        <f aca="false">X45/3600</f>
        <v>0.828966666666667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93.66</v>
      </c>
      <c r="E46" s="60" t="n">
        <f aca="false">N46</f>
        <v>36.9767</v>
      </c>
      <c r="F46" s="60" t="n">
        <f aca="false">L46</f>
        <v>4593.66</v>
      </c>
      <c r="G46" s="60" t="n">
        <f aca="false">O46</f>
        <v>37.7213</v>
      </c>
      <c r="H46" s="60" t="n">
        <f aca="false">T46</f>
        <v>4553.512</v>
      </c>
      <c r="I46" s="60" t="n">
        <f aca="false">V46</f>
        <v>36.9333</v>
      </c>
      <c r="J46" s="60" t="n">
        <f aca="false">T46</f>
        <v>4553.512</v>
      </c>
      <c r="K46" s="60" t="n">
        <f aca="false">W46</f>
        <v>37.6723</v>
      </c>
      <c r="L46" s="54" t="n">
        <v>4593.66</v>
      </c>
      <c r="M46" s="54" t="n">
        <v>33.0251</v>
      </c>
      <c r="N46" s="54" t="n">
        <v>36.9767</v>
      </c>
      <c r="O46" s="54" t="n">
        <v>37.7213</v>
      </c>
      <c r="P46" s="54" t="n">
        <v>2753.48</v>
      </c>
      <c r="Q46" s="54" t="n">
        <v>26.43</v>
      </c>
      <c r="R46" s="54" t="n">
        <f aca="false">P46/3600</f>
        <v>0.764855555555556</v>
      </c>
      <c r="S46" s="52"/>
      <c r="T46" s="54" t="n">
        <v>4553.512</v>
      </c>
      <c r="U46" s="54" t="n">
        <v>32.9791</v>
      </c>
      <c r="V46" s="54" t="n">
        <v>36.9333</v>
      </c>
      <c r="W46" s="54" t="n">
        <v>37.6723</v>
      </c>
      <c r="X46" s="54" t="n">
        <v>2778.35</v>
      </c>
      <c r="Y46" s="54" t="n">
        <v>27.06</v>
      </c>
      <c r="Z46" s="54" t="n">
        <f aca="false">X46/3600</f>
        <v>0.771763888888889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4497.404</v>
      </c>
      <c r="E47" s="58" t="n">
        <f aca="false">N47</f>
        <v>42.665</v>
      </c>
      <c r="F47" s="58" t="n">
        <f aca="false">L47</f>
        <v>44497.404</v>
      </c>
      <c r="G47" s="58" t="n">
        <f aca="false">O47</f>
        <v>43.5265</v>
      </c>
      <c r="H47" s="58" t="n">
        <f aca="false">T47</f>
        <v>44424.0248</v>
      </c>
      <c r="I47" s="58" t="n">
        <f aca="false">V47</f>
        <v>42.6597</v>
      </c>
      <c r="J47" s="58" t="n">
        <f aca="false">T47</f>
        <v>44424.0248</v>
      </c>
      <c r="K47" s="58" t="n">
        <f aca="false">W47</f>
        <v>43.5194</v>
      </c>
      <c r="L47" s="55" t="n">
        <v>44497.404</v>
      </c>
      <c r="M47" s="55" t="n">
        <v>41.2</v>
      </c>
      <c r="N47" s="55" t="n">
        <v>42.665</v>
      </c>
      <c r="O47" s="55" t="n">
        <v>43.5265</v>
      </c>
      <c r="P47" s="55" t="n">
        <v>3594.44</v>
      </c>
      <c r="Q47" s="48" t="n">
        <v>41.85</v>
      </c>
      <c r="R47" s="55" t="n">
        <f aca="false">P47/3600</f>
        <v>0.998455555555556</v>
      </c>
      <c r="S47" s="57"/>
      <c r="T47" s="55" t="n">
        <v>44424.0248</v>
      </c>
      <c r="U47" s="55" t="n">
        <v>41.193</v>
      </c>
      <c r="V47" s="55" t="n">
        <v>42.6597</v>
      </c>
      <c r="W47" s="55" t="n">
        <v>43.5194</v>
      </c>
      <c r="X47" s="55" t="n">
        <v>3596.78</v>
      </c>
      <c r="Y47" s="48" t="n">
        <v>42.3</v>
      </c>
      <c r="Z47" s="55" t="n">
        <f aca="false">X47/3600</f>
        <v>0.999105555555556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7553.8224</v>
      </c>
      <c r="E48" s="59" t="n">
        <f aca="false">N48</f>
        <v>39.3765</v>
      </c>
      <c r="F48" s="59" t="n">
        <f aca="false">L48</f>
        <v>27553.8224</v>
      </c>
      <c r="G48" s="59" t="n">
        <f aca="false">O48</f>
        <v>40.1829</v>
      </c>
      <c r="H48" s="59" t="n">
        <f aca="false">T48</f>
        <v>27450.184</v>
      </c>
      <c r="I48" s="59" t="n">
        <f aca="false">V48</f>
        <v>39.3682</v>
      </c>
      <c r="J48" s="59" t="n">
        <f aca="false">T48</f>
        <v>27450.184</v>
      </c>
      <c r="K48" s="59" t="n">
        <f aca="false">W48</f>
        <v>40.1732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3109.29</v>
      </c>
      <c r="Q48" s="48" t="n">
        <v>35.25</v>
      </c>
      <c r="R48" s="47" t="n">
        <f aca="false">P48/3600</f>
        <v>0.863691666666667</v>
      </c>
      <c r="S48" s="49"/>
      <c r="T48" s="47" t="n">
        <v>27450.184</v>
      </c>
      <c r="U48" s="47" t="n">
        <v>36.9201</v>
      </c>
      <c r="V48" s="47" t="n">
        <v>39.3682</v>
      </c>
      <c r="W48" s="47" t="n">
        <v>40.1732</v>
      </c>
      <c r="X48" s="47" t="n">
        <v>3154.37</v>
      </c>
      <c r="Y48" s="48" t="n">
        <v>35.2</v>
      </c>
      <c r="Z48" s="47" t="n">
        <f aca="false">X48/3600</f>
        <v>0.876213888888889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284.6288</v>
      </c>
      <c r="E49" s="59" t="n">
        <f aca="false">N49</f>
        <v>36.8833</v>
      </c>
      <c r="F49" s="59" t="n">
        <f aca="false">L49</f>
        <v>16284.6288</v>
      </c>
      <c r="G49" s="59" t="n">
        <f aca="false">O49</f>
        <v>37.5428</v>
      </c>
      <c r="H49" s="59" t="n">
        <f aca="false">T49</f>
        <v>16205.8432</v>
      </c>
      <c r="I49" s="59" t="n">
        <f aca="false">V49</f>
        <v>36.8712</v>
      </c>
      <c r="J49" s="59" t="n">
        <f aca="false">T49</f>
        <v>16205.8432</v>
      </c>
      <c r="K49" s="59" t="n">
        <f aca="false">W49</f>
        <v>37.519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2803.09</v>
      </c>
      <c r="Q49" s="48" t="n">
        <v>32.88</v>
      </c>
      <c r="R49" s="47" t="n">
        <f aca="false">P49/3600</f>
        <v>0.778636111111111</v>
      </c>
      <c r="S49" s="49"/>
      <c r="T49" s="47" t="n">
        <v>16205.8432</v>
      </c>
      <c r="U49" s="47" t="n">
        <v>33.1239</v>
      </c>
      <c r="V49" s="47" t="n">
        <v>36.8712</v>
      </c>
      <c r="W49" s="47" t="n">
        <v>37.5198</v>
      </c>
      <c r="X49" s="47" t="n">
        <v>2828.78</v>
      </c>
      <c r="Y49" s="48" t="n">
        <v>31.57</v>
      </c>
      <c r="Z49" s="47" t="n">
        <f aca="false">X49/3600</f>
        <v>0.785772222222222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632.9448</v>
      </c>
      <c r="E50" s="60" t="n">
        <f aca="false">N50</f>
        <v>34.3881</v>
      </c>
      <c r="F50" s="60" t="n">
        <f aca="false">L50</f>
        <v>8632.9448</v>
      </c>
      <c r="G50" s="60" t="n">
        <f aca="false">O50</f>
        <v>34.9318</v>
      </c>
      <c r="H50" s="60" t="n">
        <f aca="false">T50</f>
        <v>8596.832</v>
      </c>
      <c r="I50" s="60" t="n">
        <f aca="false">V50</f>
        <v>34.3754</v>
      </c>
      <c r="J50" s="60" t="n">
        <f aca="false">T50</f>
        <v>8596.832</v>
      </c>
      <c r="K50" s="60" t="n">
        <f aca="false">W50</f>
        <v>34.9114</v>
      </c>
      <c r="L50" s="54" t="n">
        <v>8632.9448</v>
      </c>
      <c r="M50" s="54" t="n">
        <v>29.4732</v>
      </c>
      <c r="N50" s="54" t="n">
        <v>34.3881</v>
      </c>
      <c r="O50" s="54" t="n">
        <v>34.9318</v>
      </c>
      <c r="P50" s="54" t="n">
        <v>2551.44</v>
      </c>
      <c r="Q50" s="54" t="n">
        <v>28.37</v>
      </c>
      <c r="R50" s="54" t="n">
        <f aca="false">P50/3600</f>
        <v>0.708733333333333</v>
      </c>
      <c r="S50" s="52"/>
      <c r="T50" s="54" t="n">
        <v>8596.832</v>
      </c>
      <c r="U50" s="54" t="n">
        <v>29.4386</v>
      </c>
      <c r="V50" s="54" t="n">
        <v>34.3754</v>
      </c>
      <c r="W50" s="54" t="n">
        <v>34.9114</v>
      </c>
      <c r="X50" s="54" t="n">
        <v>2573.17</v>
      </c>
      <c r="Y50" s="54" t="n">
        <v>28.78</v>
      </c>
      <c r="Z50" s="54" t="n">
        <f aca="false">X50/3600</f>
        <v>0.714769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372.7008</v>
      </c>
      <c r="E51" s="58" t="n">
        <f aca="false">N51</f>
        <v>43.8427</v>
      </c>
      <c r="F51" s="58" t="n">
        <f aca="false">L51</f>
        <v>15372.7008</v>
      </c>
      <c r="G51" s="58" t="n">
        <f aca="false">O51</f>
        <v>44.6482</v>
      </c>
      <c r="H51" s="58" t="n">
        <f aca="false">T51</f>
        <v>15323.1504</v>
      </c>
      <c r="I51" s="58" t="n">
        <f aca="false">V51</f>
        <v>43.8304</v>
      </c>
      <c r="J51" s="58" t="n">
        <f aca="false">T51</f>
        <v>15323.1504</v>
      </c>
      <c r="K51" s="58" t="n">
        <f aca="false">W51</f>
        <v>44.6402</v>
      </c>
      <c r="L51" s="55" t="n">
        <v>15372.7008</v>
      </c>
      <c r="M51" s="55" t="n">
        <v>42.5679</v>
      </c>
      <c r="N51" s="55" t="n">
        <v>43.8427</v>
      </c>
      <c r="O51" s="55" t="n">
        <v>44.6482</v>
      </c>
      <c r="P51" s="55" t="n">
        <v>1892.91</v>
      </c>
      <c r="Q51" s="48" t="n">
        <v>19.86</v>
      </c>
      <c r="R51" s="55" t="n">
        <f aca="false">P51/3600</f>
        <v>0.525808333333333</v>
      </c>
      <c r="S51" s="57"/>
      <c r="T51" s="55" t="n">
        <v>15323.1504</v>
      </c>
      <c r="U51" s="55" t="n">
        <v>42.5653</v>
      </c>
      <c r="V51" s="55" t="n">
        <v>43.8304</v>
      </c>
      <c r="W51" s="55" t="n">
        <v>44.6402</v>
      </c>
      <c r="X51" s="55" t="n">
        <v>1909.4</v>
      </c>
      <c r="Y51" s="48" t="n">
        <v>20.67</v>
      </c>
      <c r="Z51" s="55" t="n">
        <f aca="false">X51/3600</f>
        <v>0.530388888888889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210.7856</v>
      </c>
      <c r="E52" s="59" t="n">
        <f aca="false">N52</f>
        <v>40.4658</v>
      </c>
      <c r="F52" s="59" t="n">
        <f aca="false">L52</f>
        <v>9210.7856</v>
      </c>
      <c r="G52" s="59" t="n">
        <f aca="false">O52</f>
        <v>41.8331</v>
      </c>
      <c r="H52" s="59" t="n">
        <f aca="false">T52</f>
        <v>9170.6344</v>
      </c>
      <c r="I52" s="59" t="n">
        <f aca="false">V52</f>
        <v>40.4503</v>
      </c>
      <c r="J52" s="59" t="n">
        <f aca="false">T52</f>
        <v>9170.6344</v>
      </c>
      <c r="K52" s="59" t="n">
        <f aca="false">W52</f>
        <v>41.819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1712.65</v>
      </c>
      <c r="Q52" s="48" t="n">
        <v>17.46</v>
      </c>
      <c r="R52" s="47" t="n">
        <f aca="false">P52/3600</f>
        <v>0.475736111111111</v>
      </c>
      <c r="S52" s="49"/>
      <c r="T52" s="47" t="n">
        <v>9170.6344</v>
      </c>
      <c r="U52" s="47" t="n">
        <v>39.1226</v>
      </c>
      <c r="V52" s="47" t="n">
        <v>40.4503</v>
      </c>
      <c r="W52" s="47" t="n">
        <v>41.819</v>
      </c>
      <c r="X52" s="47" t="n">
        <v>1733.06</v>
      </c>
      <c r="Y52" s="48" t="n">
        <v>17.75</v>
      </c>
      <c r="Z52" s="47" t="n">
        <f aca="false">X52/3600</f>
        <v>0.481405555555556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183.48</v>
      </c>
      <c r="E53" s="59" t="n">
        <f aca="false">N53</f>
        <v>37.7848</v>
      </c>
      <c r="F53" s="59" t="n">
        <f aca="false">L53</f>
        <v>5183.48</v>
      </c>
      <c r="G53" s="59" t="n">
        <f aca="false">O53</f>
        <v>39.5303</v>
      </c>
      <c r="H53" s="59" t="n">
        <f aca="false">T53</f>
        <v>5161.0216</v>
      </c>
      <c r="I53" s="59" t="n">
        <f aca="false">V53</f>
        <v>37.7699</v>
      </c>
      <c r="J53" s="59" t="n">
        <f aca="false">T53</f>
        <v>5161.0216</v>
      </c>
      <c r="K53" s="59" t="n">
        <f aca="false">W53</f>
        <v>39.4914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1573.16</v>
      </c>
      <c r="Q53" s="48" t="n">
        <v>15.63</v>
      </c>
      <c r="R53" s="47" t="n">
        <f aca="false">P53/3600</f>
        <v>0.436988888888889</v>
      </c>
      <c r="S53" s="49"/>
      <c r="T53" s="47" t="n">
        <v>5161.0216</v>
      </c>
      <c r="U53" s="47" t="n">
        <v>35.7155</v>
      </c>
      <c r="V53" s="47" t="n">
        <v>37.7699</v>
      </c>
      <c r="W53" s="47" t="n">
        <v>39.4914</v>
      </c>
      <c r="X53" s="47" t="n">
        <v>1576.87</v>
      </c>
      <c r="Y53" s="48" t="n">
        <v>16.39</v>
      </c>
      <c r="Z53" s="47" t="n">
        <f aca="false">X53/3600</f>
        <v>0.438019444444444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533.3824</v>
      </c>
      <c r="E54" s="60" t="n">
        <f aca="false">N54</f>
        <v>35.5273</v>
      </c>
      <c r="F54" s="60" t="n">
        <f aca="false">L54</f>
        <v>2533.3824</v>
      </c>
      <c r="G54" s="60" t="n">
        <f aca="false">O54</f>
        <v>37.0719</v>
      </c>
      <c r="H54" s="60" t="n">
        <f aca="false">T54</f>
        <v>2529.1352</v>
      </c>
      <c r="I54" s="60" t="n">
        <f aca="false">V54</f>
        <v>35.5018</v>
      </c>
      <c r="J54" s="60" t="n">
        <f aca="false">T54</f>
        <v>2529.1352</v>
      </c>
      <c r="K54" s="60" t="n">
        <f aca="false">W54</f>
        <v>37.0239</v>
      </c>
      <c r="L54" s="54" t="n">
        <v>2533.3824</v>
      </c>
      <c r="M54" s="54" t="n">
        <v>32.2603</v>
      </c>
      <c r="N54" s="54" t="n">
        <v>35.5273</v>
      </c>
      <c r="O54" s="54" t="n">
        <v>37.0719</v>
      </c>
      <c r="P54" s="54" t="n">
        <v>1429.73</v>
      </c>
      <c r="Q54" s="54" t="n">
        <v>14.19</v>
      </c>
      <c r="R54" s="54" t="n">
        <f aca="false">P54/3600</f>
        <v>0.397147222222222</v>
      </c>
      <c r="S54" s="52"/>
      <c r="T54" s="54" t="n">
        <v>2529.1352</v>
      </c>
      <c r="U54" s="54" t="n">
        <v>32.2603</v>
      </c>
      <c r="V54" s="54" t="n">
        <v>35.5018</v>
      </c>
      <c r="W54" s="54" t="n">
        <v>37.0239</v>
      </c>
      <c r="X54" s="54" t="n">
        <v>1435.72</v>
      </c>
      <c r="Y54" s="54" t="n">
        <v>14.5</v>
      </c>
      <c r="Z54" s="54" t="n">
        <f aca="false">X54/3600</f>
        <v>0.398811111111111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377.4168</v>
      </c>
      <c r="E55" s="58" t="n">
        <f aca="false">N55</f>
        <v>45.3453</v>
      </c>
      <c r="F55" s="58" t="n">
        <f aca="false">L55</f>
        <v>5377.4168</v>
      </c>
      <c r="G55" s="58" t="n">
        <f aca="false">O55</f>
        <v>45.1255</v>
      </c>
      <c r="H55" s="58" t="n">
        <f aca="false">T55</f>
        <v>5347.8944</v>
      </c>
      <c r="I55" s="58" t="n">
        <f aca="false">V55</f>
        <v>45.328</v>
      </c>
      <c r="J55" s="58" t="n">
        <f aca="false">T55</f>
        <v>5347.8944</v>
      </c>
      <c r="K55" s="58" t="n">
        <f aca="false">W55</f>
        <v>45.1028</v>
      </c>
      <c r="L55" s="61" t="n">
        <v>5377.4168</v>
      </c>
      <c r="M55" s="61" t="n">
        <v>43.217</v>
      </c>
      <c r="N55" s="61" t="n">
        <v>45.3453</v>
      </c>
      <c r="O55" s="61" t="n">
        <v>45.1255</v>
      </c>
      <c r="P55" s="61" t="n">
        <v>755.69</v>
      </c>
      <c r="Q55" s="62" t="n">
        <v>7.21</v>
      </c>
      <c r="R55" s="55" t="n">
        <f aca="false">P55/3600</f>
        <v>0.209913888888889</v>
      </c>
      <c r="S55" s="57"/>
      <c r="T55" s="61" t="n">
        <v>5347.8944</v>
      </c>
      <c r="U55" s="61" t="n">
        <v>43.1835</v>
      </c>
      <c r="V55" s="61" t="n">
        <v>45.328</v>
      </c>
      <c r="W55" s="61" t="n">
        <v>45.1028</v>
      </c>
      <c r="X55" s="61" t="n">
        <v>754.74</v>
      </c>
      <c r="Y55" s="62" t="n">
        <v>7.19</v>
      </c>
      <c r="Z55" s="55" t="n">
        <f aca="false">X55/3600</f>
        <v>0.20965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207.6144</v>
      </c>
      <c r="E56" s="59" t="n">
        <f aca="false">N56</f>
        <v>42.247</v>
      </c>
      <c r="F56" s="59" t="n">
        <f aca="false">L56</f>
        <v>3207.6144</v>
      </c>
      <c r="G56" s="59" t="n">
        <f aca="false">O56</f>
        <v>41.7555</v>
      </c>
      <c r="H56" s="59" t="n">
        <f aca="false">T56</f>
        <v>3187.1816</v>
      </c>
      <c r="I56" s="59" t="n">
        <f aca="false">V56</f>
        <v>42.2163</v>
      </c>
      <c r="J56" s="59" t="n">
        <f aca="false">T56</f>
        <v>3187.1816</v>
      </c>
      <c r="K56" s="59" t="n">
        <f aca="false">W56</f>
        <v>41.7342</v>
      </c>
      <c r="L56" s="63" t="n">
        <v>3207.6144</v>
      </c>
      <c r="M56" s="63" t="n">
        <v>39.517</v>
      </c>
      <c r="N56" s="63" t="n">
        <v>42.247</v>
      </c>
      <c r="O56" s="63" t="n">
        <v>41.7555</v>
      </c>
      <c r="P56" s="63" t="n">
        <v>673.7</v>
      </c>
      <c r="Q56" s="62" t="n">
        <v>6.3</v>
      </c>
      <c r="R56" s="47" t="n">
        <f aca="false">P56/3600</f>
        <v>0.187138888888889</v>
      </c>
      <c r="S56" s="49"/>
      <c r="T56" s="63" t="n">
        <v>3187.1816</v>
      </c>
      <c r="U56" s="63" t="n">
        <v>39.4864</v>
      </c>
      <c r="V56" s="63" t="n">
        <v>42.2163</v>
      </c>
      <c r="W56" s="63" t="n">
        <v>41.7342</v>
      </c>
      <c r="X56" s="63" t="n">
        <v>680.65</v>
      </c>
      <c r="Y56" s="62" t="n">
        <v>6.44</v>
      </c>
      <c r="Z56" s="47" t="n">
        <f aca="false">X56/3600</f>
        <v>0.189069444444444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14.4576</v>
      </c>
      <c r="E57" s="59" t="n">
        <f aca="false">N57</f>
        <v>39.5368</v>
      </c>
      <c r="F57" s="59" t="n">
        <f aca="false">L57</f>
        <v>1814.4576</v>
      </c>
      <c r="G57" s="59" t="n">
        <f aca="false">O57</f>
        <v>38.9388</v>
      </c>
      <c r="H57" s="59" t="n">
        <f aca="false">T57</f>
        <v>1801.044</v>
      </c>
      <c r="I57" s="59" t="n">
        <f aca="false">V57</f>
        <v>39.5152</v>
      </c>
      <c r="J57" s="59" t="n">
        <f aca="false">T57</f>
        <v>1801.044</v>
      </c>
      <c r="K57" s="59" t="n">
        <f aca="false">W57</f>
        <v>38.9169</v>
      </c>
      <c r="L57" s="63" t="n">
        <v>1814.4576</v>
      </c>
      <c r="M57" s="63" t="n">
        <v>36.0922</v>
      </c>
      <c r="N57" s="63" t="n">
        <v>39.5368</v>
      </c>
      <c r="O57" s="63" t="n">
        <v>38.9388</v>
      </c>
      <c r="P57" s="63" t="n">
        <v>610.44</v>
      </c>
      <c r="Q57" s="62" t="n">
        <v>5.55</v>
      </c>
      <c r="R57" s="47" t="n">
        <f aca="false">P57/3600</f>
        <v>0.169566666666667</v>
      </c>
      <c r="S57" s="49"/>
      <c r="T57" s="63" t="n">
        <v>1801.044</v>
      </c>
      <c r="U57" s="63" t="n">
        <v>36.0576</v>
      </c>
      <c r="V57" s="63" t="n">
        <v>39.5152</v>
      </c>
      <c r="W57" s="63" t="n">
        <v>38.9169</v>
      </c>
      <c r="X57" s="63" t="n">
        <v>619.18</v>
      </c>
      <c r="Y57" s="62" t="n">
        <v>5.64</v>
      </c>
      <c r="Z57" s="47" t="n">
        <f aca="false">X57/3600</f>
        <v>0.1719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976.3352</v>
      </c>
      <c r="E58" s="60" t="n">
        <f aca="false">N58</f>
        <v>36.8188</v>
      </c>
      <c r="F58" s="60" t="n">
        <f aca="false">L58</f>
        <v>976.3352</v>
      </c>
      <c r="G58" s="60" t="n">
        <f aca="false">O58</f>
        <v>36.1068</v>
      </c>
      <c r="H58" s="60" t="n">
        <f aca="false">T58</f>
        <v>968.0744</v>
      </c>
      <c r="I58" s="60" t="n">
        <f aca="false">V58</f>
        <v>36.786</v>
      </c>
      <c r="J58" s="60" t="n">
        <f aca="false">T58</f>
        <v>968.0744</v>
      </c>
      <c r="K58" s="60" t="n">
        <f aca="false">W58</f>
        <v>36.0652</v>
      </c>
      <c r="L58" s="64" t="n">
        <v>976.3352</v>
      </c>
      <c r="M58" s="64" t="n">
        <v>32.8961</v>
      </c>
      <c r="N58" s="64" t="n">
        <v>36.8188</v>
      </c>
      <c r="O58" s="64" t="n">
        <v>36.1068</v>
      </c>
      <c r="P58" s="64" t="n">
        <v>555.31</v>
      </c>
      <c r="Q58" s="64" t="n">
        <v>4.89</v>
      </c>
      <c r="R58" s="54" t="n">
        <f aca="false">P58/3600</f>
        <v>0.154252777777778</v>
      </c>
      <c r="S58" s="52"/>
      <c r="T58" s="64" t="n">
        <v>968.0744</v>
      </c>
      <c r="U58" s="64" t="n">
        <v>32.8633</v>
      </c>
      <c r="V58" s="64" t="n">
        <v>36.786</v>
      </c>
      <c r="W58" s="64" t="n">
        <v>36.0652</v>
      </c>
      <c r="X58" s="64" t="n">
        <v>556.33</v>
      </c>
      <c r="Y58" s="64" t="n">
        <v>4.83</v>
      </c>
      <c r="Z58" s="54" t="n">
        <f aca="false">X58/3600</f>
        <v>0.1545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331.9552</v>
      </c>
      <c r="E59" s="56" t="n">
        <f aca="false">N59</f>
        <v>43.4187</v>
      </c>
      <c r="F59" s="56" t="n">
        <f aca="false">L59</f>
        <v>13331.9552</v>
      </c>
      <c r="G59" s="56" t="n">
        <f aca="false">O59</f>
        <v>44.3333</v>
      </c>
      <c r="H59" s="56" t="n">
        <f aca="false">T59</f>
        <v>13331.1224</v>
      </c>
      <c r="I59" s="56" t="n">
        <f aca="false">V59</f>
        <v>43.4113</v>
      </c>
      <c r="J59" s="56" t="n">
        <f aca="false">T59</f>
        <v>13331.1224</v>
      </c>
      <c r="K59" s="56" t="n">
        <f aca="false">W59</f>
        <v>44.3278</v>
      </c>
      <c r="L59" s="61" t="n">
        <v>13331.9552</v>
      </c>
      <c r="M59" s="61" t="n">
        <v>41.3032</v>
      </c>
      <c r="N59" s="61" t="n">
        <v>43.4187</v>
      </c>
      <c r="O59" s="61" t="n">
        <v>44.3333</v>
      </c>
      <c r="P59" s="61" t="n">
        <v>1073.95</v>
      </c>
      <c r="Q59" s="62" t="n">
        <v>10.93</v>
      </c>
      <c r="R59" s="55" t="n">
        <f aca="false">P59/3600</f>
        <v>0.298319444444444</v>
      </c>
      <c r="S59" s="57"/>
      <c r="T59" s="61" t="n">
        <v>13331.1224</v>
      </c>
      <c r="U59" s="61" t="n">
        <v>41.3084</v>
      </c>
      <c r="V59" s="61" t="n">
        <v>43.4113</v>
      </c>
      <c r="W59" s="61" t="n">
        <v>44.3278</v>
      </c>
      <c r="X59" s="61" t="n">
        <v>1086.87</v>
      </c>
      <c r="Y59" s="62" t="n">
        <v>10.92</v>
      </c>
      <c r="Z59" s="55" t="n">
        <f aca="false">X59/3600</f>
        <v>0.301908333333333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81.7144</v>
      </c>
      <c r="I60" s="46" t="n">
        <f aca="false">V60</f>
        <v>40.6539</v>
      </c>
      <c r="J60" s="46" t="n">
        <f aca="false">T60</f>
        <v>8481.7144</v>
      </c>
      <c r="K60" s="46" t="n">
        <f aca="false">W60</f>
        <v>41.6548</v>
      </c>
      <c r="L60" s="63" t="n">
        <v>8478.592</v>
      </c>
      <c r="M60" s="63" t="n">
        <v>36.8653</v>
      </c>
      <c r="N60" s="63" t="n">
        <v>40.6625</v>
      </c>
      <c r="O60" s="63" t="n">
        <v>41.6708</v>
      </c>
      <c r="P60" s="63" t="n">
        <v>936.29</v>
      </c>
      <c r="Q60" s="62" t="n">
        <v>9.54</v>
      </c>
      <c r="R60" s="47" t="n">
        <f aca="false">P60/3600</f>
        <v>0.260080555555556</v>
      </c>
      <c r="S60" s="49"/>
      <c r="T60" s="63" t="n">
        <v>8481.7144</v>
      </c>
      <c r="U60" s="63" t="n">
        <v>36.867</v>
      </c>
      <c r="V60" s="63" t="n">
        <v>40.6539</v>
      </c>
      <c r="W60" s="63" t="n">
        <v>41.6548</v>
      </c>
      <c r="X60" s="63" t="n">
        <v>943.53</v>
      </c>
      <c r="Y60" s="62" t="n">
        <v>9.64</v>
      </c>
      <c r="Z60" s="47" t="n">
        <f aca="false">X60/3600</f>
        <v>0.262091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2.144</v>
      </c>
      <c r="I61" s="46" t="n">
        <f aca="false">V61</f>
        <v>38.6076</v>
      </c>
      <c r="J61" s="46" t="n">
        <f aca="false">T61</f>
        <v>5182.144</v>
      </c>
      <c r="K61" s="46" t="n">
        <f aca="false">W61</f>
        <v>39.462</v>
      </c>
      <c r="L61" s="63" t="n">
        <v>5188.4744</v>
      </c>
      <c r="M61" s="63" t="n">
        <v>33.1343</v>
      </c>
      <c r="N61" s="63" t="n">
        <v>38.6156</v>
      </c>
      <c r="O61" s="63" t="n">
        <v>39.4731</v>
      </c>
      <c r="P61" s="63" t="n">
        <v>856.44</v>
      </c>
      <c r="Q61" s="62" t="n">
        <v>8.45</v>
      </c>
      <c r="R61" s="47" t="n">
        <f aca="false">P61/3600</f>
        <v>0.2379</v>
      </c>
      <c r="S61" s="49"/>
      <c r="T61" s="63" t="n">
        <v>5182.144</v>
      </c>
      <c r="U61" s="63" t="n">
        <v>33.1233</v>
      </c>
      <c r="V61" s="63" t="n">
        <v>38.6076</v>
      </c>
      <c r="W61" s="63" t="n">
        <v>39.462</v>
      </c>
      <c r="X61" s="63" t="n">
        <v>860.44</v>
      </c>
      <c r="Y61" s="62" t="n">
        <v>8.49</v>
      </c>
      <c r="Z61" s="47" t="n">
        <f aca="false">X61/3600</f>
        <v>0.239011111111111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056.8088</v>
      </c>
      <c r="E62" s="53" t="n">
        <f aca="false">N62</f>
        <v>36.6461</v>
      </c>
      <c r="F62" s="53" t="n">
        <f aca="false">L62</f>
        <v>3056.8088</v>
      </c>
      <c r="G62" s="53" t="n">
        <f aca="false">O62</f>
        <v>37.2603</v>
      </c>
      <c r="H62" s="53" t="n">
        <f aca="false">T62</f>
        <v>3048.5016</v>
      </c>
      <c r="I62" s="53" t="n">
        <f aca="false">V62</f>
        <v>36.6458</v>
      </c>
      <c r="J62" s="53" t="n">
        <f aca="false">T62</f>
        <v>3048.5016</v>
      </c>
      <c r="K62" s="53" t="n">
        <f aca="false">W62</f>
        <v>37.2712</v>
      </c>
      <c r="L62" s="64" t="n">
        <v>3056.8088</v>
      </c>
      <c r="M62" s="64" t="n">
        <v>29.6855</v>
      </c>
      <c r="N62" s="64" t="n">
        <v>36.6461</v>
      </c>
      <c r="O62" s="64" t="n">
        <v>37.2603</v>
      </c>
      <c r="P62" s="64" t="n">
        <v>791.06</v>
      </c>
      <c r="Q62" s="64" t="n">
        <v>7.51</v>
      </c>
      <c r="R62" s="54" t="n">
        <f aca="false">P62/3600</f>
        <v>0.219738888888889</v>
      </c>
      <c r="S62" s="52"/>
      <c r="T62" s="64" t="n">
        <v>3048.5016</v>
      </c>
      <c r="U62" s="64" t="n">
        <v>29.6688</v>
      </c>
      <c r="V62" s="64" t="n">
        <v>36.6458</v>
      </c>
      <c r="W62" s="64" t="n">
        <v>37.2712</v>
      </c>
      <c r="X62" s="64" t="n">
        <v>799.76</v>
      </c>
      <c r="Y62" s="64" t="n">
        <v>7.46</v>
      </c>
      <c r="Z62" s="54" t="n">
        <f aca="false">X62/3600</f>
        <v>0.22215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1687.3464</v>
      </c>
      <c r="E63" s="58" t="n">
        <f aca="false">N63</f>
        <v>42.3643</v>
      </c>
      <c r="F63" s="58" t="n">
        <f aca="false">L63</f>
        <v>11687.3464</v>
      </c>
      <c r="G63" s="58" t="n">
        <f aca="false">O63</f>
        <v>43.089</v>
      </c>
      <c r="H63" s="58" t="n">
        <f aca="false">T63</f>
        <v>11656.3824</v>
      </c>
      <c r="I63" s="58" t="n">
        <f aca="false">V63</f>
        <v>42.3585</v>
      </c>
      <c r="J63" s="58" t="n">
        <f aca="false">T63</f>
        <v>11656.3824</v>
      </c>
      <c r="K63" s="58" t="n">
        <f aca="false">W63</f>
        <v>43.0848</v>
      </c>
      <c r="L63" s="61" t="n">
        <v>11687.3464</v>
      </c>
      <c r="M63" s="61" t="n">
        <v>41.1705</v>
      </c>
      <c r="N63" s="61" t="n">
        <v>42.3643</v>
      </c>
      <c r="O63" s="61" t="n">
        <v>43.089</v>
      </c>
      <c r="P63" s="61" t="n">
        <v>913.43</v>
      </c>
      <c r="Q63" s="62" t="n">
        <v>10.18</v>
      </c>
      <c r="R63" s="55" t="n">
        <f aca="false">P63/3600</f>
        <v>0.253730555555556</v>
      </c>
      <c r="S63" s="57"/>
      <c r="T63" s="61" t="n">
        <v>11656.3824</v>
      </c>
      <c r="U63" s="61" t="n">
        <v>41.1578</v>
      </c>
      <c r="V63" s="61" t="n">
        <v>42.3585</v>
      </c>
      <c r="W63" s="61" t="n">
        <v>43.0848</v>
      </c>
      <c r="X63" s="61" t="n">
        <v>922.31</v>
      </c>
      <c r="Y63" s="62" t="n">
        <v>10.13</v>
      </c>
      <c r="Z63" s="55" t="n">
        <f aca="false">X63/3600</f>
        <v>0.256197222222222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222.2512</v>
      </c>
      <c r="E64" s="59" t="n">
        <f aca="false">N64</f>
        <v>39.168</v>
      </c>
      <c r="F64" s="59" t="n">
        <f aca="false">L64</f>
        <v>7222.2512</v>
      </c>
      <c r="G64" s="59" t="n">
        <f aca="false">O64</f>
        <v>39.7005</v>
      </c>
      <c r="H64" s="59" t="n">
        <f aca="false">T64</f>
        <v>7191.3912</v>
      </c>
      <c r="I64" s="59" t="n">
        <f aca="false">V64</f>
        <v>39.1609</v>
      </c>
      <c r="J64" s="59" t="n">
        <f aca="false">T64</f>
        <v>7191.3912</v>
      </c>
      <c r="K64" s="59" t="n">
        <f aca="false">W64</f>
        <v>39.6953</v>
      </c>
      <c r="L64" s="63" t="n">
        <v>7222.2512</v>
      </c>
      <c r="M64" s="63" t="n">
        <v>36.8078</v>
      </c>
      <c r="N64" s="63" t="n">
        <v>39.168</v>
      </c>
      <c r="O64" s="63" t="n">
        <v>39.7005</v>
      </c>
      <c r="P64" s="63" t="n">
        <v>807.45</v>
      </c>
      <c r="Q64" s="62" t="n">
        <v>8.99</v>
      </c>
      <c r="R64" s="47" t="n">
        <f aca="false">P64/3600</f>
        <v>0.224291666666667</v>
      </c>
      <c r="S64" s="49"/>
      <c r="T64" s="63" t="n">
        <v>7191.3912</v>
      </c>
      <c r="U64" s="63" t="n">
        <v>36.7904</v>
      </c>
      <c r="V64" s="63" t="n">
        <v>39.1609</v>
      </c>
      <c r="W64" s="63" t="n">
        <v>39.6953</v>
      </c>
      <c r="X64" s="63" t="n">
        <v>817.74</v>
      </c>
      <c r="Y64" s="62" t="n">
        <v>8.87</v>
      </c>
      <c r="Z64" s="47" t="n">
        <f aca="false">X64/3600</f>
        <v>0.22715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067.9024</v>
      </c>
      <c r="E65" s="59" t="n">
        <f aca="false">N65</f>
        <v>36.5618</v>
      </c>
      <c r="F65" s="59" t="n">
        <f aca="false">L65</f>
        <v>4067.9024</v>
      </c>
      <c r="G65" s="59" t="n">
        <f aca="false">O65</f>
        <v>37.0162</v>
      </c>
      <c r="H65" s="59" t="n">
        <f aca="false">T65</f>
        <v>4045.84</v>
      </c>
      <c r="I65" s="59" t="n">
        <f aca="false">V65</f>
        <v>36.552</v>
      </c>
      <c r="J65" s="59" t="n">
        <f aca="false">T65</f>
        <v>4045.84</v>
      </c>
      <c r="K65" s="59" t="n">
        <f aca="false">W65</f>
        <v>37.0019</v>
      </c>
      <c r="L65" s="63" t="n">
        <v>4067.9024</v>
      </c>
      <c r="M65" s="63" t="n">
        <v>32.8281</v>
      </c>
      <c r="N65" s="63" t="n">
        <v>36.5618</v>
      </c>
      <c r="O65" s="63" t="n">
        <v>37.0162</v>
      </c>
      <c r="P65" s="63" t="n">
        <v>715.71</v>
      </c>
      <c r="Q65" s="62" t="n">
        <v>7.59</v>
      </c>
      <c r="R65" s="47" t="n">
        <f aca="false">P65/3600</f>
        <v>0.198808333333333</v>
      </c>
      <c r="S65" s="49"/>
      <c r="T65" s="63" t="n">
        <v>4045.84</v>
      </c>
      <c r="U65" s="63" t="n">
        <v>32.8067</v>
      </c>
      <c r="V65" s="63" t="n">
        <v>36.552</v>
      </c>
      <c r="W65" s="63" t="n">
        <v>37.0019</v>
      </c>
      <c r="X65" s="63" t="n">
        <v>720.19</v>
      </c>
      <c r="Y65" s="62" t="n">
        <v>7.67</v>
      </c>
      <c r="Z65" s="47" t="n">
        <f aca="false">X65/3600</f>
        <v>0.200052777777778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37.768</v>
      </c>
      <c r="E66" s="60" t="n">
        <f aca="false">N66</f>
        <v>34.0348</v>
      </c>
      <c r="F66" s="60" t="n">
        <f aca="false">L66</f>
        <v>2037.768</v>
      </c>
      <c r="G66" s="60" t="n">
        <f aca="false">O66</f>
        <v>34.4693</v>
      </c>
      <c r="H66" s="60" t="n">
        <f aca="false">T66</f>
        <v>2024.0288</v>
      </c>
      <c r="I66" s="60" t="n">
        <f aca="false">V66</f>
        <v>33.9998</v>
      </c>
      <c r="J66" s="60" t="n">
        <f aca="false">T66</f>
        <v>2024.0288</v>
      </c>
      <c r="K66" s="60" t="n">
        <f aca="false">W66</f>
        <v>34.4331</v>
      </c>
      <c r="L66" s="64" t="n">
        <v>2037.768</v>
      </c>
      <c r="M66" s="64" t="n">
        <v>29.2797</v>
      </c>
      <c r="N66" s="64" t="n">
        <v>34.0348</v>
      </c>
      <c r="O66" s="64" t="n">
        <v>34.4693</v>
      </c>
      <c r="P66" s="64" t="n">
        <v>634.29</v>
      </c>
      <c r="Q66" s="64" t="n">
        <v>6.4</v>
      </c>
      <c r="R66" s="54" t="n">
        <f aca="false">P66/3600</f>
        <v>0.176191666666667</v>
      </c>
      <c r="S66" s="52"/>
      <c r="T66" s="64" t="n">
        <v>2024.0288</v>
      </c>
      <c r="U66" s="64" t="n">
        <v>29.2567</v>
      </c>
      <c r="V66" s="64" t="n">
        <v>33.9998</v>
      </c>
      <c r="W66" s="64" t="n">
        <v>34.4331</v>
      </c>
      <c r="X66" s="64" t="n">
        <v>636.68</v>
      </c>
      <c r="Y66" s="64" t="n">
        <v>6.46</v>
      </c>
      <c r="Z66" s="54" t="n">
        <f aca="false">X66/3600</f>
        <v>0.176855555555556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585.4168</v>
      </c>
      <c r="E67" s="56" t="n">
        <f aca="false">N67</f>
        <v>43.4279</v>
      </c>
      <c r="F67" s="56" t="n">
        <f aca="false">L67</f>
        <v>4585.4168</v>
      </c>
      <c r="G67" s="56" t="n">
        <f aca="false">O67</f>
        <v>44.2522</v>
      </c>
      <c r="H67" s="56" t="n">
        <f aca="false">T67</f>
        <v>4559.72</v>
      </c>
      <c r="I67" s="56" t="n">
        <f aca="false">V67</f>
        <v>43.4229</v>
      </c>
      <c r="J67" s="56" t="n">
        <f aca="false">T67</f>
        <v>4559.72</v>
      </c>
      <c r="K67" s="56" t="n">
        <f aca="false">W67</f>
        <v>44.2534</v>
      </c>
      <c r="L67" s="61" t="n">
        <v>4585.4168</v>
      </c>
      <c r="M67" s="61" t="n">
        <v>42.7881</v>
      </c>
      <c r="N67" s="61" t="n">
        <v>43.4279</v>
      </c>
      <c r="O67" s="61" t="n">
        <v>44.2522</v>
      </c>
      <c r="P67" s="61" t="n">
        <v>506.96</v>
      </c>
      <c r="Q67" s="62" t="n">
        <v>5.32</v>
      </c>
      <c r="R67" s="55" t="n">
        <f aca="false">P67/3600</f>
        <v>0.140822222222222</v>
      </c>
      <c r="S67" s="57"/>
      <c r="T67" s="61" t="n">
        <v>4559.72</v>
      </c>
      <c r="U67" s="61" t="n">
        <v>42.7749</v>
      </c>
      <c r="V67" s="61" t="n">
        <v>43.4229</v>
      </c>
      <c r="W67" s="61" t="n">
        <v>44.2534</v>
      </c>
      <c r="X67" s="61" t="n">
        <v>509.61</v>
      </c>
      <c r="Y67" s="62" t="n">
        <v>5.34</v>
      </c>
      <c r="Z67" s="55" t="n">
        <f aca="false">X67/3600</f>
        <v>0.141558333333333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46.1936</v>
      </c>
      <c r="I68" s="46" t="n">
        <f aca="false">V68</f>
        <v>40</v>
      </c>
      <c r="J68" s="46" t="n">
        <f aca="false">T68</f>
        <v>2746.1936</v>
      </c>
      <c r="K68" s="46" t="n">
        <f aca="false">W68</f>
        <v>41.2342</v>
      </c>
      <c r="L68" s="63" t="n">
        <v>2760.86</v>
      </c>
      <c r="M68" s="63" t="n">
        <v>38.6268</v>
      </c>
      <c r="N68" s="63" t="n">
        <v>40.0088</v>
      </c>
      <c r="O68" s="63" t="n">
        <v>41.2463</v>
      </c>
      <c r="P68" s="63" t="n">
        <v>459.83</v>
      </c>
      <c r="Q68" s="62" t="n">
        <v>4.63</v>
      </c>
      <c r="R68" s="47" t="n">
        <f aca="false">P68/3600</f>
        <v>0.127730555555556</v>
      </c>
      <c r="S68" s="49"/>
      <c r="T68" s="63" t="n">
        <v>2746.1936</v>
      </c>
      <c r="U68" s="63" t="n">
        <v>38.6233</v>
      </c>
      <c r="V68" s="63" t="n">
        <v>40</v>
      </c>
      <c r="W68" s="63" t="n">
        <v>41.2342</v>
      </c>
      <c r="X68" s="63" t="n">
        <v>462.83</v>
      </c>
      <c r="Y68" s="62" t="n">
        <v>4.68</v>
      </c>
      <c r="Z68" s="47" t="n">
        <f aca="false">X68/3600</f>
        <v>0.128563888888889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2.7984</v>
      </c>
      <c r="I69" s="46" t="n">
        <f aca="false">V69</f>
        <v>37.4325</v>
      </c>
      <c r="J69" s="46" t="n">
        <f aca="false">T69</f>
        <v>1492.7984</v>
      </c>
      <c r="K69" s="46" t="n">
        <f aca="false">W69</f>
        <v>38.5548</v>
      </c>
      <c r="L69" s="63" t="n">
        <v>1499.0864</v>
      </c>
      <c r="M69" s="63" t="n">
        <v>34.733</v>
      </c>
      <c r="N69" s="63" t="n">
        <v>37.4568</v>
      </c>
      <c r="O69" s="63" t="n">
        <v>38.5866</v>
      </c>
      <c r="P69" s="63" t="n">
        <v>409.16</v>
      </c>
      <c r="Q69" s="62" t="n">
        <v>3.97</v>
      </c>
      <c r="R69" s="47" t="n">
        <f aca="false">P69/3600</f>
        <v>0.113655555555556</v>
      </c>
      <c r="S69" s="49"/>
      <c r="T69" s="63" t="n">
        <v>1492.7984</v>
      </c>
      <c r="U69" s="63" t="n">
        <v>34.7325</v>
      </c>
      <c r="V69" s="63" t="n">
        <v>37.4325</v>
      </c>
      <c r="W69" s="63" t="n">
        <v>38.5548</v>
      </c>
      <c r="X69" s="63" t="n">
        <v>414.04</v>
      </c>
      <c r="Y69" s="62" t="n">
        <v>4.02</v>
      </c>
      <c r="Z69" s="47" t="n">
        <f aca="false">X69/3600</f>
        <v>0.115011111111111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26.8968</v>
      </c>
      <c r="E70" s="65" t="n">
        <f aca="false">N70</f>
        <v>34.8896</v>
      </c>
      <c r="F70" s="65" t="n">
        <f aca="false">L70</f>
        <v>726.8968</v>
      </c>
      <c r="G70" s="65" t="n">
        <f aca="false">O70</f>
        <v>35.7815</v>
      </c>
      <c r="H70" s="65" t="n">
        <f aca="false">T70</f>
        <v>723.1056</v>
      </c>
      <c r="I70" s="65" t="n">
        <f aca="false">V70</f>
        <v>34.8681</v>
      </c>
      <c r="J70" s="65" t="n">
        <f aca="false">T70</f>
        <v>723.1056</v>
      </c>
      <c r="K70" s="65" t="n">
        <f aca="false">W70</f>
        <v>35.7523</v>
      </c>
      <c r="L70" s="64" t="n">
        <v>726.8968</v>
      </c>
      <c r="M70" s="64" t="n">
        <v>31.4148</v>
      </c>
      <c r="N70" s="64" t="n">
        <v>34.8896</v>
      </c>
      <c r="O70" s="64" t="n">
        <v>35.7815</v>
      </c>
      <c r="P70" s="64" t="n">
        <v>363.76</v>
      </c>
      <c r="Q70" s="64" t="n">
        <v>3.18</v>
      </c>
      <c r="R70" s="54" t="n">
        <f aca="false">P70/3600</f>
        <v>0.101044444444444</v>
      </c>
      <c r="S70" s="52"/>
      <c r="T70" s="64" t="n">
        <v>723.1056</v>
      </c>
      <c r="U70" s="64" t="n">
        <v>31.4034</v>
      </c>
      <c r="V70" s="64" t="n">
        <v>34.8681</v>
      </c>
      <c r="W70" s="64" t="n">
        <v>35.7523</v>
      </c>
      <c r="X70" s="64" t="n">
        <v>366.34</v>
      </c>
      <c r="Y70" s="64" t="n">
        <v>3.29</v>
      </c>
      <c r="Z70" s="54" t="n">
        <f aca="false">X70/3600</f>
        <v>0.101761111111111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1621.7552</v>
      </c>
      <c r="E71" s="58" t="n">
        <f aca="false">N71</f>
        <v>47.5112</v>
      </c>
      <c r="F71" s="58" t="n">
        <f aca="false">L71</f>
        <v>21621.7552</v>
      </c>
      <c r="G71" s="58" t="n">
        <f aca="false">O71</f>
        <v>48.4115</v>
      </c>
      <c r="H71" s="58" t="n">
        <f aca="false">T71</f>
        <v>21404.8144</v>
      </c>
      <c r="I71" s="58" t="n">
        <f aca="false">V71</f>
        <v>47.4819</v>
      </c>
      <c r="J71" s="58" t="n">
        <f aca="false">T71</f>
        <v>21404.8144</v>
      </c>
      <c r="K71" s="58" t="n">
        <f aca="false">W71</f>
        <v>48.373</v>
      </c>
      <c r="L71" s="55" t="n">
        <v>21621.7552</v>
      </c>
      <c r="M71" s="55" t="n">
        <v>44.9848</v>
      </c>
      <c r="N71" s="55" t="n">
        <v>47.5112</v>
      </c>
      <c r="O71" s="55" t="n">
        <v>48.4115</v>
      </c>
      <c r="P71" s="55" t="n">
        <v>7077.17</v>
      </c>
      <c r="Q71" s="48" t="n">
        <v>68.79</v>
      </c>
      <c r="R71" s="55" t="n">
        <f aca="false">P71/3600</f>
        <v>1.96588055555556</v>
      </c>
      <c r="S71" s="57"/>
      <c r="T71" s="55" t="n">
        <v>21404.8144</v>
      </c>
      <c r="U71" s="55" t="n">
        <v>44.9609</v>
      </c>
      <c r="V71" s="55" t="n">
        <v>47.4819</v>
      </c>
      <c r="W71" s="55" t="n">
        <v>48.373</v>
      </c>
      <c r="X71" s="55" t="n">
        <v>7141.24</v>
      </c>
      <c r="Y71" s="48" t="n">
        <v>69.55</v>
      </c>
      <c r="Z71" s="55" t="n">
        <f aca="false">X71/3600</f>
        <v>1.98367777777778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2688.6952</v>
      </c>
      <c r="E72" s="59" t="n">
        <f aca="false">N72</f>
        <v>45.6948</v>
      </c>
      <c r="F72" s="59" t="n">
        <f aca="false">L72</f>
        <v>12688.6952</v>
      </c>
      <c r="G72" s="59" t="n">
        <f aca="false">O72</f>
        <v>46.3784</v>
      </c>
      <c r="H72" s="59" t="n">
        <f aca="false">T72</f>
        <v>12544.8872</v>
      </c>
      <c r="I72" s="59" t="n">
        <f aca="false">V72</f>
        <v>45.6598</v>
      </c>
      <c r="J72" s="59" t="n">
        <f aca="false">T72</f>
        <v>12544.8872</v>
      </c>
      <c r="K72" s="59" t="n">
        <f aca="false">W72</f>
        <v>46.3383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6623.76</v>
      </c>
      <c r="Q72" s="48" t="n">
        <v>67.55</v>
      </c>
      <c r="R72" s="47" t="n">
        <f aca="false">P72/3600</f>
        <v>1.83993333333333</v>
      </c>
      <c r="S72" s="49"/>
      <c r="T72" s="47" t="n">
        <v>12544.8872</v>
      </c>
      <c r="U72" s="47" t="n">
        <v>42.5004</v>
      </c>
      <c r="V72" s="47" t="n">
        <v>45.6598</v>
      </c>
      <c r="W72" s="47" t="n">
        <v>46.3383</v>
      </c>
      <c r="X72" s="47" t="n">
        <v>6848.13</v>
      </c>
      <c r="Y72" s="48" t="n">
        <v>65.77</v>
      </c>
      <c r="Z72" s="47" t="n">
        <f aca="false">X72/3600</f>
        <v>1.90225833333333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7523.6144</v>
      </c>
      <c r="E73" s="59" t="n">
        <f aca="false">N73</f>
        <v>43.6514</v>
      </c>
      <c r="F73" s="59" t="n">
        <f aca="false">L73</f>
        <v>7523.6144</v>
      </c>
      <c r="G73" s="59" t="n">
        <f aca="false">O73</f>
        <v>44.1918</v>
      </c>
      <c r="H73" s="59" t="n">
        <f aca="false">T73</f>
        <v>7436.6592</v>
      </c>
      <c r="I73" s="59" t="n">
        <f aca="false">V73</f>
        <v>43.5989</v>
      </c>
      <c r="J73" s="59" t="n">
        <f aca="false">T73</f>
        <v>7436.6592</v>
      </c>
      <c r="K73" s="59" t="n">
        <f aca="false">W73</f>
        <v>44.1567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6325.18</v>
      </c>
      <c r="Q73" s="48" t="n">
        <v>63.13</v>
      </c>
      <c r="R73" s="47" t="n">
        <f aca="false">P73/3600</f>
        <v>1.75699444444444</v>
      </c>
      <c r="S73" s="49"/>
      <c r="T73" s="47" t="n">
        <v>7436.6592</v>
      </c>
      <c r="U73" s="47" t="n">
        <v>39.8159</v>
      </c>
      <c r="V73" s="47" t="n">
        <v>43.5989</v>
      </c>
      <c r="W73" s="47" t="n">
        <v>44.1567</v>
      </c>
      <c r="X73" s="47" t="n">
        <v>6352.88</v>
      </c>
      <c r="Y73" s="48" t="n">
        <v>63.92</v>
      </c>
      <c r="Z73" s="47" t="n">
        <f aca="false">X73/3600</f>
        <v>1.76468888888889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432.28</v>
      </c>
      <c r="E74" s="60" t="n">
        <f aca="false">N74</f>
        <v>41.3319</v>
      </c>
      <c r="F74" s="60" t="n">
        <f aca="false">L74</f>
        <v>4432.28</v>
      </c>
      <c r="G74" s="60" t="n">
        <f aca="false">O74</f>
        <v>41.7382</v>
      </c>
      <c r="H74" s="60" t="n">
        <f aca="false">T74</f>
        <v>4395.5272</v>
      </c>
      <c r="I74" s="60" t="n">
        <f aca="false">V74</f>
        <v>41.2567</v>
      </c>
      <c r="J74" s="60" t="n">
        <f aca="false">T74</f>
        <v>4395.5272</v>
      </c>
      <c r="K74" s="60" t="n">
        <f aca="false">W74</f>
        <v>41.6405</v>
      </c>
      <c r="L74" s="54" t="n">
        <v>4432.28</v>
      </c>
      <c r="M74" s="54" t="n">
        <v>36.9156</v>
      </c>
      <c r="N74" s="54" t="n">
        <v>41.3319</v>
      </c>
      <c r="O74" s="54" t="n">
        <v>41.7382</v>
      </c>
      <c r="P74" s="54" t="n">
        <v>6026.37</v>
      </c>
      <c r="Q74" s="54" t="n">
        <v>58.87</v>
      </c>
      <c r="R74" s="54" t="n">
        <f aca="false">P74/3600</f>
        <v>1.67399166666667</v>
      </c>
      <c r="S74" s="52"/>
      <c r="T74" s="54" t="n">
        <v>4395.5272</v>
      </c>
      <c r="U74" s="54" t="n">
        <v>36.8928</v>
      </c>
      <c r="V74" s="54" t="n">
        <v>41.2567</v>
      </c>
      <c r="W74" s="54" t="n">
        <v>41.6405</v>
      </c>
      <c r="X74" s="54" t="n">
        <v>6065.43</v>
      </c>
      <c r="Y74" s="54" t="n">
        <v>57.57</v>
      </c>
      <c r="Z74" s="54" t="n">
        <f aca="false">X74/3600</f>
        <v>1.68484166666667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2070.1272</v>
      </c>
      <c r="E75" s="56" t="n">
        <f aca="false">N75</f>
        <v>48.7136</v>
      </c>
      <c r="F75" s="56" t="n">
        <f aca="false">L75</f>
        <v>22070.1272</v>
      </c>
      <c r="G75" s="56" t="n">
        <f aca="false">O75</f>
        <v>48.6835</v>
      </c>
      <c r="H75" s="56" t="n">
        <f aca="false">T75</f>
        <v>21908.7048</v>
      </c>
      <c r="I75" s="56" t="n">
        <f aca="false">V75</f>
        <v>48.7009</v>
      </c>
      <c r="J75" s="56" t="n">
        <f aca="false">T75</f>
        <v>21908.7048</v>
      </c>
      <c r="K75" s="56" t="n">
        <f aca="false">W75</f>
        <v>48.6741</v>
      </c>
      <c r="L75" s="55" t="n">
        <v>22070.1272</v>
      </c>
      <c r="M75" s="55" t="n">
        <v>44.9235</v>
      </c>
      <c r="N75" s="55" t="n">
        <v>48.7136</v>
      </c>
      <c r="O75" s="55" t="n">
        <v>48.6835</v>
      </c>
      <c r="P75" s="55" t="n">
        <v>6980.08</v>
      </c>
      <c r="Q75" s="48" t="n">
        <v>67.91</v>
      </c>
      <c r="R75" s="55" t="n">
        <f aca="false">P75/3600</f>
        <v>1.93891111111111</v>
      </c>
      <c r="S75" s="57"/>
      <c r="T75" s="55" t="n">
        <v>21908.7048</v>
      </c>
      <c r="U75" s="55" t="n">
        <v>44.9044</v>
      </c>
      <c r="V75" s="55" t="n">
        <v>48.7009</v>
      </c>
      <c r="W75" s="55" t="n">
        <v>48.6741</v>
      </c>
      <c r="X75" s="55" t="n">
        <v>7001.91</v>
      </c>
      <c r="Y75" s="48" t="n">
        <v>67.87</v>
      </c>
      <c r="Z75" s="55" t="n">
        <f aca="false">X75/3600</f>
        <v>1.944975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398.452</v>
      </c>
      <c r="I76" s="46" t="n">
        <f aca="false">V76</f>
        <v>46.8042</v>
      </c>
      <c r="J76" s="46" t="n">
        <f aca="false">T76</f>
        <v>13398.452</v>
      </c>
      <c r="K76" s="46" t="n">
        <f aca="false">W76</f>
        <v>46.2258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6489.01</v>
      </c>
      <c r="Q76" s="48" t="n">
        <v>62.69</v>
      </c>
      <c r="R76" s="47" t="n">
        <f aca="false">P76/3600</f>
        <v>1.80250277777778</v>
      </c>
      <c r="S76" s="49"/>
      <c r="T76" s="47" t="n">
        <v>13398.452</v>
      </c>
      <c r="U76" s="47" t="n">
        <v>42.453</v>
      </c>
      <c r="V76" s="47" t="n">
        <v>46.8042</v>
      </c>
      <c r="W76" s="47" t="n">
        <v>46.2258</v>
      </c>
      <c r="X76" s="47" t="n">
        <v>6522.25</v>
      </c>
      <c r="Y76" s="48" t="n">
        <v>63.47</v>
      </c>
      <c r="Z76" s="47" t="n">
        <f aca="false">X76/3600</f>
        <v>1.81173611111111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254.7968</v>
      </c>
      <c r="I77" s="46" t="n">
        <f aca="false">V77</f>
        <v>44.9795</v>
      </c>
      <c r="J77" s="46" t="n">
        <f aca="false">T77</f>
        <v>8254.7968</v>
      </c>
      <c r="K77" s="46" t="n">
        <f aca="false">W77</f>
        <v>43.4984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6249.78</v>
      </c>
      <c r="Q77" s="48" t="n">
        <v>60.62</v>
      </c>
      <c r="R77" s="47" t="n">
        <f aca="false">P77/3600</f>
        <v>1.73605</v>
      </c>
      <c r="S77" s="49"/>
      <c r="T77" s="47" t="n">
        <v>8254.7968</v>
      </c>
      <c r="U77" s="47" t="n">
        <v>39.6772</v>
      </c>
      <c r="V77" s="47" t="n">
        <v>44.9795</v>
      </c>
      <c r="W77" s="47" t="n">
        <v>43.4984</v>
      </c>
      <c r="X77" s="47" t="n">
        <v>6271.15</v>
      </c>
      <c r="Y77" s="48" t="n">
        <v>60.75</v>
      </c>
      <c r="Z77" s="47" t="n">
        <f aca="false">X77/3600</f>
        <v>1.74198611111111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4909.4592</v>
      </c>
      <c r="E78" s="53" t="n">
        <f aca="false">N78</f>
        <v>42.7663</v>
      </c>
      <c r="F78" s="53" t="n">
        <f aca="false">L78</f>
        <v>4909.4592</v>
      </c>
      <c r="G78" s="53" t="n">
        <f aca="false">O78</f>
        <v>40.9261</v>
      </c>
      <c r="H78" s="53" t="n">
        <f aca="false">T78</f>
        <v>4879.0896</v>
      </c>
      <c r="I78" s="53" t="n">
        <f aca="false">V78</f>
        <v>42.7156</v>
      </c>
      <c r="J78" s="53" t="n">
        <f aca="false">T78</f>
        <v>4879.0896</v>
      </c>
      <c r="K78" s="53" t="n">
        <f aca="false">W78</f>
        <v>40.9277</v>
      </c>
      <c r="L78" s="54" t="n">
        <v>4909.4592</v>
      </c>
      <c r="M78" s="54" t="n">
        <v>36.5809</v>
      </c>
      <c r="N78" s="54" t="n">
        <v>42.7663</v>
      </c>
      <c r="O78" s="54" t="n">
        <v>40.9261</v>
      </c>
      <c r="P78" s="54" t="n">
        <v>5981.44</v>
      </c>
      <c r="Q78" s="54" t="n">
        <v>54.64</v>
      </c>
      <c r="R78" s="54" t="n">
        <f aca="false">P78/3600</f>
        <v>1.66151111111111</v>
      </c>
      <c r="S78" s="52"/>
      <c r="T78" s="54" t="n">
        <v>4879.0896</v>
      </c>
      <c r="U78" s="54" t="n">
        <v>36.5507</v>
      </c>
      <c r="V78" s="54" t="n">
        <v>42.7156</v>
      </c>
      <c r="W78" s="54" t="n">
        <v>40.9277</v>
      </c>
      <c r="X78" s="54" t="n">
        <v>6012.67</v>
      </c>
      <c r="Y78" s="54" t="n">
        <v>57.4</v>
      </c>
      <c r="Z78" s="54" t="n">
        <f aca="false">X78/3600</f>
        <v>1.67018611111111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3832.8472</v>
      </c>
      <c r="E79" s="56" t="n">
        <f aca="false">N79</f>
        <v>48.7591</v>
      </c>
      <c r="F79" s="56" t="n">
        <f aca="false">L79</f>
        <v>23832.8472</v>
      </c>
      <c r="G79" s="56" t="n">
        <f aca="false">O79</f>
        <v>48.9711</v>
      </c>
      <c r="H79" s="56" t="n">
        <f aca="false">T79</f>
        <v>23645.8752</v>
      </c>
      <c r="I79" s="56" t="n">
        <f aca="false">V79</f>
        <v>48.7132</v>
      </c>
      <c r="J79" s="56" t="n">
        <f aca="false">T79</f>
        <v>23645.8752</v>
      </c>
      <c r="K79" s="56" t="n">
        <f aca="false">W79</f>
        <v>48.9271</v>
      </c>
      <c r="L79" s="55" t="n">
        <v>23832.8472</v>
      </c>
      <c r="M79" s="55" t="n">
        <v>44.927</v>
      </c>
      <c r="N79" s="55" t="n">
        <v>48.7591</v>
      </c>
      <c r="O79" s="55" t="n">
        <v>48.9711</v>
      </c>
      <c r="P79" s="55" t="n">
        <v>7068.82</v>
      </c>
      <c r="Q79" s="48" t="n">
        <v>67.45</v>
      </c>
      <c r="R79" s="55" t="n">
        <f aca="false">P79/3600</f>
        <v>1.96356111111111</v>
      </c>
      <c r="S79" s="57"/>
      <c r="T79" s="55" t="n">
        <v>23645.8752</v>
      </c>
      <c r="U79" s="55" t="n">
        <v>44.9082</v>
      </c>
      <c r="V79" s="55" t="n">
        <v>48.7132</v>
      </c>
      <c r="W79" s="55" t="n">
        <v>48.9271</v>
      </c>
      <c r="X79" s="55" t="n">
        <v>7144.08</v>
      </c>
      <c r="Y79" s="48" t="n">
        <v>70.4</v>
      </c>
      <c r="Z79" s="55" t="n">
        <f aca="false">X79/3600</f>
        <v>1.98446666666667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618.8264</v>
      </c>
      <c r="I80" s="46" t="n">
        <f aca="false">V80</f>
        <v>46.6489</v>
      </c>
      <c r="J80" s="46" t="n">
        <f aca="false">T80</f>
        <v>13618.8264</v>
      </c>
      <c r="K80" s="46" t="n">
        <f aca="false">W80</f>
        <v>46.806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6577.74</v>
      </c>
      <c r="Q80" s="48" t="n">
        <v>64.21</v>
      </c>
      <c r="R80" s="47" t="n">
        <f aca="false">P80/3600</f>
        <v>1.82715</v>
      </c>
      <c r="S80" s="49"/>
      <c r="T80" s="47" t="n">
        <v>13618.8264</v>
      </c>
      <c r="U80" s="47" t="n">
        <v>42.0736</v>
      </c>
      <c r="V80" s="47" t="n">
        <v>46.6489</v>
      </c>
      <c r="W80" s="47" t="n">
        <v>46.8066</v>
      </c>
      <c r="X80" s="47" t="n">
        <v>6607.68</v>
      </c>
      <c r="Y80" s="48" t="n">
        <v>64.64</v>
      </c>
      <c r="Z80" s="47" t="n">
        <f aca="false">X80/3600</f>
        <v>1.83546666666667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735.1568</v>
      </c>
      <c r="I81" s="46" t="n">
        <f aca="false">V81</f>
        <v>44.3235</v>
      </c>
      <c r="J81" s="46" t="n">
        <f aca="false">T81</f>
        <v>7735.1568</v>
      </c>
      <c r="K81" s="46" t="n">
        <f aca="false">W81</f>
        <v>44.5016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6262.28</v>
      </c>
      <c r="Q81" s="48" t="n">
        <v>63.5</v>
      </c>
      <c r="R81" s="47" t="n">
        <f aca="false">P81/3600</f>
        <v>1.73952222222222</v>
      </c>
      <c r="S81" s="49"/>
      <c r="T81" s="47" t="n">
        <v>7735.1568</v>
      </c>
      <c r="U81" s="47" t="n">
        <v>39.2631</v>
      </c>
      <c r="V81" s="47" t="n">
        <v>44.3235</v>
      </c>
      <c r="W81" s="47" t="n">
        <v>44.5016</v>
      </c>
      <c r="X81" s="47" t="n">
        <v>6322.34</v>
      </c>
      <c r="Y81" s="48" t="n">
        <v>63.4</v>
      </c>
      <c r="Z81" s="47" t="n">
        <f aca="false">X81/3600</f>
        <v>1.7562055555555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327.5672</v>
      </c>
      <c r="E82" s="65" t="n">
        <f aca="false">N82</f>
        <v>41.7581</v>
      </c>
      <c r="F82" s="65" t="n">
        <f aca="false">L82</f>
        <v>4327.5672</v>
      </c>
      <c r="G82" s="65" t="n">
        <f aca="false">O82</f>
        <v>41.8904</v>
      </c>
      <c r="H82" s="65" t="n">
        <f aca="false">T82</f>
        <v>4288.0352</v>
      </c>
      <c r="I82" s="65" t="n">
        <f aca="false">V82</f>
        <v>41.6506</v>
      </c>
      <c r="J82" s="65" t="n">
        <f aca="false">T82</f>
        <v>4288.0352</v>
      </c>
      <c r="K82" s="65" t="n">
        <f aca="false">W82</f>
        <v>41.8169</v>
      </c>
      <c r="L82" s="54" t="n">
        <v>4327.5672</v>
      </c>
      <c r="M82" s="54" t="n">
        <v>36.4649</v>
      </c>
      <c r="N82" s="54" t="n">
        <v>41.7581</v>
      </c>
      <c r="O82" s="54" t="n">
        <v>41.8904</v>
      </c>
      <c r="P82" s="54" t="n">
        <v>5985.6</v>
      </c>
      <c r="Q82" s="54" t="n">
        <v>55.83</v>
      </c>
      <c r="R82" s="54" t="n">
        <f aca="false">P82/3600</f>
        <v>1.66266666666667</v>
      </c>
      <c r="S82" s="52"/>
      <c r="T82" s="54" t="n">
        <v>4288.0352</v>
      </c>
      <c r="U82" s="54" t="n">
        <v>36.4327</v>
      </c>
      <c r="V82" s="54" t="n">
        <v>41.6506</v>
      </c>
      <c r="W82" s="54" t="n">
        <v>41.8169</v>
      </c>
      <c r="X82" s="54" t="n">
        <v>6047.64</v>
      </c>
      <c r="Y82" s="54" t="n">
        <v>54.85</v>
      </c>
      <c r="Z82" s="54" t="n">
        <f aca="false">X82/3600</f>
        <v>1.6799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41.8158979179615</v>
      </c>
      <c r="R89" s="70" t="n">
        <f aca="false">GEOMEAN(R3:R82)</f>
        <v>1.17317475945153</v>
      </c>
      <c r="S89" s="70"/>
      <c r="T89" s="70"/>
      <c r="U89" s="70"/>
      <c r="V89" s="70"/>
      <c r="W89" s="70"/>
      <c r="X89" s="70"/>
      <c r="Y89" s="70" t="n">
        <f aca="false">GEOMEAN(Y3:Y82)</f>
        <v>42.3504043881403</v>
      </c>
      <c r="Z89" s="70" t="n">
        <f aca="false">GEOMEAN(Z3:Z82)</f>
        <v>1.18252896756629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278237457025</v>
      </c>
      <c r="Z90" s="80" t="n">
        <f aca="false">Z89/R89</f>
        <v>1.00797341405396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1.47348333333333</v>
      </c>
      <c r="R91" s="69" t="n">
        <f aca="false">SUM(R3:R82)</f>
        <v>150.302772222222</v>
      </c>
      <c r="X91" s="69"/>
      <c r="Y91" s="69" t="n">
        <f aca="false">SUM(Y3:Y82)/3600</f>
        <v>1.49250277777778</v>
      </c>
      <c r="Z91" s="69" t="n">
        <f aca="false">SUM(Z3:Z82)</f>
        <v>151.424088888889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6848.4928</v>
      </c>
      <c r="I3" s="46" t="n">
        <f aca="false">V3</f>
        <v>42.8585</v>
      </c>
      <c r="J3" s="46" t="n">
        <f aca="false">T3</f>
        <v>106848.4928</v>
      </c>
      <c r="K3" s="46" t="n">
        <f aca="false">W3</f>
        <v>44.7391</v>
      </c>
      <c r="L3" s="61" t="n">
        <v>107626.032</v>
      </c>
      <c r="M3" s="61" t="n">
        <v>43.2989</v>
      </c>
      <c r="N3" s="61" t="n">
        <v>42.8386</v>
      </c>
      <c r="O3" s="61" t="n">
        <v>44.7285</v>
      </c>
      <c r="P3" s="63" t="n">
        <v>3928.6</v>
      </c>
      <c r="Q3" s="62" t="n">
        <v>54.97</v>
      </c>
      <c r="R3" s="47" t="n">
        <f aca="false">P3/3600</f>
        <v>1.09127777777778</v>
      </c>
      <c r="S3" s="49"/>
      <c r="T3" s="61" t="n">
        <v>106848.4928</v>
      </c>
      <c r="U3" s="61" t="n">
        <v>43.2838</v>
      </c>
      <c r="V3" s="61" t="n">
        <v>42.8585</v>
      </c>
      <c r="W3" s="61" t="n">
        <v>44.7391</v>
      </c>
      <c r="X3" s="63" t="n">
        <v>3970.42</v>
      </c>
      <c r="Y3" s="62" t="n">
        <v>57.55</v>
      </c>
      <c r="Z3" s="47" t="n">
        <f aca="false">X3/3600</f>
        <v>1.10289444444444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193.5568</v>
      </c>
      <c r="I4" s="46" t="n">
        <f aca="false">V4</f>
        <v>40.2825</v>
      </c>
      <c r="J4" s="46" t="n">
        <f aca="false">T4</f>
        <v>60193.5568</v>
      </c>
      <c r="K4" s="46" t="n">
        <f aca="false">W4</f>
        <v>42.282</v>
      </c>
      <c r="L4" s="63" t="n">
        <v>60629.9712</v>
      </c>
      <c r="M4" s="63" t="n">
        <v>40.0435</v>
      </c>
      <c r="N4" s="63" t="n">
        <v>40.2683</v>
      </c>
      <c r="O4" s="63" t="n">
        <v>42.2763</v>
      </c>
      <c r="P4" s="63" t="n">
        <v>3442.7</v>
      </c>
      <c r="Q4" s="62" t="n">
        <v>47.73</v>
      </c>
      <c r="R4" s="47" t="n">
        <f aca="false">P4/3600</f>
        <v>0.956305555555556</v>
      </c>
      <c r="S4" s="49"/>
      <c r="T4" s="63" t="n">
        <v>60193.5568</v>
      </c>
      <c r="U4" s="63" t="n">
        <v>40.0313</v>
      </c>
      <c r="V4" s="63" t="n">
        <v>40.2825</v>
      </c>
      <c r="W4" s="63" t="n">
        <v>42.282</v>
      </c>
      <c r="X4" s="63" t="n">
        <v>3465.77</v>
      </c>
      <c r="Y4" s="62" t="n">
        <v>52.01</v>
      </c>
      <c r="Z4" s="47" t="n">
        <f aca="false">X4/3600</f>
        <v>0.962713888888889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011.8</v>
      </c>
      <c r="I5" s="46" t="n">
        <f aca="false">V5</f>
        <v>38.3811</v>
      </c>
      <c r="J5" s="46" t="n">
        <f aca="false">T5</f>
        <v>34011.8</v>
      </c>
      <c r="K5" s="46" t="n">
        <f aca="false">W5</f>
        <v>40.3627</v>
      </c>
      <c r="L5" s="63" t="n">
        <v>34207.7328</v>
      </c>
      <c r="M5" s="63" t="n">
        <v>36.9582</v>
      </c>
      <c r="N5" s="63" t="n">
        <v>38.374</v>
      </c>
      <c r="O5" s="63" t="n">
        <v>40.3677</v>
      </c>
      <c r="P5" s="63" t="n">
        <v>3132.09</v>
      </c>
      <c r="Q5" s="62" t="n">
        <v>45.19</v>
      </c>
      <c r="R5" s="47" t="n">
        <f aca="false">P5/3600</f>
        <v>0.870025</v>
      </c>
      <c r="S5" s="49"/>
      <c r="T5" s="63" t="n">
        <v>34011.8</v>
      </c>
      <c r="U5" s="63" t="n">
        <v>36.9511</v>
      </c>
      <c r="V5" s="63" t="n">
        <v>38.3811</v>
      </c>
      <c r="W5" s="63" t="n">
        <v>40.3627</v>
      </c>
      <c r="X5" s="63" t="n">
        <v>3173.67</v>
      </c>
      <c r="Y5" s="62" t="n">
        <v>44.68</v>
      </c>
      <c r="Z5" s="47" t="n">
        <f aca="false">X5/3600</f>
        <v>0.881575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9056.832</v>
      </c>
      <c r="E6" s="53" t="n">
        <f aca="false">N6</f>
        <v>36.7334</v>
      </c>
      <c r="F6" s="53" t="n">
        <f aca="false">L6</f>
        <v>19056.832</v>
      </c>
      <c r="G6" s="53" t="n">
        <f aca="false">O6</f>
        <v>38.7443</v>
      </c>
      <c r="H6" s="53" t="n">
        <f aca="false">T6</f>
        <v>18968.9936</v>
      </c>
      <c r="I6" s="53" t="n">
        <f aca="false">V6</f>
        <v>36.7174</v>
      </c>
      <c r="J6" s="53" t="n">
        <f aca="false">T6</f>
        <v>18968.9936</v>
      </c>
      <c r="K6" s="53" t="n">
        <f aca="false">W6</f>
        <v>38.7252</v>
      </c>
      <c r="L6" s="64" t="n">
        <v>19056.832</v>
      </c>
      <c r="M6" s="64" t="n">
        <v>33.9574</v>
      </c>
      <c r="N6" s="64" t="n">
        <v>36.7334</v>
      </c>
      <c r="O6" s="64" t="n">
        <v>38.7443</v>
      </c>
      <c r="P6" s="64" t="n">
        <v>2862.48</v>
      </c>
      <c r="Q6" s="64" t="n">
        <v>38.97</v>
      </c>
      <c r="R6" s="54" t="n">
        <f aca="false">P6/3600</f>
        <v>0.795133333333333</v>
      </c>
      <c r="S6" s="52"/>
      <c r="T6" s="64" t="n">
        <v>18968.9936</v>
      </c>
      <c r="U6" s="64" t="n">
        <v>33.9525</v>
      </c>
      <c r="V6" s="64" t="n">
        <v>36.7174</v>
      </c>
      <c r="W6" s="64" t="n">
        <v>38.7252</v>
      </c>
      <c r="X6" s="64" t="n">
        <v>2913.57</v>
      </c>
      <c r="Y6" s="64" t="n">
        <v>39.87</v>
      </c>
      <c r="Z6" s="54" t="n">
        <f aca="false">X6/3600</f>
        <v>0.809325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09472.4624</v>
      </c>
      <c r="I7" s="46" t="n">
        <f aca="false">V7</f>
        <v>45.7754</v>
      </c>
      <c r="J7" s="46" t="n">
        <f aca="false">T7</f>
        <v>109472.4624</v>
      </c>
      <c r="K7" s="46" t="n">
        <f aca="false">W7</f>
        <v>45.3256</v>
      </c>
      <c r="L7" s="63" t="n">
        <v>110128.5024</v>
      </c>
      <c r="M7" s="63" t="n">
        <v>43.165</v>
      </c>
      <c r="N7" s="63" t="n">
        <v>45.7646</v>
      </c>
      <c r="O7" s="63" t="n">
        <v>45.3129</v>
      </c>
      <c r="P7" s="63" t="n">
        <v>3983.82</v>
      </c>
      <c r="Q7" s="62" t="n">
        <v>52.23</v>
      </c>
      <c r="R7" s="47" t="n">
        <f aca="false">P7/3600</f>
        <v>1.10661666666667</v>
      </c>
      <c r="S7" s="49"/>
      <c r="T7" s="63" t="n">
        <v>109472.4624</v>
      </c>
      <c r="U7" s="63" t="n">
        <v>43.1664</v>
      </c>
      <c r="V7" s="63" t="n">
        <v>45.7754</v>
      </c>
      <c r="W7" s="63" t="n">
        <v>45.3256</v>
      </c>
      <c r="X7" s="63" t="n">
        <v>3995.67</v>
      </c>
      <c r="Y7" s="62" t="n">
        <v>56.04</v>
      </c>
      <c r="Z7" s="47" t="n">
        <f aca="false">X7/3600</f>
        <v>1.10990833333333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354.6864</v>
      </c>
      <c r="I8" s="46" t="n">
        <f aca="false">V8</f>
        <v>43.6105</v>
      </c>
      <c r="J8" s="46" t="n">
        <f aca="false">T8</f>
        <v>64354.6864</v>
      </c>
      <c r="K8" s="46" t="n">
        <f aca="false">W8</f>
        <v>43.654</v>
      </c>
      <c r="L8" s="63" t="n">
        <v>64786.5168</v>
      </c>
      <c r="M8" s="63" t="n">
        <v>39.7033</v>
      </c>
      <c r="N8" s="63" t="n">
        <v>43.6166</v>
      </c>
      <c r="O8" s="63" t="n">
        <v>43.66</v>
      </c>
      <c r="P8" s="63" t="n">
        <v>3507.7</v>
      </c>
      <c r="Q8" s="62" t="n">
        <v>50.62</v>
      </c>
      <c r="R8" s="47" t="n">
        <f aca="false">P8/3600</f>
        <v>0.974361111111111</v>
      </c>
      <c r="S8" s="49"/>
      <c r="T8" s="63" t="n">
        <v>64354.6864</v>
      </c>
      <c r="U8" s="63" t="n">
        <v>39.7068</v>
      </c>
      <c r="V8" s="63" t="n">
        <v>43.6105</v>
      </c>
      <c r="W8" s="63" t="n">
        <v>43.654</v>
      </c>
      <c r="X8" s="63" t="n">
        <v>3526.01</v>
      </c>
      <c r="Y8" s="62" t="n">
        <v>50.56</v>
      </c>
      <c r="Z8" s="47" t="n">
        <f aca="false">X8/3600</f>
        <v>0.979447222222222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216.2448</v>
      </c>
      <c r="I9" s="46" t="n">
        <f aca="false">V9</f>
        <v>41.5281</v>
      </c>
      <c r="J9" s="46" t="n">
        <f aca="false">T9</f>
        <v>37216.2448</v>
      </c>
      <c r="K9" s="46" t="n">
        <f aca="false">W9</f>
        <v>41.9477</v>
      </c>
      <c r="L9" s="63" t="n">
        <v>37450.2</v>
      </c>
      <c r="M9" s="63" t="n">
        <v>36.5994</v>
      </c>
      <c r="N9" s="63" t="n">
        <v>41.5447</v>
      </c>
      <c r="O9" s="63" t="n">
        <v>41.97</v>
      </c>
      <c r="P9" s="63" t="n">
        <v>3179.84</v>
      </c>
      <c r="Q9" s="62" t="n">
        <v>45.24</v>
      </c>
      <c r="R9" s="47" t="n">
        <f aca="false">P9/3600</f>
        <v>0.883288888888889</v>
      </c>
      <c r="S9" s="49"/>
      <c r="T9" s="63" t="n">
        <v>37216.2448</v>
      </c>
      <c r="U9" s="63" t="n">
        <v>36.6039</v>
      </c>
      <c r="V9" s="63" t="n">
        <v>41.5281</v>
      </c>
      <c r="W9" s="63" t="n">
        <v>41.9477</v>
      </c>
      <c r="X9" s="63" t="n">
        <v>3217.99</v>
      </c>
      <c r="Y9" s="62" t="n">
        <v>46.5</v>
      </c>
      <c r="Z9" s="47" t="n">
        <f aca="false">X9/3600</f>
        <v>0.8938861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22080.3424</v>
      </c>
      <c r="E10" s="53" t="n">
        <f aca="false">N10</f>
        <v>39.3814</v>
      </c>
      <c r="F10" s="53" t="n">
        <f aca="false">L10</f>
        <v>22080.3424</v>
      </c>
      <c r="G10" s="53" t="n">
        <f aca="false">O10</f>
        <v>40.2522</v>
      </c>
      <c r="H10" s="53" t="n">
        <f aca="false">T10</f>
        <v>21951.912</v>
      </c>
      <c r="I10" s="53" t="n">
        <f aca="false">V10</f>
        <v>39.3389</v>
      </c>
      <c r="J10" s="53" t="n">
        <f aca="false">T10</f>
        <v>21951.912</v>
      </c>
      <c r="K10" s="53" t="n">
        <f aca="false">W10</f>
        <v>40.2073</v>
      </c>
      <c r="L10" s="64" t="n">
        <v>22080.3424</v>
      </c>
      <c r="M10" s="64" t="n">
        <v>33.7754</v>
      </c>
      <c r="N10" s="64" t="n">
        <v>39.3814</v>
      </c>
      <c r="O10" s="64" t="n">
        <v>40.2522</v>
      </c>
      <c r="P10" s="64" t="n">
        <v>2945.82</v>
      </c>
      <c r="Q10" s="64" t="n">
        <v>41.72</v>
      </c>
      <c r="R10" s="54" t="n">
        <f aca="false">P10/3600</f>
        <v>0.818283333333333</v>
      </c>
      <c r="S10" s="52"/>
      <c r="T10" s="64" t="n">
        <v>21951.912</v>
      </c>
      <c r="U10" s="64" t="n">
        <v>33.7717</v>
      </c>
      <c r="V10" s="64" t="n">
        <v>39.3389</v>
      </c>
      <c r="W10" s="64" t="n">
        <v>40.2073</v>
      </c>
      <c r="X10" s="64" t="n">
        <v>2970.26</v>
      </c>
      <c r="Y10" s="64" t="n">
        <v>43.92</v>
      </c>
      <c r="Z10" s="54" t="n">
        <f aca="false">X10/3600</f>
        <v>0.825072222222222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3823.376</v>
      </c>
      <c r="I11" s="46" t="n">
        <f aca="false">V11</f>
        <v>42.3413</v>
      </c>
      <c r="J11" s="46" t="n">
        <f aca="false">T11</f>
        <v>393823.376</v>
      </c>
      <c r="K11" s="46" t="n">
        <f aca="false">W11</f>
        <v>40.6408</v>
      </c>
      <c r="L11" s="61" t="n">
        <v>394272.2928</v>
      </c>
      <c r="M11" s="61" t="n">
        <v>42.1952</v>
      </c>
      <c r="N11" s="61" t="n">
        <v>42.3102</v>
      </c>
      <c r="O11" s="61" t="n">
        <v>40.5778</v>
      </c>
      <c r="P11" s="63" t="n">
        <v>9292.16</v>
      </c>
      <c r="Q11" s="62" t="n">
        <v>94.47</v>
      </c>
      <c r="R11" s="47" t="n">
        <f aca="false">P11/3600</f>
        <v>2.58115555555556</v>
      </c>
      <c r="S11" s="49"/>
      <c r="T11" s="61" t="n">
        <v>393823.376</v>
      </c>
      <c r="U11" s="61" t="n">
        <v>42.1921</v>
      </c>
      <c r="V11" s="61" t="n">
        <v>42.3413</v>
      </c>
      <c r="W11" s="61" t="n">
        <v>40.6408</v>
      </c>
      <c r="X11" s="63" t="n">
        <v>9336.33</v>
      </c>
      <c r="Y11" s="62" t="n">
        <v>97.47</v>
      </c>
      <c r="Z11" s="47" t="n">
        <f aca="false">X11/3600</f>
        <v>2.5934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317.008</v>
      </c>
      <c r="I12" s="46" t="n">
        <f aca="false">V12</f>
        <v>39.6876</v>
      </c>
      <c r="J12" s="46" t="n">
        <f aca="false">T12</f>
        <v>255317.008</v>
      </c>
      <c r="K12" s="46" t="n">
        <f aca="false">W12</f>
        <v>37.5275</v>
      </c>
      <c r="L12" s="63" t="n">
        <v>255784.2864</v>
      </c>
      <c r="M12" s="63" t="n">
        <v>38.5494</v>
      </c>
      <c r="N12" s="63" t="n">
        <v>39.6716</v>
      </c>
      <c r="O12" s="63" t="n">
        <v>37.4912</v>
      </c>
      <c r="P12" s="63" t="n">
        <v>8168.83</v>
      </c>
      <c r="Q12" s="62" t="n">
        <v>82.33</v>
      </c>
      <c r="R12" s="47" t="n">
        <f aca="false">P12/3600</f>
        <v>2.26911944444444</v>
      </c>
      <c r="S12" s="49"/>
      <c r="T12" s="63" t="n">
        <v>255317.008</v>
      </c>
      <c r="U12" s="63" t="n">
        <v>38.5456</v>
      </c>
      <c r="V12" s="63" t="n">
        <v>39.6876</v>
      </c>
      <c r="W12" s="63" t="n">
        <v>37.5275</v>
      </c>
      <c r="X12" s="63" t="n">
        <v>8228.77</v>
      </c>
      <c r="Y12" s="62" t="n">
        <v>87.19</v>
      </c>
      <c r="Z12" s="47" t="n">
        <f aca="false">X12/3600</f>
        <v>2.2857694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8694.2576</v>
      </c>
      <c r="I13" s="46" t="n">
        <f aca="false">V13</f>
        <v>37.8783</v>
      </c>
      <c r="J13" s="46" t="n">
        <f aca="false">T13</f>
        <v>158694.2576</v>
      </c>
      <c r="K13" s="46" t="n">
        <f aca="false">W13</f>
        <v>35.7033</v>
      </c>
      <c r="L13" s="63" t="n">
        <v>159148.1024</v>
      </c>
      <c r="M13" s="63" t="n">
        <v>34.5654</v>
      </c>
      <c r="N13" s="63" t="n">
        <v>37.8705</v>
      </c>
      <c r="O13" s="63" t="n">
        <v>35.6687</v>
      </c>
      <c r="P13" s="63" t="n">
        <v>7401.75</v>
      </c>
      <c r="Q13" s="62" t="n">
        <v>81.17</v>
      </c>
      <c r="R13" s="47" t="n">
        <f aca="false">P13/3600</f>
        <v>2.05604166666667</v>
      </c>
      <c r="S13" s="49"/>
      <c r="T13" s="63" t="n">
        <v>158694.2576</v>
      </c>
      <c r="U13" s="63" t="n">
        <v>34.5588</v>
      </c>
      <c r="V13" s="63" t="n">
        <v>37.8783</v>
      </c>
      <c r="W13" s="63" t="n">
        <v>35.7033</v>
      </c>
      <c r="X13" s="63" t="n">
        <v>7344.6</v>
      </c>
      <c r="Y13" s="62" t="n">
        <v>83.73</v>
      </c>
      <c r="Z13" s="47" t="n">
        <f aca="false">X13/3600</f>
        <v>2.04016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81869.6288</v>
      </c>
      <c r="E14" s="53" t="n">
        <f aca="false">N14</f>
        <v>35.9973</v>
      </c>
      <c r="F14" s="53" t="n">
        <f aca="false">L14</f>
        <v>81869.6288</v>
      </c>
      <c r="G14" s="53" t="n">
        <f aca="false">O14</f>
        <v>33.9331</v>
      </c>
      <c r="H14" s="53" t="n">
        <f aca="false">T14</f>
        <v>81614.7536</v>
      </c>
      <c r="I14" s="53" t="n">
        <f aca="false">V14</f>
        <v>35.968</v>
      </c>
      <c r="J14" s="53" t="n">
        <f aca="false">T14</f>
        <v>81614.7536</v>
      </c>
      <c r="K14" s="53" t="n">
        <f aca="false">W14</f>
        <v>33.9521</v>
      </c>
      <c r="L14" s="64" t="n">
        <v>81869.6288</v>
      </c>
      <c r="M14" s="64" t="n">
        <v>30.4733</v>
      </c>
      <c r="N14" s="64" t="n">
        <v>35.9973</v>
      </c>
      <c r="O14" s="64" t="n">
        <v>33.9331</v>
      </c>
      <c r="P14" s="64" t="n">
        <v>6442.75</v>
      </c>
      <c r="Q14" s="64" t="n">
        <v>78.73</v>
      </c>
      <c r="R14" s="54" t="n">
        <f aca="false">P14/3600</f>
        <v>1.78965277777778</v>
      </c>
      <c r="S14" s="52"/>
      <c r="T14" s="64" t="n">
        <v>81614.7536</v>
      </c>
      <c r="U14" s="64" t="n">
        <v>30.4746</v>
      </c>
      <c r="V14" s="64" t="n">
        <v>35.968</v>
      </c>
      <c r="W14" s="64" t="n">
        <v>33.9521</v>
      </c>
      <c r="X14" s="64" t="n">
        <v>6535.08</v>
      </c>
      <c r="Y14" s="64" t="n">
        <v>77.44</v>
      </c>
      <c r="Z14" s="54" t="n">
        <f aca="false">X14/3600</f>
        <v>1.8153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577.248</v>
      </c>
      <c r="I15" s="46" t="n">
        <f aca="false">V15</f>
        <v>46.591</v>
      </c>
      <c r="J15" s="46" t="n">
        <f aca="false">T15</f>
        <v>101577.248</v>
      </c>
      <c r="K15" s="46" t="n">
        <f aca="false">W15</f>
        <v>46.1174</v>
      </c>
      <c r="L15" s="63" t="n">
        <v>101441.016</v>
      </c>
      <c r="M15" s="63" t="n">
        <v>43.5507</v>
      </c>
      <c r="N15" s="63" t="n">
        <v>46.5751</v>
      </c>
      <c r="O15" s="63" t="n">
        <v>46.0959</v>
      </c>
      <c r="P15" s="63" t="n">
        <v>6566.31</v>
      </c>
      <c r="Q15" s="62" t="n">
        <v>77.75</v>
      </c>
      <c r="R15" s="47" t="n">
        <f aca="false">P15/3600</f>
        <v>1.823975</v>
      </c>
      <c r="S15" s="49"/>
      <c r="T15" s="63" t="n">
        <v>101577.248</v>
      </c>
      <c r="U15" s="63" t="n">
        <v>43.5559</v>
      </c>
      <c r="V15" s="63" t="n">
        <v>46.591</v>
      </c>
      <c r="W15" s="63" t="n">
        <v>46.1174</v>
      </c>
      <c r="X15" s="63" t="n">
        <v>6639.03</v>
      </c>
      <c r="Y15" s="62" t="n">
        <v>75.72</v>
      </c>
      <c r="Z15" s="47" t="n">
        <f aca="false">X15/3600</f>
        <v>1.844175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086.7968</v>
      </c>
      <c r="I16" s="46" t="n">
        <f aca="false">V16</f>
        <v>45.8716</v>
      </c>
      <c r="J16" s="46" t="n">
        <f aca="false">T16</f>
        <v>50086.7968</v>
      </c>
      <c r="K16" s="46" t="n">
        <f aca="false">W16</f>
        <v>45.5507</v>
      </c>
      <c r="L16" s="63" t="n">
        <v>50206.4416</v>
      </c>
      <c r="M16" s="63" t="n">
        <v>41.2765</v>
      </c>
      <c r="N16" s="63" t="n">
        <v>45.8735</v>
      </c>
      <c r="O16" s="63" t="n">
        <v>45.5417</v>
      </c>
      <c r="P16" s="63" t="n">
        <v>5724.13</v>
      </c>
      <c r="Q16" s="62" t="n">
        <v>69.81</v>
      </c>
      <c r="R16" s="47" t="n">
        <f aca="false">P16/3600</f>
        <v>1.59003611111111</v>
      </c>
      <c r="S16" s="49"/>
      <c r="T16" s="63" t="n">
        <v>50086.7968</v>
      </c>
      <c r="U16" s="63" t="n">
        <v>41.2726</v>
      </c>
      <c r="V16" s="63" t="n">
        <v>45.8716</v>
      </c>
      <c r="W16" s="63" t="n">
        <v>45.5507</v>
      </c>
      <c r="X16" s="63" t="n">
        <v>5991.9</v>
      </c>
      <c r="Y16" s="62" t="n">
        <v>73.72</v>
      </c>
      <c r="Z16" s="47" t="n">
        <f aca="false">X16/3600</f>
        <v>1.66441666666667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616.2848</v>
      </c>
      <c r="I17" s="46" t="n">
        <f aca="false">V17</f>
        <v>45.2502</v>
      </c>
      <c r="J17" s="46" t="n">
        <f aca="false">T17</f>
        <v>28616.2848</v>
      </c>
      <c r="K17" s="46" t="n">
        <f aca="false">W17</f>
        <v>45.0814</v>
      </c>
      <c r="L17" s="63" t="n">
        <v>28748.0912</v>
      </c>
      <c r="M17" s="63" t="n">
        <v>39.6875</v>
      </c>
      <c r="N17" s="63" t="n">
        <v>45.2669</v>
      </c>
      <c r="O17" s="63" t="n">
        <v>45.0928</v>
      </c>
      <c r="P17" s="63" t="n">
        <v>5412.93</v>
      </c>
      <c r="Q17" s="62" t="n">
        <v>74.92</v>
      </c>
      <c r="R17" s="47" t="n">
        <f aca="false">P17/3600</f>
        <v>1.50359166666667</v>
      </c>
      <c r="S17" s="49"/>
      <c r="T17" s="63" t="n">
        <v>28616.2848</v>
      </c>
      <c r="U17" s="63" t="n">
        <v>39.6787</v>
      </c>
      <c r="V17" s="63" t="n">
        <v>45.2502</v>
      </c>
      <c r="W17" s="63" t="n">
        <v>45.0814</v>
      </c>
      <c r="X17" s="63" t="n">
        <v>5361.7</v>
      </c>
      <c r="Y17" s="62" t="n">
        <v>69.37</v>
      </c>
      <c r="Z17" s="47" t="n">
        <f aca="false">X17/3600</f>
        <v>1.489361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5879.1712</v>
      </c>
      <c r="E18" s="53" t="n">
        <f aca="false">N18</f>
        <v>44.6351</v>
      </c>
      <c r="F18" s="53" t="n">
        <f aca="false">L18</f>
        <v>15879.1712</v>
      </c>
      <c r="G18" s="53" t="n">
        <f aca="false">O18</f>
        <v>44.5232</v>
      </c>
      <c r="H18" s="53" t="n">
        <f aca="false">T18</f>
        <v>15834.7136</v>
      </c>
      <c r="I18" s="53" t="n">
        <f aca="false">V18</f>
        <v>44.6181</v>
      </c>
      <c r="J18" s="53" t="n">
        <f aca="false">T18</f>
        <v>15834.7136</v>
      </c>
      <c r="K18" s="53" t="n">
        <f aca="false">W18</f>
        <v>44.5131</v>
      </c>
      <c r="L18" s="64" t="n">
        <v>15879.1712</v>
      </c>
      <c r="M18" s="64" t="n">
        <v>37.9544</v>
      </c>
      <c r="N18" s="64" t="n">
        <v>44.6351</v>
      </c>
      <c r="O18" s="64" t="n">
        <v>44.5232</v>
      </c>
      <c r="P18" s="64" t="n">
        <v>5057.15</v>
      </c>
      <c r="Q18" s="64" t="n">
        <v>65.25</v>
      </c>
      <c r="R18" s="54" t="n">
        <f aca="false">P18/3600</f>
        <v>1.40476388888889</v>
      </c>
      <c r="S18" s="52"/>
      <c r="T18" s="64" t="n">
        <v>15834.7136</v>
      </c>
      <c r="U18" s="64" t="n">
        <v>37.9485</v>
      </c>
      <c r="V18" s="64" t="n">
        <v>44.6181</v>
      </c>
      <c r="W18" s="64" t="n">
        <v>44.5131</v>
      </c>
      <c r="X18" s="64" t="n">
        <v>5102.4</v>
      </c>
      <c r="Y18" s="64" t="n">
        <v>67.69</v>
      </c>
      <c r="Z18" s="54" t="n">
        <f aca="false">X18/3600</f>
        <v>1.41733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170.9936</v>
      </c>
      <c r="I19" s="46" t="n">
        <f aca="false">V19</f>
        <v>44.3974</v>
      </c>
      <c r="J19" s="46" t="n">
        <f aca="false">T19</f>
        <v>23170.9936</v>
      </c>
      <c r="K19" s="46" t="n">
        <f aca="false">W19</f>
        <v>45.7092</v>
      </c>
      <c r="L19" s="63" t="n">
        <v>23206.788</v>
      </c>
      <c r="M19" s="63" t="n">
        <v>42.6863</v>
      </c>
      <c r="N19" s="63" t="n">
        <v>44.3903</v>
      </c>
      <c r="O19" s="63" t="n">
        <v>45.697</v>
      </c>
      <c r="P19" s="63" t="n">
        <v>2785.02</v>
      </c>
      <c r="Q19" s="62" t="n">
        <v>32.09</v>
      </c>
      <c r="R19" s="47" t="n">
        <f aca="false">P19/3600</f>
        <v>0.773616666666667</v>
      </c>
      <c r="S19" s="49"/>
      <c r="T19" s="63" t="n">
        <v>23170.9936</v>
      </c>
      <c r="U19" s="63" t="n">
        <v>42.6868</v>
      </c>
      <c r="V19" s="63" t="n">
        <v>44.3974</v>
      </c>
      <c r="W19" s="63" t="n">
        <v>45.7092</v>
      </c>
      <c r="X19" s="63" t="n">
        <v>2797.43</v>
      </c>
      <c r="Y19" s="62" t="n">
        <v>32.7</v>
      </c>
      <c r="Z19" s="47" t="n">
        <f aca="false">X19/3600</f>
        <v>0.777063888888889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37.8952</v>
      </c>
      <c r="I20" s="46" t="n">
        <f aca="false">V20</f>
        <v>42.721</v>
      </c>
      <c r="J20" s="46" t="n">
        <f aca="false">T20</f>
        <v>12737.8952</v>
      </c>
      <c r="K20" s="46" t="n">
        <f aca="false">W20</f>
        <v>43.5843</v>
      </c>
      <c r="L20" s="63" t="n">
        <v>12757.6656</v>
      </c>
      <c r="M20" s="63" t="n">
        <v>40.9612</v>
      </c>
      <c r="N20" s="63" t="n">
        <v>42.7198</v>
      </c>
      <c r="O20" s="63" t="n">
        <v>43.5785</v>
      </c>
      <c r="P20" s="63" t="n">
        <v>2429.88</v>
      </c>
      <c r="Q20" s="62" t="n">
        <v>29.42</v>
      </c>
      <c r="R20" s="47" t="n">
        <f aca="false">P20/3600</f>
        <v>0.674966666666667</v>
      </c>
      <c r="S20" s="49"/>
      <c r="T20" s="63" t="n">
        <v>12737.8952</v>
      </c>
      <c r="U20" s="63" t="n">
        <v>40.9617</v>
      </c>
      <c r="V20" s="63" t="n">
        <v>42.721</v>
      </c>
      <c r="W20" s="63" t="n">
        <v>43.5843</v>
      </c>
      <c r="X20" s="63" t="n">
        <v>2470.13</v>
      </c>
      <c r="Y20" s="62" t="n">
        <v>29.86</v>
      </c>
      <c r="Z20" s="47" t="n">
        <f aca="false">X20/3600</f>
        <v>0.686147222222222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52.2512</v>
      </c>
      <c r="I21" s="46" t="n">
        <f aca="false">V21</f>
        <v>41.2119</v>
      </c>
      <c r="J21" s="46" t="n">
        <f aca="false">T21</f>
        <v>7152.2512</v>
      </c>
      <c r="K21" s="46" t="n">
        <f aca="false">W21</f>
        <v>41.9579</v>
      </c>
      <c r="L21" s="63" t="n">
        <v>7161.3848</v>
      </c>
      <c r="M21" s="63" t="n">
        <v>38.8826</v>
      </c>
      <c r="N21" s="63" t="n">
        <v>41.2205</v>
      </c>
      <c r="O21" s="63" t="n">
        <v>41.9561</v>
      </c>
      <c r="P21" s="63" t="n">
        <v>2249.3</v>
      </c>
      <c r="Q21" s="62" t="n">
        <v>29.32</v>
      </c>
      <c r="R21" s="47" t="n">
        <f aca="false">P21/3600</f>
        <v>0.624805555555556</v>
      </c>
      <c r="S21" s="49"/>
      <c r="T21" s="63" t="n">
        <v>7152.2512</v>
      </c>
      <c r="U21" s="63" t="n">
        <v>38.883</v>
      </c>
      <c r="V21" s="63" t="n">
        <v>41.2119</v>
      </c>
      <c r="W21" s="63" t="n">
        <v>41.9579</v>
      </c>
      <c r="X21" s="63" t="n">
        <v>2292.25</v>
      </c>
      <c r="Y21" s="62" t="n">
        <v>28.17</v>
      </c>
      <c r="Z21" s="47" t="n">
        <f aca="false">X21/3600</f>
        <v>0.636736111111111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3955.6696</v>
      </c>
      <c r="E22" s="53" t="n">
        <f aca="false">N22</f>
        <v>39.8822</v>
      </c>
      <c r="F22" s="53" t="n">
        <f aca="false">L22</f>
        <v>3955.6696</v>
      </c>
      <c r="G22" s="53" t="n">
        <f aca="false">O22</f>
        <v>40.8233</v>
      </c>
      <c r="H22" s="53" t="n">
        <f aca="false">T22</f>
        <v>3955.6056</v>
      </c>
      <c r="I22" s="53" t="n">
        <f aca="false">V22</f>
        <v>39.8676</v>
      </c>
      <c r="J22" s="53" t="n">
        <f aca="false">T22</f>
        <v>3955.6056</v>
      </c>
      <c r="K22" s="53" t="n">
        <f aca="false">W22</f>
        <v>40.8158</v>
      </c>
      <c r="L22" s="64" t="n">
        <v>3955.6696</v>
      </c>
      <c r="M22" s="64" t="n">
        <v>36.452</v>
      </c>
      <c r="N22" s="64" t="n">
        <v>39.8822</v>
      </c>
      <c r="O22" s="64" t="n">
        <v>40.8233</v>
      </c>
      <c r="P22" s="64" t="n">
        <v>2127.71</v>
      </c>
      <c r="Q22" s="64" t="n">
        <v>26.38</v>
      </c>
      <c r="R22" s="54" t="n">
        <f aca="false">P22/3600</f>
        <v>0.591030555555556</v>
      </c>
      <c r="S22" s="52"/>
      <c r="T22" s="64" t="n">
        <v>3955.6056</v>
      </c>
      <c r="U22" s="64" t="n">
        <v>36.4556</v>
      </c>
      <c r="V22" s="64" t="n">
        <v>39.8676</v>
      </c>
      <c r="W22" s="64" t="n">
        <v>40.8158</v>
      </c>
      <c r="X22" s="64" t="n">
        <v>2159.03</v>
      </c>
      <c r="Y22" s="64" t="n">
        <v>28.84</v>
      </c>
      <c r="Z22" s="54" t="n">
        <f aca="false">X22/3600</f>
        <v>0.599730555555556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55174.4408</v>
      </c>
      <c r="E23" s="56" t="n">
        <f aca="false">N23</f>
        <v>43.2327</v>
      </c>
      <c r="F23" s="56" t="n">
        <f aca="false">L23</f>
        <v>55174.4408</v>
      </c>
      <c r="G23" s="56" t="n">
        <f aca="false">O23</f>
        <v>43.8998</v>
      </c>
      <c r="H23" s="56" t="n">
        <f aca="false">T23</f>
        <v>54803.2872</v>
      </c>
      <c r="I23" s="56" t="n">
        <f aca="false">V23</f>
        <v>43.2434</v>
      </c>
      <c r="J23" s="56" t="n">
        <f aca="false">T23</f>
        <v>54803.2872</v>
      </c>
      <c r="K23" s="56" t="n">
        <f aca="false">W23</f>
        <v>43.9112</v>
      </c>
      <c r="L23" s="61" t="n">
        <v>55174.4408</v>
      </c>
      <c r="M23" s="61" t="n">
        <v>41.6683</v>
      </c>
      <c r="N23" s="61" t="n">
        <v>43.2327</v>
      </c>
      <c r="O23" s="61" t="n">
        <v>43.8998</v>
      </c>
      <c r="P23" s="61" t="n">
        <v>3380.08</v>
      </c>
      <c r="Q23" s="62" t="n">
        <v>45.83</v>
      </c>
      <c r="R23" s="55" t="n">
        <f aca="false">P23/3600</f>
        <v>0.938911111111111</v>
      </c>
      <c r="S23" s="57"/>
      <c r="T23" s="61" t="n">
        <v>54803.2872</v>
      </c>
      <c r="U23" s="61" t="n">
        <v>41.6598</v>
      </c>
      <c r="V23" s="61" t="n">
        <v>43.2434</v>
      </c>
      <c r="W23" s="61" t="n">
        <v>43.9112</v>
      </c>
      <c r="X23" s="61" t="n">
        <v>3400.79</v>
      </c>
      <c r="Y23" s="62" t="n">
        <v>46.26</v>
      </c>
      <c r="Z23" s="55" t="n">
        <f aca="false">X23/3600</f>
        <v>0.944663888888889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29865.368</v>
      </c>
      <c r="I24" s="46" t="n">
        <f aca="false">V24</f>
        <v>40.8592</v>
      </c>
      <c r="J24" s="46" t="n">
        <f aca="false">T24</f>
        <v>29865.368</v>
      </c>
      <c r="K24" s="46" t="n">
        <f aca="false">W24</f>
        <v>41.2883</v>
      </c>
      <c r="L24" s="63" t="n">
        <v>30023.7928</v>
      </c>
      <c r="M24" s="63" t="n">
        <v>38.4925</v>
      </c>
      <c r="N24" s="63" t="n">
        <v>40.8526</v>
      </c>
      <c r="O24" s="63" t="n">
        <v>41.2718</v>
      </c>
      <c r="P24" s="63" t="n">
        <v>2859.88</v>
      </c>
      <c r="Q24" s="62" t="n">
        <v>39.72</v>
      </c>
      <c r="R24" s="47" t="n">
        <f aca="false">P24/3600</f>
        <v>0.794411111111111</v>
      </c>
      <c r="S24" s="49"/>
      <c r="T24" s="63" t="n">
        <v>29865.368</v>
      </c>
      <c r="U24" s="63" t="n">
        <v>38.494</v>
      </c>
      <c r="V24" s="63" t="n">
        <v>40.8592</v>
      </c>
      <c r="W24" s="63" t="n">
        <v>41.2883</v>
      </c>
      <c r="X24" s="63" t="n">
        <v>2903.25</v>
      </c>
      <c r="Y24" s="62" t="n">
        <v>41.02</v>
      </c>
      <c r="Z24" s="47" t="n">
        <f aca="false">X24/3600</f>
        <v>0.806458333333333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02.9824</v>
      </c>
      <c r="I25" s="46" t="n">
        <f aca="false">V25</f>
        <v>38.9378</v>
      </c>
      <c r="J25" s="46" t="n">
        <f aca="false">T25</f>
        <v>15502.9824</v>
      </c>
      <c r="K25" s="46" t="n">
        <f aca="false">W25</f>
        <v>39.6311</v>
      </c>
      <c r="L25" s="63" t="n">
        <v>15531.5008</v>
      </c>
      <c r="M25" s="63" t="n">
        <v>35.4525</v>
      </c>
      <c r="N25" s="63" t="n">
        <v>38.9409</v>
      </c>
      <c r="O25" s="63" t="n">
        <v>39.63</v>
      </c>
      <c r="P25" s="63" t="n">
        <v>2532.67</v>
      </c>
      <c r="Q25" s="62" t="n">
        <v>35.48</v>
      </c>
      <c r="R25" s="47" t="n">
        <f aca="false">P25/3600</f>
        <v>0.703519444444445</v>
      </c>
      <c r="S25" s="49"/>
      <c r="T25" s="63" t="n">
        <v>15502.9824</v>
      </c>
      <c r="U25" s="63" t="n">
        <v>35.4657</v>
      </c>
      <c r="V25" s="63" t="n">
        <v>38.9378</v>
      </c>
      <c r="W25" s="63" t="n">
        <v>39.6311</v>
      </c>
      <c r="X25" s="63" t="n">
        <v>2545.9</v>
      </c>
      <c r="Y25" s="62" t="n">
        <v>36.85</v>
      </c>
      <c r="Z25" s="47" t="n">
        <f aca="false">X25/3600</f>
        <v>0.707194444444445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477.6584</v>
      </c>
      <c r="E26" s="53" t="n">
        <f aca="false">N26</f>
        <v>37.267</v>
      </c>
      <c r="F26" s="53" t="n">
        <f aca="false">L26</f>
        <v>7477.6584</v>
      </c>
      <c r="G26" s="53" t="n">
        <f aca="false">O26</f>
        <v>38.5776</v>
      </c>
      <c r="H26" s="53" t="n">
        <f aca="false">T26</f>
        <v>7487.2048</v>
      </c>
      <c r="I26" s="53" t="n">
        <f aca="false">V26</f>
        <v>37.2486</v>
      </c>
      <c r="J26" s="53" t="n">
        <f aca="false">T26</f>
        <v>7487.2048</v>
      </c>
      <c r="K26" s="53" t="n">
        <f aca="false">W26</f>
        <v>38.5513</v>
      </c>
      <c r="L26" s="64" t="n">
        <v>7477.6584</v>
      </c>
      <c r="M26" s="64" t="n">
        <v>32.639</v>
      </c>
      <c r="N26" s="64" t="n">
        <v>37.267</v>
      </c>
      <c r="O26" s="64" t="n">
        <v>38.5776</v>
      </c>
      <c r="P26" s="64" t="n">
        <v>2274.74</v>
      </c>
      <c r="Q26" s="64" t="n">
        <v>32.32</v>
      </c>
      <c r="R26" s="54" t="n">
        <f aca="false">P26/3600</f>
        <v>0.631872222222222</v>
      </c>
      <c r="S26" s="52"/>
      <c r="T26" s="64" t="n">
        <v>7487.2048</v>
      </c>
      <c r="U26" s="64" t="n">
        <v>32.6572</v>
      </c>
      <c r="V26" s="64" t="n">
        <v>37.2486</v>
      </c>
      <c r="W26" s="64" t="n">
        <v>38.5513</v>
      </c>
      <c r="X26" s="64" t="n">
        <v>2304.62</v>
      </c>
      <c r="Y26" s="64" t="n">
        <v>31.03</v>
      </c>
      <c r="Z26" s="54" t="n">
        <f aca="false">X26/3600</f>
        <v>0.640172222222222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07752.22</v>
      </c>
      <c r="E27" s="56" t="n">
        <f aca="false">N27</f>
        <v>41.6619</v>
      </c>
      <c r="F27" s="56" t="n">
        <f aca="false">L27</f>
        <v>107752.22</v>
      </c>
      <c r="G27" s="56" t="n">
        <f aca="false">O27</f>
        <v>44.1138</v>
      </c>
      <c r="H27" s="56" t="n">
        <f aca="false">T27</f>
        <v>107576.1304</v>
      </c>
      <c r="I27" s="56" t="n">
        <f aca="false">V27</f>
        <v>41.6726</v>
      </c>
      <c r="J27" s="56" t="n">
        <f aca="false">T27</f>
        <v>107576.1304</v>
      </c>
      <c r="K27" s="56" t="n">
        <f aca="false">W27</f>
        <v>44.1184</v>
      </c>
      <c r="L27" s="61" t="n">
        <v>107752.22</v>
      </c>
      <c r="M27" s="61" t="n">
        <v>40.4511</v>
      </c>
      <c r="N27" s="61" t="n">
        <v>41.6619</v>
      </c>
      <c r="O27" s="61" t="n">
        <v>44.1138</v>
      </c>
      <c r="P27" s="61" t="n">
        <v>7153.27</v>
      </c>
      <c r="Q27" s="62" t="n">
        <v>92.7</v>
      </c>
      <c r="R27" s="55" t="n">
        <f aca="false">P27/3600</f>
        <v>1.98701944444444</v>
      </c>
      <c r="S27" s="57"/>
      <c r="T27" s="61" t="n">
        <v>107576.1304</v>
      </c>
      <c r="U27" s="61" t="n">
        <v>40.4537</v>
      </c>
      <c r="V27" s="61" t="n">
        <v>41.6726</v>
      </c>
      <c r="W27" s="61" t="n">
        <v>44.1184</v>
      </c>
      <c r="X27" s="61" t="n">
        <v>7230.73</v>
      </c>
      <c r="Y27" s="62" t="n">
        <v>95.17</v>
      </c>
      <c r="Z27" s="55" t="n">
        <f aca="false">X27/3600</f>
        <v>2.0085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372.7384</v>
      </c>
      <c r="I28" s="46" t="n">
        <f aca="false">V28</f>
        <v>39.5465</v>
      </c>
      <c r="J28" s="46" t="n">
        <f aca="false">T28</f>
        <v>51372.7384</v>
      </c>
      <c r="K28" s="46" t="n">
        <f aca="false">W28</f>
        <v>42.0923</v>
      </c>
      <c r="L28" s="63" t="n">
        <v>51645.0488</v>
      </c>
      <c r="M28" s="63" t="n">
        <v>37.8741</v>
      </c>
      <c r="N28" s="63" t="n">
        <v>39.5412</v>
      </c>
      <c r="O28" s="63" t="n">
        <v>42.0938</v>
      </c>
      <c r="P28" s="63" t="n">
        <v>5822.16</v>
      </c>
      <c r="Q28" s="62" t="n">
        <v>78.21</v>
      </c>
      <c r="R28" s="47" t="n">
        <f aca="false">P28/3600</f>
        <v>1.61726666666667</v>
      </c>
      <c r="S28" s="49"/>
      <c r="T28" s="63" t="n">
        <v>51372.7384</v>
      </c>
      <c r="U28" s="63" t="n">
        <v>37.8707</v>
      </c>
      <c r="V28" s="63" t="n">
        <v>39.5465</v>
      </c>
      <c r="W28" s="63" t="n">
        <v>42.0923</v>
      </c>
      <c r="X28" s="63" t="n">
        <v>5919.76</v>
      </c>
      <c r="Y28" s="62" t="n">
        <v>82.36</v>
      </c>
      <c r="Z28" s="47" t="n">
        <f aca="false">X28/3600</f>
        <v>1.64437777777778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683.1584</v>
      </c>
      <c r="I29" s="46" t="n">
        <f aca="false">V29</f>
        <v>38.345</v>
      </c>
      <c r="J29" s="46" t="n">
        <f aca="false">T29</f>
        <v>27683.1584</v>
      </c>
      <c r="K29" s="46" t="n">
        <f aca="false">W29</f>
        <v>40.2343</v>
      </c>
      <c r="L29" s="63" t="n">
        <v>27788.976</v>
      </c>
      <c r="M29" s="63" t="n">
        <v>35.6101</v>
      </c>
      <c r="N29" s="63" t="n">
        <v>38.35</v>
      </c>
      <c r="O29" s="63" t="n">
        <v>40.2448</v>
      </c>
      <c r="P29" s="63" t="n">
        <v>5173.16</v>
      </c>
      <c r="Q29" s="62" t="n">
        <v>74.11</v>
      </c>
      <c r="R29" s="47" t="n">
        <f aca="false">P29/3600</f>
        <v>1.43698888888889</v>
      </c>
      <c r="S29" s="49"/>
      <c r="T29" s="63" t="n">
        <v>27683.1584</v>
      </c>
      <c r="U29" s="63" t="n">
        <v>35.6107</v>
      </c>
      <c r="V29" s="63" t="n">
        <v>38.345</v>
      </c>
      <c r="W29" s="63" t="n">
        <v>40.2343</v>
      </c>
      <c r="X29" s="63" t="n">
        <v>5225.6</v>
      </c>
      <c r="Y29" s="62" t="n">
        <v>73.1</v>
      </c>
      <c r="Z29" s="47" t="n">
        <f aca="false">X29/3600</f>
        <v>1.4515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28.1504</v>
      </c>
      <c r="E30" s="53" t="n">
        <f aca="false">N30</f>
        <v>37.1206</v>
      </c>
      <c r="F30" s="53" t="n">
        <f aca="false">L30</f>
        <v>14828.1504</v>
      </c>
      <c r="G30" s="53" t="n">
        <f aca="false">O30</f>
        <v>38.3625</v>
      </c>
      <c r="H30" s="53" t="n">
        <f aca="false">T30</f>
        <v>14799.748</v>
      </c>
      <c r="I30" s="53" t="n">
        <f aca="false">V30</f>
        <v>37.1094</v>
      </c>
      <c r="J30" s="53" t="n">
        <f aca="false">T30</f>
        <v>14799.748</v>
      </c>
      <c r="K30" s="53" t="n">
        <f aca="false">W30</f>
        <v>38.3469</v>
      </c>
      <c r="L30" s="64" t="n">
        <v>14828.1504</v>
      </c>
      <c r="M30" s="64" t="n">
        <v>33.1925</v>
      </c>
      <c r="N30" s="64" t="n">
        <v>37.1206</v>
      </c>
      <c r="O30" s="64" t="n">
        <v>38.3625</v>
      </c>
      <c r="P30" s="64" t="n">
        <v>4837.32</v>
      </c>
      <c r="Q30" s="64" t="n">
        <v>67.11</v>
      </c>
      <c r="R30" s="54" t="n">
        <f aca="false">P30/3600</f>
        <v>1.3437</v>
      </c>
      <c r="S30" s="52"/>
      <c r="T30" s="64" t="n">
        <v>14799.748</v>
      </c>
      <c r="U30" s="64" t="n">
        <v>33.1956</v>
      </c>
      <c r="V30" s="64" t="n">
        <v>37.1094</v>
      </c>
      <c r="W30" s="64" t="n">
        <v>38.3469</v>
      </c>
      <c r="X30" s="64" t="n">
        <v>4816.91</v>
      </c>
      <c r="Y30" s="64" t="n">
        <v>69.79</v>
      </c>
      <c r="Z30" s="54" t="n">
        <f aca="false">X30/3600</f>
        <v>1.33803055555556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73146.2144</v>
      </c>
      <c r="E31" s="58" t="n">
        <f aca="false">N31</f>
        <v>44.4311</v>
      </c>
      <c r="F31" s="58" t="n">
        <f aca="false">L31</f>
        <v>73146.2144</v>
      </c>
      <c r="G31" s="58" t="n">
        <f aca="false">O31</f>
        <v>45.9983</v>
      </c>
      <c r="H31" s="58" t="n">
        <f aca="false">T31</f>
        <v>72060.2488</v>
      </c>
      <c r="I31" s="58" t="n">
        <f aca="false">V31</f>
        <v>44.4319</v>
      </c>
      <c r="J31" s="58" t="n">
        <f aca="false">T31</f>
        <v>72060.2488</v>
      </c>
      <c r="K31" s="58" t="n">
        <f aca="false">W31</f>
        <v>45.998</v>
      </c>
      <c r="L31" s="61" t="n">
        <v>73146.2144</v>
      </c>
      <c r="M31" s="61" t="n">
        <v>41.0873</v>
      </c>
      <c r="N31" s="61" t="n">
        <v>44.4311</v>
      </c>
      <c r="O31" s="61" t="n">
        <v>45.9983</v>
      </c>
      <c r="P31" s="61" t="n">
        <v>6577.56</v>
      </c>
      <c r="Q31" s="62" t="n">
        <v>87.79</v>
      </c>
      <c r="R31" s="55" t="n">
        <f aca="false">P31/3600</f>
        <v>1.8271</v>
      </c>
      <c r="S31" s="57"/>
      <c r="T31" s="61" t="n">
        <v>72060.2488</v>
      </c>
      <c r="U31" s="61" t="n">
        <v>41.0162</v>
      </c>
      <c r="V31" s="61" t="n">
        <v>44.4319</v>
      </c>
      <c r="W31" s="61" t="n">
        <v>45.998</v>
      </c>
      <c r="X31" s="61" t="n">
        <v>6614.59</v>
      </c>
      <c r="Y31" s="62" t="n">
        <v>91.99</v>
      </c>
      <c r="Z31" s="55" t="n">
        <f aca="false">X31/3600</f>
        <v>1.83738611111111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31056.5232</v>
      </c>
      <c r="E32" s="59" t="n">
        <f aca="false">N32</f>
        <v>42.8961</v>
      </c>
      <c r="F32" s="59" t="n">
        <f aca="false">L32</f>
        <v>31056.5232</v>
      </c>
      <c r="G32" s="59" t="n">
        <f aca="false">O32</f>
        <v>43.8455</v>
      </c>
      <c r="H32" s="59" t="n">
        <f aca="false">T32</f>
        <v>30782.6744</v>
      </c>
      <c r="I32" s="59" t="n">
        <f aca="false">V32</f>
        <v>42.8886</v>
      </c>
      <c r="J32" s="59" t="n">
        <f aca="false">T32</f>
        <v>30782.6744</v>
      </c>
      <c r="K32" s="59" t="n">
        <f aca="false">W32</f>
        <v>43.8364</v>
      </c>
      <c r="L32" s="63" t="n">
        <v>31056.5232</v>
      </c>
      <c r="M32" s="63" t="n">
        <v>38.6161</v>
      </c>
      <c r="N32" s="63" t="n">
        <v>42.8961</v>
      </c>
      <c r="O32" s="63" t="n">
        <v>43.8455</v>
      </c>
      <c r="P32" s="63" t="n">
        <v>5384.57</v>
      </c>
      <c r="Q32" s="62" t="n">
        <v>74.61</v>
      </c>
      <c r="R32" s="47" t="n">
        <f aca="false">P32/3600</f>
        <v>1.49571388888889</v>
      </c>
      <c r="S32" s="49"/>
      <c r="T32" s="63" t="n">
        <v>30782.6744</v>
      </c>
      <c r="U32" s="63" t="n">
        <v>38.5882</v>
      </c>
      <c r="V32" s="63" t="n">
        <v>42.8886</v>
      </c>
      <c r="W32" s="63" t="n">
        <v>43.8364</v>
      </c>
      <c r="X32" s="63" t="n">
        <v>5488.47</v>
      </c>
      <c r="Y32" s="62" t="n">
        <v>74.41</v>
      </c>
      <c r="Z32" s="47" t="n">
        <f aca="false">X32/3600</f>
        <v>1.524575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16068.068</v>
      </c>
      <c r="E33" s="59" t="n">
        <f aca="false">N33</f>
        <v>41.4581</v>
      </c>
      <c r="F33" s="59" t="n">
        <f aca="false">L33</f>
        <v>16068.068</v>
      </c>
      <c r="G33" s="59" t="n">
        <f aca="false">O33</f>
        <v>41.8717</v>
      </c>
      <c r="H33" s="59" t="n">
        <f aca="false">T33</f>
        <v>15936.7056</v>
      </c>
      <c r="I33" s="59" t="n">
        <f aca="false">V33</f>
        <v>41.45</v>
      </c>
      <c r="J33" s="59" t="n">
        <f aca="false">T33</f>
        <v>15936.7056</v>
      </c>
      <c r="K33" s="59" t="n">
        <f aca="false">W33</f>
        <v>41.8618</v>
      </c>
      <c r="L33" s="63" t="n">
        <v>16068.068</v>
      </c>
      <c r="M33" s="63" t="n">
        <v>36.8064</v>
      </c>
      <c r="N33" s="63" t="n">
        <v>41.4581</v>
      </c>
      <c r="O33" s="63" t="n">
        <v>41.8717</v>
      </c>
      <c r="P33" s="63" t="n">
        <v>4823.97</v>
      </c>
      <c r="Q33" s="62" t="n">
        <v>69.23</v>
      </c>
      <c r="R33" s="47" t="n">
        <f aca="false">P33/3600</f>
        <v>1.33999166666667</v>
      </c>
      <c r="S33" s="49"/>
      <c r="T33" s="63" t="n">
        <v>15936.7056</v>
      </c>
      <c r="U33" s="63" t="n">
        <v>36.7737</v>
      </c>
      <c r="V33" s="63" t="n">
        <v>41.45</v>
      </c>
      <c r="W33" s="63" t="n">
        <v>41.8618</v>
      </c>
      <c r="X33" s="63" t="n">
        <v>4913.31</v>
      </c>
      <c r="Y33" s="62" t="n">
        <v>69.16</v>
      </c>
      <c r="Z33" s="47" t="n">
        <f aca="false">X33/3600</f>
        <v>1.36480833333333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8875.0488</v>
      </c>
      <c r="E34" s="60" t="n">
        <f aca="false">N34</f>
        <v>39.9285</v>
      </c>
      <c r="F34" s="60" t="n">
        <f aca="false">L34</f>
        <v>8875.0488</v>
      </c>
      <c r="G34" s="60" t="n">
        <f aca="false">O34</f>
        <v>39.8223</v>
      </c>
      <c r="H34" s="60" t="n">
        <f aca="false">T34</f>
        <v>8822.8344</v>
      </c>
      <c r="I34" s="60" t="n">
        <f aca="false">V34</f>
        <v>39.9212</v>
      </c>
      <c r="J34" s="60" t="n">
        <f aca="false">T34</f>
        <v>8822.8344</v>
      </c>
      <c r="K34" s="60" t="n">
        <f aca="false">W34</f>
        <v>39.812</v>
      </c>
      <c r="L34" s="64" t="n">
        <v>8875.0488</v>
      </c>
      <c r="M34" s="64" t="n">
        <v>34.8025</v>
      </c>
      <c r="N34" s="64" t="n">
        <v>39.9285</v>
      </c>
      <c r="O34" s="64" t="n">
        <v>39.8223</v>
      </c>
      <c r="P34" s="64" t="n">
        <v>4503.24</v>
      </c>
      <c r="Q34" s="64" t="n">
        <v>59.19</v>
      </c>
      <c r="R34" s="54" t="n">
        <f aca="false">P34/3600</f>
        <v>1.2509</v>
      </c>
      <c r="S34" s="52"/>
      <c r="T34" s="64" t="n">
        <v>8822.8344</v>
      </c>
      <c r="U34" s="64" t="n">
        <v>34.7649</v>
      </c>
      <c r="V34" s="64" t="n">
        <v>39.9212</v>
      </c>
      <c r="W34" s="64" t="n">
        <v>39.812</v>
      </c>
      <c r="X34" s="64" t="n">
        <v>4567.98</v>
      </c>
      <c r="Y34" s="64" t="n">
        <v>61.8</v>
      </c>
      <c r="Z34" s="54" t="n">
        <f aca="false">X34/3600</f>
        <v>1.26888333333333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191420.7008</v>
      </c>
      <c r="E35" s="58" t="n">
        <f aca="false">N35</f>
        <v>42.7821</v>
      </c>
      <c r="F35" s="58" t="n">
        <f aca="false">L35</f>
        <v>191420.7008</v>
      </c>
      <c r="G35" s="58" t="n">
        <f aca="false">O35</f>
        <v>44.4628</v>
      </c>
      <c r="H35" s="58" t="n">
        <f aca="false">T35</f>
        <v>188382.9696</v>
      </c>
      <c r="I35" s="58" t="n">
        <f aca="false">V35</f>
        <v>42.7829</v>
      </c>
      <c r="J35" s="58" t="n">
        <f aca="false">T35</f>
        <v>188382.9696</v>
      </c>
      <c r="K35" s="58" t="n">
        <f aca="false">W35</f>
        <v>44.4591</v>
      </c>
      <c r="L35" s="61" t="n">
        <v>191420.7008</v>
      </c>
      <c r="M35" s="61" t="n">
        <v>42.0869</v>
      </c>
      <c r="N35" s="61" t="n">
        <v>42.7821</v>
      </c>
      <c r="O35" s="61" t="n">
        <v>44.4628</v>
      </c>
      <c r="P35" s="61" t="n">
        <v>9332.26</v>
      </c>
      <c r="Q35" s="62" t="n">
        <v>121.57</v>
      </c>
      <c r="R35" s="55" t="n">
        <f aca="false">P35/3600</f>
        <v>2.59229444444444</v>
      </c>
      <c r="S35" s="57"/>
      <c r="T35" s="61" t="n">
        <v>188382.9696</v>
      </c>
      <c r="U35" s="61" t="n">
        <v>41.7452</v>
      </c>
      <c r="V35" s="61" t="n">
        <v>42.7829</v>
      </c>
      <c r="W35" s="61" t="n">
        <v>44.4591</v>
      </c>
      <c r="X35" s="61" t="n">
        <v>9393.77</v>
      </c>
      <c r="Y35" s="62" t="n">
        <v>126.24</v>
      </c>
      <c r="Z35" s="55" t="n">
        <f aca="false">X35/3600</f>
        <v>2.60938055555556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83078.952</v>
      </c>
      <c r="E36" s="59" t="n">
        <f aca="false">N36</f>
        <v>40.887</v>
      </c>
      <c r="F36" s="59" t="n">
        <f aca="false">L36</f>
        <v>83078.952</v>
      </c>
      <c r="G36" s="59" t="n">
        <f aca="false">O36</f>
        <v>42.9929</v>
      </c>
      <c r="H36" s="59" t="n">
        <f aca="false">T36</f>
        <v>82406.9192</v>
      </c>
      <c r="I36" s="59" t="n">
        <f aca="false">V36</f>
        <v>40.8889</v>
      </c>
      <c r="J36" s="59" t="n">
        <f aca="false">T36</f>
        <v>82406.9192</v>
      </c>
      <c r="K36" s="59" t="n">
        <f aca="false">W36</f>
        <v>42.992</v>
      </c>
      <c r="L36" s="63" t="n">
        <v>83078.952</v>
      </c>
      <c r="M36" s="63" t="n">
        <v>36.9422</v>
      </c>
      <c r="N36" s="63" t="n">
        <v>40.887</v>
      </c>
      <c r="O36" s="63" t="n">
        <v>42.9929</v>
      </c>
      <c r="P36" s="63" t="n">
        <v>7520.84</v>
      </c>
      <c r="Q36" s="62" t="n">
        <v>106.54</v>
      </c>
      <c r="R36" s="47" t="n">
        <f aca="false">P36/3600</f>
        <v>2.08912222222222</v>
      </c>
      <c r="S36" s="49"/>
      <c r="T36" s="63" t="n">
        <v>82406.9192</v>
      </c>
      <c r="U36" s="63" t="n">
        <v>36.9068</v>
      </c>
      <c r="V36" s="63" t="n">
        <v>40.8889</v>
      </c>
      <c r="W36" s="63" t="n">
        <v>42.992</v>
      </c>
      <c r="X36" s="63" t="n">
        <v>7572.11</v>
      </c>
      <c r="Y36" s="62" t="n">
        <v>102.57</v>
      </c>
      <c r="Z36" s="47" t="n">
        <f aca="false">X36/3600</f>
        <v>2.10336388888889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43192.0016</v>
      </c>
      <c r="E37" s="59" t="n">
        <f aca="false">N37</f>
        <v>39.345</v>
      </c>
      <c r="F37" s="59" t="n">
        <f aca="false">L37</f>
        <v>43192.0016</v>
      </c>
      <c r="G37" s="59" t="n">
        <f aca="false">O37</f>
        <v>41.6826</v>
      </c>
      <c r="H37" s="59" t="n">
        <f aca="false">T37</f>
        <v>42974.292</v>
      </c>
      <c r="I37" s="59" t="n">
        <f aca="false">V37</f>
        <v>39.3403</v>
      </c>
      <c r="J37" s="59" t="n">
        <f aca="false">T37</f>
        <v>42974.292</v>
      </c>
      <c r="K37" s="59" t="n">
        <f aca="false">W37</f>
        <v>41.6746</v>
      </c>
      <c r="L37" s="63" t="n">
        <v>43192.0016</v>
      </c>
      <c r="M37" s="63" t="n">
        <v>34.4025</v>
      </c>
      <c r="N37" s="63" t="n">
        <v>39.345</v>
      </c>
      <c r="O37" s="63" t="n">
        <v>41.6826</v>
      </c>
      <c r="P37" s="63" t="n">
        <v>6455.5</v>
      </c>
      <c r="Q37" s="62" t="n">
        <v>92.82</v>
      </c>
      <c r="R37" s="47" t="n">
        <f aca="false">P37/3600</f>
        <v>1.79319444444444</v>
      </c>
      <c r="S37" s="49"/>
      <c r="T37" s="63" t="n">
        <v>42974.292</v>
      </c>
      <c r="U37" s="63" t="n">
        <v>34.3853</v>
      </c>
      <c r="V37" s="63" t="n">
        <v>39.3403</v>
      </c>
      <c r="W37" s="63" t="n">
        <v>41.6746</v>
      </c>
      <c r="X37" s="63" t="n">
        <v>6512.1</v>
      </c>
      <c r="Y37" s="62" t="n">
        <v>96.14</v>
      </c>
      <c r="Z37" s="47" t="n">
        <f aca="false">X37/3600</f>
        <v>1.80891666666667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23334.584</v>
      </c>
      <c r="E38" s="60" t="n">
        <f aca="false">N38</f>
        <v>37.9212</v>
      </c>
      <c r="F38" s="60" t="n">
        <f aca="false">L38</f>
        <v>23334.584</v>
      </c>
      <c r="G38" s="60" t="n">
        <f aca="false">O38</f>
        <v>40.3712</v>
      </c>
      <c r="H38" s="60" t="n">
        <f aca="false">T38</f>
        <v>23236.8712</v>
      </c>
      <c r="I38" s="60" t="n">
        <f aca="false">V38</f>
        <v>37.9086</v>
      </c>
      <c r="J38" s="60" t="n">
        <f aca="false">T38</f>
        <v>23236.8712</v>
      </c>
      <c r="K38" s="60" t="n">
        <f aca="false">W38</f>
        <v>40.3543</v>
      </c>
      <c r="L38" s="64" t="n">
        <v>23334.584</v>
      </c>
      <c r="M38" s="64" t="n">
        <v>31.9383</v>
      </c>
      <c r="N38" s="64" t="n">
        <v>37.9212</v>
      </c>
      <c r="O38" s="64" t="n">
        <v>40.3712</v>
      </c>
      <c r="P38" s="64" t="n">
        <v>5845.09</v>
      </c>
      <c r="Q38" s="64" t="n">
        <v>84.92</v>
      </c>
      <c r="R38" s="54" t="n">
        <f aca="false">P38/3600</f>
        <v>1.62363611111111</v>
      </c>
      <c r="S38" s="52"/>
      <c r="T38" s="64" t="n">
        <v>23236.8712</v>
      </c>
      <c r="U38" s="64" t="n">
        <v>31.92</v>
      </c>
      <c r="V38" s="64" t="n">
        <v>37.9086</v>
      </c>
      <c r="W38" s="64" t="n">
        <v>40.3543</v>
      </c>
      <c r="X38" s="64" t="n">
        <v>5901.74</v>
      </c>
      <c r="Y38" s="64" t="n">
        <v>85.92</v>
      </c>
      <c r="Z38" s="54" t="n">
        <f aca="false">X38/3600</f>
        <v>1.63937222222222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21775.5392</v>
      </c>
      <c r="E39" s="58" t="n">
        <f aca="false">N39</f>
        <v>43.8825</v>
      </c>
      <c r="F39" s="58" t="n">
        <f aca="false">L39</f>
        <v>21775.5392</v>
      </c>
      <c r="G39" s="58" t="n">
        <f aca="false">O39</f>
        <v>44.4746</v>
      </c>
      <c r="H39" s="58" t="n">
        <f aca="false">T39</f>
        <v>21675.2352</v>
      </c>
      <c r="I39" s="58" t="n">
        <f aca="false">V39</f>
        <v>43.8819</v>
      </c>
      <c r="J39" s="58" t="n">
        <f aca="false">T39</f>
        <v>21675.2352</v>
      </c>
      <c r="K39" s="58" t="n">
        <f aca="false">W39</f>
        <v>44.4735</v>
      </c>
      <c r="L39" s="61" t="n">
        <v>21775.5392</v>
      </c>
      <c r="M39" s="61" t="n">
        <v>41.5989</v>
      </c>
      <c r="N39" s="61" t="n">
        <v>43.8825</v>
      </c>
      <c r="O39" s="61" t="n">
        <v>44.4746</v>
      </c>
      <c r="P39" s="61" t="n">
        <v>1434.43</v>
      </c>
      <c r="Q39" s="62" t="n">
        <v>20.79</v>
      </c>
      <c r="R39" s="55" t="n">
        <f aca="false">P39/3600</f>
        <v>0.398452777777778</v>
      </c>
      <c r="S39" s="57"/>
      <c r="T39" s="61" t="n">
        <v>21675.2352</v>
      </c>
      <c r="U39" s="61" t="n">
        <v>41.6033</v>
      </c>
      <c r="V39" s="61" t="n">
        <v>43.8819</v>
      </c>
      <c r="W39" s="61" t="n">
        <v>44.4735</v>
      </c>
      <c r="X39" s="61" t="n">
        <v>1450.72</v>
      </c>
      <c r="Y39" s="62" t="n">
        <v>20.92</v>
      </c>
      <c r="Z39" s="55" t="n">
        <f aca="false">X39/3600</f>
        <v>0.402977777777778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1689.488</v>
      </c>
      <c r="E40" s="59" t="n">
        <f aca="false">N40</f>
        <v>41.1574</v>
      </c>
      <c r="F40" s="59" t="n">
        <f aca="false">L40</f>
        <v>11689.488</v>
      </c>
      <c r="G40" s="59" t="n">
        <f aca="false">O40</f>
        <v>41.4337</v>
      </c>
      <c r="H40" s="59" t="n">
        <f aca="false">T40</f>
        <v>11640.932</v>
      </c>
      <c r="I40" s="59" t="n">
        <f aca="false">V40</f>
        <v>41.1491</v>
      </c>
      <c r="J40" s="59" t="n">
        <f aca="false">T40</f>
        <v>11640.932</v>
      </c>
      <c r="K40" s="59" t="n">
        <f aca="false">W40</f>
        <v>41.4284</v>
      </c>
      <c r="L40" s="63" t="n">
        <v>11689.488</v>
      </c>
      <c r="M40" s="63" t="n">
        <v>38.1291</v>
      </c>
      <c r="N40" s="63" t="n">
        <v>41.1574</v>
      </c>
      <c r="O40" s="63" t="n">
        <v>41.4337</v>
      </c>
      <c r="P40" s="63" t="n">
        <v>1211.44</v>
      </c>
      <c r="Q40" s="62" t="n">
        <v>17.74</v>
      </c>
      <c r="R40" s="47" t="n">
        <f aca="false">P40/3600</f>
        <v>0.336511111111111</v>
      </c>
      <c r="S40" s="49"/>
      <c r="T40" s="63" t="n">
        <v>11640.932</v>
      </c>
      <c r="U40" s="63" t="n">
        <v>38.1404</v>
      </c>
      <c r="V40" s="63" t="n">
        <v>41.1491</v>
      </c>
      <c r="W40" s="63" t="n">
        <v>41.4284</v>
      </c>
      <c r="X40" s="63" t="n">
        <v>1219.62</v>
      </c>
      <c r="Y40" s="62" t="n">
        <v>18.14</v>
      </c>
      <c r="Z40" s="47" t="n">
        <f aca="false">X40/3600</f>
        <v>0.338783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6175.4008</v>
      </c>
      <c r="E41" s="59" t="n">
        <f aca="false">N41</f>
        <v>38.9957</v>
      </c>
      <c r="F41" s="59" t="n">
        <f aca="false">L41</f>
        <v>6175.4008</v>
      </c>
      <c r="G41" s="59" t="n">
        <f aca="false">O41</f>
        <v>38.9862</v>
      </c>
      <c r="H41" s="59" t="n">
        <f aca="false">T41</f>
        <v>6152.6616</v>
      </c>
      <c r="I41" s="59" t="n">
        <f aca="false">V41</f>
        <v>38.987</v>
      </c>
      <c r="J41" s="59" t="n">
        <f aca="false">T41</f>
        <v>6152.6616</v>
      </c>
      <c r="K41" s="59" t="n">
        <f aca="false">W41</f>
        <v>38.9863</v>
      </c>
      <c r="L41" s="63" t="n">
        <v>6175.4008</v>
      </c>
      <c r="M41" s="63" t="n">
        <v>35.2133</v>
      </c>
      <c r="N41" s="63" t="n">
        <v>38.9957</v>
      </c>
      <c r="O41" s="63" t="n">
        <v>38.9862</v>
      </c>
      <c r="P41" s="63" t="n">
        <v>1045.11</v>
      </c>
      <c r="Q41" s="62" t="n">
        <v>14.56</v>
      </c>
      <c r="R41" s="47" t="n">
        <f aca="false">P41/3600</f>
        <v>0.290308333333333</v>
      </c>
      <c r="S41" s="49"/>
      <c r="T41" s="63" t="n">
        <v>6152.6616</v>
      </c>
      <c r="U41" s="63" t="n">
        <v>35.2186</v>
      </c>
      <c r="V41" s="63" t="n">
        <v>38.987</v>
      </c>
      <c r="W41" s="63" t="n">
        <v>38.9863</v>
      </c>
      <c r="X41" s="63" t="n">
        <v>1063.81</v>
      </c>
      <c r="Y41" s="62" t="n">
        <v>14.95</v>
      </c>
      <c r="Z41" s="47" t="n">
        <f aca="false">X41/3600</f>
        <v>0.29550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3357.344</v>
      </c>
      <c r="E42" s="60" t="n">
        <f aca="false">N42</f>
        <v>36.7661</v>
      </c>
      <c r="F42" s="60" t="n">
        <f aca="false">L42</f>
        <v>3357.344</v>
      </c>
      <c r="G42" s="60" t="n">
        <f aca="false">O42</f>
        <v>36.4176</v>
      </c>
      <c r="H42" s="60" t="n">
        <f aca="false">T42</f>
        <v>3349.0256</v>
      </c>
      <c r="I42" s="60" t="n">
        <f aca="false">V42</f>
        <v>36.7552</v>
      </c>
      <c r="J42" s="60" t="n">
        <f aca="false">T42</f>
        <v>3349.0256</v>
      </c>
      <c r="K42" s="60" t="n">
        <f aca="false">W42</f>
        <v>36.4149</v>
      </c>
      <c r="L42" s="64" t="n">
        <v>3357.344</v>
      </c>
      <c r="M42" s="64" t="n">
        <v>32.6754</v>
      </c>
      <c r="N42" s="64" t="n">
        <v>36.7661</v>
      </c>
      <c r="O42" s="64" t="n">
        <v>36.4176</v>
      </c>
      <c r="P42" s="64" t="n">
        <v>946.58</v>
      </c>
      <c r="Q42" s="64" t="n">
        <v>13.21</v>
      </c>
      <c r="R42" s="54" t="n">
        <f aca="false">P42/3600</f>
        <v>0.262938888888889</v>
      </c>
      <c r="S42" s="52"/>
      <c r="T42" s="64" t="n">
        <v>3349.0256</v>
      </c>
      <c r="U42" s="64" t="n">
        <v>32.677</v>
      </c>
      <c r="V42" s="64" t="n">
        <v>36.7552</v>
      </c>
      <c r="W42" s="64" t="n">
        <v>36.4149</v>
      </c>
      <c r="X42" s="64" t="n">
        <v>969.6</v>
      </c>
      <c r="Y42" s="64" t="n">
        <v>12.96</v>
      </c>
      <c r="Z42" s="54" t="n">
        <f aca="false">X42/3600</f>
        <v>0.269333333333333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24753.3848</v>
      </c>
      <c r="E43" s="58" t="n">
        <f aca="false">N43</f>
        <v>44.1124</v>
      </c>
      <c r="F43" s="58" t="n">
        <f aca="false">L43</f>
        <v>24753.3848</v>
      </c>
      <c r="G43" s="58" t="n">
        <f aca="false">O43</f>
        <v>45.4863</v>
      </c>
      <c r="H43" s="58" t="n">
        <f aca="false">T43</f>
        <v>24528.6256</v>
      </c>
      <c r="I43" s="58" t="n">
        <f aca="false">V43</f>
        <v>44.1141</v>
      </c>
      <c r="J43" s="58" t="n">
        <f aca="false">T43</f>
        <v>24528.6256</v>
      </c>
      <c r="K43" s="58" t="n">
        <f aca="false">W43</f>
        <v>45.4862</v>
      </c>
      <c r="L43" s="61" t="n">
        <v>24753.3848</v>
      </c>
      <c r="M43" s="61" t="n">
        <v>41.9317</v>
      </c>
      <c r="N43" s="61" t="n">
        <v>44.1124</v>
      </c>
      <c r="O43" s="61" t="n">
        <v>45.4863</v>
      </c>
      <c r="P43" s="61" t="n">
        <v>1646.93</v>
      </c>
      <c r="Q43" s="62" t="n">
        <v>22.59</v>
      </c>
      <c r="R43" s="55" t="n">
        <f aca="false">P43/3600</f>
        <v>0.457480555555556</v>
      </c>
      <c r="S43" s="57"/>
      <c r="T43" s="61" t="n">
        <v>24528.6256</v>
      </c>
      <c r="U43" s="61" t="n">
        <v>41.8966</v>
      </c>
      <c r="V43" s="61" t="n">
        <v>44.1141</v>
      </c>
      <c r="W43" s="61" t="n">
        <v>45.4862</v>
      </c>
      <c r="X43" s="61" t="n">
        <v>1651.78</v>
      </c>
      <c r="Y43" s="62" t="n">
        <v>22.76</v>
      </c>
      <c r="Z43" s="55" t="n">
        <f aca="false">X43/3600</f>
        <v>0.458827777777778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4761.672</v>
      </c>
      <c r="E44" s="59" t="n">
        <f aca="false">N44</f>
        <v>41.8</v>
      </c>
      <c r="F44" s="59" t="n">
        <f aca="false">L44</f>
        <v>14761.672</v>
      </c>
      <c r="G44" s="59" t="n">
        <f aca="false">O44</f>
        <v>42.945</v>
      </c>
      <c r="H44" s="59" t="n">
        <f aca="false">T44</f>
        <v>14640.1056</v>
      </c>
      <c r="I44" s="59" t="n">
        <f aca="false">V44</f>
        <v>41.797</v>
      </c>
      <c r="J44" s="59" t="n">
        <f aca="false">T44</f>
        <v>14640.1056</v>
      </c>
      <c r="K44" s="59" t="n">
        <f aca="false">W44</f>
        <v>42.938</v>
      </c>
      <c r="L44" s="63" t="n">
        <v>14761.672</v>
      </c>
      <c r="M44" s="63" t="n">
        <v>38.9484</v>
      </c>
      <c r="N44" s="63" t="n">
        <v>41.8</v>
      </c>
      <c r="O44" s="63" t="n">
        <v>42.945</v>
      </c>
      <c r="P44" s="63" t="n">
        <v>1458.09</v>
      </c>
      <c r="Q44" s="62" t="n">
        <v>20.87</v>
      </c>
      <c r="R44" s="47" t="n">
        <f aca="false">P44/3600</f>
        <v>0.405025</v>
      </c>
      <c r="S44" s="49"/>
      <c r="T44" s="63" t="n">
        <v>14640.1056</v>
      </c>
      <c r="U44" s="63" t="n">
        <v>38.9158</v>
      </c>
      <c r="V44" s="63" t="n">
        <v>41.797</v>
      </c>
      <c r="W44" s="63" t="n">
        <v>42.938</v>
      </c>
      <c r="X44" s="63" t="n">
        <v>1439.58</v>
      </c>
      <c r="Y44" s="62" t="n">
        <v>20.55</v>
      </c>
      <c r="Z44" s="47" t="n">
        <f aca="false">X44/3600</f>
        <v>0.399883333333333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651.4016</v>
      </c>
      <c r="E45" s="59" t="n">
        <f aca="false">N45</f>
        <v>39.7571</v>
      </c>
      <c r="F45" s="59" t="n">
        <f aca="false">L45</f>
        <v>8651.4016</v>
      </c>
      <c r="G45" s="59" t="n">
        <f aca="false">O45</f>
        <v>40.7055</v>
      </c>
      <c r="H45" s="59" t="n">
        <f aca="false">T45</f>
        <v>8581.3824</v>
      </c>
      <c r="I45" s="59" t="n">
        <f aca="false">V45</f>
        <v>39.7481</v>
      </c>
      <c r="J45" s="59" t="n">
        <f aca="false">T45</f>
        <v>8581.3824</v>
      </c>
      <c r="K45" s="59" t="n">
        <f aca="false">W45</f>
        <v>40.6934</v>
      </c>
      <c r="L45" s="63" t="n">
        <v>8651.4016</v>
      </c>
      <c r="M45" s="63" t="n">
        <v>35.8816</v>
      </c>
      <c r="N45" s="63" t="n">
        <v>39.7571</v>
      </c>
      <c r="O45" s="63" t="n">
        <v>40.7055</v>
      </c>
      <c r="P45" s="63" t="n">
        <v>1285.76</v>
      </c>
      <c r="Q45" s="62" t="n">
        <v>18.79</v>
      </c>
      <c r="R45" s="47" t="n">
        <f aca="false">P45/3600</f>
        <v>0.357155555555556</v>
      </c>
      <c r="S45" s="49"/>
      <c r="T45" s="63" t="n">
        <v>8581.3824</v>
      </c>
      <c r="U45" s="63" t="n">
        <v>35.8417</v>
      </c>
      <c r="V45" s="63" t="n">
        <v>39.7481</v>
      </c>
      <c r="W45" s="63" t="n">
        <v>40.6934</v>
      </c>
      <c r="X45" s="63" t="n">
        <v>1289.25</v>
      </c>
      <c r="Y45" s="62" t="n">
        <v>18.42</v>
      </c>
      <c r="Z45" s="47" t="n">
        <f aca="false">X45/3600</f>
        <v>0.358125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924.1496</v>
      </c>
      <c r="E46" s="60" t="n">
        <f aca="false">N46</f>
        <v>37.7043</v>
      </c>
      <c r="F46" s="60" t="n">
        <f aca="false">L46</f>
        <v>4924.1496</v>
      </c>
      <c r="G46" s="60" t="n">
        <f aca="false">O46</f>
        <v>38.4999</v>
      </c>
      <c r="H46" s="60" t="n">
        <f aca="false">T46</f>
        <v>4893.4592</v>
      </c>
      <c r="I46" s="60" t="n">
        <f aca="false">V46</f>
        <v>37.6823</v>
      </c>
      <c r="J46" s="60" t="n">
        <f aca="false">T46</f>
        <v>4893.4592</v>
      </c>
      <c r="K46" s="60" t="n">
        <f aca="false">W46</f>
        <v>38.4819</v>
      </c>
      <c r="L46" s="64" t="n">
        <v>4924.1496</v>
      </c>
      <c r="M46" s="64" t="n">
        <v>32.8092</v>
      </c>
      <c r="N46" s="64" t="n">
        <v>37.7043</v>
      </c>
      <c r="O46" s="64" t="n">
        <v>38.4999</v>
      </c>
      <c r="P46" s="64" t="n">
        <v>1155.03</v>
      </c>
      <c r="Q46" s="64" t="n">
        <v>16.03</v>
      </c>
      <c r="R46" s="54" t="n">
        <f aca="false">P46/3600</f>
        <v>0.320841666666667</v>
      </c>
      <c r="S46" s="52"/>
      <c r="T46" s="64" t="n">
        <v>4893.4592</v>
      </c>
      <c r="U46" s="64" t="n">
        <v>32.771</v>
      </c>
      <c r="V46" s="64" t="n">
        <v>37.6823</v>
      </c>
      <c r="W46" s="64" t="n">
        <v>38.4819</v>
      </c>
      <c r="X46" s="64" t="n">
        <v>1178.25</v>
      </c>
      <c r="Y46" s="64" t="n">
        <v>16.47</v>
      </c>
      <c r="Z46" s="54" t="n">
        <f aca="false">X46/3600</f>
        <v>0.3272916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45895.26</v>
      </c>
      <c r="E47" s="58" t="n">
        <f aca="false">N47</f>
        <v>42.5004</v>
      </c>
      <c r="F47" s="58" t="n">
        <f aca="false">L47</f>
        <v>45895.26</v>
      </c>
      <c r="G47" s="58" t="n">
        <f aca="false">O47</f>
        <v>43.29</v>
      </c>
      <c r="H47" s="58" t="n">
        <f aca="false">T47</f>
        <v>45782.6592</v>
      </c>
      <c r="I47" s="58" t="n">
        <f aca="false">V47</f>
        <v>42.5038</v>
      </c>
      <c r="J47" s="58" t="n">
        <f aca="false">T47</f>
        <v>45782.6592</v>
      </c>
      <c r="K47" s="58" t="n">
        <f aca="false">W47</f>
        <v>43.2906</v>
      </c>
      <c r="L47" s="61" t="n">
        <v>45895.26</v>
      </c>
      <c r="M47" s="61" t="n">
        <v>40.9966</v>
      </c>
      <c r="N47" s="61" t="n">
        <v>42.5004</v>
      </c>
      <c r="O47" s="61" t="n">
        <v>43.29</v>
      </c>
      <c r="P47" s="61" t="n">
        <v>1830.99</v>
      </c>
      <c r="Q47" s="62" t="n">
        <v>26.91</v>
      </c>
      <c r="R47" s="55" t="n">
        <f aca="false">P47/3600</f>
        <v>0.508608333333333</v>
      </c>
      <c r="S47" s="57"/>
      <c r="T47" s="61" t="n">
        <v>45782.6592</v>
      </c>
      <c r="U47" s="61" t="n">
        <v>40.9843</v>
      </c>
      <c r="V47" s="61" t="n">
        <v>42.5038</v>
      </c>
      <c r="W47" s="61" t="n">
        <v>43.2906</v>
      </c>
      <c r="X47" s="61" t="n">
        <v>1776.81</v>
      </c>
      <c r="Y47" s="62" t="n">
        <v>24.21</v>
      </c>
      <c r="Z47" s="55" t="n">
        <f aca="false">X47/3600</f>
        <v>0.493558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28379.1984</v>
      </c>
      <c r="E48" s="59" t="n">
        <f aca="false">N48</f>
        <v>39.3192</v>
      </c>
      <c r="F48" s="59" t="n">
        <f aca="false">L48</f>
        <v>28379.1984</v>
      </c>
      <c r="G48" s="59" t="n">
        <f aca="false">O48</f>
        <v>40.0596</v>
      </c>
      <c r="H48" s="59" t="n">
        <f aca="false">T48</f>
        <v>28288.188</v>
      </c>
      <c r="I48" s="59" t="n">
        <f aca="false">V48</f>
        <v>39.316</v>
      </c>
      <c r="J48" s="59" t="n">
        <f aca="false">T48</f>
        <v>28288.188</v>
      </c>
      <c r="K48" s="59" t="n">
        <f aca="false">W48</f>
        <v>40.0575</v>
      </c>
      <c r="L48" s="63" t="n">
        <v>28379.1984</v>
      </c>
      <c r="M48" s="63" t="n">
        <v>36.7768</v>
      </c>
      <c r="N48" s="63" t="n">
        <v>39.3192</v>
      </c>
      <c r="O48" s="63" t="n">
        <v>40.0596</v>
      </c>
      <c r="P48" s="63" t="n">
        <v>1512.73</v>
      </c>
      <c r="Q48" s="62" t="n">
        <v>21.47</v>
      </c>
      <c r="R48" s="47" t="n">
        <f aca="false">P48/3600</f>
        <v>0.420202777777778</v>
      </c>
      <c r="S48" s="49"/>
      <c r="T48" s="63" t="n">
        <v>28288.188</v>
      </c>
      <c r="U48" s="63" t="n">
        <v>36.7593</v>
      </c>
      <c r="V48" s="63" t="n">
        <v>39.316</v>
      </c>
      <c r="W48" s="63" t="n">
        <v>40.0575</v>
      </c>
      <c r="X48" s="63" t="n">
        <v>1525.88</v>
      </c>
      <c r="Y48" s="62" t="n">
        <v>21.58</v>
      </c>
      <c r="Z48" s="47" t="n">
        <f aca="false">X48/3600</f>
        <v>0.423855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6742.1952</v>
      </c>
      <c r="E49" s="59" t="n">
        <f aca="false">N49</f>
        <v>36.9576</v>
      </c>
      <c r="F49" s="59" t="n">
        <f aca="false">L49</f>
        <v>16742.1952</v>
      </c>
      <c r="G49" s="59" t="n">
        <f aca="false">O49</f>
        <v>37.6036</v>
      </c>
      <c r="H49" s="59" t="n">
        <f aca="false">T49</f>
        <v>16679.0272</v>
      </c>
      <c r="I49" s="59" t="n">
        <f aca="false">V49</f>
        <v>36.954</v>
      </c>
      <c r="J49" s="59" t="n">
        <f aca="false">T49</f>
        <v>16679.0272</v>
      </c>
      <c r="K49" s="59" t="n">
        <f aca="false">W49</f>
        <v>37.6004</v>
      </c>
      <c r="L49" s="63" t="n">
        <v>16742.1952</v>
      </c>
      <c r="M49" s="63" t="n">
        <v>32.9564</v>
      </c>
      <c r="N49" s="63" t="n">
        <v>36.9576</v>
      </c>
      <c r="O49" s="63" t="n">
        <v>37.6036</v>
      </c>
      <c r="P49" s="63" t="n">
        <v>1302.8</v>
      </c>
      <c r="Q49" s="62" t="n">
        <v>19.14</v>
      </c>
      <c r="R49" s="47" t="n">
        <f aca="false">P49/3600</f>
        <v>0.361888888888889</v>
      </c>
      <c r="S49" s="49"/>
      <c r="T49" s="63" t="n">
        <v>16679.0272</v>
      </c>
      <c r="U49" s="63" t="n">
        <v>32.9307</v>
      </c>
      <c r="V49" s="63" t="n">
        <v>36.954</v>
      </c>
      <c r="W49" s="63" t="n">
        <v>37.6004</v>
      </c>
      <c r="X49" s="63" t="n">
        <v>1314.77</v>
      </c>
      <c r="Y49" s="62" t="n">
        <v>19.26</v>
      </c>
      <c r="Z49" s="47" t="n">
        <f aca="false">X49/3600</f>
        <v>0.365213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8967.6792</v>
      </c>
      <c r="E50" s="60" t="n">
        <f aca="false">N50</f>
        <v>34.8095</v>
      </c>
      <c r="F50" s="60" t="n">
        <f aca="false">L50</f>
        <v>8967.6792</v>
      </c>
      <c r="G50" s="60" t="n">
        <f aca="false">O50</f>
        <v>35.3422</v>
      </c>
      <c r="H50" s="60" t="n">
        <f aca="false">T50</f>
        <v>8946.8024</v>
      </c>
      <c r="I50" s="60" t="n">
        <f aca="false">V50</f>
        <v>34.8002</v>
      </c>
      <c r="J50" s="60" t="n">
        <f aca="false">T50</f>
        <v>8946.8024</v>
      </c>
      <c r="K50" s="60" t="n">
        <f aca="false">W50</f>
        <v>35.3326</v>
      </c>
      <c r="L50" s="64" t="n">
        <v>8967.6792</v>
      </c>
      <c r="M50" s="64" t="n">
        <v>29.2811</v>
      </c>
      <c r="N50" s="64" t="n">
        <v>34.8095</v>
      </c>
      <c r="O50" s="64" t="n">
        <v>35.3422</v>
      </c>
      <c r="P50" s="64" t="n">
        <v>1124.52</v>
      </c>
      <c r="Q50" s="64" t="n">
        <v>16.98</v>
      </c>
      <c r="R50" s="54" t="n">
        <f aca="false">P50/3600</f>
        <v>0.312366666666667</v>
      </c>
      <c r="S50" s="52"/>
      <c r="T50" s="64" t="n">
        <v>8946.8024</v>
      </c>
      <c r="U50" s="64" t="n">
        <v>29.2509</v>
      </c>
      <c r="V50" s="64" t="n">
        <v>34.8002</v>
      </c>
      <c r="W50" s="64" t="n">
        <v>35.3326</v>
      </c>
      <c r="X50" s="64" t="n">
        <v>1133.9</v>
      </c>
      <c r="Y50" s="64" t="n">
        <v>16.87</v>
      </c>
      <c r="Z50" s="54" t="n">
        <f aca="false">X50/3600</f>
        <v>0.314972222222222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15898.3088</v>
      </c>
      <c r="E51" s="58" t="n">
        <f aca="false">N51</f>
        <v>43.2445</v>
      </c>
      <c r="F51" s="58" t="n">
        <f aca="false">L51</f>
        <v>15898.3088</v>
      </c>
      <c r="G51" s="58" t="n">
        <f aca="false">O51</f>
        <v>44.1645</v>
      </c>
      <c r="H51" s="58" t="n">
        <f aca="false">T51</f>
        <v>15846.4608</v>
      </c>
      <c r="I51" s="58" t="n">
        <f aca="false">V51</f>
        <v>43.2503</v>
      </c>
      <c r="J51" s="58" t="n">
        <f aca="false">T51</f>
        <v>15846.4608</v>
      </c>
      <c r="K51" s="58" t="n">
        <f aca="false">W51</f>
        <v>44.1674</v>
      </c>
      <c r="L51" s="61" t="n">
        <v>15898.3088</v>
      </c>
      <c r="M51" s="61" t="n">
        <v>42.294</v>
      </c>
      <c r="N51" s="61" t="n">
        <v>43.2445</v>
      </c>
      <c r="O51" s="61" t="n">
        <v>44.1645</v>
      </c>
      <c r="P51" s="61" t="n">
        <v>859.21</v>
      </c>
      <c r="Q51" s="62" t="n">
        <v>10.71</v>
      </c>
      <c r="R51" s="55" t="n">
        <f aca="false">P51/3600</f>
        <v>0.238669444444444</v>
      </c>
      <c r="S51" s="57"/>
      <c r="T51" s="61" t="n">
        <v>15846.4608</v>
      </c>
      <c r="U51" s="61" t="n">
        <v>42.2911</v>
      </c>
      <c r="V51" s="61" t="n">
        <v>43.2503</v>
      </c>
      <c r="W51" s="61" t="n">
        <v>44.1674</v>
      </c>
      <c r="X51" s="61" t="n">
        <v>865.7</v>
      </c>
      <c r="Y51" s="62" t="n">
        <v>10.97</v>
      </c>
      <c r="Z51" s="55" t="n">
        <f aca="false">X51/3600</f>
        <v>0.240472222222222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9515.092</v>
      </c>
      <c r="E52" s="59" t="n">
        <f aca="false">N52</f>
        <v>40.086</v>
      </c>
      <c r="F52" s="59" t="n">
        <f aca="false">L52</f>
        <v>9515.092</v>
      </c>
      <c r="G52" s="59" t="n">
        <f aca="false">O52</f>
        <v>41.54</v>
      </c>
      <c r="H52" s="59" t="n">
        <f aca="false">T52</f>
        <v>9479.6736</v>
      </c>
      <c r="I52" s="59" t="n">
        <f aca="false">V52</f>
        <v>40.0904</v>
      </c>
      <c r="J52" s="59" t="n">
        <f aca="false">T52</f>
        <v>9479.6736</v>
      </c>
      <c r="K52" s="59" t="n">
        <f aca="false">W52</f>
        <v>41.5394</v>
      </c>
      <c r="L52" s="63" t="n">
        <v>9515.092</v>
      </c>
      <c r="M52" s="63" t="n">
        <v>38.8344</v>
      </c>
      <c r="N52" s="63" t="n">
        <v>40.086</v>
      </c>
      <c r="O52" s="63" t="n">
        <v>41.54</v>
      </c>
      <c r="P52" s="63" t="n">
        <v>748.37</v>
      </c>
      <c r="Q52" s="62" t="n">
        <v>9.94</v>
      </c>
      <c r="R52" s="47" t="n">
        <f aca="false">P52/3600</f>
        <v>0.207880555555556</v>
      </c>
      <c r="S52" s="49"/>
      <c r="T52" s="63" t="n">
        <v>9479.6736</v>
      </c>
      <c r="U52" s="63" t="n">
        <v>38.8322</v>
      </c>
      <c r="V52" s="63" t="n">
        <v>40.0904</v>
      </c>
      <c r="W52" s="63" t="n">
        <v>41.5394</v>
      </c>
      <c r="X52" s="63" t="n">
        <v>753.72</v>
      </c>
      <c r="Y52" s="62" t="n">
        <v>9.88</v>
      </c>
      <c r="Z52" s="47" t="n">
        <f aca="false">X52/3600</f>
        <v>0.209366666666667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5361.1264</v>
      </c>
      <c r="E53" s="59" t="n">
        <f aca="false">N53</f>
        <v>37.704</v>
      </c>
      <c r="F53" s="59" t="n">
        <f aca="false">L53</f>
        <v>5361.1264</v>
      </c>
      <c r="G53" s="59" t="n">
        <f aca="false">O53</f>
        <v>39.4804</v>
      </c>
      <c r="H53" s="59" t="n">
        <f aca="false">T53</f>
        <v>5344.264</v>
      </c>
      <c r="I53" s="59" t="n">
        <f aca="false">V53</f>
        <v>37.7067</v>
      </c>
      <c r="J53" s="59" t="n">
        <f aca="false">T53</f>
        <v>5344.264</v>
      </c>
      <c r="K53" s="59" t="n">
        <f aca="false">W53</f>
        <v>39.474</v>
      </c>
      <c r="L53" s="63" t="n">
        <v>5361.1264</v>
      </c>
      <c r="M53" s="63" t="n">
        <v>35.3893</v>
      </c>
      <c r="N53" s="63" t="n">
        <v>37.704</v>
      </c>
      <c r="O53" s="63" t="n">
        <v>39.4804</v>
      </c>
      <c r="P53" s="63" t="n">
        <v>659.52</v>
      </c>
      <c r="Q53" s="62" t="n">
        <v>8.82</v>
      </c>
      <c r="R53" s="47" t="n">
        <f aca="false">P53/3600</f>
        <v>0.1832</v>
      </c>
      <c r="S53" s="49"/>
      <c r="T53" s="63" t="n">
        <v>5344.264</v>
      </c>
      <c r="U53" s="63" t="n">
        <v>35.3948</v>
      </c>
      <c r="V53" s="63" t="n">
        <v>37.7067</v>
      </c>
      <c r="W53" s="63" t="n">
        <v>39.474</v>
      </c>
      <c r="X53" s="63" t="n">
        <v>666.48</v>
      </c>
      <c r="Y53" s="62" t="n">
        <v>9.06</v>
      </c>
      <c r="Z53" s="47" t="n">
        <f aca="false">X53/3600</f>
        <v>0.185133333333333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2609.6744</v>
      </c>
      <c r="E54" s="60" t="n">
        <f aca="false">N54</f>
        <v>35.7654</v>
      </c>
      <c r="F54" s="60" t="n">
        <f aca="false">L54</f>
        <v>2609.6744</v>
      </c>
      <c r="G54" s="60" t="n">
        <f aca="false">O54</f>
        <v>37.4323</v>
      </c>
      <c r="H54" s="60" t="n">
        <f aca="false">T54</f>
        <v>2610.8848</v>
      </c>
      <c r="I54" s="60" t="n">
        <f aca="false">V54</f>
        <v>35.7594</v>
      </c>
      <c r="J54" s="60" t="n">
        <f aca="false">T54</f>
        <v>2610.8848</v>
      </c>
      <c r="K54" s="60" t="n">
        <f aca="false">W54</f>
        <v>37.4176</v>
      </c>
      <c r="L54" s="64" t="n">
        <v>2609.6744</v>
      </c>
      <c r="M54" s="64" t="n">
        <v>31.9997</v>
      </c>
      <c r="N54" s="64" t="n">
        <v>35.7654</v>
      </c>
      <c r="O54" s="64" t="n">
        <v>37.4323</v>
      </c>
      <c r="P54" s="64" t="n">
        <v>585</v>
      </c>
      <c r="Q54" s="64" t="n">
        <v>7.83</v>
      </c>
      <c r="R54" s="54" t="n">
        <f aca="false">P54/3600</f>
        <v>0.1625</v>
      </c>
      <c r="S54" s="52"/>
      <c r="T54" s="64" t="n">
        <v>2610.8848</v>
      </c>
      <c r="U54" s="64" t="n">
        <v>32.0109</v>
      </c>
      <c r="V54" s="64" t="n">
        <v>35.7594</v>
      </c>
      <c r="W54" s="64" t="n">
        <v>37.4176</v>
      </c>
      <c r="X54" s="64" t="n">
        <v>595.38</v>
      </c>
      <c r="Y54" s="64" t="n">
        <v>7.96</v>
      </c>
      <c r="Z54" s="54" t="n">
        <f aca="false">X54/3600</f>
        <v>0.165383333333333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5593.7296</v>
      </c>
      <c r="E55" s="58" t="n">
        <f aca="false">N55</f>
        <v>45.1048</v>
      </c>
      <c r="F55" s="58" t="n">
        <f aca="false">L55</f>
        <v>5593.7296</v>
      </c>
      <c r="G55" s="58" t="n">
        <f aca="false">O55</f>
        <v>44.8692</v>
      </c>
      <c r="H55" s="58" t="n">
        <f aca="false">T55</f>
        <v>5550.104</v>
      </c>
      <c r="I55" s="58" t="n">
        <f aca="false">V55</f>
        <v>45.0993</v>
      </c>
      <c r="J55" s="58" t="n">
        <f aca="false">T55</f>
        <v>5550.104</v>
      </c>
      <c r="K55" s="58" t="n">
        <f aca="false">W55</f>
        <v>44.8674</v>
      </c>
      <c r="L55" s="61" t="n">
        <v>5593.7296</v>
      </c>
      <c r="M55" s="61" t="n">
        <v>42.915</v>
      </c>
      <c r="N55" s="61" t="n">
        <v>45.1048</v>
      </c>
      <c r="O55" s="61" t="n">
        <v>44.8692</v>
      </c>
      <c r="P55" s="61" t="n">
        <v>339.33</v>
      </c>
      <c r="Q55" s="62" t="n">
        <v>4.77</v>
      </c>
      <c r="R55" s="55" t="n">
        <f aca="false">P55/3600</f>
        <v>0.0942583333333333</v>
      </c>
      <c r="S55" s="57"/>
      <c r="T55" s="61" t="n">
        <v>5550.104</v>
      </c>
      <c r="U55" s="61" t="n">
        <v>42.8757</v>
      </c>
      <c r="V55" s="61" t="n">
        <v>45.0993</v>
      </c>
      <c r="W55" s="61" t="n">
        <v>44.8674</v>
      </c>
      <c r="X55" s="61" t="n">
        <v>343.38</v>
      </c>
      <c r="Y55" s="62" t="n">
        <v>4.79</v>
      </c>
      <c r="Z55" s="55" t="n">
        <f aca="false">X55/3600</f>
        <v>0.0953833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3303.4184</v>
      </c>
      <c r="E56" s="59" t="n">
        <f aca="false">N56</f>
        <v>42.1495</v>
      </c>
      <c r="F56" s="59" t="n">
        <f aca="false">L56</f>
        <v>3303.4184</v>
      </c>
      <c r="G56" s="59" t="n">
        <f aca="false">O56</f>
        <v>41.614</v>
      </c>
      <c r="H56" s="59" t="n">
        <f aca="false">T56</f>
        <v>3279.5344</v>
      </c>
      <c r="I56" s="59" t="n">
        <f aca="false">V56</f>
        <v>42.1337</v>
      </c>
      <c r="J56" s="59" t="n">
        <f aca="false">T56</f>
        <v>3279.5344</v>
      </c>
      <c r="K56" s="59" t="n">
        <f aca="false">W56</f>
        <v>41.5944</v>
      </c>
      <c r="L56" s="63" t="n">
        <v>3303.4184</v>
      </c>
      <c r="M56" s="63" t="n">
        <v>39.2429</v>
      </c>
      <c r="N56" s="63" t="n">
        <v>42.1495</v>
      </c>
      <c r="O56" s="63" t="n">
        <v>41.614</v>
      </c>
      <c r="P56" s="63" t="n">
        <v>296.51</v>
      </c>
      <c r="Q56" s="62" t="n">
        <v>4.16</v>
      </c>
      <c r="R56" s="47" t="n">
        <f aca="false">P56/3600</f>
        <v>0.0823638888888889</v>
      </c>
      <c r="S56" s="49"/>
      <c r="T56" s="63" t="n">
        <v>3279.5344</v>
      </c>
      <c r="U56" s="63" t="n">
        <v>39.2069</v>
      </c>
      <c r="V56" s="63" t="n">
        <v>42.1337</v>
      </c>
      <c r="W56" s="63" t="n">
        <v>41.5944</v>
      </c>
      <c r="X56" s="63" t="n">
        <v>300.43</v>
      </c>
      <c r="Y56" s="62" t="n">
        <v>4.32</v>
      </c>
      <c r="Z56" s="47" t="n">
        <f aca="false">X56/3600</f>
        <v>0.0834527777777778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1859.4808</v>
      </c>
      <c r="E57" s="59" t="n">
        <f aca="false">N57</f>
        <v>39.693</v>
      </c>
      <c r="F57" s="59" t="n">
        <f aca="false">L57</f>
        <v>1859.4808</v>
      </c>
      <c r="G57" s="59" t="n">
        <f aca="false">O57</f>
        <v>38.9306</v>
      </c>
      <c r="H57" s="59" t="n">
        <f aca="false">T57</f>
        <v>1848.6104</v>
      </c>
      <c r="I57" s="59" t="n">
        <f aca="false">V57</f>
        <v>39.6836</v>
      </c>
      <c r="J57" s="59" t="n">
        <f aca="false">T57</f>
        <v>1848.6104</v>
      </c>
      <c r="K57" s="59" t="n">
        <f aca="false">W57</f>
        <v>38.927</v>
      </c>
      <c r="L57" s="63" t="n">
        <v>1859.4808</v>
      </c>
      <c r="M57" s="63" t="n">
        <v>35.8173</v>
      </c>
      <c r="N57" s="63" t="n">
        <v>39.693</v>
      </c>
      <c r="O57" s="63" t="n">
        <v>38.9306</v>
      </c>
      <c r="P57" s="63" t="n">
        <v>259.71</v>
      </c>
      <c r="Q57" s="62" t="n">
        <v>3.64</v>
      </c>
      <c r="R57" s="47" t="n">
        <f aca="false">P57/3600</f>
        <v>0.0721416666666667</v>
      </c>
      <c r="S57" s="49"/>
      <c r="T57" s="63" t="n">
        <v>1848.6104</v>
      </c>
      <c r="U57" s="63" t="n">
        <v>35.7866</v>
      </c>
      <c r="V57" s="63" t="n">
        <v>39.6836</v>
      </c>
      <c r="W57" s="63" t="n">
        <v>38.927</v>
      </c>
      <c r="X57" s="63" t="n">
        <v>264.12</v>
      </c>
      <c r="Y57" s="62" t="n">
        <v>3.68</v>
      </c>
      <c r="Z57" s="47" t="n">
        <f aca="false">X57/3600</f>
        <v>0.0733666666666667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005.7504</v>
      </c>
      <c r="E58" s="60" t="n">
        <f aca="false">N58</f>
        <v>37.3154</v>
      </c>
      <c r="F58" s="60" t="n">
        <f aca="false">L58</f>
        <v>1005.7504</v>
      </c>
      <c r="G58" s="60" t="n">
        <f aca="false">O58</f>
        <v>36.3124</v>
      </c>
      <c r="H58" s="60" t="n">
        <f aca="false">T58</f>
        <v>1001.1296</v>
      </c>
      <c r="I58" s="60" t="n">
        <f aca="false">V58</f>
        <v>37.3103</v>
      </c>
      <c r="J58" s="60" t="n">
        <f aca="false">T58</f>
        <v>1001.1296</v>
      </c>
      <c r="K58" s="60" t="n">
        <f aca="false">W58</f>
        <v>36.3058</v>
      </c>
      <c r="L58" s="64" t="n">
        <v>1005.7504</v>
      </c>
      <c r="M58" s="64" t="n">
        <v>32.6652</v>
      </c>
      <c r="N58" s="64" t="n">
        <v>37.3154</v>
      </c>
      <c r="O58" s="64" t="n">
        <v>36.3124</v>
      </c>
      <c r="P58" s="64" t="n">
        <v>233.69</v>
      </c>
      <c r="Q58" s="64" t="n">
        <v>3.16</v>
      </c>
      <c r="R58" s="54" t="n">
        <f aca="false">P58/3600</f>
        <v>0.0649138888888889</v>
      </c>
      <c r="S58" s="52"/>
      <c r="T58" s="64" t="n">
        <v>1001.1296</v>
      </c>
      <c r="U58" s="64" t="n">
        <v>32.6399</v>
      </c>
      <c r="V58" s="64" t="n">
        <v>37.3103</v>
      </c>
      <c r="W58" s="64" t="n">
        <v>36.3058</v>
      </c>
      <c r="X58" s="64" t="n">
        <v>239.92</v>
      </c>
      <c r="Y58" s="64" t="n">
        <v>3.25</v>
      </c>
      <c r="Z58" s="54" t="n">
        <f aca="false">X58/3600</f>
        <v>0.0666444444444444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3843.0272</v>
      </c>
      <c r="E59" s="56" t="n">
        <f aca="false">N59</f>
        <v>43.288</v>
      </c>
      <c r="F59" s="56" t="n">
        <f aca="false">L59</f>
        <v>13843.0272</v>
      </c>
      <c r="G59" s="56" t="n">
        <f aca="false">O59</f>
        <v>44.2008</v>
      </c>
      <c r="H59" s="56" t="n">
        <f aca="false">T59</f>
        <v>13823.9496</v>
      </c>
      <c r="I59" s="56" t="n">
        <f aca="false">V59</f>
        <v>43.2856</v>
      </c>
      <c r="J59" s="56" t="n">
        <f aca="false">T59</f>
        <v>13823.9496</v>
      </c>
      <c r="K59" s="56" t="n">
        <f aca="false">W59</f>
        <v>44.1995</v>
      </c>
      <c r="L59" s="61" t="n">
        <v>13843.0272</v>
      </c>
      <c r="M59" s="61" t="n">
        <v>41.1826</v>
      </c>
      <c r="N59" s="61" t="n">
        <v>43.288</v>
      </c>
      <c r="O59" s="61" t="n">
        <v>44.2008</v>
      </c>
      <c r="P59" s="61" t="n">
        <v>510.83</v>
      </c>
      <c r="Q59" s="62" t="n">
        <v>6.95</v>
      </c>
      <c r="R59" s="55" t="n">
        <f aca="false">P59/3600</f>
        <v>0.141897222222222</v>
      </c>
      <c r="S59" s="57"/>
      <c r="T59" s="61" t="n">
        <v>13823.9496</v>
      </c>
      <c r="U59" s="61" t="n">
        <v>41.1768</v>
      </c>
      <c r="V59" s="61" t="n">
        <v>43.2856</v>
      </c>
      <c r="W59" s="61" t="n">
        <v>44.1995</v>
      </c>
      <c r="X59" s="61" t="n">
        <v>512.97</v>
      </c>
      <c r="Y59" s="62" t="n">
        <v>7.12</v>
      </c>
      <c r="Z59" s="55" t="n">
        <f aca="false">X59/3600</f>
        <v>0.142491666666667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86.0208</v>
      </c>
      <c r="I60" s="46" t="n">
        <f aca="false">V60</f>
        <v>40.6839</v>
      </c>
      <c r="J60" s="46" t="n">
        <f aca="false">T60</f>
        <v>8786.0208</v>
      </c>
      <c r="K60" s="46" t="n">
        <f aca="false">W60</f>
        <v>41.6796</v>
      </c>
      <c r="L60" s="63" t="n">
        <v>8791.1128</v>
      </c>
      <c r="M60" s="63" t="n">
        <v>36.733</v>
      </c>
      <c r="N60" s="63" t="n">
        <v>40.6917</v>
      </c>
      <c r="O60" s="63" t="n">
        <v>41.6837</v>
      </c>
      <c r="P60" s="63" t="n">
        <v>439.39</v>
      </c>
      <c r="Q60" s="62" t="n">
        <v>6.08</v>
      </c>
      <c r="R60" s="47" t="n">
        <f aca="false">P60/3600</f>
        <v>0.122052777777778</v>
      </c>
      <c r="S60" s="49"/>
      <c r="T60" s="63" t="n">
        <v>8786.0208</v>
      </c>
      <c r="U60" s="63" t="n">
        <v>36.7339</v>
      </c>
      <c r="V60" s="63" t="n">
        <v>40.6839</v>
      </c>
      <c r="W60" s="63" t="n">
        <v>41.6796</v>
      </c>
      <c r="X60" s="63" t="n">
        <v>442.6</v>
      </c>
      <c r="Y60" s="62" t="n">
        <v>6.22</v>
      </c>
      <c r="Z60" s="47" t="n">
        <f aca="false">X60/3600</f>
        <v>0.122944444444444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3.6328</v>
      </c>
      <c r="I61" s="46" t="n">
        <f aca="false">V61</f>
        <v>38.8651</v>
      </c>
      <c r="J61" s="46" t="n">
        <f aca="false">T61</f>
        <v>5353.6328</v>
      </c>
      <c r="K61" s="46" t="n">
        <f aca="false">W61</f>
        <v>39.697</v>
      </c>
      <c r="L61" s="63" t="n">
        <v>5357.3688</v>
      </c>
      <c r="M61" s="63" t="n">
        <v>32.943</v>
      </c>
      <c r="N61" s="63" t="n">
        <v>38.8693</v>
      </c>
      <c r="O61" s="63" t="n">
        <v>39.7042</v>
      </c>
      <c r="P61" s="63" t="n">
        <v>377.81</v>
      </c>
      <c r="Q61" s="62" t="n">
        <v>5.24</v>
      </c>
      <c r="R61" s="47" t="n">
        <f aca="false">P61/3600</f>
        <v>0.104947222222222</v>
      </c>
      <c r="S61" s="49"/>
      <c r="T61" s="63" t="n">
        <v>5353.6328</v>
      </c>
      <c r="U61" s="63" t="n">
        <v>32.9376</v>
      </c>
      <c r="V61" s="63" t="n">
        <v>38.8651</v>
      </c>
      <c r="W61" s="63" t="n">
        <v>39.697</v>
      </c>
      <c r="X61" s="63" t="n">
        <v>381.43</v>
      </c>
      <c r="Y61" s="62" t="n">
        <v>5.39</v>
      </c>
      <c r="Z61" s="47" t="n">
        <f aca="false">X61/3600</f>
        <v>0.105952777777778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3144.8128</v>
      </c>
      <c r="E62" s="53" t="n">
        <f aca="false">N62</f>
        <v>37.2818</v>
      </c>
      <c r="F62" s="53" t="n">
        <f aca="false">L62</f>
        <v>3144.8128</v>
      </c>
      <c r="G62" s="53" t="n">
        <f aca="false">O62</f>
        <v>37.8426</v>
      </c>
      <c r="H62" s="53" t="n">
        <f aca="false">T62</f>
        <v>3141.0872</v>
      </c>
      <c r="I62" s="53" t="n">
        <f aca="false">V62</f>
        <v>37.2808</v>
      </c>
      <c r="J62" s="53" t="n">
        <f aca="false">T62</f>
        <v>3141.0872</v>
      </c>
      <c r="K62" s="53" t="n">
        <f aca="false">W62</f>
        <v>37.8331</v>
      </c>
      <c r="L62" s="64" t="n">
        <v>3144.8128</v>
      </c>
      <c r="M62" s="64" t="n">
        <v>29.4643</v>
      </c>
      <c r="N62" s="64" t="n">
        <v>37.2818</v>
      </c>
      <c r="O62" s="64" t="n">
        <v>37.8426</v>
      </c>
      <c r="P62" s="64" t="n">
        <v>329.79</v>
      </c>
      <c r="Q62" s="64" t="n">
        <v>4.76</v>
      </c>
      <c r="R62" s="54" t="n">
        <f aca="false">P62/3600</f>
        <v>0.0916083333333333</v>
      </c>
      <c r="S62" s="52"/>
      <c r="T62" s="64" t="n">
        <v>3141.0872</v>
      </c>
      <c r="U62" s="64" t="n">
        <v>29.4539</v>
      </c>
      <c r="V62" s="64" t="n">
        <v>37.2808</v>
      </c>
      <c r="W62" s="64" t="n">
        <v>37.8331</v>
      </c>
      <c r="X62" s="64" t="n">
        <v>333.29</v>
      </c>
      <c r="Y62" s="64" t="n">
        <v>4.81</v>
      </c>
      <c r="Z62" s="54" t="n">
        <f aca="false">X62/3600</f>
        <v>0.0925805555555556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2034.92</v>
      </c>
      <c r="E63" s="58" t="n">
        <f aca="false">N63</f>
        <v>42.1132</v>
      </c>
      <c r="F63" s="58" t="n">
        <f aca="false">L63</f>
        <v>12034.92</v>
      </c>
      <c r="G63" s="58" t="n">
        <f aca="false">O63</f>
        <v>42.7622</v>
      </c>
      <c r="H63" s="58" t="n">
        <f aca="false">T63</f>
        <v>11993.872</v>
      </c>
      <c r="I63" s="58" t="n">
        <f aca="false">V63</f>
        <v>42.118</v>
      </c>
      <c r="J63" s="58" t="n">
        <f aca="false">T63</f>
        <v>11993.872</v>
      </c>
      <c r="K63" s="58" t="n">
        <f aca="false">W63</f>
        <v>42.7637</v>
      </c>
      <c r="L63" s="61" t="n">
        <v>12034.92</v>
      </c>
      <c r="M63" s="61" t="n">
        <v>40.9582</v>
      </c>
      <c r="N63" s="61" t="n">
        <v>42.1132</v>
      </c>
      <c r="O63" s="61" t="n">
        <v>42.7622</v>
      </c>
      <c r="P63" s="61" t="n">
        <v>441.4</v>
      </c>
      <c r="Q63" s="62" t="n">
        <v>6.28</v>
      </c>
      <c r="R63" s="55" t="n">
        <f aca="false">P63/3600</f>
        <v>0.122611111111111</v>
      </c>
      <c r="S63" s="57"/>
      <c r="T63" s="61" t="n">
        <v>11993.872</v>
      </c>
      <c r="U63" s="61" t="n">
        <v>40.9413</v>
      </c>
      <c r="V63" s="61" t="n">
        <v>42.118</v>
      </c>
      <c r="W63" s="61" t="n">
        <v>42.7637</v>
      </c>
      <c r="X63" s="61" t="n">
        <v>442.9</v>
      </c>
      <c r="Y63" s="62" t="n">
        <v>6.22</v>
      </c>
      <c r="Z63" s="55" t="n">
        <f aca="false">X63/3600</f>
        <v>0.123027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365.7648</v>
      </c>
      <c r="E64" s="59" t="n">
        <f aca="false">N64</f>
        <v>38.9842</v>
      </c>
      <c r="F64" s="59" t="n">
        <f aca="false">L64</f>
        <v>7365.7648</v>
      </c>
      <c r="G64" s="59" t="n">
        <f aca="false">O64</f>
        <v>39.462</v>
      </c>
      <c r="H64" s="59" t="n">
        <f aca="false">T64</f>
        <v>7334.7312</v>
      </c>
      <c r="I64" s="59" t="n">
        <f aca="false">V64</f>
        <v>38.9809</v>
      </c>
      <c r="J64" s="59" t="n">
        <f aca="false">T64</f>
        <v>7334.7312</v>
      </c>
      <c r="K64" s="59" t="n">
        <f aca="false">W64</f>
        <v>39.4632</v>
      </c>
      <c r="L64" s="63" t="n">
        <v>7365.7648</v>
      </c>
      <c r="M64" s="63" t="n">
        <v>36.5952</v>
      </c>
      <c r="N64" s="63" t="n">
        <v>38.9842</v>
      </c>
      <c r="O64" s="63" t="n">
        <v>39.462</v>
      </c>
      <c r="P64" s="63" t="n">
        <v>377.21</v>
      </c>
      <c r="Q64" s="62" t="n">
        <v>5.54</v>
      </c>
      <c r="R64" s="47" t="n">
        <f aca="false">P64/3600</f>
        <v>0.104780555555556</v>
      </c>
      <c r="S64" s="49"/>
      <c r="T64" s="63" t="n">
        <v>7334.7312</v>
      </c>
      <c r="U64" s="63" t="n">
        <v>36.5829</v>
      </c>
      <c r="V64" s="63" t="n">
        <v>38.9809</v>
      </c>
      <c r="W64" s="63" t="n">
        <v>39.4632</v>
      </c>
      <c r="X64" s="63" t="n">
        <v>379.74</v>
      </c>
      <c r="Y64" s="62" t="n">
        <v>5.56</v>
      </c>
      <c r="Z64" s="47" t="n">
        <f aca="false">X64/3600</f>
        <v>0.105483333333333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4136.2112</v>
      </c>
      <c r="E65" s="59" t="n">
        <f aca="false">N65</f>
        <v>36.5184</v>
      </c>
      <c r="F65" s="59" t="n">
        <f aca="false">L65</f>
        <v>4136.2112</v>
      </c>
      <c r="G65" s="59" t="n">
        <f aca="false">O65</f>
        <v>36.9677</v>
      </c>
      <c r="H65" s="59" t="n">
        <f aca="false">T65</f>
        <v>4116.7432</v>
      </c>
      <c r="I65" s="59" t="n">
        <f aca="false">V65</f>
        <v>36.515</v>
      </c>
      <c r="J65" s="59" t="n">
        <f aca="false">T65</f>
        <v>4116.7432</v>
      </c>
      <c r="K65" s="59" t="n">
        <f aca="false">W65</f>
        <v>36.9557</v>
      </c>
      <c r="L65" s="63" t="n">
        <v>4136.2112</v>
      </c>
      <c r="M65" s="63" t="n">
        <v>32.6247</v>
      </c>
      <c r="N65" s="63" t="n">
        <v>36.5184</v>
      </c>
      <c r="O65" s="63" t="n">
        <v>36.9677</v>
      </c>
      <c r="P65" s="63" t="n">
        <v>317.63</v>
      </c>
      <c r="Q65" s="62" t="n">
        <v>4.77</v>
      </c>
      <c r="R65" s="47" t="n">
        <f aca="false">P65/3600</f>
        <v>0.0882305555555556</v>
      </c>
      <c r="S65" s="49"/>
      <c r="T65" s="63" t="n">
        <v>4116.7432</v>
      </c>
      <c r="U65" s="63" t="n">
        <v>32.6139</v>
      </c>
      <c r="V65" s="63" t="n">
        <v>36.515</v>
      </c>
      <c r="W65" s="63" t="n">
        <v>36.9557</v>
      </c>
      <c r="X65" s="63" t="n">
        <v>321.35</v>
      </c>
      <c r="Y65" s="62" t="n">
        <v>4.86</v>
      </c>
      <c r="Z65" s="47" t="n">
        <f aca="false">X65/3600</f>
        <v>0.0892638888888889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2098.5648</v>
      </c>
      <c r="E66" s="60" t="n">
        <f aca="false">N66</f>
        <v>34.2967</v>
      </c>
      <c r="F66" s="60" t="n">
        <f aca="false">L66</f>
        <v>2098.5648</v>
      </c>
      <c r="G66" s="60" t="n">
        <f aca="false">O66</f>
        <v>34.7205</v>
      </c>
      <c r="H66" s="60" t="n">
        <f aca="false">T66</f>
        <v>2089.3392</v>
      </c>
      <c r="I66" s="60" t="n">
        <f aca="false">V66</f>
        <v>34.2866</v>
      </c>
      <c r="J66" s="60" t="n">
        <f aca="false">T66</f>
        <v>2089.3392</v>
      </c>
      <c r="K66" s="60" t="n">
        <f aca="false">W66</f>
        <v>34.7115</v>
      </c>
      <c r="L66" s="64" t="n">
        <v>2098.5648</v>
      </c>
      <c r="M66" s="64" t="n">
        <v>29.1332</v>
      </c>
      <c r="N66" s="64" t="n">
        <v>34.2967</v>
      </c>
      <c r="O66" s="64" t="n">
        <v>34.7205</v>
      </c>
      <c r="P66" s="64" t="n">
        <v>272.2</v>
      </c>
      <c r="Q66" s="64" t="n">
        <v>4</v>
      </c>
      <c r="R66" s="54" t="n">
        <f aca="false">P66/3600</f>
        <v>0.0756111111111111</v>
      </c>
      <c r="S66" s="52"/>
      <c r="T66" s="64" t="n">
        <v>2089.3392</v>
      </c>
      <c r="U66" s="64" t="n">
        <v>29.1203</v>
      </c>
      <c r="V66" s="64" t="n">
        <v>34.2866</v>
      </c>
      <c r="W66" s="64" t="n">
        <v>34.7115</v>
      </c>
      <c r="X66" s="64" t="n">
        <v>274.15</v>
      </c>
      <c r="Y66" s="64" t="n">
        <v>4.11</v>
      </c>
      <c r="Z66" s="54" t="n">
        <f aca="false">X66/3600</f>
        <v>0.0761527777777778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4733.668</v>
      </c>
      <c r="E67" s="56" t="n">
        <f aca="false">N67</f>
        <v>42.8636</v>
      </c>
      <c r="F67" s="56" t="n">
        <f aca="false">L67</f>
        <v>4733.668</v>
      </c>
      <c r="G67" s="56" t="n">
        <f aca="false">O67</f>
        <v>43.803</v>
      </c>
      <c r="H67" s="56" t="n">
        <f aca="false">T67</f>
        <v>4711.0416</v>
      </c>
      <c r="I67" s="56" t="n">
        <f aca="false">V67</f>
        <v>42.8721</v>
      </c>
      <c r="J67" s="56" t="n">
        <f aca="false">T67</f>
        <v>4711.0416</v>
      </c>
      <c r="K67" s="56" t="n">
        <f aca="false">W67</f>
        <v>43.8129</v>
      </c>
      <c r="L67" s="61" t="n">
        <v>4733.668</v>
      </c>
      <c r="M67" s="61" t="n">
        <v>42.3849</v>
      </c>
      <c r="N67" s="61" t="n">
        <v>42.8636</v>
      </c>
      <c r="O67" s="61" t="n">
        <v>43.803</v>
      </c>
      <c r="P67" s="61" t="n">
        <v>223.57</v>
      </c>
      <c r="Q67" s="62" t="n">
        <v>2.91</v>
      </c>
      <c r="R67" s="55" t="n">
        <f aca="false">P67/3600</f>
        <v>0.0621027777777778</v>
      </c>
      <c r="S67" s="57"/>
      <c r="T67" s="61" t="n">
        <v>4711.0416</v>
      </c>
      <c r="U67" s="61" t="n">
        <v>42.3783</v>
      </c>
      <c r="V67" s="61" t="n">
        <v>42.8721</v>
      </c>
      <c r="W67" s="61" t="n">
        <v>43.8129</v>
      </c>
      <c r="X67" s="61" t="n">
        <v>225.27</v>
      </c>
      <c r="Y67" s="62" t="n">
        <v>2.99</v>
      </c>
      <c r="Z67" s="55" t="n">
        <f aca="false">X67/3600</f>
        <v>0.062575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24.6768</v>
      </c>
      <c r="I68" s="46" t="n">
        <f aca="false">V68</f>
        <v>39.6745</v>
      </c>
      <c r="J68" s="46" t="n">
        <f aca="false">T68</f>
        <v>2824.6768</v>
      </c>
      <c r="K68" s="46" t="n">
        <f aca="false">W68</f>
        <v>40.9196</v>
      </c>
      <c r="L68" s="63" t="n">
        <v>2838.2312</v>
      </c>
      <c r="M68" s="63" t="n">
        <v>38.2633</v>
      </c>
      <c r="N68" s="63" t="n">
        <v>39.6721</v>
      </c>
      <c r="O68" s="63" t="n">
        <v>40.9295</v>
      </c>
      <c r="P68" s="63" t="n">
        <v>194.84</v>
      </c>
      <c r="Q68" s="62" t="n">
        <v>2.76</v>
      </c>
      <c r="R68" s="47" t="n">
        <f aca="false">P68/3600</f>
        <v>0.0541222222222222</v>
      </c>
      <c r="S68" s="49"/>
      <c r="T68" s="63" t="n">
        <v>2824.6768</v>
      </c>
      <c r="U68" s="63" t="n">
        <v>38.2658</v>
      </c>
      <c r="V68" s="63" t="n">
        <v>39.6745</v>
      </c>
      <c r="W68" s="63" t="n">
        <v>40.9196</v>
      </c>
      <c r="X68" s="63" t="n">
        <v>195.7</v>
      </c>
      <c r="Y68" s="62" t="n">
        <v>2.71</v>
      </c>
      <c r="Z68" s="47" t="n">
        <f aca="false">X68/3600</f>
        <v>0.0543611111111111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3.9536</v>
      </c>
      <c r="I69" s="46" t="n">
        <f aca="false">V69</f>
        <v>37.3007</v>
      </c>
      <c r="J69" s="46" t="n">
        <f aca="false">T69</f>
        <v>1513.9536</v>
      </c>
      <c r="K69" s="46" t="n">
        <f aca="false">W69</f>
        <v>38.4557</v>
      </c>
      <c r="L69" s="63" t="n">
        <v>1518.0456</v>
      </c>
      <c r="M69" s="63" t="n">
        <v>34.402</v>
      </c>
      <c r="N69" s="63" t="n">
        <v>37.3028</v>
      </c>
      <c r="O69" s="63" t="n">
        <v>38.4556</v>
      </c>
      <c r="P69" s="63" t="n">
        <v>167.91</v>
      </c>
      <c r="Q69" s="62" t="n">
        <v>2.35</v>
      </c>
      <c r="R69" s="47" t="n">
        <f aca="false">P69/3600</f>
        <v>0.0466416666666667</v>
      </c>
      <c r="S69" s="49"/>
      <c r="T69" s="63" t="n">
        <v>1513.9536</v>
      </c>
      <c r="U69" s="63" t="n">
        <v>34.4175</v>
      </c>
      <c r="V69" s="63" t="n">
        <v>37.3007</v>
      </c>
      <c r="W69" s="63" t="n">
        <v>38.4557</v>
      </c>
      <c r="X69" s="63" t="n">
        <v>169.83</v>
      </c>
      <c r="Y69" s="62" t="n">
        <v>2.41</v>
      </c>
      <c r="Z69" s="47" t="n">
        <f aca="false">X69/3600</f>
        <v>0.047175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752.0808</v>
      </c>
      <c r="E70" s="65" t="n">
        <f aca="false">N70</f>
        <v>35.0731</v>
      </c>
      <c r="F70" s="65" t="n">
        <f aca="false">L70</f>
        <v>752.0808</v>
      </c>
      <c r="G70" s="65" t="n">
        <f aca="false">O70</f>
        <v>35.9642</v>
      </c>
      <c r="H70" s="65" t="n">
        <f aca="false">T70</f>
        <v>749.7456</v>
      </c>
      <c r="I70" s="65" t="n">
        <f aca="false">V70</f>
        <v>35.0586</v>
      </c>
      <c r="J70" s="65" t="n">
        <f aca="false">T70</f>
        <v>749.7456</v>
      </c>
      <c r="K70" s="65" t="n">
        <f aca="false">W70</f>
        <v>35.9624</v>
      </c>
      <c r="L70" s="64" t="n">
        <v>752.0808</v>
      </c>
      <c r="M70" s="64" t="n">
        <v>31.2152</v>
      </c>
      <c r="N70" s="64" t="n">
        <v>35.0731</v>
      </c>
      <c r="O70" s="64" t="n">
        <v>35.9642</v>
      </c>
      <c r="P70" s="64" t="n">
        <v>149.69</v>
      </c>
      <c r="Q70" s="64" t="n">
        <v>2.2</v>
      </c>
      <c r="R70" s="54" t="n">
        <f aca="false">P70/3600</f>
        <v>0.0415805555555556</v>
      </c>
      <c r="S70" s="52"/>
      <c r="T70" s="64" t="n">
        <v>749.7456</v>
      </c>
      <c r="U70" s="64" t="n">
        <v>31.2173</v>
      </c>
      <c r="V70" s="64" t="n">
        <v>35.0586</v>
      </c>
      <c r="W70" s="64" t="n">
        <v>35.9624</v>
      </c>
      <c r="X70" s="64" t="n">
        <v>149.24</v>
      </c>
      <c r="Y70" s="64" t="n">
        <v>2.08</v>
      </c>
      <c r="Z70" s="54" t="n">
        <f aca="false">X70/3600</f>
        <v>0.0414555555555556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22916.5648</v>
      </c>
      <c r="E71" s="58" t="n">
        <f aca="false">N71</f>
        <v>47.3632</v>
      </c>
      <c r="F71" s="58" t="n">
        <f aca="false">L71</f>
        <v>22916.5648</v>
      </c>
      <c r="G71" s="58" t="n">
        <f aca="false">O71</f>
        <v>48.1774</v>
      </c>
      <c r="H71" s="58" t="n">
        <f aca="false">T71</f>
        <v>22734.688</v>
      </c>
      <c r="I71" s="58" t="n">
        <f aca="false">V71</f>
        <v>47.364</v>
      </c>
      <c r="J71" s="58" t="n">
        <f aca="false">T71</f>
        <v>22734.688</v>
      </c>
      <c r="K71" s="58" t="n">
        <f aca="false">W71</f>
        <v>48.1753</v>
      </c>
      <c r="L71" s="61" t="n">
        <v>22916.5648</v>
      </c>
      <c r="M71" s="61" t="n">
        <v>44.5691</v>
      </c>
      <c r="N71" s="61" t="n">
        <v>47.3632</v>
      </c>
      <c r="O71" s="61" t="n">
        <v>48.1774</v>
      </c>
      <c r="P71" s="61" t="n">
        <v>3021.4</v>
      </c>
      <c r="Q71" s="62" t="n">
        <v>41.67</v>
      </c>
      <c r="R71" s="55" t="n">
        <f aca="false">P71/3600</f>
        <v>0.839277777777778</v>
      </c>
      <c r="S71" s="57"/>
      <c r="T71" s="61" t="n">
        <v>22734.688</v>
      </c>
      <c r="U71" s="61" t="n">
        <v>44.5437</v>
      </c>
      <c r="V71" s="61" t="n">
        <v>47.364</v>
      </c>
      <c r="W71" s="61" t="n">
        <v>48.1753</v>
      </c>
      <c r="X71" s="61" t="n">
        <v>3040.42</v>
      </c>
      <c r="Y71" s="62" t="n">
        <v>44.19</v>
      </c>
      <c r="Z71" s="55" t="n">
        <f aca="false">X71/3600</f>
        <v>0.844561111111111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13411.4128</v>
      </c>
      <c r="E72" s="59" t="n">
        <f aca="false">N72</f>
        <v>45.8089</v>
      </c>
      <c r="F72" s="59" t="n">
        <f aca="false">L72</f>
        <v>13411.4128</v>
      </c>
      <c r="G72" s="59" t="n">
        <f aca="false">O72</f>
        <v>46.4036</v>
      </c>
      <c r="H72" s="59" t="n">
        <f aca="false">T72</f>
        <v>13303.84</v>
      </c>
      <c r="I72" s="59" t="n">
        <f aca="false">V72</f>
        <v>45.7927</v>
      </c>
      <c r="J72" s="59" t="n">
        <f aca="false">T72</f>
        <v>13303.84</v>
      </c>
      <c r="K72" s="59" t="n">
        <f aca="false">W72</f>
        <v>46.3925</v>
      </c>
      <c r="L72" s="63" t="n">
        <v>13411.4128</v>
      </c>
      <c r="M72" s="63" t="n">
        <v>42.0705</v>
      </c>
      <c r="N72" s="63" t="n">
        <v>45.8089</v>
      </c>
      <c r="O72" s="63" t="n">
        <v>46.4036</v>
      </c>
      <c r="P72" s="63" t="n">
        <v>2716.97</v>
      </c>
      <c r="Q72" s="62" t="n">
        <v>37.6</v>
      </c>
      <c r="R72" s="47" t="n">
        <f aca="false">P72/3600</f>
        <v>0.754713888888889</v>
      </c>
      <c r="S72" s="49"/>
      <c r="T72" s="63" t="n">
        <v>13303.84</v>
      </c>
      <c r="U72" s="63" t="n">
        <v>42.05</v>
      </c>
      <c r="V72" s="63" t="n">
        <v>45.7927</v>
      </c>
      <c r="W72" s="63" t="n">
        <v>46.3925</v>
      </c>
      <c r="X72" s="63" t="n">
        <v>2756.43</v>
      </c>
      <c r="Y72" s="62" t="n">
        <v>40.79</v>
      </c>
      <c r="Z72" s="47" t="n">
        <f aca="false">X72/3600</f>
        <v>0.765675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8018.8552</v>
      </c>
      <c r="E73" s="59" t="n">
        <f aca="false">N73</f>
        <v>44.1422</v>
      </c>
      <c r="F73" s="59" t="n">
        <f aca="false">L73</f>
        <v>8018.8552</v>
      </c>
      <c r="G73" s="59" t="n">
        <f aca="false">O73</f>
        <v>44.5719</v>
      </c>
      <c r="H73" s="59" t="n">
        <f aca="false">T73</f>
        <v>7952.5904</v>
      </c>
      <c r="I73" s="59" t="n">
        <f aca="false">V73</f>
        <v>44.1124</v>
      </c>
      <c r="J73" s="59" t="n">
        <f aca="false">T73</f>
        <v>7952.5904</v>
      </c>
      <c r="K73" s="59" t="n">
        <f aca="false">W73</f>
        <v>44.5413</v>
      </c>
      <c r="L73" s="63" t="n">
        <v>8018.8552</v>
      </c>
      <c r="M73" s="63" t="n">
        <v>39.3891</v>
      </c>
      <c r="N73" s="63" t="n">
        <v>44.1422</v>
      </c>
      <c r="O73" s="63" t="n">
        <v>44.5719</v>
      </c>
      <c r="P73" s="63" t="n">
        <v>2536.83</v>
      </c>
      <c r="Q73" s="62" t="n">
        <v>34.56</v>
      </c>
      <c r="R73" s="47" t="n">
        <f aca="false">P73/3600</f>
        <v>0.704675</v>
      </c>
      <c r="S73" s="49"/>
      <c r="T73" s="63" t="n">
        <v>7952.5904</v>
      </c>
      <c r="U73" s="63" t="n">
        <v>39.3685</v>
      </c>
      <c r="V73" s="63" t="n">
        <v>44.1124</v>
      </c>
      <c r="W73" s="63" t="n">
        <v>44.5413</v>
      </c>
      <c r="X73" s="63" t="n">
        <v>2565.42</v>
      </c>
      <c r="Y73" s="62" t="n">
        <v>35.39</v>
      </c>
      <c r="Z73" s="47" t="n">
        <f aca="false">X73/3600</f>
        <v>0.712616666666667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4794.9448</v>
      </c>
      <c r="E74" s="60" t="n">
        <f aca="false">N74</f>
        <v>42.4745</v>
      </c>
      <c r="F74" s="60" t="n">
        <f aca="false">L74</f>
        <v>4794.9448</v>
      </c>
      <c r="G74" s="60" t="n">
        <f aca="false">O74</f>
        <v>42.637</v>
      </c>
      <c r="H74" s="60" t="n">
        <f aca="false">T74</f>
        <v>4763.2784</v>
      </c>
      <c r="I74" s="60" t="n">
        <f aca="false">V74</f>
        <v>42.4401</v>
      </c>
      <c r="J74" s="60" t="n">
        <f aca="false">T74</f>
        <v>4763.2784</v>
      </c>
      <c r="K74" s="60" t="n">
        <f aca="false">W74</f>
        <v>42.6079</v>
      </c>
      <c r="L74" s="64" t="n">
        <v>4794.9448</v>
      </c>
      <c r="M74" s="64" t="n">
        <v>36.5515</v>
      </c>
      <c r="N74" s="64" t="n">
        <v>42.4745</v>
      </c>
      <c r="O74" s="64" t="n">
        <v>42.637</v>
      </c>
      <c r="P74" s="64" t="n">
        <v>2418.08</v>
      </c>
      <c r="Q74" s="64" t="n">
        <v>32.59</v>
      </c>
      <c r="R74" s="54" t="n">
        <f aca="false">P74/3600</f>
        <v>0.671688888888889</v>
      </c>
      <c r="S74" s="52"/>
      <c r="T74" s="64" t="n">
        <v>4763.2784</v>
      </c>
      <c r="U74" s="64" t="n">
        <v>36.5341</v>
      </c>
      <c r="V74" s="64" t="n">
        <v>42.4401</v>
      </c>
      <c r="W74" s="64" t="n">
        <v>42.6079</v>
      </c>
      <c r="X74" s="64" t="n">
        <v>2435.17</v>
      </c>
      <c r="Y74" s="64" t="n">
        <v>35.64</v>
      </c>
      <c r="Z74" s="54" t="n">
        <f aca="false">X74/3600</f>
        <v>0.676436111111111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23616.524</v>
      </c>
      <c r="E75" s="56" t="n">
        <f aca="false">N75</f>
        <v>48.6232</v>
      </c>
      <c r="F75" s="56" t="n">
        <f aca="false">L75</f>
        <v>23616.524</v>
      </c>
      <c r="G75" s="56" t="n">
        <f aca="false">O75</f>
        <v>48.3779</v>
      </c>
      <c r="H75" s="56" t="n">
        <f aca="false">T75</f>
        <v>23442.944</v>
      </c>
      <c r="I75" s="56" t="n">
        <f aca="false">V75</f>
        <v>48.6204</v>
      </c>
      <c r="J75" s="56" t="n">
        <f aca="false">T75</f>
        <v>23442.944</v>
      </c>
      <c r="K75" s="56" t="n">
        <f aca="false">W75</f>
        <v>48.3752</v>
      </c>
      <c r="L75" s="61" t="n">
        <v>23616.524</v>
      </c>
      <c r="M75" s="61" t="n">
        <v>44.5718</v>
      </c>
      <c r="N75" s="61" t="n">
        <v>48.6232</v>
      </c>
      <c r="O75" s="61" t="n">
        <v>48.3779</v>
      </c>
      <c r="P75" s="61" t="n">
        <v>2967.19</v>
      </c>
      <c r="Q75" s="62" t="n">
        <v>42.92</v>
      </c>
      <c r="R75" s="55" t="n">
        <f aca="false">P75/3600</f>
        <v>0.824219444444445</v>
      </c>
      <c r="S75" s="57"/>
      <c r="T75" s="61" t="n">
        <v>23442.944</v>
      </c>
      <c r="U75" s="61" t="n">
        <v>44.5548</v>
      </c>
      <c r="V75" s="61" t="n">
        <v>48.6204</v>
      </c>
      <c r="W75" s="61" t="n">
        <v>48.3752</v>
      </c>
      <c r="X75" s="61" t="n">
        <v>2998.28</v>
      </c>
      <c r="Y75" s="62" t="n">
        <v>42.02</v>
      </c>
      <c r="Z75" s="55" t="n">
        <f aca="false">X75/3600</f>
        <v>0.832855555555556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336.2696</v>
      </c>
      <c r="I76" s="46" t="n">
        <f aca="false">V76</f>
        <v>47.0196</v>
      </c>
      <c r="J76" s="46" t="n">
        <f aca="false">T76</f>
        <v>14336.2696</v>
      </c>
      <c r="K76" s="46" t="n">
        <f aca="false">W76</f>
        <v>46.34</v>
      </c>
      <c r="L76" s="63" t="n">
        <v>14430.1288</v>
      </c>
      <c r="M76" s="63" t="n">
        <v>42.0665</v>
      </c>
      <c r="N76" s="63" t="n">
        <v>47.0336</v>
      </c>
      <c r="O76" s="63" t="n">
        <v>46.3436</v>
      </c>
      <c r="P76" s="63" t="n">
        <v>2695.47</v>
      </c>
      <c r="Q76" s="62" t="n">
        <v>37.29</v>
      </c>
      <c r="R76" s="47" t="n">
        <f aca="false">P76/3600</f>
        <v>0.748741666666667</v>
      </c>
      <c r="S76" s="49"/>
      <c r="T76" s="63" t="n">
        <v>14336.2696</v>
      </c>
      <c r="U76" s="63" t="n">
        <v>42.0409</v>
      </c>
      <c r="V76" s="63" t="n">
        <v>47.0196</v>
      </c>
      <c r="W76" s="63" t="n">
        <v>46.34</v>
      </c>
      <c r="X76" s="63" t="n">
        <v>2735.96</v>
      </c>
      <c r="Y76" s="62" t="n">
        <v>37.85</v>
      </c>
      <c r="Z76" s="47" t="n">
        <f aca="false">X76/3600</f>
        <v>0.759988888888889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13.4248</v>
      </c>
      <c r="I77" s="46" t="n">
        <f aca="false">V77</f>
        <v>45.6152</v>
      </c>
      <c r="J77" s="46" t="n">
        <f aca="false">T77</f>
        <v>8913.4248</v>
      </c>
      <c r="K77" s="46" t="n">
        <f aca="false">W77</f>
        <v>44.2246</v>
      </c>
      <c r="L77" s="63" t="n">
        <v>8961.0624</v>
      </c>
      <c r="M77" s="63" t="n">
        <v>39.2521</v>
      </c>
      <c r="N77" s="63" t="n">
        <v>45.6334</v>
      </c>
      <c r="O77" s="63" t="n">
        <v>44.233</v>
      </c>
      <c r="P77" s="63" t="n">
        <v>2524.95</v>
      </c>
      <c r="Q77" s="62" t="n">
        <v>34.62</v>
      </c>
      <c r="R77" s="47" t="n">
        <f aca="false">P77/3600</f>
        <v>0.701375</v>
      </c>
      <c r="S77" s="49"/>
      <c r="T77" s="63" t="n">
        <v>8913.4248</v>
      </c>
      <c r="U77" s="63" t="n">
        <v>39.2241</v>
      </c>
      <c r="V77" s="63" t="n">
        <v>45.6152</v>
      </c>
      <c r="W77" s="63" t="n">
        <v>44.2246</v>
      </c>
      <c r="X77" s="63" t="n">
        <v>2552.39</v>
      </c>
      <c r="Y77" s="62" t="n">
        <v>37.04</v>
      </c>
      <c r="Z77" s="47" t="n">
        <f aca="false">X77/3600</f>
        <v>0.708997222222222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5393.4208</v>
      </c>
      <c r="E78" s="53" t="n">
        <f aca="false">N78</f>
        <v>44.1774</v>
      </c>
      <c r="F78" s="53" t="n">
        <f aca="false">L78</f>
        <v>5393.4208</v>
      </c>
      <c r="G78" s="53" t="n">
        <f aca="false">O78</f>
        <v>42.291</v>
      </c>
      <c r="H78" s="53" t="n">
        <f aca="false">T78</f>
        <v>5372.3704</v>
      </c>
      <c r="I78" s="53" t="n">
        <f aca="false">V78</f>
        <v>44.1339</v>
      </c>
      <c r="J78" s="53" t="n">
        <f aca="false">T78</f>
        <v>5372.3704</v>
      </c>
      <c r="K78" s="53" t="n">
        <f aca="false">W78</f>
        <v>42.2578</v>
      </c>
      <c r="L78" s="64" t="n">
        <v>5393.4208</v>
      </c>
      <c r="M78" s="64" t="n">
        <v>36.2008</v>
      </c>
      <c r="N78" s="64" t="n">
        <v>44.1774</v>
      </c>
      <c r="O78" s="64" t="n">
        <v>42.291</v>
      </c>
      <c r="P78" s="64" t="n">
        <v>2390.24</v>
      </c>
      <c r="Q78" s="64" t="n">
        <v>34.23</v>
      </c>
      <c r="R78" s="54" t="n">
        <f aca="false">P78/3600</f>
        <v>0.663955555555556</v>
      </c>
      <c r="S78" s="52"/>
      <c r="T78" s="64" t="n">
        <v>5372.3704</v>
      </c>
      <c r="U78" s="64" t="n">
        <v>36.1976</v>
      </c>
      <c r="V78" s="64" t="n">
        <v>44.1339</v>
      </c>
      <c r="W78" s="64" t="n">
        <v>42.2578</v>
      </c>
      <c r="X78" s="64" t="n">
        <v>2411.9</v>
      </c>
      <c r="Y78" s="64" t="n">
        <v>32.67</v>
      </c>
      <c r="Z78" s="54" t="n">
        <f aca="false">X78/3600</f>
        <v>0.669972222222222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24963.2208</v>
      </c>
      <c r="E79" s="56" t="n">
        <f aca="false">N79</f>
        <v>48.6023</v>
      </c>
      <c r="F79" s="56" t="n">
        <f aca="false">L79</f>
        <v>24963.2208</v>
      </c>
      <c r="G79" s="56" t="n">
        <f aca="false">O79</f>
        <v>48.7767</v>
      </c>
      <c r="H79" s="56" t="n">
        <f aca="false">T79</f>
        <v>24811.6896</v>
      </c>
      <c r="I79" s="56" t="n">
        <f aca="false">V79</f>
        <v>48.5969</v>
      </c>
      <c r="J79" s="56" t="n">
        <f aca="false">T79</f>
        <v>24811.6896</v>
      </c>
      <c r="K79" s="56" t="n">
        <f aca="false">W79</f>
        <v>48.7717</v>
      </c>
      <c r="L79" s="61" t="n">
        <v>24963.2208</v>
      </c>
      <c r="M79" s="61" t="n">
        <v>44.5659</v>
      </c>
      <c r="N79" s="61" t="n">
        <v>48.6023</v>
      </c>
      <c r="O79" s="61" t="n">
        <v>48.7767</v>
      </c>
      <c r="P79" s="61" t="n">
        <v>2998.01</v>
      </c>
      <c r="Q79" s="62" t="n">
        <v>40.9</v>
      </c>
      <c r="R79" s="55" t="n">
        <f aca="false">P79/3600</f>
        <v>0.832780555555556</v>
      </c>
      <c r="S79" s="57"/>
      <c r="T79" s="61" t="n">
        <v>24811.6896</v>
      </c>
      <c r="U79" s="61" t="n">
        <v>44.5525</v>
      </c>
      <c r="V79" s="61" t="n">
        <v>48.5969</v>
      </c>
      <c r="W79" s="61" t="n">
        <v>48.7717</v>
      </c>
      <c r="X79" s="61" t="n">
        <v>3029.08</v>
      </c>
      <c r="Y79" s="62" t="n">
        <v>42.58</v>
      </c>
      <c r="Z79" s="55" t="n">
        <f aca="false">X79/3600</f>
        <v>0.841411111111111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296.572</v>
      </c>
      <c r="I80" s="46" t="n">
        <f aca="false">V80</f>
        <v>46.7596</v>
      </c>
      <c r="J80" s="46" t="n">
        <f aca="false">T80</f>
        <v>14296.572</v>
      </c>
      <c r="K80" s="46" t="n">
        <f aca="false">W80</f>
        <v>46.9258</v>
      </c>
      <c r="L80" s="63" t="n">
        <v>14378.9216</v>
      </c>
      <c r="M80" s="63" t="n">
        <v>41.7704</v>
      </c>
      <c r="N80" s="63" t="n">
        <v>46.7821</v>
      </c>
      <c r="O80" s="63" t="n">
        <v>46.9247</v>
      </c>
      <c r="P80" s="63" t="n">
        <v>2726.26</v>
      </c>
      <c r="Q80" s="62" t="n">
        <v>36.71</v>
      </c>
      <c r="R80" s="47" t="n">
        <f aca="false">P80/3600</f>
        <v>0.757294444444445</v>
      </c>
      <c r="S80" s="49"/>
      <c r="T80" s="63" t="n">
        <v>14296.572</v>
      </c>
      <c r="U80" s="63" t="n">
        <v>41.7533</v>
      </c>
      <c r="V80" s="63" t="n">
        <v>46.7596</v>
      </c>
      <c r="W80" s="63" t="n">
        <v>46.9258</v>
      </c>
      <c r="X80" s="63" t="n">
        <v>2756.88</v>
      </c>
      <c r="Y80" s="62" t="n">
        <v>37.62</v>
      </c>
      <c r="Z80" s="47" t="n">
        <f aca="false">X80/3600</f>
        <v>0.7658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194.248</v>
      </c>
      <c r="I81" s="46" t="n">
        <f aca="false">V81</f>
        <v>44.8896</v>
      </c>
      <c r="J81" s="46" t="n">
        <f aca="false">T81</f>
        <v>8194.248</v>
      </c>
      <c r="K81" s="46" t="n">
        <f aca="false">W81</f>
        <v>44.9414</v>
      </c>
      <c r="L81" s="63" t="n">
        <v>8242.2056</v>
      </c>
      <c r="M81" s="63" t="n">
        <v>38.9675</v>
      </c>
      <c r="N81" s="63" t="n">
        <v>44.904</v>
      </c>
      <c r="O81" s="63" t="n">
        <v>44.9646</v>
      </c>
      <c r="P81" s="63" t="n">
        <v>2522.47</v>
      </c>
      <c r="Q81" s="62" t="n">
        <v>34.35</v>
      </c>
      <c r="R81" s="47" t="n">
        <f aca="false">P81/3600</f>
        <v>0.700686111111111</v>
      </c>
      <c r="S81" s="49"/>
      <c r="T81" s="63" t="n">
        <v>8194.248</v>
      </c>
      <c r="U81" s="63" t="n">
        <v>38.9429</v>
      </c>
      <c r="V81" s="63" t="n">
        <v>44.8896</v>
      </c>
      <c r="W81" s="63" t="n">
        <v>44.9414</v>
      </c>
      <c r="X81" s="63" t="n">
        <v>2568.96</v>
      </c>
      <c r="Y81" s="62" t="n">
        <v>36.54</v>
      </c>
      <c r="Z81" s="47" t="n">
        <f aca="false">X81/3600</f>
        <v>0.7136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4690.8664</v>
      </c>
      <c r="E82" s="65" t="n">
        <f aca="false">N82</f>
        <v>43.0284</v>
      </c>
      <c r="F82" s="65" t="n">
        <f aca="false">L82</f>
        <v>4690.8664</v>
      </c>
      <c r="G82" s="65" t="n">
        <f aca="false">O82</f>
        <v>42.9636</v>
      </c>
      <c r="H82" s="65" t="n">
        <f aca="false">T82</f>
        <v>4666.6792</v>
      </c>
      <c r="I82" s="65" t="n">
        <f aca="false">V82</f>
        <v>43.0089</v>
      </c>
      <c r="J82" s="65" t="n">
        <f aca="false">T82</f>
        <v>4666.6792</v>
      </c>
      <c r="K82" s="65" t="n">
        <f aca="false">W82</f>
        <v>42.9509</v>
      </c>
      <c r="L82" s="64" t="n">
        <v>4690.8664</v>
      </c>
      <c r="M82" s="64" t="n">
        <v>36.1953</v>
      </c>
      <c r="N82" s="64" t="n">
        <v>43.0284</v>
      </c>
      <c r="O82" s="64" t="n">
        <v>42.9636</v>
      </c>
      <c r="P82" s="64" t="n">
        <v>2379.32</v>
      </c>
      <c r="Q82" s="64" t="n">
        <v>34.1</v>
      </c>
      <c r="R82" s="54" t="n">
        <f aca="false">P82/3600</f>
        <v>0.660922222222222</v>
      </c>
      <c r="S82" s="52"/>
      <c r="T82" s="64" t="n">
        <v>4666.6792</v>
      </c>
      <c r="U82" s="64" t="n">
        <v>36.1646</v>
      </c>
      <c r="V82" s="64" t="n">
        <v>43.0089</v>
      </c>
      <c r="W82" s="64" t="n">
        <v>42.9509</v>
      </c>
      <c r="X82" s="64" t="n">
        <v>2417.91</v>
      </c>
      <c r="Y82" s="64" t="n">
        <v>32.75</v>
      </c>
      <c r="Z82" s="54" t="n">
        <f aca="false">X82/3600</f>
        <v>0.671641666666667</v>
      </c>
      <c r="AA82" s="52"/>
      <c r="AB82" s="52"/>
      <c r="AC82" s="52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,AA71,AA75,AA79)</f>
        <v>#VALUE!</v>
      </c>
      <c r="AB88" s="79" t="e">
        <f aca="false">AVERAGE(AB3,AB7,AB11,AB15,AB19,AB23,AB27,AB31,AB35,AB39,AB43,AB47,AB51,AB55,AB63,AB59,AB67,AB71,AB75,AB79)</f>
        <v>#VALUE!</v>
      </c>
      <c r="AC88" s="79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82)</f>
        <v>24.685563886461</v>
      </c>
      <c r="R89" s="70" t="n">
        <f aca="false">GEOMEAN(R3:R82)</f>
        <v>0.5033202693097</v>
      </c>
      <c r="S89" s="70"/>
      <c r="T89" s="70"/>
      <c r="U89" s="70"/>
      <c r="V89" s="70"/>
      <c r="W89" s="70"/>
      <c r="X89" s="70"/>
      <c r="Y89" s="70" t="n">
        <f aca="false">GEOMEAN(Y3:Y82)</f>
        <v>25.0817902757351</v>
      </c>
      <c r="Z89" s="70" t="n">
        <f aca="false">GEOMEAN(Z3:Z82)</f>
        <v>0.508172487571009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1605093531979</v>
      </c>
      <c r="Z90" s="80" t="n">
        <f aca="false">Z89/R89</f>
        <v>1.00964041894829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82)/3600</f>
        <v>0.849430555555556</v>
      </c>
      <c r="R91" s="69" t="n">
        <f aca="false">SUM(R3:R82)</f>
        <v>64.0979138888889</v>
      </c>
      <c r="X91" s="69"/>
      <c r="Y91" s="69" t="n">
        <f aca="false">SUM(Y3:Y82)/3600</f>
        <v>0.865944444444445</v>
      </c>
      <c r="Z91" s="69" t="n">
        <f aca="false">SUM(Z3:Z82)</f>
        <v>64.7066694444444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13213.3504</v>
      </c>
      <c r="I3" s="46" t="n">
        <f aca="false">V3</f>
        <v>41.624</v>
      </c>
      <c r="J3" s="46" t="n">
        <f aca="false">T3</f>
        <v>13213.3504</v>
      </c>
      <c r="K3" s="46" t="n">
        <f aca="false">W3</f>
        <v>44.3017</v>
      </c>
      <c r="L3" s="55" t="n">
        <v>13256.968</v>
      </c>
      <c r="M3" s="55" t="n">
        <v>41.8561</v>
      </c>
      <c r="N3" s="55" t="n">
        <v>41.6233</v>
      </c>
      <c r="O3" s="55" t="n">
        <v>44.3051</v>
      </c>
      <c r="P3" s="47" t="n">
        <v>15133.68</v>
      </c>
      <c r="Q3" s="48" t="n">
        <v>45.41</v>
      </c>
      <c r="R3" s="47" t="n">
        <f aca="false">P3/3600</f>
        <v>4.2038</v>
      </c>
      <c r="S3" s="49"/>
      <c r="T3" s="55" t="n">
        <v>13213.3504</v>
      </c>
      <c r="U3" s="55" t="n">
        <v>41.8533</v>
      </c>
      <c r="V3" s="55" t="n">
        <v>41.624</v>
      </c>
      <c r="W3" s="55" t="n">
        <v>44.3017</v>
      </c>
      <c r="X3" s="47" t="n">
        <v>15144.89</v>
      </c>
      <c r="Y3" s="48" t="n">
        <v>45.46</v>
      </c>
      <c r="Z3" s="47" t="n">
        <f aca="false">X3/3600</f>
        <v>4.20691388888889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5374.3424</v>
      </c>
      <c r="I4" s="46" t="n">
        <f aca="false">V4</f>
        <v>39.909</v>
      </c>
      <c r="J4" s="46" t="n">
        <f aca="false">T4</f>
        <v>5374.3424</v>
      </c>
      <c r="K4" s="46" t="n">
        <f aca="false">W4</f>
        <v>42.3137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13683.93</v>
      </c>
      <c r="Q4" s="48" t="n">
        <v>39.95</v>
      </c>
      <c r="R4" s="47" t="n">
        <f aca="false">P4/3600</f>
        <v>3.80109166666667</v>
      </c>
      <c r="S4" s="49"/>
      <c r="T4" s="47" t="n">
        <v>5374.3424</v>
      </c>
      <c r="U4" s="47" t="n">
        <v>39.2977</v>
      </c>
      <c r="V4" s="47" t="n">
        <v>39.909</v>
      </c>
      <c r="W4" s="47" t="n">
        <v>42.3137</v>
      </c>
      <c r="X4" s="47" t="n">
        <v>13490.09</v>
      </c>
      <c r="Y4" s="48" t="n">
        <v>40.01</v>
      </c>
      <c r="Z4" s="47" t="n">
        <f aca="false">X4/3600</f>
        <v>3.74724722222222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2543.888</v>
      </c>
      <c r="I5" s="46" t="n">
        <f aca="false">V5</f>
        <v>38.428</v>
      </c>
      <c r="J5" s="46" t="n">
        <f aca="false">T5</f>
        <v>2543.888</v>
      </c>
      <c r="K5" s="46" t="n">
        <f aca="false">W5</f>
        <v>40.5175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12858.87</v>
      </c>
      <c r="Q5" s="48" t="n">
        <v>37.43</v>
      </c>
      <c r="R5" s="47" t="n">
        <f aca="false">P5/3600</f>
        <v>3.57190833333333</v>
      </c>
      <c r="S5" s="49"/>
      <c r="T5" s="47" t="n">
        <v>2543.888</v>
      </c>
      <c r="U5" s="47" t="n">
        <v>36.7293</v>
      </c>
      <c r="V5" s="47" t="n">
        <v>38.428</v>
      </c>
      <c r="W5" s="47" t="n">
        <v>40.5175</v>
      </c>
      <c r="X5" s="47" t="n">
        <v>12828.12</v>
      </c>
      <c r="Y5" s="48" t="n">
        <v>37.15</v>
      </c>
      <c r="Z5" s="47" t="n">
        <f aca="false">X5/3600</f>
        <v>3.56336666666667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00.0688</v>
      </c>
      <c r="E6" s="53" t="n">
        <f aca="false">N6</f>
        <v>36.8302</v>
      </c>
      <c r="F6" s="53" t="n">
        <f aca="false">L6</f>
        <v>1300.0688</v>
      </c>
      <c r="G6" s="53" t="n">
        <f aca="false">O6</f>
        <v>38.7428</v>
      </c>
      <c r="H6" s="53" t="n">
        <f aca="false">T6</f>
        <v>1292.4416</v>
      </c>
      <c r="I6" s="53" t="n">
        <f aca="false">V6</f>
        <v>36.7866</v>
      </c>
      <c r="J6" s="53" t="n">
        <f aca="false">T6</f>
        <v>1292.4416</v>
      </c>
      <c r="K6" s="53" t="n">
        <f aca="false">W6</f>
        <v>38.7055</v>
      </c>
      <c r="L6" s="54" t="n">
        <v>1300.0688</v>
      </c>
      <c r="M6" s="54" t="n">
        <v>34.0794</v>
      </c>
      <c r="N6" s="54" t="n">
        <v>36.8302</v>
      </c>
      <c r="O6" s="54" t="n">
        <v>38.7428</v>
      </c>
      <c r="P6" s="54" t="n">
        <v>12398.35</v>
      </c>
      <c r="Q6" s="54" t="n">
        <v>33.63</v>
      </c>
      <c r="R6" s="54" t="n">
        <f aca="false">P6/3600</f>
        <v>3.44398611111111</v>
      </c>
      <c r="S6" s="52"/>
      <c r="T6" s="54" t="n">
        <v>1292.4416</v>
      </c>
      <c r="U6" s="54" t="n">
        <v>34.0742</v>
      </c>
      <c r="V6" s="54" t="n">
        <v>36.7866</v>
      </c>
      <c r="W6" s="54" t="n">
        <v>38.7055</v>
      </c>
      <c r="X6" s="54" t="n">
        <v>12449.02</v>
      </c>
      <c r="Y6" s="54" t="n">
        <v>34.72</v>
      </c>
      <c r="Z6" s="54" t="n">
        <f aca="false">X6/3600</f>
        <v>3.45806111111111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33406.5904</v>
      </c>
      <c r="I7" s="46" t="n">
        <f aca="false">V7</f>
        <v>45.1526</v>
      </c>
      <c r="J7" s="46" t="n">
        <f aca="false">T7</f>
        <v>33406.5904</v>
      </c>
      <c r="K7" s="46" t="n">
        <f aca="false">W7</f>
        <v>44.7641</v>
      </c>
      <c r="L7" s="47" t="n">
        <v>33579.5648</v>
      </c>
      <c r="M7" s="47" t="n">
        <v>40.4589</v>
      </c>
      <c r="N7" s="47" t="n">
        <v>45.1672</v>
      </c>
      <c r="O7" s="47" t="n">
        <v>44.776</v>
      </c>
      <c r="P7" s="47" t="n">
        <v>20344.63</v>
      </c>
      <c r="Q7" s="48" t="n">
        <v>66.02</v>
      </c>
      <c r="R7" s="47" t="n">
        <f aca="false">P7/3600</f>
        <v>5.65128611111111</v>
      </c>
      <c r="S7" s="49"/>
      <c r="T7" s="47" t="n">
        <v>33406.5904</v>
      </c>
      <c r="U7" s="47" t="n">
        <v>40.4566</v>
      </c>
      <c r="V7" s="47" t="n">
        <v>45.1526</v>
      </c>
      <c r="W7" s="47" t="n">
        <v>44.7641</v>
      </c>
      <c r="X7" s="47" t="n">
        <v>20255.22</v>
      </c>
      <c r="Y7" s="48" t="n">
        <v>62.91</v>
      </c>
      <c r="Z7" s="47" t="n">
        <f aca="false">X7/3600</f>
        <v>5.62645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16067.8048</v>
      </c>
      <c r="I8" s="46" t="n">
        <f aca="false">V8</f>
        <v>43.1008</v>
      </c>
      <c r="J8" s="46" t="n">
        <f aca="false">T8</f>
        <v>16067.8048</v>
      </c>
      <c r="K8" s="46" t="n">
        <f aca="false">W8</f>
        <v>43.2796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17234.61</v>
      </c>
      <c r="Q8" s="48" t="n">
        <v>52.16</v>
      </c>
      <c r="R8" s="47" t="n">
        <f aca="false">P8/3600</f>
        <v>4.78739166666667</v>
      </c>
      <c r="S8" s="49"/>
      <c r="T8" s="47" t="n">
        <v>16067.8048</v>
      </c>
      <c r="U8" s="47" t="n">
        <v>37.4321</v>
      </c>
      <c r="V8" s="47" t="n">
        <v>43.1008</v>
      </c>
      <c r="W8" s="47" t="n">
        <v>43.2796</v>
      </c>
      <c r="X8" s="47" t="n">
        <v>17336.01</v>
      </c>
      <c r="Y8" s="48" t="n">
        <v>52.54</v>
      </c>
      <c r="Z8" s="47" t="n">
        <f aca="false">X8/3600</f>
        <v>4.81555833333333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8393.5968</v>
      </c>
      <c r="I9" s="46" t="n">
        <f aca="false">V9</f>
        <v>41.0964</v>
      </c>
      <c r="J9" s="46" t="n">
        <f aca="false">T9</f>
        <v>8393.5968</v>
      </c>
      <c r="K9" s="46" t="n">
        <f aca="false">W9</f>
        <v>41.6227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15582.67</v>
      </c>
      <c r="Q9" s="48" t="n">
        <v>47.11</v>
      </c>
      <c r="R9" s="47" t="n">
        <f aca="false">P9/3600</f>
        <v>4.32851944444445</v>
      </c>
      <c r="S9" s="49"/>
      <c r="T9" s="47" t="n">
        <v>8393.5968</v>
      </c>
      <c r="U9" s="47" t="n">
        <v>34.4524</v>
      </c>
      <c r="V9" s="47" t="n">
        <v>41.0964</v>
      </c>
      <c r="W9" s="47" t="n">
        <v>41.6227</v>
      </c>
      <c r="X9" s="47" t="n">
        <v>15651.85</v>
      </c>
      <c r="Y9" s="48" t="n">
        <v>49.42</v>
      </c>
      <c r="Z9" s="47" t="n">
        <f aca="false">X9/3600</f>
        <v>4.34773611111111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4681.7264</v>
      </c>
      <c r="E10" s="53" t="n">
        <f aca="false">N10</f>
        <v>39.0505</v>
      </c>
      <c r="F10" s="53" t="n">
        <f aca="false">L10</f>
        <v>4681.7264</v>
      </c>
      <c r="G10" s="53" t="n">
        <f aca="false">O10</f>
        <v>39.7999</v>
      </c>
      <c r="H10" s="53" t="n">
        <f aca="false">T10</f>
        <v>4649.1568</v>
      </c>
      <c r="I10" s="53" t="n">
        <f aca="false">V10</f>
        <v>38.9713</v>
      </c>
      <c r="J10" s="53" t="n">
        <f aca="false">T10</f>
        <v>4649.1568</v>
      </c>
      <c r="K10" s="53" t="n">
        <f aca="false">W10</f>
        <v>39.7393</v>
      </c>
      <c r="L10" s="54" t="n">
        <v>4681.7264</v>
      </c>
      <c r="M10" s="54" t="n">
        <v>31.6779</v>
      </c>
      <c r="N10" s="54" t="n">
        <v>39.0505</v>
      </c>
      <c r="O10" s="54" t="n">
        <v>39.7999</v>
      </c>
      <c r="P10" s="54" t="n">
        <v>14851.59</v>
      </c>
      <c r="Q10" s="54" t="n">
        <v>46.11</v>
      </c>
      <c r="R10" s="54" t="n">
        <f aca="false">P10/3600</f>
        <v>4.12544166666667</v>
      </c>
      <c r="S10" s="52"/>
      <c r="T10" s="54" t="n">
        <v>4649.1568</v>
      </c>
      <c r="U10" s="54" t="n">
        <v>31.6625</v>
      </c>
      <c r="V10" s="54" t="n">
        <v>38.9713</v>
      </c>
      <c r="W10" s="54" t="n">
        <v>39.7393</v>
      </c>
      <c r="X10" s="54" t="n">
        <v>14798.04</v>
      </c>
      <c r="Y10" s="54" t="n">
        <v>44.36</v>
      </c>
      <c r="Z10" s="54" t="n">
        <f aca="false">X10/3600</f>
        <v>4.11056666666667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220661.784</v>
      </c>
      <c r="I11" s="46" t="n">
        <f aca="false">V11</f>
        <v>39.7216</v>
      </c>
      <c r="J11" s="46" t="n">
        <f aca="false">T11</f>
        <v>220661.784</v>
      </c>
      <c r="K11" s="46" t="n">
        <f aca="false">W11</f>
        <v>38.0732</v>
      </c>
      <c r="L11" s="55" t="n">
        <v>220617.7568</v>
      </c>
      <c r="M11" s="55" t="n">
        <v>39.5945</v>
      </c>
      <c r="N11" s="55" t="n">
        <v>39.7122</v>
      </c>
      <c r="O11" s="55" t="n">
        <v>38.0623</v>
      </c>
      <c r="P11" s="47" t="n">
        <v>58800.52</v>
      </c>
      <c r="Q11" s="48" t="n">
        <v>163.82</v>
      </c>
      <c r="R11" s="47" t="n">
        <f aca="false">P11/3600</f>
        <v>16.3334777777778</v>
      </c>
      <c r="S11" s="49"/>
      <c r="T11" s="55" t="n">
        <v>220661.784</v>
      </c>
      <c r="U11" s="55" t="n">
        <v>39.5945</v>
      </c>
      <c r="V11" s="55" t="n">
        <v>39.7216</v>
      </c>
      <c r="W11" s="55" t="n">
        <v>38.0732</v>
      </c>
      <c r="X11" s="47" t="n">
        <v>58407.53</v>
      </c>
      <c r="Y11" s="48" t="n">
        <v>161.54</v>
      </c>
      <c r="Z11" s="47" t="n">
        <f aca="false">X11/3600</f>
        <v>16.2243138888889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96142.3168</v>
      </c>
      <c r="I12" s="46" t="n">
        <f aca="false">V12</f>
        <v>38.3173</v>
      </c>
      <c r="J12" s="46" t="n">
        <f aca="false">T12</f>
        <v>96142.3168</v>
      </c>
      <c r="K12" s="46" t="n">
        <f aca="false">W12</f>
        <v>36.6773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47601.96</v>
      </c>
      <c r="Q12" s="48" t="n">
        <v>149.99</v>
      </c>
      <c r="R12" s="47" t="n">
        <f aca="false">P12/3600</f>
        <v>13.2227666666667</v>
      </c>
      <c r="S12" s="49"/>
      <c r="T12" s="47" t="n">
        <v>96142.3168</v>
      </c>
      <c r="U12" s="47" t="n">
        <v>33.7043</v>
      </c>
      <c r="V12" s="47" t="n">
        <v>38.3173</v>
      </c>
      <c r="W12" s="47" t="n">
        <v>36.6773</v>
      </c>
      <c r="X12" s="47" t="n">
        <v>47631.85</v>
      </c>
      <c r="Y12" s="48" t="n">
        <v>140.84</v>
      </c>
      <c r="Z12" s="47" t="n">
        <f aca="false">X12/3600</f>
        <v>13.2310694444444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30063.6464</v>
      </c>
      <c r="I13" s="46" t="n">
        <f aca="false">V13</f>
        <v>37.2049</v>
      </c>
      <c r="J13" s="46" t="n">
        <f aca="false">T13</f>
        <v>30063.6464</v>
      </c>
      <c r="K13" s="46" t="n">
        <f aca="false">W13</f>
        <v>35.4867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35573.71</v>
      </c>
      <c r="Q13" s="48" t="n">
        <v>116.67</v>
      </c>
      <c r="R13" s="47" t="n">
        <f aca="false">P13/3600</f>
        <v>9.88158611111111</v>
      </c>
      <c r="S13" s="49"/>
      <c r="T13" s="47" t="n">
        <v>30063.6464</v>
      </c>
      <c r="U13" s="47" t="n">
        <v>29.7797</v>
      </c>
      <c r="V13" s="47" t="n">
        <v>37.2049</v>
      </c>
      <c r="W13" s="47" t="n">
        <v>35.4867</v>
      </c>
      <c r="X13" s="47" t="n">
        <v>35673.56</v>
      </c>
      <c r="Y13" s="48" t="n">
        <v>113.25</v>
      </c>
      <c r="Z13" s="47" t="n">
        <f aca="false">X13/3600</f>
        <v>9.90932222222222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064.536</v>
      </c>
      <c r="E14" s="53" t="n">
        <f aca="false">N14</f>
        <v>35.9401</v>
      </c>
      <c r="F14" s="53" t="n">
        <f aca="false">L14</f>
        <v>7064.536</v>
      </c>
      <c r="G14" s="53" t="n">
        <f aca="false">O14</f>
        <v>34.0702</v>
      </c>
      <c r="H14" s="53" t="n">
        <f aca="false">T14</f>
        <v>7051.4576</v>
      </c>
      <c r="I14" s="53" t="n">
        <f aca="false">V14</f>
        <v>35.897</v>
      </c>
      <c r="J14" s="53" t="n">
        <f aca="false">T14</f>
        <v>7051.4576</v>
      </c>
      <c r="K14" s="53" t="n">
        <f aca="false">W14</f>
        <v>34.052</v>
      </c>
      <c r="L14" s="54" t="n">
        <v>7064.536</v>
      </c>
      <c r="M14" s="54" t="n">
        <v>28.0853</v>
      </c>
      <c r="N14" s="54" t="n">
        <v>35.9401</v>
      </c>
      <c r="O14" s="54" t="n">
        <v>34.0702</v>
      </c>
      <c r="P14" s="54" t="n">
        <v>29373.5</v>
      </c>
      <c r="Q14" s="54" t="n">
        <v>85.55</v>
      </c>
      <c r="R14" s="54" t="n">
        <f aca="false">P14/3600</f>
        <v>8.15930555555556</v>
      </c>
      <c r="S14" s="52"/>
      <c r="T14" s="54" t="n">
        <v>7051.4576</v>
      </c>
      <c r="U14" s="54" t="n">
        <v>28.0859</v>
      </c>
      <c r="V14" s="54" t="n">
        <v>35.897</v>
      </c>
      <c r="W14" s="54" t="n">
        <v>34.052</v>
      </c>
      <c r="X14" s="54" t="n">
        <v>29315.78</v>
      </c>
      <c r="Y14" s="54" t="n">
        <v>81.48</v>
      </c>
      <c r="Z14" s="54" t="n">
        <f aca="false">X14/3600</f>
        <v>8.14327222222222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23560.96</v>
      </c>
      <c r="I15" s="46" t="n">
        <f aca="false">V15</f>
        <v>46.8545</v>
      </c>
      <c r="J15" s="46" t="n">
        <f aca="false">T15</f>
        <v>23560.96</v>
      </c>
      <c r="K15" s="46" t="n">
        <f aca="false">W15</f>
        <v>46.4786</v>
      </c>
      <c r="L15" s="47" t="n">
        <v>23552.7856</v>
      </c>
      <c r="M15" s="47" t="n">
        <v>41.6518</v>
      </c>
      <c r="N15" s="47" t="n">
        <v>46.8549</v>
      </c>
      <c r="O15" s="47" t="n">
        <v>46.4817</v>
      </c>
      <c r="P15" s="47" t="n">
        <v>35633.39</v>
      </c>
      <c r="Q15" s="48" t="n">
        <v>105.02</v>
      </c>
      <c r="R15" s="47" t="n">
        <f aca="false">P15/3600</f>
        <v>9.89816388888889</v>
      </c>
      <c r="S15" s="49"/>
      <c r="T15" s="47" t="n">
        <v>23560.96</v>
      </c>
      <c r="U15" s="47" t="n">
        <v>41.6515</v>
      </c>
      <c r="V15" s="47" t="n">
        <v>46.8545</v>
      </c>
      <c r="W15" s="47" t="n">
        <v>46.4786</v>
      </c>
      <c r="X15" s="47" t="n">
        <v>35757.57</v>
      </c>
      <c r="Y15" s="48" t="n">
        <v>96.31</v>
      </c>
      <c r="Z15" s="47" t="n">
        <f aca="false">X15/3600</f>
        <v>9.93265833333333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6146.8816</v>
      </c>
      <c r="I16" s="46" t="n">
        <f aca="false">V16</f>
        <v>46.0063</v>
      </c>
      <c r="J16" s="46" t="n">
        <f aca="false">T16</f>
        <v>6146.8816</v>
      </c>
      <c r="K16" s="46" t="n">
        <f aca="false">W16</f>
        <v>45.8307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30283.43</v>
      </c>
      <c r="Q16" s="48" t="n">
        <v>84.14</v>
      </c>
      <c r="R16" s="47" t="n">
        <f aca="false">P16/3600</f>
        <v>8.41206388888889</v>
      </c>
      <c r="S16" s="49"/>
      <c r="T16" s="47" t="n">
        <v>6146.8816</v>
      </c>
      <c r="U16" s="47" t="n">
        <v>40.2357</v>
      </c>
      <c r="V16" s="47" t="n">
        <v>46.0063</v>
      </c>
      <c r="W16" s="47" t="n">
        <v>45.8307</v>
      </c>
      <c r="X16" s="47" t="n">
        <v>30397.9</v>
      </c>
      <c r="Y16" s="48" t="n">
        <v>82.23</v>
      </c>
      <c r="Z16" s="47" t="n">
        <f aca="false">X16/3600</f>
        <v>8.443861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2541.1776</v>
      </c>
      <c r="I17" s="46" t="n">
        <f aca="false">V17</f>
        <v>45.0949</v>
      </c>
      <c r="J17" s="46" t="n">
        <f aca="false">T17</f>
        <v>2541.1776</v>
      </c>
      <c r="K17" s="46" t="n">
        <f aca="false">W17</f>
        <v>45.1231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28195.84</v>
      </c>
      <c r="Q17" s="48" t="n">
        <v>71.2</v>
      </c>
      <c r="R17" s="47" t="n">
        <f aca="false">P17/3600</f>
        <v>7.83217777777778</v>
      </c>
      <c r="S17" s="49"/>
      <c r="T17" s="47" t="n">
        <v>2541.1776</v>
      </c>
      <c r="U17" s="47" t="n">
        <v>38.9357</v>
      </c>
      <c r="V17" s="47" t="n">
        <v>45.0949</v>
      </c>
      <c r="W17" s="47" t="n">
        <v>45.1231</v>
      </c>
      <c r="X17" s="47" t="n">
        <v>28032.69</v>
      </c>
      <c r="Y17" s="48" t="n">
        <v>71.85</v>
      </c>
      <c r="Z17" s="47" t="n">
        <f aca="false">X17/3600</f>
        <v>7.78685833333333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207.9984</v>
      </c>
      <c r="E18" s="53" t="n">
        <f aca="false">N18</f>
        <v>44.1756</v>
      </c>
      <c r="F18" s="53" t="n">
        <f aca="false">L18</f>
        <v>1207.9984</v>
      </c>
      <c r="G18" s="53" t="n">
        <f aca="false">O18</f>
        <v>44.2758</v>
      </c>
      <c r="H18" s="53" t="n">
        <f aca="false">T18</f>
        <v>1199.3472</v>
      </c>
      <c r="I18" s="53" t="n">
        <f aca="false">V18</f>
        <v>44.164</v>
      </c>
      <c r="J18" s="53" t="n">
        <f aca="false">T18</f>
        <v>1199.3472</v>
      </c>
      <c r="K18" s="53" t="n">
        <f aca="false">W18</f>
        <v>44.277</v>
      </c>
      <c r="L18" s="54" t="n">
        <v>1207.9984</v>
      </c>
      <c r="M18" s="54" t="n">
        <v>37.2296</v>
      </c>
      <c r="N18" s="54" t="n">
        <v>44.1756</v>
      </c>
      <c r="O18" s="54" t="n">
        <v>44.2758</v>
      </c>
      <c r="P18" s="54" t="n">
        <v>27055.31</v>
      </c>
      <c r="Q18" s="54" t="n">
        <v>66.57</v>
      </c>
      <c r="R18" s="54" t="n">
        <f aca="false">P18/3600</f>
        <v>7.51536388888889</v>
      </c>
      <c r="S18" s="52"/>
      <c r="T18" s="54" t="n">
        <v>1199.3472</v>
      </c>
      <c r="U18" s="54" t="n">
        <v>37.2314</v>
      </c>
      <c r="V18" s="54" t="n">
        <v>44.164</v>
      </c>
      <c r="W18" s="54" t="n">
        <v>44.277</v>
      </c>
      <c r="X18" s="54" t="n">
        <v>26961.33</v>
      </c>
      <c r="Y18" s="54" t="n">
        <v>67.76</v>
      </c>
      <c r="Z18" s="54" t="n">
        <f aca="false">X18/3600</f>
        <v>7.489258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4859.7432</v>
      </c>
      <c r="I19" s="46" t="n">
        <f aca="false">V19</f>
        <v>43.7137</v>
      </c>
      <c r="J19" s="46" t="n">
        <f aca="false">T19</f>
        <v>4859.7432</v>
      </c>
      <c r="K19" s="46" t="n">
        <f aca="false">W19</f>
        <v>45.4802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13259.61</v>
      </c>
      <c r="Q19" s="48" t="n">
        <v>41.79</v>
      </c>
      <c r="R19" s="47" t="n">
        <f aca="false">P19/3600</f>
        <v>3.683225</v>
      </c>
      <c r="S19" s="49"/>
      <c r="T19" s="47" t="n">
        <v>4859.7432</v>
      </c>
      <c r="U19" s="47" t="n">
        <v>41.8563</v>
      </c>
      <c r="V19" s="47" t="n">
        <v>43.7137</v>
      </c>
      <c r="W19" s="47" t="n">
        <v>45.4802</v>
      </c>
      <c r="X19" s="47" t="n">
        <v>13355.32</v>
      </c>
      <c r="Y19" s="48" t="n">
        <v>39.3</v>
      </c>
      <c r="Z19" s="47" t="n">
        <f aca="false">X19/3600</f>
        <v>3.70981111111111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2223.6144</v>
      </c>
      <c r="I20" s="46" t="n">
        <f aca="false">V20</f>
        <v>42.3409</v>
      </c>
      <c r="J20" s="46" t="n">
        <f aca="false">T20</f>
        <v>2223.6144</v>
      </c>
      <c r="K20" s="46" t="n">
        <f aca="false">W20</f>
        <v>43.5233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1950.05</v>
      </c>
      <c r="Q20" s="48" t="n">
        <v>37.35</v>
      </c>
      <c r="R20" s="47" t="n">
        <f aca="false">P20/3600</f>
        <v>3.31945833333333</v>
      </c>
      <c r="S20" s="49"/>
      <c r="T20" s="47" t="n">
        <v>2223.6144</v>
      </c>
      <c r="U20" s="47" t="n">
        <v>39.9438</v>
      </c>
      <c r="V20" s="47" t="n">
        <v>42.3409</v>
      </c>
      <c r="W20" s="47" t="n">
        <v>43.5233</v>
      </c>
      <c r="X20" s="47" t="n">
        <v>11964.49</v>
      </c>
      <c r="Y20" s="48" t="n">
        <v>34.3</v>
      </c>
      <c r="Z20" s="47" t="n">
        <f aca="false">X20/3600</f>
        <v>3.32346944444444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1077.9432</v>
      </c>
      <c r="I21" s="46" t="n">
        <f aca="false">V21</f>
        <v>40.9854</v>
      </c>
      <c r="J21" s="46" t="n">
        <f aca="false">T21</f>
        <v>1077.9432</v>
      </c>
      <c r="K21" s="46" t="n">
        <f aca="false">W21</f>
        <v>41.8967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1119.97</v>
      </c>
      <c r="Q21" s="48" t="n">
        <v>32.41</v>
      </c>
      <c r="R21" s="47" t="n">
        <f aca="false">P21/3600</f>
        <v>3.08888055555556</v>
      </c>
      <c r="S21" s="49"/>
      <c r="T21" s="47" t="n">
        <v>1077.9432</v>
      </c>
      <c r="U21" s="47" t="n">
        <v>37.6058</v>
      </c>
      <c r="V21" s="47" t="n">
        <v>40.9854</v>
      </c>
      <c r="W21" s="47" t="n">
        <v>41.8967</v>
      </c>
      <c r="X21" s="47" t="n">
        <v>11140.98</v>
      </c>
      <c r="Y21" s="48" t="n">
        <v>31.64</v>
      </c>
      <c r="Z21" s="47" t="n">
        <f aca="false">X21/3600</f>
        <v>3.09471666666667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35.124</v>
      </c>
      <c r="E22" s="53" t="n">
        <f aca="false">N22</f>
        <v>39.7071</v>
      </c>
      <c r="F22" s="53" t="n">
        <f aca="false">L22</f>
        <v>535.124</v>
      </c>
      <c r="G22" s="53" t="n">
        <f aca="false">O22</f>
        <v>40.6568</v>
      </c>
      <c r="H22" s="53" t="n">
        <f aca="false">T22</f>
        <v>534.0216</v>
      </c>
      <c r="I22" s="53" t="n">
        <f aca="false">V22</f>
        <v>39.6451</v>
      </c>
      <c r="J22" s="53" t="n">
        <f aca="false">T22</f>
        <v>534.0216</v>
      </c>
      <c r="K22" s="53" t="n">
        <f aca="false">W22</f>
        <v>40.593</v>
      </c>
      <c r="L22" s="54" t="n">
        <v>535.124</v>
      </c>
      <c r="M22" s="54" t="n">
        <v>35.1902</v>
      </c>
      <c r="N22" s="54" t="n">
        <v>39.7071</v>
      </c>
      <c r="O22" s="54" t="n">
        <v>40.6568</v>
      </c>
      <c r="P22" s="54" t="n">
        <v>10604.76</v>
      </c>
      <c r="Q22" s="54" t="n">
        <v>26.92</v>
      </c>
      <c r="R22" s="54" t="n">
        <f aca="false">P22/3600</f>
        <v>2.94576666666667</v>
      </c>
      <c r="S22" s="52"/>
      <c r="T22" s="54" t="n">
        <v>534.0216</v>
      </c>
      <c r="U22" s="54" t="n">
        <v>35.1922</v>
      </c>
      <c r="V22" s="54" t="n">
        <v>39.6451</v>
      </c>
      <c r="W22" s="54" t="n">
        <v>40.593</v>
      </c>
      <c r="X22" s="54" t="n">
        <v>10605.19</v>
      </c>
      <c r="Y22" s="54" t="n">
        <v>27.35</v>
      </c>
      <c r="Z22" s="54" t="n">
        <f aca="false">X22/3600</f>
        <v>2.94588611111111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7789.2712</v>
      </c>
      <c r="E23" s="56" t="n">
        <f aca="false">N23</f>
        <v>42.5904</v>
      </c>
      <c r="F23" s="56" t="n">
        <f aca="false">L23</f>
        <v>7789.2712</v>
      </c>
      <c r="G23" s="56" t="n">
        <f aca="false">O23</f>
        <v>43.8971</v>
      </c>
      <c r="H23" s="56" t="n">
        <f aca="false">T23</f>
        <v>7760.3904</v>
      </c>
      <c r="I23" s="56" t="n">
        <f aca="false">V23</f>
        <v>42.5861</v>
      </c>
      <c r="J23" s="56" t="n">
        <f aca="false">T23</f>
        <v>7760.3904</v>
      </c>
      <c r="K23" s="56" t="n">
        <f aca="false">W23</f>
        <v>43.8919</v>
      </c>
      <c r="L23" s="55" t="n">
        <v>7789.2712</v>
      </c>
      <c r="M23" s="55" t="n">
        <v>40.2201</v>
      </c>
      <c r="N23" s="55" t="n">
        <v>42.5904</v>
      </c>
      <c r="O23" s="55" t="n">
        <v>43.8971</v>
      </c>
      <c r="P23" s="55" t="n">
        <v>13010.64</v>
      </c>
      <c r="Q23" s="48" t="n">
        <v>42.37</v>
      </c>
      <c r="R23" s="55" t="n">
        <f aca="false">P23/3600</f>
        <v>3.61406666666667</v>
      </c>
      <c r="S23" s="57"/>
      <c r="T23" s="55" t="n">
        <v>7760.3904</v>
      </c>
      <c r="U23" s="55" t="n">
        <v>40.2196</v>
      </c>
      <c r="V23" s="55" t="n">
        <v>42.5861</v>
      </c>
      <c r="W23" s="55" t="n">
        <v>43.8919</v>
      </c>
      <c r="X23" s="55" t="n">
        <v>12952.75</v>
      </c>
      <c r="Y23" s="48" t="n">
        <v>40.14</v>
      </c>
      <c r="Z23" s="55" t="n">
        <f aca="false">X23/3600</f>
        <v>3.59798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3393.4056</v>
      </c>
      <c r="I24" s="46" t="n">
        <f aca="false">V24</f>
        <v>40.7711</v>
      </c>
      <c r="J24" s="46" t="n">
        <f aca="false">T24</f>
        <v>3393.4056</v>
      </c>
      <c r="K24" s="46" t="n">
        <f aca="false">W24</f>
        <v>41.5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1291.69</v>
      </c>
      <c r="Q24" s="48" t="n">
        <v>36.2</v>
      </c>
      <c r="R24" s="47" t="n">
        <f aca="false">P24/3600</f>
        <v>3.13658055555556</v>
      </c>
      <c r="S24" s="49"/>
      <c r="T24" s="47" t="n">
        <v>3393.4056</v>
      </c>
      <c r="U24" s="47" t="n">
        <v>37.6565</v>
      </c>
      <c r="V24" s="47" t="n">
        <v>40.7711</v>
      </c>
      <c r="W24" s="47" t="n">
        <v>41.5</v>
      </c>
      <c r="X24" s="47" t="n">
        <v>11285.3</v>
      </c>
      <c r="Y24" s="48" t="n">
        <v>34.52</v>
      </c>
      <c r="Z24" s="47" t="n">
        <f aca="false">X24/3600</f>
        <v>3.13480555555556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1551.2664</v>
      </c>
      <c r="I25" s="46" t="n">
        <f aca="false">V25</f>
        <v>39.029</v>
      </c>
      <c r="J25" s="46" t="n">
        <f aca="false">T25</f>
        <v>1551.2664</v>
      </c>
      <c r="K25" s="46" t="n">
        <f aca="false">W25</f>
        <v>39.649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0619.99</v>
      </c>
      <c r="Q25" s="48" t="n">
        <v>30.94</v>
      </c>
      <c r="R25" s="47" t="n">
        <f aca="false">P25/3600</f>
        <v>2.94999722222222</v>
      </c>
      <c r="S25" s="49"/>
      <c r="T25" s="47" t="n">
        <v>1551.2664</v>
      </c>
      <c r="U25" s="47" t="n">
        <v>35.0293</v>
      </c>
      <c r="V25" s="47" t="n">
        <v>39.029</v>
      </c>
      <c r="W25" s="47" t="n">
        <v>39.649</v>
      </c>
      <c r="X25" s="47" t="n">
        <v>10659.05</v>
      </c>
      <c r="Y25" s="48" t="n">
        <v>32.66</v>
      </c>
      <c r="Z25" s="47" t="n">
        <f aca="false">X25/3600</f>
        <v>2.96084722222222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12.9176</v>
      </c>
      <c r="E26" s="53" t="n">
        <f aca="false">N26</f>
        <v>37.3412</v>
      </c>
      <c r="F26" s="53" t="n">
        <f aca="false">L26</f>
        <v>712.9176</v>
      </c>
      <c r="G26" s="53" t="n">
        <f aca="false">O26</f>
        <v>38.3458</v>
      </c>
      <c r="H26" s="53" t="n">
        <f aca="false">T26</f>
        <v>710.2432</v>
      </c>
      <c r="I26" s="53" t="n">
        <f aca="false">V26</f>
        <v>37.2944</v>
      </c>
      <c r="J26" s="53" t="n">
        <f aca="false">T26</f>
        <v>710.2432</v>
      </c>
      <c r="K26" s="53" t="n">
        <f aca="false">W26</f>
        <v>38.2843</v>
      </c>
      <c r="L26" s="54" t="n">
        <v>712.9176</v>
      </c>
      <c r="M26" s="54" t="n">
        <v>32.5142</v>
      </c>
      <c r="N26" s="54" t="n">
        <v>37.3412</v>
      </c>
      <c r="O26" s="54" t="n">
        <v>38.3458</v>
      </c>
      <c r="P26" s="54" t="n">
        <v>10195.32</v>
      </c>
      <c r="Q26" s="54" t="n">
        <v>26.88</v>
      </c>
      <c r="R26" s="54" t="n">
        <f aca="false">P26/3600</f>
        <v>2.83203333333333</v>
      </c>
      <c r="S26" s="52"/>
      <c r="T26" s="54" t="n">
        <v>710.2432</v>
      </c>
      <c r="U26" s="54" t="n">
        <v>32.5215</v>
      </c>
      <c r="V26" s="54" t="n">
        <v>37.2944</v>
      </c>
      <c r="W26" s="54" t="n">
        <v>38.2843</v>
      </c>
      <c r="X26" s="54" t="n">
        <v>10239.49</v>
      </c>
      <c r="Y26" s="54" t="n">
        <v>27.41</v>
      </c>
      <c r="Z26" s="54" t="n">
        <f aca="false">X26/3600</f>
        <v>2.84430277777778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374.8016</v>
      </c>
      <c r="E27" s="56" t="n">
        <f aca="false">N27</f>
        <v>40.0762</v>
      </c>
      <c r="F27" s="56" t="n">
        <f aca="false">L27</f>
        <v>18374.8016</v>
      </c>
      <c r="G27" s="56" t="n">
        <f aca="false">O27</f>
        <v>43.6661</v>
      </c>
      <c r="H27" s="56" t="n">
        <f aca="false">T27</f>
        <v>18353.3912</v>
      </c>
      <c r="I27" s="56" t="n">
        <f aca="false">V27</f>
        <v>40.075</v>
      </c>
      <c r="J27" s="56" t="n">
        <f aca="false">T27</f>
        <v>18353.3912</v>
      </c>
      <c r="K27" s="56" t="n">
        <f aca="false">W27</f>
        <v>43.663</v>
      </c>
      <c r="L27" s="55" t="n">
        <v>18374.8016</v>
      </c>
      <c r="M27" s="55" t="n">
        <v>38.6119</v>
      </c>
      <c r="N27" s="55" t="n">
        <v>40.0762</v>
      </c>
      <c r="O27" s="55" t="n">
        <v>43.6661</v>
      </c>
      <c r="P27" s="55" t="n">
        <v>29424.71</v>
      </c>
      <c r="Q27" s="48" t="n">
        <v>83.96</v>
      </c>
      <c r="R27" s="55" t="n">
        <f aca="false">P27/3600</f>
        <v>8.17353055555556</v>
      </c>
      <c r="S27" s="57"/>
      <c r="T27" s="55" t="n">
        <v>18353.3912</v>
      </c>
      <c r="U27" s="55" t="n">
        <v>38.6125</v>
      </c>
      <c r="V27" s="55" t="n">
        <v>40.075</v>
      </c>
      <c r="W27" s="55" t="n">
        <v>43.663</v>
      </c>
      <c r="X27" s="55" t="n">
        <v>29651.17</v>
      </c>
      <c r="Y27" s="48" t="n">
        <v>85.32</v>
      </c>
      <c r="Z27" s="55" t="n">
        <f aca="false">X27/3600</f>
        <v>8.23643611111111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5857.3024</v>
      </c>
      <c r="I28" s="46" t="n">
        <f aca="false">V28</f>
        <v>39.132</v>
      </c>
      <c r="J28" s="46" t="n">
        <f aca="false">T28</f>
        <v>5857.3024</v>
      </c>
      <c r="K28" s="46" t="n">
        <f aca="false">W28</f>
        <v>41.8984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23755.78</v>
      </c>
      <c r="Q28" s="48" t="n">
        <v>68.54</v>
      </c>
      <c r="R28" s="47" t="n">
        <f aca="false">P28/3600</f>
        <v>6.59882777777778</v>
      </c>
      <c r="S28" s="49"/>
      <c r="T28" s="47" t="n">
        <v>5857.3024</v>
      </c>
      <c r="U28" s="47" t="n">
        <v>36.9745</v>
      </c>
      <c r="V28" s="47" t="n">
        <v>39.132</v>
      </c>
      <c r="W28" s="47" t="n">
        <v>41.8984</v>
      </c>
      <c r="X28" s="47" t="n">
        <v>23775.63</v>
      </c>
      <c r="Y28" s="48" t="n">
        <v>67.44</v>
      </c>
      <c r="Z28" s="47" t="n">
        <f aca="false">X28/3600</f>
        <v>6.60434166666667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2713.804</v>
      </c>
      <c r="I29" s="46" t="n">
        <f aca="false">V29</f>
        <v>38.1294</v>
      </c>
      <c r="J29" s="46" t="n">
        <f aca="false">T29</f>
        <v>2713.804</v>
      </c>
      <c r="K29" s="46" t="n">
        <f aca="false">W29</f>
        <v>40.0561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21822.99</v>
      </c>
      <c r="Q29" s="48" t="n">
        <v>57.48</v>
      </c>
      <c r="R29" s="47" t="n">
        <f aca="false">P29/3600</f>
        <v>6.06194166666667</v>
      </c>
      <c r="S29" s="49"/>
      <c r="T29" s="47" t="n">
        <v>2713.804</v>
      </c>
      <c r="U29" s="47" t="n">
        <v>35.0487</v>
      </c>
      <c r="V29" s="47" t="n">
        <v>38.1294</v>
      </c>
      <c r="W29" s="47" t="n">
        <v>40.0561</v>
      </c>
      <c r="X29" s="47" t="n">
        <v>22016.72</v>
      </c>
      <c r="Y29" s="48" t="n">
        <v>55.99</v>
      </c>
      <c r="Z29" s="47" t="n">
        <f aca="false">X29/3600</f>
        <v>6.11575555555556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357.4648</v>
      </c>
      <c r="E30" s="53" t="n">
        <f aca="false">N30</f>
        <v>36.9038</v>
      </c>
      <c r="F30" s="53" t="n">
        <f aca="false">L30</f>
        <v>1357.4648</v>
      </c>
      <c r="G30" s="53" t="n">
        <f aca="false">O30</f>
        <v>38.1592</v>
      </c>
      <c r="H30" s="53" t="n">
        <f aca="false">T30</f>
        <v>1352.7456</v>
      </c>
      <c r="I30" s="53" t="n">
        <f aca="false">V30</f>
        <v>36.8942</v>
      </c>
      <c r="J30" s="53" t="n">
        <f aca="false">T30</f>
        <v>1352.7456</v>
      </c>
      <c r="K30" s="53" t="n">
        <f aca="false">W30</f>
        <v>38.1418</v>
      </c>
      <c r="L30" s="54" t="n">
        <v>1357.4648</v>
      </c>
      <c r="M30" s="54" t="n">
        <v>32.8782</v>
      </c>
      <c r="N30" s="54" t="n">
        <v>36.9038</v>
      </c>
      <c r="O30" s="54" t="n">
        <v>38.1592</v>
      </c>
      <c r="P30" s="54" t="n">
        <v>20964.32</v>
      </c>
      <c r="Q30" s="54" t="n">
        <v>56.5</v>
      </c>
      <c r="R30" s="54" t="n">
        <f aca="false">P30/3600</f>
        <v>5.82342222222222</v>
      </c>
      <c r="S30" s="52"/>
      <c r="T30" s="54" t="n">
        <v>1352.7456</v>
      </c>
      <c r="U30" s="54" t="n">
        <v>32.873</v>
      </c>
      <c r="V30" s="54" t="n">
        <v>36.8942</v>
      </c>
      <c r="W30" s="54" t="n">
        <v>38.1418</v>
      </c>
      <c r="X30" s="54" t="n">
        <v>21019.9</v>
      </c>
      <c r="Y30" s="54" t="n">
        <v>54.83</v>
      </c>
      <c r="Z30" s="54" t="n">
        <f aca="false">X30/3600</f>
        <v>5.83886111111111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7616.6296</v>
      </c>
      <c r="E31" s="58" t="n">
        <f aca="false">N31</f>
        <v>43.9209</v>
      </c>
      <c r="F31" s="58" t="n">
        <f aca="false">L31</f>
        <v>17616.6296</v>
      </c>
      <c r="G31" s="58" t="n">
        <f aca="false">O31</f>
        <v>45.2354</v>
      </c>
      <c r="H31" s="58" t="n">
        <f aca="false">T31</f>
        <v>17465.9352</v>
      </c>
      <c r="I31" s="58" t="n">
        <f aca="false">V31</f>
        <v>43.9214</v>
      </c>
      <c r="J31" s="58" t="n">
        <f aca="false">T31</f>
        <v>17465.9352</v>
      </c>
      <c r="K31" s="58" t="n">
        <f aca="false">W31</f>
        <v>45.2291</v>
      </c>
      <c r="L31" s="55" t="n">
        <v>17616.6296</v>
      </c>
      <c r="M31" s="55" t="n">
        <v>39.3191</v>
      </c>
      <c r="N31" s="55" t="n">
        <v>43.9209</v>
      </c>
      <c r="O31" s="55" t="n">
        <v>45.2354</v>
      </c>
      <c r="P31" s="55" t="n">
        <v>32290.12</v>
      </c>
      <c r="Q31" s="48" t="n">
        <v>92.2</v>
      </c>
      <c r="R31" s="55" t="n">
        <f aca="false">P31/3600</f>
        <v>8.96947777777778</v>
      </c>
      <c r="S31" s="57"/>
      <c r="T31" s="55" t="n">
        <v>17465.9352</v>
      </c>
      <c r="U31" s="55" t="n">
        <v>39.3081</v>
      </c>
      <c r="V31" s="55" t="n">
        <v>43.9214</v>
      </c>
      <c r="W31" s="55" t="n">
        <v>45.2291</v>
      </c>
      <c r="X31" s="55" t="n">
        <v>32312.16</v>
      </c>
      <c r="Y31" s="48" t="n">
        <v>99.02</v>
      </c>
      <c r="Z31" s="55" t="n">
        <f aca="false">X31/3600</f>
        <v>8.9756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147.548</v>
      </c>
      <c r="E32" s="59" t="n">
        <f aca="false">N32</f>
        <v>42.5512</v>
      </c>
      <c r="F32" s="59" t="n">
        <f aca="false">L32</f>
        <v>6147.548</v>
      </c>
      <c r="G32" s="59" t="n">
        <f aca="false">O32</f>
        <v>43.0808</v>
      </c>
      <c r="H32" s="59" t="n">
        <f aca="false">T32</f>
        <v>6114.0168</v>
      </c>
      <c r="I32" s="59" t="n">
        <f aca="false">V32</f>
        <v>42.5365</v>
      </c>
      <c r="J32" s="59" t="n">
        <f aca="false">T32</f>
        <v>6114.0168</v>
      </c>
      <c r="K32" s="59" t="n">
        <f aca="false">W32</f>
        <v>43.0625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27308.73</v>
      </c>
      <c r="Q32" s="48" t="n">
        <v>81.75</v>
      </c>
      <c r="R32" s="47" t="n">
        <f aca="false">P32/3600</f>
        <v>7.58575833333333</v>
      </c>
      <c r="S32" s="49"/>
      <c r="T32" s="47" t="n">
        <v>6114.0168</v>
      </c>
      <c r="U32" s="47" t="n">
        <v>37.6164</v>
      </c>
      <c r="V32" s="47" t="n">
        <v>42.5365</v>
      </c>
      <c r="W32" s="47" t="n">
        <v>43.0625</v>
      </c>
      <c r="X32" s="47" t="n">
        <v>27536.08</v>
      </c>
      <c r="Y32" s="48" t="n">
        <v>81.33</v>
      </c>
      <c r="Z32" s="47" t="n">
        <f aca="false">X32/3600</f>
        <v>7.64891111111111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2836.9568</v>
      </c>
      <c r="E33" s="59" t="n">
        <f aca="false">N33</f>
        <v>40.983</v>
      </c>
      <c r="F33" s="59" t="n">
        <f aca="false">L33</f>
        <v>2836.9568</v>
      </c>
      <c r="G33" s="59" t="n">
        <f aca="false">O33</f>
        <v>40.8036</v>
      </c>
      <c r="H33" s="59" t="n">
        <f aca="false">T33</f>
        <v>2821.2576</v>
      </c>
      <c r="I33" s="59" t="n">
        <f aca="false">V33</f>
        <v>40.9552</v>
      </c>
      <c r="J33" s="59" t="n">
        <f aca="false">T33</f>
        <v>2821.2576</v>
      </c>
      <c r="K33" s="59" t="n">
        <f aca="false">W33</f>
        <v>40.7836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25116.35</v>
      </c>
      <c r="Q33" s="48" t="n">
        <v>73.12</v>
      </c>
      <c r="R33" s="47" t="n">
        <f aca="false">P33/3600</f>
        <v>6.97676388888889</v>
      </c>
      <c r="S33" s="49"/>
      <c r="T33" s="47" t="n">
        <v>2821.2576</v>
      </c>
      <c r="U33" s="47" t="n">
        <v>35.7695</v>
      </c>
      <c r="V33" s="47" t="n">
        <v>40.9552</v>
      </c>
      <c r="W33" s="47" t="n">
        <v>40.7836</v>
      </c>
      <c r="X33" s="47" t="n">
        <v>25280.1</v>
      </c>
      <c r="Y33" s="48" t="n">
        <v>70.37</v>
      </c>
      <c r="Z33" s="47" t="n">
        <f aca="false">X33/3600</f>
        <v>7.02225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435.8208</v>
      </c>
      <c r="E34" s="60" t="n">
        <f aca="false">N34</f>
        <v>39.3029</v>
      </c>
      <c r="F34" s="60" t="n">
        <f aca="false">L34</f>
        <v>1435.8208</v>
      </c>
      <c r="G34" s="60" t="n">
        <f aca="false">O34</f>
        <v>38.603</v>
      </c>
      <c r="H34" s="60" t="n">
        <f aca="false">T34</f>
        <v>1430.2136</v>
      </c>
      <c r="I34" s="60" t="n">
        <f aca="false">V34</f>
        <v>39.2684</v>
      </c>
      <c r="J34" s="60" t="n">
        <f aca="false">T34</f>
        <v>1430.2136</v>
      </c>
      <c r="K34" s="60" t="n">
        <f aca="false">W34</f>
        <v>38.5858</v>
      </c>
      <c r="L34" s="54" t="n">
        <v>1435.8208</v>
      </c>
      <c r="M34" s="54" t="n">
        <v>33.7863</v>
      </c>
      <c r="N34" s="54" t="n">
        <v>39.3029</v>
      </c>
      <c r="O34" s="54" t="n">
        <v>38.603</v>
      </c>
      <c r="P34" s="54" t="n">
        <v>24392.36</v>
      </c>
      <c r="Q34" s="54" t="n">
        <v>64.48</v>
      </c>
      <c r="R34" s="54" t="n">
        <f aca="false">P34/3600</f>
        <v>6.77565555555556</v>
      </c>
      <c r="S34" s="52"/>
      <c r="T34" s="54" t="n">
        <v>1430.2136</v>
      </c>
      <c r="U34" s="54" t="n">
        <v>33.7781</v>
      </c>
      <c r="V34" s="54" t="n">
        <v>39.2684</v>
      </c>
      <c r="W34" s="54" t="n">
        <v>38.5858</v>
      </c>
      <c r="X34" s="54" t="n">
        <v>23871.73</v>
      </c>
      <c r="Y34" s="54" t="n">
        <v>67.56</v>
      </c>
      <c r="Z34" s="54" t="n">
        <f aca="false">X34/3600</f>
        <v>6.63103611111111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754.216</v>
      </c>
      <c r="E35" s="58" t="n">
        <f aca="false">N35</f>
        <v>42.2882</v>
      </c>
      <c r="F35" s="58" t="n">
        <f aca="false">L35</f>
        <v>39754.216</v>
      </c>
      <c r="G35" s="58" t="n">
        <f aca="false">O35</f>
        <v>44.3746</v>
      </c>
      <c r="H35" s="58" t="n">
        <f aca="false">T35</f>
        <v>39544.4592</v>
      </c>
      <c r="I35" s="58" t="n">
        <f aca="false">V35</f>
        <v>42.2932</v>
      </c>
      <c r="J35" s="58" t="n">
        <f aca="false">T35</f>
        <v>39544.4592</v>
      </c>
      <c r="K35" s="58" t="n">
        <f aca="false">W35</f>
        <v>44.3753</v>
      </c>
      <c r="L35" s="55" t="n">
        <v>39754.216</v>
      </c>
      <c r="M35" s="55" t="n">
        <v>37.5972</v>
      </c>
      <c r="N35" s="55" t="n">
        <v>42.2882</v>
      </c>
      <c r="O35" s="55" t="n">
        <v>44.3746</v>
      </c>
      <c r="P35" s="55" t="n">
        <v>41077.7</v>
      </c>
      <c r="Q35" s="48" t="n">
        <v>138</v>
      </c>
      <c r="R35" s="55" t="n">
        <f aca="false">P35/3600</f>
        <v>11.4104722222222</v>
      </c>
      <c r="S35" s="57"/>
      <c r="T35" s="55" t="n">
        <v>39544.4592</v>
      </c>
      <c r="U35" s="55" t="n">
        <v>37.5799</v>
      </c>
      <c r="V35" s="55" t="n">
        <v>42.2932</v>
      </c>
      <c r="W35" s="55" t="n">
        <v>44.3753</v>
      </c>
      <c r="X35" s="55" t="n">
        <v>41051.8</v>
      </c>
      <c r="Y35" s="48" t="n">
        <v>135.9</v>
      </c>
      <c r="Z35" s="55" t="n">
        <f aca="false">X35/3600</f>
        <v>11.4032777777778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377.2296</v>
      </c>
      <c r="E36" s="59" t="n">
        <f aca="false">N36</f>
        <v>40.9766</v>
      </c>
      <c r="F36" s="59" t="n">
        <f aca="false">L36</f>
        <v>7377.2296</v>
      </c>
      <c r="G36" s="59" t="n">
        <f aca="false">O36</f>
        <v>43.1578</v>
      </c>
      <c r="H36" s="59" t="n">
        <f aca="false">T36</f>
        <v>7354.8248</v>
      </c>
      <c r="I36" s="59" t="n">
        <f aca="false">V36</f>
        <v>40.9749</v>
      </c>
      <c r="J36" s="59" t="n">
        <f aca="false">T36</f>
        <v>7354.8248</v>
      </c>
      <c r="K36" s="59" t="n">
        <f aca="false">W36</f>
        <v>43.1526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29751.05</v>
      </c>
      <c r="Q36" s="48" t="n">
        <v>91.51</v>
      </c>
      <c r="R36" s="47" t="n">
        <f aca="false">P36/3600</f>
        <v>8.26418055555556</v>
      </c>
      <c r="S36" s="49"/>
      <c r="T36" s="47" t="n">
        <v>7354.8248</v>
      </c>
      <c r="U36" s="47" t="n">
        <v>35.4299</v>
      </c>
      <c r="V36" s="47" t="n">
        <v>40.9749</v>
      </c>
      <c r="W36" s="47" t="n">
        <v>43.1526</v>
      </c>
      <c r="X36" s="47" t="n">
        <v>29791.08</v>
      </c>
      <c r="Y36" s="48" t="n">
        <v>88.34</v>
      </c>
      <c r="Z36" s="47" t="n">
        <f aca="false">X36/3600</f>
        <v>8.2753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321.6224</v>
      </c>
      <c r="E37" s="59" t="n">
        <f aca="false">N37</f>
        <v>39.4323</v>
      </c>
      <c r="F37" s="59" t="n">
        <f aca="false">L37</f>
        <v>2321.6224</v>
      </c>
      <c r="G37" s="59" t="n">
        <f aca="false">O37</f>
        <v>41.8309</v>
      </c>
      <c r="H37" s="59" t="n">
        <f aca="false">T37</f>
        <v>2314.1672</v>
      </c>
      <c r="I37" s="59" t="n">
        <f aca="false">V37</f>
        <v>39.4354</v>
      </c>
      <c r="J37" s="59" t="n">
        <f aca="false">T37</f>
        <v>2314.1672</v>
      </c>
      <c r="K37" s="59" t="n">
        <f aca="false">W37</f>
        <v>41.834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26809.65</v>
      </c>
      <c r="Q37" s="48" t="n">
        <v>74.95</v>
      </c>
      <c r="R37" s="47" t="n">
        <f aca="false">P37/3600</f>
        <v>7.447125</v>
      </c>
      <c r="S37" s="49"/>
      <c r="T37" s="47" t="n">
        <v>2314.1672</v>
      </c>
      <c r="U37" s="47" t="n">
        <v>33.9759</v>
      </c>
      <c r="V37" s="47" t="n">
        <v>39.4354</v>
      </c>
      <c r="W37" s="47" t="n">
        <v>41.834</v>
      </c>
      <c r="X37" s="47" t="n">
        <v>26933.21</v>
      </c>
      <c r="Y37" s="48" t="n">
        <v>75.84</v>
      </c>
      <c r="Z37" s="47" t="n">
        <f aca="false">X37/3600</f>
        <v>7.48144722222222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987.044</v>
      </c>
      <c r="E38" s="60" t="n">
        <f aca="false">N38</f>
        <v>37.899</v>
      </c>
      <c r="F38" s="60" t="n">
        <f aca="false">L38</f>
        <v>987.044</v>
      </c>
      <c r="G38" s="60" t="n">
        <f aca="false">O38</f>
        <v>40.3787</v>
      </c>
      <c r="H38" s="60" t="n">
        <f aca="false">T38</f>
        <v>981.268</v>
      </c>
      <c r="I38" s="60" t="n">
        <f aca="false">V38</f>
        <v>37.9003</v>
      </c>
      <c r="J38" s="60" t="n">
        <f aca="false">T38</f>
        <v>981.268</v>
      </c>
      <c r="K38" s="60" t="n">
        <f aca="false">W38</f>
        <v>40.3329</v>
      </c>
      <c r="L38" s="54" t="n">
        <v>987.044</v>
      </c>
      <c r="M38" s="54" t="n">
        <v>32.1672</v>
      </c>
      <c r="N38" s="54" t="n">
        <v>37.899</v>
      </c>
      <c r="O38" s="54" t="n">
        <v>40.3787</v>
      </c>
      <c r="P38" s="54" t="n">
        <v>25903.52</v>
      </c>
      <c r="Q38" s="54" t="n">
        <v>66.89</v>
      </c>
      <c r="R38" s="54" t="n">
        <f aca="false">P38/3600</f>
        <v>7.19542222222222</v>
      </c>
      <c r="S38" s="52"/>
      <c r="T38" s="54" t="n">
        <v>981.268</v>
      </c>
      <c r="U38" s="54" t="n">
        <v>32.1561</v>
      </c>
      <c r="V38" s="54" t="n">
        <v>37.9003</v>
      </c>
      <c r="W38" s="54" t="n">
        <v>40.3329</v>
      </c>
      <c r="X38" s="54" t="n">
        <v>25952.51</v>
      </c>
      <c r="Y38" s="54" t="n">
        <v>71.88</v>
      </c>
      <c r="Z38" s="54" t="n">
        <f aca="false">X38/3600</f>
        <v>7.20903055555556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540.0976</v>
      </c>
      <c r="E39" s="58" t="n">
        <f aca="false">N39</f>
        <v>43.1447</v>
      </c>
      <c r="F39" s="58" t="n">
        <f aca="false">L39</f>
        <v>3540.0976</v>
      </c>
      <c r="G39" s="58" t="n">
        <f aca="false">O39</f>
        <v>43.7505</v>
      </c>
      <c r="H39" s="58" t="n">
        <f aca="false">T39</f>
        <v>3526.628</v>
      </c>
      <c r="I39" s="58" t="n">
        <f aca="false">V39</f>
        <v>43.1376</v>
      </c>
      <c r="J39" s="58" t="n">
        <f aca="false">T39</f>
        <v>3526.628</v>
      </c>
      <c r="K39" s="58" t="n">
        <f aca="false">W39</f>
        <v>43.7437</v>
      </c>
      <c r="L39" s="55" t="n">
        <v>3540.0976</v>
      </c>
      <c r="M39" s="55" t="n">
        <v>40.6125</v>
      </c>
      <c r="N39" s="55" t="n">
        <v>43.1447</v>
      </c>
      <c r="O39" s="55" t="n">
        <v>43.7505</v>
      </c>
      <c r="P39" s="55" t="n">
        <v>5939.47</v>
      </c>
      <c r="Q39" s="48" t="n">
        <v>15.78</v>
      </c>
      <c r="R39" s="55" t="n">
        <f aca="false">P39/3600</f>
        <v>1.64985277777778</v>
      </c>
      <c r="S39" s="57"/>
      <c r="T39" s="55" t="n">
        <v>3526.628</v>
      </c>
      <c r="U39" s="55" t="n">
        <v>40.6176</v>
      </c>
      <c r="V39" s="55" t="n">
        <v>43.1376</v>
      </c>
      <c r="W39" s="55" t="n">
        <v>43.7437</v>
      </c>
      <c r="X39" s="55" t="n">
        <v>5925.19</v>
      </c>
      <c r="Y39" s="48" t="n">
        <v>15.7</v>
      </c>
      <c r="Z39" s="55" t="n">
        <f aca="false">X39/3600</f>
        <v>1.64588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699.5488</v>
      </c>
      <c r="E40" s="59" t="n">
        <f aca="false">N40</f>
        <v>40.62</v>
      </c>
      <c r="F40" s="59" t="n">
        <f aca="false">L40</f>
        <v>1699.5488</v>
      </c>
      <c r="G40" s="59" t="n">
        <f aca="false">O40</f>
        <v>40.884</v>
      </c>
      <c r="H40" s="59" t="n">
        <f aca="false">T40</f>
        <v>1691.4272</v>
      </c>
      <c r="I40" s="59" t="n">
        <f aca="false">V40</f>
        <v>40.6134</v>
      </c>
      <c r="J40" s="59" t="n">
        <f aca="false">T40</f>
        <v>1691.4272</v>
      </c>
      <c r="K40" s="59" t="n">
        <f aca="false">W40</f>
        <v>40.8743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5099.48</v>
      </c>
      <c r="Q40" s="48" t="n">
        <v>12.97</v>
      </c>
      <c r="R40" s="47" t="n">
        <f aca="false">P40/3600</f>
        <v>1.41652222222222</v>
      </c>
      <c r="S40" s="49"/>
      <c r="T40" s="47" t="n">
        <v>1691.4272</v>
      </c>
      <c r="U40" s="47" t="n">
        <v>37.4552</v>
      </c>
      <c r="V40" s="47" t="n">
        <v>40.6134</v>
      </c>
      <c r="W40" s="47" t="n">
        <v>40.8743</v>
      </c>
      <c r="X40" s="47" t="n">
        <v>5138.22</v>
      </c>
      <c r="Y40" s="48" t="n">
        <v>13.13</v>
      </c>
      <c r="Z40" s="47" t="n">
        <f aca="false">X40/3600</f>
        <v>1.42728333333333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18.7256</v>
      </c>
      <c r="E41" s="59" t="n">
        <f aca="false">N41</f>
        <v>38.36</v>
      </c>
      <c r="F41" s="59" t="n">
        <f aca="false">L41</f>
        <v>818.7256</v>
      </c>
      <c r="G41" s="59" t="n">
        <f aca="false">O41</f>
        <v>38.3419</v>
      </c>
      <c r="H41" s="59" t="n">
        <f aca="false">T41</f>
        <v>815.0256</v>
      </c>
      <c r="I41" s="59" t="n">
        <f aca="false">V41</f>
        <v>38.3462</v>
      </c>
      <c r="J41" s="59" t="n">
        <f aca="false">T41</f>
        <v>815.0256</v>
      </c>
      <c r="K41" s="59" t="n">
        <f aca="false">W41</f>
        <v>38.3363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4678.42</v>
      </c>
      <c r="Q41" s="48" t="n">
        <v>11.58</v>
      </c>
      <c r="R41" s="47" t="n">
        <f aca="false">P41/3600</f>
        <v>1.29956111111111</v>
      </c>
      <c r="S41" s="49"/>
      <c r="T41" s="47" t="n">
        <v>815.0256</v>
      </c>
      <c r="U41" s="47" t="n">
        <v>34.5643</v>
      </c>
      <c r="V41" s="47" t="n">
        <v>38.3462</v>
      </c>
      <c r="W41" s="47" t="n">
        <v>38.3363</v>
      </c>
      <c r="X41" s="47" t="n">
        <v>4614.45</v>
      </c>
      <c r="Y41" s="48" t="n">
        <v>11.05</v>
      </c>
      <c r="Z41" s="47" t="n">
        <f aca="false">X41/3600</f>
        <v>1.28179166666667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14.912</v>
      </c>
      <c r="E42" s="60" t="n">
        <f aca="false">N42</f>
        <v>36.2747</v>
      </c>
      <c r="F42" s="60" t="n">
        <f aca="false">L42</f>
        <v>414.912</v>
      </c>
      <c r="G42" s="60" t="n">
        <f aca="false">O42</f>
        <v>36.0139</v>
      </c>
      <c r="H42" s="60" t="n">
        <f aca="false">T42</f>
        <v>413.4536</v>
      </c>
      <c r="I42" s="60" t="n">
        <f aca="false">V42</f>
        <v>36.2133</v>
      </c>
      <c r="J42" s="60" t="n">
        <f aca="false">T42</f>
        <v>413.4536</v>
      </c>
      <c r="K42" s="60" t="n">
        <f aca="false">W42</f>
        <v>36.0138</v>
      </c>
      <c r="L42" s="54" t="n">
        <v>414.912</v>
      </c>
      <c r="M42" s="54" t="n">
        <v>32.0664</v>
      </c>
      <c r="N42" s="54" t="n">
        <v>36.2747</v>
      </c>
      <c r="O42" s="54" t="n">
        <v>36.0139</v>
      </c>
      <c r="P42" s="54" t="n">
        <v>4353.43</v>
      </c>
      <c r="Q42" s="54" t="n">
        <v>10.37</v>
      </c>
      <c r="R42" s="54" t="n">
        <f aca="false">P42/3600</f>
        <v>1.20928611111111</v>
      </c>
      <c r="S42" s="52"/>
      <c r="T42" s="54" t="n">
        <v>413.4536</v>
      </c>
      <c r="U42" s="54" t="n">
        <v>32.063</v>
      </c>
      <c r="V42" s="54" t="n">
        <v>36.2133</v>
      </c>
      <c r="W42" s="54" t="n">
        <v>36.0138</v>
      </c>
      <c r="X42" s="54" t="n">
        <v>4350.23</v>
      </c>
      <c r="Y42" s="54" t="n">
        <v>9.93</v>
      </c>
      <c r="Z42" s="54" t="n">
        <f aca="false">X42/3600</f>
        <v>1.2083972222222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698.8424</v>
      </c>
      <c r="E43" s="58" t="n">
        <f aca="false">N43</f>
        <v>43.6533</v>
      </c>
      <c r="F43" s="58" t="n">
        <f aca="false">L43</f>
        <v>3698.8424</v>
      </c>
      <c r="G43" s="58" t="n">
        <f aca="false">O43</f>
        <v>45.2074</v>
      </c>
      <c r="H43" s="58" t="n">
        <f aca="false">T43</f>
        <v>3691.772</v>
      </c>
      <c r="I43" s="58" t="n">
        <f aca="false">V43</f>
        <v>43.66</v>
      </c>
      <c r="J43" s="58" t="n">
        <f aca="false">T43</f>
        <v>3691.772</v>
      </c>
      <c r="K43" s="58" t="n">
        <f aca="false">W43</f>
        <v>45.2014</v>
      </c>
      <c r="L43" s="55" t="n">
        <v>3698.8424</v>
      </c>
      <c r="M43" s="55" t="n">
        <v>40.3806</v>
      </c>
      <c r="N43" s="55" t="n">
        <v>43.6533</v>
      </c>
      <c r="O43" s="55" t="n">
        <v>45.2074</v>
      </c>
      <c r="P43" s="55" t="n">
        <v>6720.17</v>
      </c>
      <c r="Q43" s="48" t="n">
        <v>18.58</v>
      </c>
      <c r="R43" s="55" t="n">
        <f aca="false">P43/3600</f>
        <v>1.86671388888889</v>
      </c>
      <c r="S43" s="57"/>
      <c r="T43" s="55" t="n">
        <v>3691.772</v>
      </c>
      <c r="U43" s="55" t="n">
        <v>40.3765</v>
      </c>
      <c r="V43" s="55" t="n">
        <v>43.66</v>
      </c>
      <c r="W43" s="55" t="n">
        <v>45.2014</v>
      </c>
      <c r="X43" s="55" t="n">
        <v>6707.28</v>
      </c>
      <c r="Y43" s="48" t="n">
        <v>18.22</v>
      </c>
      <c r="Z43" s="55" t="n">
        <f aca="false">X43/3600</f>
        <v>1.863133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744.9808</v>
      </c>
      <c r="E44" s="59" t="n">
        <f aca="false">N44</f>
        <v>41.6923</v>
      </c>
      <c r="F44" s="59" t="n">
        <f aca="false">L44</f>
        <v>1744.9808</v>
      </c>
      <c r="G44" s="59" t="n">
        <f aca="false">O44</f>
        <v>42.8442</v>
      </c>
      <c r="H44" s="59" t="n">
        <f aca="false">T44</f>
        <v>1741.5232</v>
      </c>
      <c r="I44" s="59" t="n">
        <f aca="false">V44</f>
        <v>41.6837</v>
      </c>
      <c r="J44" s="59" t="n">
        <f aca="false">T44</f>
        <v>1741.5232</v>
      </c>
      <c r="K44" s="59" t="n">
        <f aca="false">W44</f>
        <v>42.849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5963.07</v>
      </c>
      <c r="Q44" s="48" t="n">
        <v>15.94</v>
      </c>
      <c r="R44" s="47" t="n">
        <f aca="false">P44/3600</f>
        <v>1.65640833333333</v>
      </c>
      <c r="S44" s="49"/>
      <c r="T44" s="47" t="n">
        <v>1741.5232</v>
      </c>
      <c r="U44" s="47" t="n">
        <v>37.8066</v>
      </c>
      <c r="V44" s="47" t="n">
        <v>41.6837</v>
      </c>
      <c r="W44" s="47" t="n">
        <v>42.849</v>
      </c>
      <c r="X44" s="47" t="n">
        <v>5901.85</v>
      </c>
      <c r="Y44" s="48" t="n">
        <v>16.5</v>
      </c>
      <c r="Z44" s="47" t="n">
        <f aca="false">X44/3600</f>
        <v>1.63940277777778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871.7816</v>
      </c>
      <c r="E45" s="59" t="n">
        <f aca="false">N45</f>
        <v>39.6916</v>
      </c>
      <c r="F45" s="59" t="n">
        <f aca="false">L45</f>
        <v>871.7816</v>
      </c>
      <c r="G45" s="59" t="n">
        <f aca="false">O45</f>
        <v>40.5872</v>
      </c>
      <c r="H45" s="59" t="n">
        <f aca="false">T45</f>
        <v>870.0656</v>
      </c>
      <c r="I45" s="59" t="n">
        <f aca="false">V45</f>
        <v>39.6815</v>
      </c>
      <c r="J45" s="59" t="n">
        <f aca="false">T45</f>
        <v>870.0656</v>
      </c>
      <c r="K45" s="59" t="n">
        <f aca="false">W45</f>
        <v>40.5849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5437.91</v>
      </c>
      <c r="Q45" s="48" t="n">
        <v>13.56</v>
      </c>
      <c r="R45" s="47" t="n">
        <f aca="false">P45/3600</f>
        <v>1.51053055555556</v>
      </c>
      <c r="S45" s="49"/>
      <c r="T45" s="47" t="n">
        <v>870.0656</v>
      </c>
      <c r="U45" s="47" t="n">
        <v>35.0176</v>
      </c>
      <c r="V45" s="47" t="n">
        <v>39.6815</v>
      </c>
      <c r="W45" s="47" t="n">
        <v>40.5849</v>
      </c>
      <c r="X45" s="47" t="n">
        <v>5469.56</v>
      </c>
      <c r="Y45" s="48" t="n">
        <v>13.57</v>
      </c>
      <c r="Z45" s="47" t="n">
        <f aca="false">X45/3600</f>
        <v>1.519322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51.496</v>
      </c>
      <c r="E46" s="60" t="n">
        <f aca="false">N46</f>
        <v>37.5372</v>
      </c>
      <c r="F46" s="60" t="n">
        <f aca="false">L46</f>
        <v>451.496</v>
      </c>
      <c r="G46" s="60" t="n">
        <f aca="false">O46</f>
        <v>38.2123</v>
      </c>
      <c r="H46" s="60" t="n">
        <f aca="false">T46</f>
        <v>449.78</v>
      </c>
      <c r="I46" s="60" t="n">
        <f aca="false">V46</f>
        <v>37.4653</v>
      </c>
      <c r="J46" s="60" t="n">
        <f aca="false">T46</f>
        <v>449.78</v>
      </c>
      <c r="K46" s="60" t="n">
        <f aca="false">W46</f>
        <v>38.2011</v>
      </c>
      <c r="L46" s="54" t="n">
        <v>451.496</v>
      </c>
      <c r="M46" s="54" t="n">
        <v>32.2391</v>
      </c>
      <c r="N46" s="54" t="n">
        <v>37.5372</v>
      </c>
      <c r="O46" s="54" t="n">
        <v>38.2123</v>
      </c>
      <c r="P46" s="54" t="n">
        <v>5189.17</v>
      </c>
      <c r="Q46" s="54" t="n">
        <v>11.96</v>
      </c>
      <c r="R46" s="54" t="n">
        <f aca="false">P46/3600</f>
        <v>1.44143611111111</v>
      </c>
      <c r="S46" s="52"/>
      <c r="T46" s="54" t="n">
        <v>449.78</v>
      </c>
      <c r="U46" s="54" t="n">
        <v>32.2182</v>
      </c>
      <c r="V46" s="54" t="n">
        <v>37.4653</v>
      </c>
      <c r="W46" s="54" t="n">
        <v>38.2011</v>
      </c>
      <c r="X46" s="54" t="n">
        <v>5166.28</v>
      </c>
      <c r="Y46" s="54" t="n">
        <v>12.51</v>
      </c>
      <c r="Z46" s="54" t="n">
        <f aca="false">X46/3600</f>
        <v>1.43507777777778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6912.1168</v>
      </c>
      <c r="E47" s="58" t="n">
        <f aca="false">N47</f>
        <v>41.5391</v>
      </c>
      <c r="F47" s="58" t="n">
        <f aca="false">L47</f>
        <v>6912.1168</v>
      </c>
      <c r="G47" s="58" t="n">
        <f aca="false">O47</f>
        <v>42.5662</v>
      </c>
      <c r="H47" s="58" t="n">
        <f aca="false">T47</f>
        <v>6908.452</v>
      </c>
      <c r="I47" s="58" t="n">
        <f aca="false">V47</f>
        <v>41.5311</v>
      </c>
      <c r="J47" s="58" t="n">
        <f aca="false">T47</f>
        <v>6908.452</v>
      </c>
      <c r="K47" s="58" t="n">
        <f aca="false">W47</f>
        <v>42.5635</v>
      </c>
      <c r="L47" s="55" t="n">
        <v>6912.1168</v>
      </c>
      <c r="M47" s="55" t="n">
        <v>38.4473</v>
      </c>
      <c r="N47" s="55" t="n">
        <v>41.5391</v>
      </c>
      <c r="O47" s="55" t="n">
        <v>42.5662</v>
      </c>
      <c r="P47" s="55" t="n">
        <v>7018.91</v>
      </c>
      <c r="Q47" s="48" t="n">
        <v>25.75</v>
      </c>
      <c r="R47" s="55" t="n">
        <f aca="false">P47/3600</f>
        <v>1.94969722222222</v>
      </c>
      <c r="S47" s="57"/>
      <c r="T47" s="55" t="n">
        <v>6908.452</v>
      </c>
      <c r="U47" s="55" t="n">
        <v>38.445</v>
      </c>
      <c r="V47" s="55" t="n">
        <v>41.5311</v>
      </c>
      <c r="W47" s="55" t="n">
        <v>42.5635</v>
      </c>
      <c r="X47" s="55" t="n">
        <v>6765.96</v>
      </c>
      <c r="Y47" s="48" t="n">
        <v>19.47</v>
      </c>
      <c r="Z47" s="55" t="n">
        <f aca="false">X47/3600</f>
        <v>1.87943333333333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156.8976</v>
      </c>
      <c r="E48" s="59" t="n">
        <f aca="false">N48</f>
        <v>38.8756</v>
      </c>
      <c r="F48" s="59" t="n">
        <f aca="false">L48</f>
        <v>3156.8976</v>
      </c>
      <c r="G48" s="59" t="n">
        <f aca="false">O48</f>
        <v>39.7803</v>
      </c>
      <c r="H48" s="59" t="n">
        <f aca="false">T48</f>
        <v>3149.2248</v>
      </c>
      <c r="I48" s="59" t="n">
        <f aca="false">V48</f>
        <v>38.8692</v>
      </c>
      <c r="J48" s="59" t="n">
        <f aca="false">T48</f>
        <v>3149.2248</v>
      </c>
      <c r="K48" s="59" t="n">
        <f aca="false">W48</f>
        <v>39.7843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5564.56</v>
      </c>
      <c r="Q48" s="48" t="n">
        <v>15.88</v>
      </c>
      <c r="R48" s="47" t="n">
        <f aca="false">P48/3600</f>
        <v>1.54571111111111</v>
      </c>
      <c r="S48" s="49"/>
      <c r="T48" s="47" t="n">
        <v>3149.2248</v>
      </c>
      <c r="U48" s="47" t="n">
        <v>34.9161</v>
      </c>
      <c r="V48" s="47" t="n">
        <v>38.8692</v>
      </c>
      <c r="W48" s="47" t="n">
        <v>39.7843</v>
      </c>
      <c r="X48" s="47" t="n">
        <v>5610.26</v>
      </c>
      <c r="Y48" s="48" t="n">
        <v>15.96</v>
      </c>
      <c r="Z48" s="47" t="n">
        <f aca="false">X48/3600</f>
        <v>1.55840555555556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485.0968</v>
      </c>
      <c r="E49" s="59" t="n">
        <f aca="false">N49</f>
        <v>36.6946</v>
      </c>
      <c r="F49" s="59" t="n">
        <f aca="false">L49</f>
        <v>1485.0968</v>
      </c>
      <c r="G49" s="59" t="n">
        <f aca="false">O49</f>
        <v>37.5129</v>
      </c>
      <c r="H49" s="59" t="n">
        <f aca="false">T49</f>
        <v>1482.6368</v>
      </c>
      <c r="I49" s="59" t="n">
        <f aca="false">V49</f>
        <v>36.6845</v>
      </c>
      <c r="J49" s="59" t="n">
        <f aca="false">T49</f>
        <v>1482.6368</v>
      </c>
      <c r="K49" s="59" t="n">
        <f aca="false">W49</f>
        <v>37.489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4908.77</v>
      </c>
      <c r="Q49" s="48" t="n">
        <v>14</v>
      </c>
      <c r="R49" s="47" t="n">
        <f aca="false">P49/3600</f>
        <v>1.36354722222222</v>
      </c>
      <c r="S49" s="49"/>
      <c r="T49" s="47" t="n">
        <v>1482.6368</v>
      </c>
      <c r="U49" s="47" t="n">
        <v>31.7073</v>
      </c>
      <c r="V49" s="47" t="n">
        <v>36.6845</v>
      </c>
      <c r="W49" s="47" t="n">
        <v>37.489</v>
      </c>
      <c r="X49" s="47" t="n">
        <v>4910.36</v>
      </c>
      <c r="Y49" s="48" t="n">
        <v>14.07</v>
      </c>
      <c r="Z49" s="47" t="n">
        <f aca="false">X49/3600</f>
        <v>1.36398888888889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689.6272</v>
      </c>
      <c r="E50" s="60" t="n">
        <f aca="false">N50</f>
        <v>34.798</v>
      </c>
      <c r="F50" s="60" t="n">
        <f aca="false">L50</f>
        <v>689.6272</v>
      </c>
      <c r="G50" s="60" t="n">
        <f aca="false">O50</f>
        <v>35.4079</v>
      </c>
      <c r="H50" s="60" t="n">
        <f aca="false">T50</f>
        <v>686.9296</v>
      </c>
      <c r="I50" s="60" t="n">
        <f aca="false">V50</f>
        <v>34.7767</v>
      </c>
      <c r="J50" s="60" t="n">
        <f aca="false">T50</f>
        <v>686.9296</v>
      </c>
      <c r="K50" s="60" t="n">
        <f aca="false">W50</f>
        <v>35.3826</v>
      </c>
      <c r="L50" s="54" t="n">
        <v>689.6272</v>
      </c>
      <c r="M50" s="54" t="n">
        <v>28.7165</v>
      </c>
      <c r="N50" s="54" t="n">
        <v>34.798</v>
      </c>
      <c r="O50" s="54" t="n">
        <v>35.4079</v>
      </c>
      <c r="P50" s="54" t="n">
        <v>4644.6</v>
      </c>
      <c r="Q50" s="54" t="n">
        <v>12.82</v>
      </c>
      <c r="R50" s="54" t="n">
        <f aca="false">P50/3600</f>
        <v>1.29016666666667</v>
      </c>
      <c r="S50" s="52"/>
      <c r="T50" s="54" t="n">
        <v>686.9296</v>
      </c>
      <c r="U50" s="54" t="n">
        <v>28.704</v>
      </c>
      <c r="V50" s="54" t="n">
        <v>34.7767</v>
      </c>
      <c r="W50" s="54" t="n">
        <v>35.3826</v>
      </c>
      <c r="X50" s="54" t="n">
        <v>4559.07</v>
      </c>
      <c r="Y50" s="54" t="n">
        <v>12.18</v>
      </c>
      <c r="Z50" s="54" t="n">
        <f aca="false">X50/3600</f>
        <v>1.26640833333333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4896.6816</v>
      </c>
      <c r="E51" s="58" t="n">
        <f aca="false">N51</f>
        <v>41.457</v>
      </c>
      <c r="F51" s="58" t="n">
        <f aca="false">L51</f>
        <v>4896.6816</v>
      </c>
      <c r="G51" s="58" t="n">
        <f aca="false">O51</f>
        <v>42.9341</v>
      </c>
      <c r="H51" s="58" t="n">
        <f aca="false">T51</f>
        <v>4888.48</v>
      </c>
      <c r="I51" s="58" t="n">
        <f aca="false">V51</f>
        <v>41.449</v>
      </c>
      <c r="J51" s="58" t="n">
        <f aca="false">T51</f>
        <v>4888.48</v>
      </c>
      <c r="K51" s="58" t="n">
        <f aca="false">W51</f>
        <v>42.9298</v>
      </c>
      <c r="L51" s="55" t="n">
        <v>4896.6816</v>
      </c>
      <c r="M51" s="55" t="n">
        <v>39.1997</v>
      </c>
      <c r="N51" s="55" t="n">
        <v>41.457</v>
      </c>
      <c r="O51" s="55" t="n">
        <v>42.9341</v>
      </c>
      <c r="P51" s="55" t="n">
        <v>4689.12</v>
      </c>
      <c r="Q51" s="48" t="n">
        <v>13.85</v>
      </c>
      <c r="R51" s="55" t="n">
        <f aca="false">P51/3600</f>
        <v>1.30253333333333</v>
      </c>
      <c r="S51" s="57"/>
      <c r="T51" s="55" t="n">
        <v>4888.48</v>
      </c>
      <c r="U51" s="55" t="n">
        <v>39.1973</v>
      </c>
      <c r="V51" s="55" t="n">
        <v>41.449</v>
      </c>
      <c r="W51" s="55" t="n">
        <v>42.9298</v>
      </c>
      <c r="X51" s="55" t="n">
        <v>4590.46</v>
      </c>
      <c r="Y51" s="48" t="n">
        <v>13.71</v>
      </c>
      <c r="Z51" s="55" t="n">
        <f aca="false">X51/3600</f>
        <v>1.27512777777778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085.9752</v>
      </c>
      <c r="E52" s="59" t="n">
        <f aca="false">N52</f>
        <v>39.0901</v>
      </c>
      <c r="F52" s="59" t="n">
        <f aca="false">L52</f>
        <v>2085.9752</v>
      </c>
      <c r="G52" s="59" t="n">
        <f aca="false">O52</f>
        <v>40.6779</v>
      </c>
      <c r="H52" s="59" t="n">
        <f aca="false">T52</f>
        <v>2078.3512</v>
      </c>
      <c r="I52" s="59" t="n">
        <f aca="false">V52</f>
        <v>39.0808</v>
      </c>
      <c r="J52" s="59" t="n">
        <f aca="false">T52</f>
        <v>2078.3512</v>
      </c>
      <c r="K52" s="59" t="n">
        <f aca="false">W52</f>
        <v>40.675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3793.68</v>
      </c>
      <c r="Q52" s="48" t="n">
        <v>11.09</v>
      </c>
      <c r="R52" s="47" t="n">
        <f aca="false">P52/3600</f>
        <v>1.0538</v>
      </c>
      <c r="S52" s="49"/>
      <c r="T52" s="47" t="n">
        <v>2078.3512</v>
      </c>
      <c r="U52" s="47" t="n">
        <v>35.943</v>
      </c>
      <c r="V52" s="47" t="n">
        <v>39.0808</v>
      </c>
      <c r="W52" s="47" t="n">
        <v>40.675</v>
      </c>
      <c r="X52" s="47" t="n">
        <v>3759.48</v>
      </c>
      <c r="Y52" s="48" t="n">
        <v>11.25</v>
      </c>
      <c r="Z52" s="47" t="n">
        <f aca="false">X52/3600</f>
        <v>1.044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966.9448</v>
      </c>
      <c r="E53" s="59" t="n">
        <f aca="false">N53</f>
        <v>36.9533</v>
      </c>
      <c r="F53" s="59" t="n">
        <f aca="false">L53</f>
        <v>966.9448</v>
      </c>
      <c r="G53" s="59" t="n">
        <f aca="false">O53</f>
        <v>38.6238</v>
      </c>
      <c r="H53" s="59" t="n">
        <f aca="false">T53</f>
        <v>963.6904</v>
      </c>
      <c r="I53" s="59" t="n">
        <f aca="false">V53</f>
        <v>36.9443</v>
      </c>
      <c r="J53" s="59" t="n">
        <f aca="false">T53</f>
        <v>963.6904</v>
      </c>
      <c r="K53" s="59" t="n">
        <f aca="false">W53</f>
        <v>38.6158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3230.57</v>
      </c>
      <c r="Q53" s="48" t="n">
        <v>8.75</v>
      </c>
      <c r="R53" s="47" t="n">
        <f aca="false">P53/3600</f>
        <v>0.897380555555556</v>
      </c>
      <c r="S53" s="49"/>
      <c r="T53" s="47" t="n">
        <v>963.6904</v>
      </c>
      <c r="U53" s="47" t="n">
        <v>33.0434</v>
      </c>
      <c r="V53" s="47" t="n">
        <v>36.9443</v>
      </c>
      <c r="W53" s="47" t="n">
        <v>38.6158</v>
      </c>
      <c r="X53" s="47" t="n">
        <v>3249.45</v>
      </c>
      <c r="Y53" s="48" t="n">
        <v>9.25</v>
      </c>
      <c r="Z53" s="47" t="n">
        <f aca="false">X53/3600</f>
        <v>0.90262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59.1816</v>
      </c>
      <c r="E54" s="60" t="n">
        <f aca="false">N54</f>
        <v>35.0534</v>
      </c>
      <c r="F54" s="60" t="n">
        <f aca="false">L54</f>
        <v>459.1816</v>
      </c>
      <c r="G54" s="60" t="n">
        <f aca="false">O54</f>
        <v>36.5796</v>
      </c>
      <c r="H54" s="60" t="n">
        <f aca="false">T54</f>
        <v>458.5504</v>
      </c>
      <c r="I54" s="60" t="n">
        <f aca="false">V54</f>
        <v>35.037</v>
      </c>
      <c r="J54" s="60" t="n">
        <f aca="false">T54</f>
        <v>458.5504</v>
      </c>
      <c r="K54" s="60" t="n">
        <f aca="false">W54</f>
        <v>36.5962</v>
      </c>
      <c r="L54" s="54" t="n">
        <v>459.1816</v>
      </c>
      <c r="M54" s="54" t="n">
        <v>30.3509</v>
      </c>
      <c r="N54" s="54" t="n">
        <v>35.0534</v>
      </c>
      <c r="O54" s="54" t="n">
        <v>36.5796</v>
      </c>
      <c r="P54" s="54" t="n">
        <v>2933.18</v>
      </c>
      <c r="Q54" s="54" t="n">
        <v>7.31</v>
      </c>
      <c r="R54" s="54" t="n">
        <f aca="false">P54/3600</f>
        <v>0.814772222222222</v>
      </c>
      <c r="S54" s="52"/>
      <c r="T54" s="54" t="n">
        <v>458.5504</v>
      </c>
      <c r="U54" s="54" t="n">
        <v>30.3563</v>
      </c>
      <c r="V54" s="54" t="n">
        <v>35.037</v>
      </c>
      <c r="W54" s="54" t="n">
        <v>36.5962</v>
      </c>
      <c r="X54" s="54" t="n">
        <v>2942.3</v>
      </c>
      <c r="Y54" s="54" t="n">
        <v>7.68</v>
      </c>
      <c r="Z54" s="54" t="n">
        <f aca="false">X54/3600</f>
        <v>0.817305555555556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534.2152</v>
      </c>
      <c r="E55" s="58" t="n">
        <f aca="false">N55</f>
        <v>44.1003</v>
      </c>
      <c r="F55" s="58" t="n">
        <f aca="false">L55</f>
        <v>1534.2152</v>
      </c>
      <c r="G55" s="58" t="n">
        <f aca="false">O55</f>
        <v>43.2188</v>
      </c>
      <c r="H55" s="58" t="n">
        <f aca="false">T55</f>
        <v>1529.8464</v>
      </c>
      <c r="I55" s="58" t="n">
        <f aca="false">V55</f>
        <v>44.0882</v>
      </c>
      <c r="J55" s="58" t="n">
        <f aca="false">T55</f>
        <v>1529.8464</v>
      </c>
      <c r="K55" s="58" t="n">
        <f aca="false">W55</f>
        <v>43.2213</v>
      </c>
      <c r="L55" s="55" t="n">
        <v>1534.2152</v>
      </c>
      <c r="M55" s="55" t="n">
        <v>40.8556</v>
      </c>
      <c r="N55" s="55" t="n">
        <v>44.1003</v>
      </c>
      <c r="O55" s="55" t="n">
        <v>43.2188</v>
      </c>
      <c r="P55" s="55" t="n">
        <v>1600.76</v>
      </c>
      <c r="Q55" s="48" t="n">
        <v>4.4</v>
      </c>
      <c r="R55" s="55" t="n">
        <f aca="false">P55/3600</f>
        <v>0.444655555555556</v>
      </c>
      <c r="S55" s="57"/>
      <c r="T55" s="55" t="n">
        <v>1529.8464</v>
      </c>
      <c r="U55" s="55" t="n">
        <v>40.8462</v>
      </c>
      <c r="V55" s="55" t="n">
        <v>44.0882</v>
      </c>
      <c r="W55" s="55" t="n">
        <v>43.2213</v>
      </c>
      <c r="X55" s="55" t="n">
        <v>1597.72</v>
      </c>
      <c r="Y55" s="48" t="n">
        <v>4.3</v>
      </c>
      <c r="Z55" s="55" t="n">
        <f aca="false">X55/3600</f>
        <v>0.443811111111111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69.1472</v>
      </c>
      <c r="E56" s="59" t="n">
        <f aca="false">N56</f>
        <v>41.34</v>
      </c>
      <c r="F56" s="59" t="n">
        <f aca="false">L56</f>
        <v>769.1472</v>
      </c>
      <c r="G56" s="59" t="n">
        <f aca="false">O56</f>
        <v>40.06</v>
      </c>
      <c r="H56" s="59" t="n">
        <f aca="false">T56</f>
        <v>766.364</v>
      </c>
      <c r="I56" s="59" t="n">
        <f aca="false">V56</f>
        <v>41.3363</v>
      </c>
      <c r="J56" s="59" t="n">
        <f aca="false">T56</f>
        <v>766.364</v>
      </c>
      <c r="K56" s="59" t="n">
        <f aca="false">W56</f>
        <v>40.0656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1379.7</v>
      </c>
      <c r="Q56" s="48" t="n">
        <v>3.43</v>
      </c>
      <c r="R56" s="47" t="n">
        <f aca="false">P56/3600</f>
        <v>0.38325</v>
      </c>
      <c r="S56" s="49"/>
      <c r="T56" s="47" t="n">
        <v>766.364</v>
      </c>
      <c r="U56" s="47" t="n">
        <v>37.0154</v>
      </c>
      <c r="V56" s="47" t="n">
        <v>41.3363</v>
      </c>
      <c r="W56" s="47" t="n">
        <v>40.0656</v>
      </c>
      <c r="X56" s="47" t="n">
        <v>1382.75</v>
      </c>
      <c r="Y56" s="48" t="n">
        <v>3.48</v>
      </c>
      <c r="Z56" s="47" t="n">
        <f aca="false">X56/3600</f>
        <v>0.384097222222222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75.9664</v>
      </c>
      <c r="E57" s="59" t="n">
        <f aca="false">N57</f>
        <v>38.8921</v>
      </c>
      <c r="F57" s="59" t="n">
        <f aca="false">L57</f>
        <v>375.9664</v>
      </c>
      <c r="G57" s="59" t="n">
        <f aca="false">O57</f>
        <v>37.3068</v>
      </c>
      <c r="H57" s="59" t="n">
        <f aca="false">T57</f>
        <v>373.9032</v>
      </c>
      <c r="I57" s="59" t="n">
        <f aca="false">V57</f>
        <v>38.8875</v>
      </c>
      <c r="J57" s="59" t="n">
        <f aca="false">T57</f>
        <v>373.9032</v>
      </c>
      <c r="K57" s="59" t="n">
        <f aca="false">W57</f>
        <v>37.3221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245.93</v>
      </c>
      <c r="Q57" s="48" t="n">
        <v>2.77</v>
      </c>
      <c r="R57" s="47" t="n">
        <f aca="false">P57/3600</f>
        <v>0.346091666666667</v>
      </c>
      <c r="S57" s="49"/>
      <c r="T57" s="47" t="n">
        <v>373.9032</v>
      </c>
      <c r="U57" s="47" t="n">
        <v>33.6045</v>
      </c>
      <c r="V57" s="47" t="n">
        <v>38.8875</v>
      </c>
      <c r="W57" s="47" t="n">
        <v>37.3221</v>
      </c>
      <c r="X57" s="47" t="n">
        <v>1231.78</v>
      </c>
      <c r="Y57" s="48" t="n">
        <v>2.8</v>
      </c>
      <c r="Z57" s="47" t="n">
        <f aca="false">X57/3600</f>
        <v>0.342161111111111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89.0792</v>
      </c>
      <c r="E58" s="60" t="n">
        <f aca="false">N58</f>
        <v>36.6498</v>
      </c>
      <c r="F58" s="60" t="n">
        <f aca="false">L58</f>
        <v>189.0792</v>
      </c>
      <c r="G58" s="60" t="n">
        <f aca="false">O58</f>
        <v>34.9287</v>
      </c>
      <c r="H58" s="60" t="n">
        <f aca="false">T58</f>
        <v>188.6032</v>
      </c>
      <c r="I58" s="60" t="n">
        <f aca="false">V58</f>
        <v>36.6789</v>
      </c>
      <c r="J58" s="60" t="n">
        <f aca="false">T58</f>
        <v>188.6032</v>
      </c>
      <c r="K58" s="60" t="n">
        <f aca="false">W58</f>
        <v>34.9253</v>
      </c>
      <c r="L58" s="54" t="n">
        <v>189.0792</v>
      </c>
      <c r="M58" s="54" t="n">
        <v>30.7724</v>
      </c>
      <c r="N58" s="54" t="n">
        <v>36.6498</v>
      </c>
      <c r="O58" s="54" t="n">
        <v>34.9287</v>
      </c>
      <c r="P58" s="54" t="n">
        <v>1129.74</v>
      </c>
      <c r="Q58" s="54" t="n">
        <v>2.43</v>
      </c>
      <c r="R58" s="54" t="n">
        <f aca="false">P58/3600</f>
        <v>0.313816666666667</v>
      </c>
      <c r="S58" s="52"/>
      <c r="T58" s="54" t="n">
        <v>188.6032</v>
      </c>
      <c r="U58" s="54" t="n">
        <v>30.7616</v>
      </c>
      <c r="V58" s="54" t="n">
        <v>36.6789</v>
      </c>
      <c r="W58" s="54" t="n">
        <v>34.9253</v>
      </c>
      <c r="X58" s="54" t="n">
        <v>1129.81</v>
      </c>
      <c r="Y58" s="54" t="n">
        <v>2.4</v>
      </c>
      <c r="Z58" s="54" t="n">
        <f aca="false">X58/3600</f>
        <v>0.313836111111111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632.8656</v>
      </c>
      <c r="E59" s="56" t="n">
        <f aca="false">N59</f>
        <v>43.2852</v>
      </c>
      <c r="F59" s="56" t="n">
        <f aca="false">L59</f>
        <v>1632.8656</v>
      </c>
      <c r="G59" s="56" t="n">
        <f aca="false">O59</f>
        <v>44.4083</v>
      </c>
      <c r="H59" s="56" t="n">
        <f aca="false">T59</f>
        <v>1632.7192</v>
      </c>
      <c r="I59" s="56" t="n">
        <f aca="false">V59</f>
        <v>43.2819</v>
      </c>
      <c r="J59" s="56" t="n">
        <f aca="false">T59</f>
        <v>1632.7192</v>
      </c>
      <c r="K59" s="56" t="n">
        <f aca="false">W59</f>
        <v>44.3982</v>
      </c>
      <c r="L59" s="55" t="n">
        <v>1632.8656</v>
      </c>
      <c r="M59" s="55" t="n">
        <v>38.2419</v>
      </c>
      <c r="N59" s="55" t="n">
        <v>43.2852</v>
      </c>
      <c r="O59" s="55" t="n">
        <v>44.4083</v>
      </c>
      <c r="P59" s="55" t="n">
        <v>1862.93</v>
      </c>
      <c r="Q59" s="48" t="n">
        <v>5.24</v>
      </c>
      <c r="R59" s="55" t="n">
        <f aca="false">P59/3600</f>
        <v>0.517480555555556</v>
      </c>
      <c r="S59" s="57"/>
      <c r="T59" s="55" t="n">
        <v>1632.7192</v>
      </c>
      <c r="U59" s="55" t="n">
        <v>38.2419</v>
      </c>
      <c r="V59" s="55" t="n">
        <v>43.2819</v>
      </c>
      <c r="W59" s="55" t="n">
        <v>44.3982</v>
      </c>
      <c r="X59" s="55" t="n">
        <v>1864.12</v>
      </c>
      <c r="Y59" s="48" t="n">
        <v>5.24</v>
      </c>
      <c r="Z59" s="55" t="n">
        <f aca="false">X59/3600</f>
        <v>0.517811111111111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638.804</v>
      </c>
      <c r="I60" s="46" t="n">
        <f aca="false">V60</f>
        <v>41.0179</v>
      </c>
      <c r="J60" s="46" t="n">
        <f aca="false">T60</f>
        <v>638.804</v>
      </c>
      <c r="K60" s="46" t="n">
        <f aca="false">W60</f>
        <v>42.0142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1520.39</v>
      </c>
      <c r="Q60" s="48" t="n">
        <v>4.14</v>
      </c>
      <c r="R60" s="47" t="n">
        <f aca="false">P60/3600</f>
        <v>0.422330555555556</v>
      </c>
      <c r="S60" s="49"/>
      <c r="T60" s="47" t="n">
        <v>638.804</v>
      </c>
      <c r="U60" s="47" t="n">
        <v>34.9641</v>
      </c>
      <c r="V60" s="47" t="n">
        <v>41.0179</v>
      </c>
      <c r="W60" s="47" t="n">
        <v>42.0142</v>
      </c>
      <c r="X60" s="47" t="n">
        <v>1521.12</v>
      </c>
      <c r="Y60" s="48" t="n">
        <v>4.1</v>
      </c>
      <c r="Z60" s="47" t="n">
        <f aca="false">X60/3600</f>
        <v>0.422533333333333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291.6176</v>
      </c>
      <c r="I61" s="46" t="n">
        <f aca="false">V61</f>
        <v>39.2145</v>
      </c>
      <c r="J61" s="46" t="n">
        <f aca="false">T61</f>
        <v>291.6176</v>
      </c>
      <c r="K61" s="46" t="n">
        <f aca="false">W61</f>
        <v>40.091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1369.88</v>
      </c>
      <c r="Q61" s="48" t="n">
        <v>3.63</v>
      </c>
      <c r="R61" s="47" t="n">
        <f aca="false">P61/3600</f>
        <v>0.380522222222222</v>
      </c>
      <c r="S61" s="49"/>
      <c r="T61" s="47" t="n">
        <v>291.6176</v>
      </c>
      <c r="U61" s="47" t="n">
        <v>32.0966</v>
      </c>
      <c r="V61" s="47" t="n">
        <v>39.2145</v>
      </c>
      <c r="W61" s="47" t="n">
        <v>40.091</v>
      </c>
      <c r="X61" s="47" t="n">
        <v>1371.67</v>
      </c>
      <c r="Y61" s="48" t="n">
        <v>3.69</v>
      </c>
      <c r="Z61" s="47" t="n">
        <f aca="false">X61/3600</f>
        <v>0.381019444444444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46.2672</v>
      </c>
      <c r="E62" s="53" t="n">
        <f aca="false">N62</f>
        <v>37.3462</v>
      </c>
      <c r="F62" s="53" t="n">
        <f aca="false">L62</f>
        <v>146.2672</v>
      </c>
      <c r="G62" s="53" t="n">
        <f aca="false">O62</f>
        <v>38.0942</v>
      </c>
      <c r="H62" s="53" t="n">
        <f aca="false">T62</f>
        <v>146.3696</v>
      </c>
      <c r="I62" s="53" t="n">
        <f aca="false">V62</f>
        <v>37.3609</v>
      </c>
      <c r="J62" s="53" t="n">
        <f aca="false">T62</f>
        <v>146.3696</v>
      </c>
      <c r="K62" s="53" t="n">
        <f aca="false">W62</f>
        <v>38.0798</v>
      </c>
      <c r="L62" s="54" t="n">
        <v>146.2672</v>
      </c>
      <c r="M62" s="54" t="n">
        <v>29.3318</v>
      </c>
      <c r="N62" s="54" t="n">
        <v>37.3462</v>
      </c>
      <c r="O62" s="54" t="n">
        <v>38.0942</v>
      </c>
      <c r="P62" s="54" t="n">
        <v>1308.31</v>
      </c>
      <c r="Q62" s="54" t="n">
        <v>3.08</v>
      </c>
      <c r="R62" s="54" t="n">
        <f aca="false">P62/3600</f>
        <v>0.363419444444444</v>
      </c>
      <c r="S62" s="52"/>
      <c r="T62" s="54" t="n">
        <v>146.3696</v>
      </c>
      <c r="U62" s="54" t="n">
        <v>29.3364</v>
      </c>
      <c r="V62" s="54" t="n">
        <v>37.3609</v>
      </c>
      <c r="W62" s="54" t="n">
        <v>38.0798</v>
      </c>
      <c r="X62" s="54" t="n">
        <v>1299.27</v>
      </c>
      <c r="Y62" s="54" t="n">
        <v>3.1</v>
      </c>
      <c r="Z62" s="54" t="n">
        <f aca="false">X62/3600</f>
        <v>0.3609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668.8568</v>
      </c>
      <c r="E63" s="58" t="n">
        <f aca="false">N63</f>
        <v>41.4039</v>
      </c>
      <c r="F63" s="58" t="n">
        <f aca="false">L63</f>
        <v>1668.8568</v>
      </c>
      <c r="G63" s="58" t="n">
        <f aca="false">O63</f>
        <v>42.3562</v>
      </c>
      <c r="H63" s="58" t="n">
        <f aca="false">T63</f>
        <v>1667.964</v>
      </c>
      <c r="I63" s="58" t="n">
        <f aca="false">V63</f>
        <v>41.3974</v>
      </c>
      <c r="J63" s="58" t="n">
        <f aca="false">T63</f>
        <v>1667.964</v>
      </c>
      <c r="K63" s="58" t="n">
        <f aca="false">W63</f>
        <v>42.3528</v>
      </c>
      <c r="L63" s="55" t="n">
        <v>1668.8568</v>
      </c>
      <c r="M63" s="55" t="n">
        <v>38.39</v>
      </c>
      <c r="N63" s="55" t="n">
        <v>41.4039</v>
      </c>
      <c r="O63" s="55" t="n">
        <v>42.3562</v>
      </c>
      <c r="P63" s="55" t="n">
        <v>1570.48</v>
      </c>
      <c r="Q63" s="48" t="n">
        <v>4.34</v>
      </c>
      <c r="R63" s="55" t="n">
        <f aca="false">P63/3600</f>
        <v>0.436244444444444</v>
      </c>
      <c r="S63" s="57"/>
      <c r="T63" s="55" t="n">
        <v>1667.964</v>
      </c>
      <c r="U63" s="55" t="n">
        <v>38.3877</v>
      </c>
      <c r="V63" s="55" t="n">
        <v>41.3974</v>
      </c>
      <c r="W63" s="55" t="n">
        <v>42.3528</v>
      </c>
      <c r="X63" s="55" t="n">
        <v>1574.83</v>
      </c>
      <c r="Y63" s="48" t="n">
        <v>4.33</v>
      </c>
      <c r="Z63" s="55" t="n">
        <f aca="false">X63/3600</f>
        <v>0.437452777777778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69.8616</v>
      </c>
      <c r="E64" s="59" t="n">
        <f aca="false">N64</f>
        <v>38.6759</v>
      </c>
      <c r="F64" s="59" t="n">
        <f aca="false">L64</f>
        <v>769.8616</v>
      </c>
      <c r="G64" s="59" t="n">
        <f aca="false">O64</f>
        <v>39.4452</v>
      </c>
      <c r="H64" s="59" t="n">
        <f aca="false">T64</f>
        <v>770.2088</v>
      </c>
      <c r="I64" s="59" t="n">
        <f aca="false">V64</f>
        <v>38.6944</v>
      </c>
      <c r="J64" s="59" t="n">
        <f aca="false">T64</f>
        <v>770.2088</v>
      </c>
      <c r="K64" s="59" t="n">
        <f aca="false">W64</f>
        <v>39.4626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1312.63</v>
      </c>
      <c r="Q64" s="48" t="n">
        <v>3.43</v>
      </c>
      <c r="R64" s="47" t="n">
        <f aca="false">P64/3600</f>
        <v>0.364619444444445</v>
      </c>
      <c r="S64" s="49"/>
      <c r="T64" s="47" t="n">
        <v>770.2088</v>
      </c>
      <c r="U64" s="47" t="n">
        <v>34.9732</v>
      </c>
      <c r="V64" s="47" t="n">
        <v>38.6944</v>
      </c>
      <c r="W64" s="47" t="n">
        <v>39.4626</v>
      </c>
      <c r="X64" s="47" t="n">
        <v>1301.57</v>
      </c>
      <c r="Y64" s="48" t="n">
        <v>3.38</v>
      </c>
      <c r="Z64" s="47" t="n">
        <f aca="false">X64/3600</f>
        <v>0.361547222222222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59.5784</v>
      </c>
      <c r="E65" s="59" t="n">
        <f aca="false">N65</f>
        <v>36.3969</v>
      </c>
      <c r="F65" s="59" t="n">
        <f aca="false">L65</f>
        <v>359.5784</v>
      </c>
      <c r="G65" s="59" t="n">
        <f aca="false">O65</f>
        <v>37.076</v>
      </c>
      <c r="H65" s="59" t="n">
        <f aca="false">T65</f>
        <v>358.48</v>
      </c>
      <c r="I65" s="59" t="n">
        <f aca="false">V65</f>
        <v>36.3757</v>
      </c>
      <c r="J65" s="59" t="n">
        <f aca="false">T65</f>
        <v>358.48</v>
      </c>
      <c r="K65" s="59" t="n">
        <f aca="false">W65</f>
        <v>37.0737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148.4</v>
      </c>
      <c r="Q65" s="48" t="n">
        <v>2.66</v>
      </c>
      <c r="R65" s="47" t="n">
        <f aca="false">P65/3600</f>
        <v>0.319</v>
      </c>
      <c r="S65" s="49"/>
      <c r="T65" s="47" t="n">
        <v>358.48</v>
      </c>
      <c r="U65" s="47" t="n">
        <v>31.6982</v>
      </c>
      <c r="V65" s="47" t="n">
        <v>36.3757</v>
      </c>
      <c r="W65" s="47" t="n">
        <v>37.0737</v>
      </c>
      <c r="X65" s="47" t="n">
        <v>1153.71</v>
      </c>
      <c r="Y65" s="48" t="n">
        <v>2.69</v>
      </c>
      <c r="Z65" s="47" t="n">
        <f aca="false">X65/3600</f>
        <v>0.320475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64.1192</v>
      </c>
      <c r="E66" s="60" t="n">
        <f aca="false">N66</f>
        <v>34.3018</v>
      </c>
      <c r="F66" s="60" t="n">
        <f aca="false">L66</f>
        <v>164.1192</v>
      </c>
      <c r="G66" s="60" t="n">
        <f aca="false">O66</f>
        <v>34.9161</v>
      </c>
      <c r="H66" s="60" t="n">
        <f aca="false">T66</f>
        <v>164.0488</v>
      </c>
      <c r="I66" s="60" t="n">
        <f aca="false">V66</f>
        <v>34.2697</v>
      </c>
      <c r="J66" s="60" t="n">
        <f aca="false">T66</f>
        <v>164.0488</v>
      </c>
      <c r="K66" s="60" t="n">
        <f aca="false">W66</f>
        <v>34.864</v>
      </c>
      <c r="L66" s="54" t="n">
        <v>164.1192</v>
      </c>
      <c r="M66" s="54" t="n">
        <v>28.7258</v>
      </c>
      <c r="N66" s="54" t="n">
        <v>34.3018</v>
      </c>
      <c r="O66" s="54" t="n">
        <v>34.9161</v>
      </c>
      <c r="P66" s="54" t="n">
        <v>1065.74</v>
      </c>
      <c r="Q66" s="54" t="n">
        <v>2.19</v>
      </c>
      <c r="R66" s="54" t="n">
        <f aca="false">P66/3600</f>
        <v>0.296038888888889</v>
      </c>
      <c r="S66" s="52"/>
      <c r="T66" s="54" t="n">
        <v>164.0488</v>
      </c>
      <c r="U66" s="54" t="n">
        <v>28.7258</v>
      </c>
      <c r="V66" s="54" t="n">
        <v>34.2697</v>
      </c>
      <c r="W66" s="54" t="n">
        <v>34.864</v>
      </c>
      <c r="X66" s="54" t="n">
        <v>1074.23</v>
      </c>
      <c r="Y66" s="54" t="n">
        <v>2.2</v>
      </c>
      <c r="Z66" s="54" t="n">
        <f aca="false">X66/3600</f>
        <v>0.298397222222222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29.9544</v>
      </c>
      <c r="E67" s="56" t="n">
        <f aca="false">N67</f>
        <v>41.6329</v>
      </c>
      <c r="F67" s="56" t="n">
        <f aca="false">L67</f>
        <v>1229.9544</v>
      </c>
      <c r="G67" s="56" t="n">
        <f aca="false">O67</f>
        <v>42.6962</v>
      </c>
      <c r="H67" s="56" t="n">
        <f aca="false">T67</f>
        <v>1226.8144</v>
      </c>
      <c r="I67" s="56" t="n">
        <f aca="false">V67</f>
        <v>41.6436</v>
      </c>
      <c r="J67" s="56" t="n">
        <f aca="false">T67</f>
        <v>1226.8144</v>
      </c>
      <c r="K67" s="56" t="n">
        <f aca="false">W67</f>
        <v>42.7102</v>
      </c>
      <c r="L67" s="55" t="n">
        <v>1229.9544</v>
      </c>
      <c r="M67" s="55" t="n">
        <v>39.645</v>
      </c>
      <c r="N67" s="55" t="n">
        <v>41.6329</v>
      </c>
      <c r="O67" s="55" t="n">
        <v>42.6962</v>
      </c>
      <c r="P67" s="55" t="n">
        <v>1088.08</v>
      </c>
      <c r="Q67" s="48" t="n">
        <v>3.09</v>
      </c>
      <c r="R67" s="55" t="n">
        <f aca="false">P67/3600</f>
        <v>0.302244444444444</v>
      </c>
      <c r="S67" s="57"/>
      <c r="T67" s="55" t="n">
        <v>1226.8144</v>
      </c>
      <c r="U67" s="55" t="n">
        <v>39.6391</v>
      </c>
      <c r="V67" s="55" t="n">
        <v>41.6436</v>
      </c>
      <c r="W67" s="55" t="n">
        <v>42.7102</v>
      </c>
      <c r="X67" s="55" t="n">
        <v>1090.44</v>
      </c>
      <c r="Y67" s="48" t="n">
        <v>3.11</v>
      </c>
      <c r="Z67" s="55" t="n">
        <f aca="false">X67/3600</f>
        <v>0.3029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605.968</v>
      </c>
      <c r="I68" s="46" t="n">
        <f aca="false">V68</f>
        <v>38.8765</v>
      </c>
      <c r="J68" s="46" t="n">
        <f aca="false">T68</f>
        <v>605.968</v>
      </c>
      <c r="K68" s="46" t="n">
        <f aca="false">W68</f>
        <v>40.0464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925.24</v>
      </c>
      <c r="Q68" s="48" t="n">
        <v>2.65</v>
      </c>
      <c r="R68" s="47" t="n">
        <f aca="false">P68/3600</f>
        <v>0.257011111111111</v>
      </c>
      <c r="S68" s="49"/>
      <c r="T68" s="47" t="n">
        <v>605.968</v>
      </c>
      <c r="U68" s="47" t="n">
        <v>35.8323</v>
      </c>
      <c r="V68" s="47" t="n">
        <v>38.8765</v>
      </c>
      <c r="W68" s="47" t="n">
        <v>40.0464</v>
      </c>
      <c r="X68" s="47" t="n">
        <v>909.78</v>
      </c>
      <c r="Y68" s="48" t="n">
        <v>2.51</v>
      </c>
      <c r="Z68" s="47" t="n">
        <f aca="false">X68/3600</f>
        <v>0.252716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291.6864</v>
      </c>
      <c r="I69" s="46" t="n">
        <f aca="false">V69</f>
        <v>36.5595</v>
      </c>
      <c r="J69" s="46" t="n">
        <f aca="false">T69</f>
        <v>291.6864</v>
      </c>
      <c r="K69" s="46" t="n">
        <f aca="false">W69</f>
        <v>37.6768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778.13</v>
      </c>
      <c r="Q69" s="48" t="n">
        <v>1.95</v>
      </c>
      <c r="R69" s="47" t="n">
        <f aca="false">P69/3600</f>
        <v>0.216147222222222</v>
      </c>
      <c r="S69" s="49"/>
      <c r="T69" s="47" t="n">
        <v>291.6864</v>
      </c>
      <c r="U69" s="47" t="n">
        <v>32.3567</v>
      </c>
      <c r="V69" s="47" t="n">
        <v>36.5595</v>
      </c>
      <c r="W69" s="47" t="n">
        <v>37.6768</v>
      </c>
      <c r="X69" s="47" t="n">
        <v>786.2</v>
      </c>
      <c r="Y69" s="48" t="n">
        <v>1.99</v>
      </c>
      <c r="Z69" s="47" t="n">
        <f aca="false">X69/3600</f>
        <v>0.218388888888889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39.9992</v>
      </c>
      <c r="E70" s="65" t="n">
        <f aca="false">N70</f>
        <v>34.4931</v>
      </c>
      <c r="F70" s="65" t="n">
        <f aca="false">L70</f>
        <v>139.9992</v>
      </c>
      <c r="G70" s="65" t="n">
        <f aca="false">O70</f>
        <v>35.4655</v>
      </c>
      <c r="H70" s="65" t="n">
        <f aca="false">T70</f>
        <v>139.8088</v>
      </c>
      <c r="I70" s="65" t="n">
        <f aca="false">V70</f>
        <v>34.4986</v>
      </c>
      <c r="J70" s="65" t="n">
        <f aca="false">T70</f>
        <v>139.8088</v>
      </c>
      <c r="K70" s="65" t="n">
        <f aca="false">W70</f>
        <v>35.3942</v>
      </c>
      <c r="L70" s="54" t="n">
        <v>139.9992</v>
      </c>
      <c r="M70" s="54" t="n">
        <v>29.527</v>
      </c>
      <c r="N70" s="54" t="n">
        <v>34.4931</v>
      </c>
      <c r="O70" s="54" t="n">
        <v>35.4655</v>
      </c>
      <c r="P70" s="54" t="n">
        <v>712.71</v>
      </c>
      <c r="Q70" s="54" t="n">
        <v>1.61</v>
      </c>
      <c r="R70" s="54" t="n">
        <f aca="false">P70/3600</f>
        <v>0.197975</v>
      </c>
      <c r="S70" s="52"/>
      <c r="T70" s="54" t="n">
        <v>139.8088</v>
      </c>
      <c r="U70" s="54" t="n">
        <v>29.527</v>
      </c>
      <c r="V70" s="54" t="n">
        <v>34.4986</v>
      </c>
      <c r="W70" s="54" t="n">
        <v>35.3942</v>
      </c>
      <c r="X70" s="54" t="n">
        <v>708.9</v>
      </c>
      <c r="Y70" s="54" t="n">
        <v>1.62</v>
      </c>
      <c r="Z70" s="54" t="n">
        <f aca="false">X70/3600</f>
        <v>0.196916666666667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20.9053878408006</v>
      </c>
      <c r="R89" s="70" t="n">
        <f aca="false">GEOMEAN(R3:R70)</f>
        <v>2.1054329086659</v>
      </c>
      <c r="S89" s="70"/>
      <c r="T89" s="70"/>
      <c r="U89" s="70"/>
      <c r="V89" s="70"/>
      <c r="W89" s="70"/>
      <c r="X89" s="70"/>
      <c r="Y89" s="70" t="n">
        <f aca="false">GEOMEAN(Y3:Y70)</f>
        <v>20.7131956385051</v>
      </c>
      <c r="Z89" s="70" t="n">
        <f aca="false">GEOMEAN(Z3:Z70)</f>
        <v>2.10267088987641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0.99080657083432</v>
      </c>
      <c r="Z90" s="80" t="n">
        <f aca="false">Z89/R89</f>
        <v>0.998688146851833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751736111111111</v>
      </c>
      <c r="R91" s="69" t="n">
        <f aca="false">SUM(R3:R70)</f>
        <v>259.849683333333</v>
      </c>
      <c r="X91" s="69"/>
      <c r="Y91" s="69" t="n">
        <f aca="false">SUM(Y3:Y70)/3600</f>
        <v>0.741136111111111</v>
      </c>
      <c r="Z91" s="69" t="n">
        <f aca="false">SUM(Z3:Z70)</f>
        <v>259.773447222222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13881.3392</v>
      </c>
      <c r="I3" s="46" t="n">
        <f aca="false">V3</f>
        <v>41.505</v>
      </c>
      <c r="J3" s="46" t="n">
        <f aca="false">T3</f>
        <v>13881.3392</v>
      </c>
      <c r="K3" s="46" t="n">
        <f aca="false">W3</f>
        <v>44.2184</v>
      </c>
      <c r="L3" s="55" t="n">
        <v>13912.1904</v>
      </c>
      <c r="M3" s="55" t="n">
        <v>41.5473</v>
      </c>
      <c r="N3" s="55" t="n">
        <v>41.5044</v>
      </c>
      <c r="O3" s="55" t="n">
        <v>44.2187</v>
      </c>
      <c r="P3" s="47" t="n">
        <v>11197.9</v>
      </c>
      <c r="Q3" s="48" t="n">
        <v>31.7</v>
      </c>
      <c r="R3" s="47" t="n">
        <f aca="false">P3/3600</f>
        <v>3.11052777777778</v>
      </c>
      <c r="S3" s="49"/>
      <c r="T3" s="55" t="n">
        <v>13881.3392</v>
      </c>
      <c r="U3" s="55" t="n">
        <v>41.5436</v>
      </c>
      <c r="V3" s="55" t="n">
        <v>41.505</v>
      </c>
      <c r="W3" s="55" t="n">
        <v>44.2184</v>
      </c>
      <c r="X3" s="47" t="n">
        <v>11237.88</v>
      </c>
      <c r="Y3" s="48" t="n">
        <v>30.99</v>
      </c>
      <c r="Z3" s="47" t="n">
        <f aca="false">X3/3600</f>
        <v>3.12163333333333</v>
      </c>
      <c r="AA3" s="50" t="e">
        <f aca="false">RBJM($L3:$M6,T3:U6)</f>
        <v>#VALUE!</v>
      </c>
      <c r="AB3" s="50" t="e">
        <f aca="false">RBJM($D3:$E6,H3:I6)</f>
        <v>#VALUE!</v>
      </c>
      <c r="AC3" s="50" t="e">
        <f aca="false">RBJM($F3:$G6,J3:K6)</f>
        <v>#VALUE!</v>
      </c>
    </row>
    <row r="4" customFormat="false" ht="11.25" hidden="false" customHeight="false" outlineLevel="0" collapsed="false">
      <c r="A4" s="51" t="s">
        <v>33</v>
      </c>
      <c r="B4" s="51"/>
      <c r="C4" s="51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5671.4288</v>
      </c>
      <c r="I4" s="46" t="n">
        <f aca="false">V4</f>
        <v>39.8728</v>
      </c>
      <c r="J4" s="46" t="n">
        <f aca="false">T4</f>
        <v>5671.4288</v>
      </c>
      <c r="K4" s="46" t="n">
        <f aca="false">W4</f>
        <v>42.3495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0213.9</v>
      </c>
      <c r="Q4" s="48" t="n">
        <v>26.21</v>
      </c>
      <c r="R4" s="47" t="n">
        <f aca="false">P4/3600</f>
        <v>2.83719444444444</v>
      </c>
      <c r="S4" s="49"/>
      <c r="T4" s="47" t="n">
        <v>5671.4288</v>
      </c>
      <c r="U4" s="47" t="n">
        <v>39.0331</v>
      </c>
      <c r="V4" s="47" t="n">
        <v>39.8728</v>
      </c>
      <c r="W4" s="47" t="n">
        <v>42.3495</v>
      </c>
      <c r="X4" s="47" t="n">
        <v>10198.96</v>
      </c>
      <c r="Y4" s="48" t="n">
        <v>26.7</v>
      </c>
      <c r="Z4" s="47" t="n">
        <f aca="false">X4/3600</f>
        <v>2.83304444444444</v>
      </c>
      <c r="AA4" s="49"/>
      <c r="AB4" s="49"/>
      <c r="AC4" s="49"/>
    </row>
    <row r="5" customFormat="false" ht="11.25" hidden="false" customHeight="false" outlineLevel="0" collapsed="false">
      <c r="A5" s="51"/>
      <c r="B5" s="51"/>
      <c r="C5" s="51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2708.472</v>
      </c>
      <c r="I5" s="46" t="n">
        <f aca="false">V5</f>
        <v>38.5245</v>
      </c>
      <c r="J5" s="46" t="n">
        <f aca="false">T5</f>
        <v>2708.472</v>
      </c>
      <c r="K5" s="46" t="n">
        <f aca="false">W5</f>
        <v>40.7474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9854.06</v>
      </c>
      <c r="Q5" s="48" t="n">
        <v>24.03</v>
      </c>
      <c r="R5" s="47" t="n">
        <f aca="false">P5/3600</f>
        <v>2.73723888888889</v>
      </c>
      <c r="S5" s="49"/>
      <c r="T5" s="47" t="n">
        <v>2708.472</v>
      </c>
      <c r="U5" s="47" t="n">
        <v>36.4842</v>
      </c>
      <c r="V5" s="47" t="n">
        <v>38.5245</v>
      </c>
      <c r="W5" s="47" t="n">
        <v>40.7474</v>
      </c>
      <c r="X5" s="47" t="n">
        <v>9595.11</v>
      </c>
      <c r="Y5" s="48" t="n">
        <v>23.99</v>
      </c>
      <c r="Z5" s="47" t="n">
        <f aca="false">X5/3600</f>
        <v>2.66530833333333</v>
      </c>
      <c r="AA5" s="49"/>
      <c r="AB5" s="49"/>
      <c r="AC5" s="49"/>
    </row>
    <row r="6" customFormat="false" ht="12" hidden="false" customHeight="false" outlineLevel="0" collapsed="false">
      <c r="A6" s="51"/>
      <c r="B6" s="52"/>
      <c r="C6" s="52" t="n">
        <v>37</v>
      </c>
      <c r="D6" s="53" t="n">
        <f aca="false">L6</f>
        <v>1394.304</v>
      </c>
      <c r="E6" s="53" t="n">
        <f aca="false">N6</f>
        <v>37.1913</v>
      </c>
      <c r="F6" s="53" t="n">
        <f aca="false">L6</f>
        <v>1394.304</v>
      </c>
      <c r="G6" s="53" t="n">
        <f aca="false">O6</f>
        <v>39.3</v>
      </c>
      <c r="H6" s="53" t="n">
        <f aca="false">T6</f>
        <v>1392.624</v>
      </c>
      <c r="I6" s="53" t="n">
        <f aca="false">V6</f>
        <v>37.1853</v>
      </c>
      <c r="J6" s="53" t="n">
        <f aca="false">T6</f>
        <v>1392.624</v>
      </c>
      <c r="K6" s="53" t="n">
        <f aca="false">W6</f>
        <v>39.2972</v>
      </c>
      <c r="L6" s="54" t="n">
        <v>1394.304</v>
      </c>
      <c r="M6" s="54" t="n">
        <v>33.8421</v>
      </c>
      <c r="N6" s="54" t="n">
        <v>37.1913</v>
      </c>
      <c r="O6" s="54" t="n">
        <v>39.3</v>
      </c>
      <c r="P6" s="54" t="n">
        <v>9298.26</v>
      </c>
      <c r="Q6" s="54" t="n">
        <v>22.4</v>
      </c>
      <c r="R6" s="54" t="n">
        <f aca="false">P6/3600</f>
        <v>2.58285</v>
      </c>
      <c r="S6" s="52"/>
      <c r="T6" s="54" t="n">
        <v>1392.624</v>
      </c>
      <c r="U6" s="54" t="n">
        <v>33.8428</v>
      </c>
      <c r="V6" s="54" t="n">
        <v>37.1853</v>
      </c>
      <c r="W6" s="54" t="n">
        <v>39.2972</v>
      </c>
      <c r="X6" s="54" t="n">
        <v>9374.95</v>
      </c>
      <c r="Y6" s="54" t="n">
        <v>23.39</v>
      </c>
      <c r="Z6" s="54" t="n">
        <f aca="false">X6/3600</f>
        <v>2.60415277777778</v>
      </c>
      <c r="AA6" s="52"/>
      <c r="AB6" s="52"/>
      <c r="AC6" s="52"/>
    </row>
    <row r="7" customFormat="false" ht="11.25" hidden="false" customHeight="false" outlineLevel="0" collapsed="false">
      <c r="A7" s="51"/>
      <c r="B7" s="51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34770.8048</v>
      </c>
      <c r="I7" s="46" t="n">
        <f aca="false">V7</f>
        <v>45.1549</v>
      </c>
      <c r="J7" s="46" t="n">
        <f aca="false">T7</f>
        <v>34770.8048</v>
      </c>
      <c r="K7" s="46" t="n">
        <f aca="false">W7</f>
        <v>44.7501</v>
      </c>
      <c r="L7" s="47" t="n">
        <v>34881.3408</v>
      </c>
      <c r="M7" s="47" t="n">
        <v>40.0664</v>
      </c>
      <c r="N7" s="47" t="n">
        <v>45.1554</v>
      </c>
      <c r="O7" s="47" t="n">
        <v>44.7487</v>
      </c>
      <c r="P7" s="47" t="n">
        <v>14598.23</v>
      </c>
      <c r="Q7" s="48" t="n">
        <v>42.43</v>
      </c>
      <c r="R7" s="47" t="n">
        <f aca="false">P7/3600</f>
        <v>4.05506388888889</v>
      </c>
      <c r="S7" s="49"/>
      <c r="T7" s="47" t="n">
        <v>34770.8048</v>
      </c>
      <c r="U7" s="47" t="n">
        <v>40.069</v>
      </c>
      <c r="V7" s="47" t="n">
        <v>45.1549</v>
      </c>
      <c r="W7" s="47" t="n">
        <v>44.7501</v>
      </c>
      <c r="X7" s="47" t="n">
        <v>14657.65</v>
      </c>
      <c r="Y7" s="48" t="n">
        <v>42.79</v>
      </c>
      <c r="Z7" s="47" t="n">
        <f aca="false">X7/3600</f>
        <v>4.07156944444444</v>
      </c>
      <c r="AA7" s="50" t="e">
        <f aca="false">RBJM($L7:$M10,T7:U10)</f>
        <v>#VALUE!</v>
      </c>
      <c r="AB7" s="50" t="e">
        <f aca="false">RBJM($D7:$E10,H7:I10)</f>
        <v>#VALUE!</v>
      </c>
      <c r="AC7" s="50" t="e">
        <f aca="false">RBJM($F7:$G10,J7:K10)</f>
        <v>#VALUE!</v>
      </c>
    </row>
    <row r="8" customFormat="false" ht="11.25" hidden="false" customHeight="false" outlineLevel="0" collapsed="false">
      <c r="A8" s="51"/>
      <c r="B8" s="51"/>
      <c r="C8" s="51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16988.1328</v>
      </c>
      <c r="I8" s="46" t="n">
        <f aca="false">V8</f>
        <v>43.3576</v>
      </c>
      <c r="J8" s="46" t="n">
        <f aca="false">T8</f>
        <v>16988.1328</v>
      </c>
      <c r="K8" s="46" t="n">
        <f aca="false">W8</f>
        <v>43.4579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12981.63</v>
      </c>
      <c r="Q8" s="48" t="n">
        <v>36.15</v>
      </c>
      <c r="R8" s="47" t="n">
        <f aca="false">P8/3600</f>
        <v>3.60600833333333</v>
      </c>
      <c r="S8" s="49"/>
      <c r="T8" s="47" t="n">
        <v>16988.1328</v>
      </c>
      <c r="U8" s="47" t="n">
        <v>37.1209</v>
      </c>
      <c r="V8" s="47" t="n">
        <v>43.3576</v>
      </c>
      <c r="W8" s="47" t="n">
        <v>43.4579</v>
      </c>
      <c r="X8" s="47" t="n">
        <v>12914.33</v>
      </c>
      <c r="Y8" s="48" t="n">
        <v>36.65</v>
      </c>
      <c r="Z8" s="47" t="n">
        <f aca="false">X8/3600</f>
        <v>3.58731388888889</v>
      </c>
      <c r="AA8" s="49"/>
      <c r="AB8" s="49"/>
      <c r="AC8" s="49"/>
    </row>
    <row r="9" customFormat="false" ht="11.25" hidden="false" customHeight="false" outlineLevel="0" collapsed="false">
      <c r="A9" s="51"/>
      <c r="B9" s="51"/>
      <c r="C9" s="51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8964.1808</v>
      </c>
      <c r="I9" s="46" t="n">
        <f aca="false">V9</f>
        <v>41.5708</v>
      </c>
      <c r="J9" s="46" t="n">
        <f aca="false">T9</f>
        <v>8964.1808</v>
      </c>
      <c r="K9" s="46" t="n">
        <f aca="false">W9</f>
        <v>42.0653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1865.99</v>
      </c>
      <c r="Q9" s="48" t="n">
        <v>35.48</v>
      </c>
      <c r="R9" s="47" t="n">
        <f aca="false">P9/3600</f>
        <v>3.29610833333333</v>
      </c>
      <c r="S9" s="49"/>
      <c r="T9" s="47" t="n">
        <v>8964.1808</v>
      </c>
      <c r="U9" s="47" t="n">
        <v>34.1617</v>
      </c>
      <c r="V9" s="47" t="n">
        <v>41.5708</v>
      </c>
      <c r="W9" s="47" t="n">
        <v>42.0653</v>
      </c>
      <c r="X9" s="47" t="n">
        <v>11890.52</v>
      </c>
      <c r="Y9" s="48" t="n">
        <v>34.07</v>
      </c>
      <c r="Z9" s="47" t="n">
        <f aca="false">X9/3600</f>
        <v>3.30292222222222</v>
      </c>
      <c r="AA9" s="49"/>
      <c r="AB9" s="49"/>
      <c r="AC9" s="49"/>
    </row>
    <row r="10" customFormat="false" ht="12" hidden="false" customHeight="false" outlineLevel="0" collapsed="false">
      <c r="A10" s="51"/>
      <c r="B10" s="52"/>
      <c r="C10" s="52" t="n">
        <v>37</v>
      </c>
      <c r="D10" s="53" t="n">
        <f aca="false">L10</f>
        <v>5023.4464</v>
      </c>
      <c r="E10" s="53" t="n">
        <f aca="false">N10</f>
        <v>39.8428</v>
      </c>
      <c r="F10" s="53" t="n">
        <f aca="false">L10</f>
        <v>5023.4464</v>
      </c>
      <c r="G10" s="53" t="n">
        <f aca="false">O10</f>
        <v>40.6418</v>
      </c>
      <c r="H10" s="53" t="n">
        <f aca="false">T10</f>
        <v>5015.5632</v>
      </c>
      <c r="I10" s="53" t="n">
        <f aca="false">V10</f>
        <v>39.8126</v>
      </c>
      <c r="J10" s="53" t="n">
        <f aca="false">T10</f>
        <v>5015.5632</v>
      </c>
      <c r="K10" s="53" t="n">
        <f aca="false">W10</f>
        <v>40.6096</v>
      </c>
      <c r="L10" s="54" t="n">
        <v>5023.4464</v>
      </c>
      <c r="M10" s="54" t="n">
        <v>31.4085</v>
      </c>
      <c r="N10" s="54" t="n">
        <v>39.8428</v>
      </c>
      <c r="O10" s="54" t="n">
        <v>40.6418</v>
      </c>
      <c r="P10" s="54" t="n">
        <v>11535.1</v>
      </c>
      <c r="Q10" s="54" t="n">
        <v>30.71</v>
      </c>
      <c r="R10" s="54" t="n">
        <f aca="false">P10/3600</f>
        <v>3.20419444444444</v>
      </c>
      <c r="S10" s="52"/>
      <c r="T10" s="54" t="n">
        <v>5015.5632</v>
      </c>
      <c r="U10" s="54" t="n">
        <v>31.4103</v>
      </c>
      <c r="V10" s="54" t="n">
        <v>39.8126</v>
      </c>
      <c r="W10" s="54" t="n">
        <v>40.6096</v>
      </c>
      <c r="X10" s="54" t="n">
        <v>11213.51</v>
      </c>
      <c r="Y10" s="54" t="n">
        <v>29.66</v>
      </c>
      <c r="Z10" s="54" t="n">
        <f aca="false">X10/3600</f>
        <v>3.11486388888889</v>
      </c>
      <c r="AA10" s="52"/>
      <c r="AB10" s="52"/>
      <c r="AC10" s="52"/>
    </row>
    <row r="11" customFormat="false" ht="11.25" hidden="false" customHeight="false" outlineLevel="0" collapsed="false">
      <c r="A11" s="51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234710.8304</v>
      </c>
      <c r="I11" s="46" t="n">
        <f aca="false">V11</f>
        <v>39.563</v>
      </c>
      <c r="J11" s="46" t="n">
        <f aca="false">T11</f>
        <v>234710.8304</v>
      </c>
      <c r="K11" s="46" t="n">
        <f aca="false">W11</f>
        <v>37.8007</v>
      </c>
      <c r="L11" s="55" t="n">
        <v>234603.3264</v>
      </c>
      <c r="M11" s="55" t="n">
        <v>38.7633</v>
      </c>
      <c r="N11" s="55" t="n">
        <v>39.5535</v>
      </c>
      <c r="O11" s="55" t="n">
        <v>37.7905</v>
      </c>
      <c r="P11" s="47" t="n">
        <v>38800.7</v>
      </c>
      <c r="Q11" s="48" t="n">
        <v>92.12</v>
      </c>
      <c r="R11" s="47" t="n">
        <f aca="false">P11/3600</f>
        <v>10.7779722222222</v>
      </c>
      <c r="S11" s="49"/>
      <c r="T11" s="55" t="n">
        <v>234710.8304</v>
      </c>
      <c r="U11" s="55" t="n">
        <v>38.7639</v>
      </c>
      <c r="V11" s="55" t="n">
        <v>39.563</v>
      </c>
      <c r="W11" s="55" t="n">
        <v>37.8007</v>
      </c>
      <c r="X11" s="47" t="n">
        <v>38844.09</v>
      </c>
      <c r="Y11" s="48" t="n">
        <v>94.46</v>
      </c>
      <c r="Z11" s="47" t="n">
        <f aca="false">X11/3600</f>
        <v>10.790025</v>
      </c>
      <c r="AA11" s="50" t="e">
        <f aca="false">RBJM($L11:$M14,T11:U14)</f>
        <v>#VALUE!</v>
      </c>
      <c r="AB11" s="50" t="e">
        <f aca="false">RBJM($D11:$E14,H11:I14)</f>
        <v>#VALUE!</v>
      </c>
      <c r="AC11" s="50" t="e">
        <f aca="false">RBJM($F11:$G14,J11:K14)</f>
        <v>#VALUE!</v>
      </c>
    </row>
    <row r="12" customFormat="false" ht="11.25" hidden="false" customHeight="false" outlineLevel="0" collapsed="false">
      <c r="A12" s="51"/>
      <c r="B12" s="51"/>
      <c r="C12" s="51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109581.5744</v>
      </c>
      <c r="I12" s="46" t="n">
        <f aca="false">V12</f>
        <v>38.0846</v>
      </c>
      <c r="J12" s="46" t="n">
        <f aca="false">T12</f>
        <v>109581.5744</v>
      </c>
      <c r="K12" s="46" t="n">
        <f aca="false">W12</f>
        <v>36.3982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33139.04</v>
      </c>
      <c r="Q12" s="48" t="n">
        <v>95.72</v>
      </c>
      <c r="R12" s="47" t="n">
        <f aca="false">P12/3600</f>
        <v>9.20528888888889</v>
      </c>
      <c r="S12" s="49"/>
      <c r="T12" s="47" t="n">
        <v>109581.5744</v>
      </c>
      <c r="U12" s="47" t="n">
        <v>33.2165</v>
      </c>
      <c r="V12" s="47" t="n">
        <v>38.0846</v>
      </c>
      <c r="W12" s="47" t="n">
        <v>36.3982</v>
      </c>
      <c r="X12" s="47" t="n">
        <v>32727.31</v>
      </c>
      <c r="Y12" s="48" t="n">
        <v>92.08</v>
      </c>
      <c r="Z12" s="47" t="n">
        <f aca="false">X12/3600</f>
        <v>9.09091944444445</v>
      </c>
      <c r="AA12" s="49"/>
      <c r="AB12" s="49"/>
      <c r="AC12" s="49"/>
    </row>
    <row r="13" customFormat="false" ht="11.25" hidden="false" customHeight="false" outlineLevel="0" collapsed="false">
      <c r="A13" s="51"/>
      <c r="B13" s="51"/>
      <c r="C13" s="51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27806.9152</v>
      </c>
      <c r="I13" s="46" t="n">
        <f aca="false">V13</f>
        <v>36.9072</v>
      </c>
      <c r="J13" s="46" t="n">
        <f aca="false">T13</f>
        <v>27806.9152</v>
      </c>
      <c r="K13" s="46" t="n">
        <f aca="false">W13</f>
        <v>35.2151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25514.53</v>
      </c>
      <c r="Q13" s="48" t="n">
        <v>66.78</v>
      </c>
      <c r="R13" s="47" t="n">
        <f aca="false">P13/3600</f>
        <v>7.08736944444444</v>
      </c>
      <c r="S13" s="49"/>
      <c r="T13" s="47" t="n">
        <v>27806.9152</v>
      </c>
      <c r="U13" s="47" t="n">
        <v>29.2632</v>
      </c>
      <c r="V13" s="47" t="n">
        <v>36.9072</v>
      </c>
      <c r="W13" s="47" t="n">
        <v>35.2151</v>
      </c>
      <c r="X13" s="47" t="n">
        <v>25443.06</v>
      </c>
      <c r="Y13" s="48" t="n">
        <v>71.73</v>
      </c>
      <c r="Z13" s="47" t="n">
        <f aca="false">X13/3600</f>
        <v>7.06751666666667</v>
      </c>
      <c r="AA13" s="49"/>
      <c r="AB13" s="49"/>
      <c r="AC13" s="49"/>
    </row>
    <row r="14" customFormat="false" ht="12" hidden="false" customHeight="false" outlineLevel="0" collapsed="false">
      <c r="A14" s="51"/>
      <c r="B14" s="52"/>
      <c r="C14" s="52" t="n">
        <v>37</v>
      </c>
      <c r="D14" s="53" t="n">
        <f aca="false">L14</f>
        <v>7112.8992</v>
      </c>
      <c r="E14" s="53" t="n">
        <f aca="false">N14</f>
        <v>35.8211</v>
      </c>
      <c r="F14" s="53" t="n">
        <f aca="false">L14</f>
        <v>7112.8992</v>
      </c>
      <c r="G14" s="53" t="n">
        <f aca="false">O14</f>
        <v>34.1165</v>
      </c>
      <c r="H14" s="53" t="n">
        <f aca="false">T14</f>
        <v>7110.704</v>
      </c>
      <c r="I14" s="53" t="n">
        <f aca="false">V14</f>
        <v>35.8228</v>
      </c>
      <c r="J14" s="53" t="n">
        <f aca="false">T14</f>
        <v>7110.704</v>
      </c>
      <c r="K14" s="53" t="n">
        <f aca="false">W14</f>
        <v>34.1283</v>
      </c>
      <c r="L14" s="54" t="n">
        <v>7112.8992</v>
      </c>
      <c r="M14" s="54" t="n">
        <v>27.9071</v>
      </c>
      <c r="N14" s="54" t="n">
        <v>35.8211</v>
      </c>
      <c r="O14" s="54" t="n">
        <v>34.1165</v>
      </c>
      <c r="P14" s="54" t="n">
        <v>22063.17</v>
      </c>
      <c r="Q14" s="54" t="n">
        <v>53.55</v>
      </c>
      <c r="R14" s="54" t="n">
        <f aca="false">P14/3600</f>
        <v>6.12865833333333</v>
      </c>
      <c r="S14" s="52"/>
      <c r="T14" s="54" t="n">
        <v>7110.704</v>
      </c>
      <c r="U14" s="54" t="n">
        <v>27.9071</v>
      </c>
      <c r="V14" s="54" t="n">
        <v>35.8228</v>
      </c>
      <c r="W14" s="54" t="n">
        <v>34.1283</v>
      </c>
      <c r="X14" s="54" t="n">
        <v>22212.32</v>
      </c>
      <c r="Y14" s="54" t="n">
        <v>51.64</v>
      </c>
      <c r="Z14" s="54" t="n">
        <f aca="false">X14/3600</f>
        <v>6.17008888888889</v>
      </c>
      <c r="AA14" s="52"/>
      <c r="AB14" s="52"/>
      <c r="AC14" s="52"/>
    </row>
    <row r="15" customFormat="false" ht="11.25" hidden="false" customHeight="false" outlineLevel="0" collapsed="false">
      <c r="A15" s="51"/>
      <c r="B15" s="51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23704.3744</v>
      </c>
      <c r="I15" s="46" t="n">
        <f aca="false">V15</f>
        <v>46.3503</v>
      </c>
      <c r="J15" s="46" t="n">
        <f aca="false">T15</f>
        <v>23704.3744</v>
      </c>
      <c r="K15" s="46" t="n">
        <f aca="false">W15</f>
        <v>45.9344</v>
      </c>
      <c r="L15" s="47" t="n">
        <v>23682.8144</v>
      </c>
      <c r="M15" s="47" t="n">
        <v>41.2386</v>
      </c>
      <c r="N15" s="47" t="n">
        <v>46.3476</v>
      </c>
      <c r="O15" s="47" t="n">
        <v>45.9312</v>
      </c>
      <c r="P15" s="47" t="n">
        <v>27026.7</v>
      </c>
      <c r="Q15" s="48" t="n">
        <v>62.5</v>
      </c>
      <c r="R15" s="47" t="n">
        <f aca="false">P15/3600</f>
        <v>7.50741666666667</v>
      </c>
      <c r="S15" s="49"/>
      <c r="T15" s="47" t="n">
        <v>23704.3744</v>
      </c>
      <c r="U15" s="47" t="n">
        <v>41.2378</v>
      </c>
      <c r="V15" s="47" t="n">
        <v>46.3503</v>
      </c>
      <c r="W15" s="47" t="n">
        <v>45.9344</v>
      </c>
      <c r="X15" s="47" t="n">
        <v>27051.08</v>
      </c>
      <c r="Y15" s="48" t="n">
        <v>66.94</v>
      </c>
      <c r="Z15" s="47" t="n">
        <f aca="false">X15/3600</f>
        <v>7.51418888888889</v>
      </c>
      <c r="AA15" s="50" t="e">
        <f aca="false">RBJM($L15:$M18,T15:U18)</f>
        <v>#VALUE!</v>
      </c>
      <c r="AB15" s="50" t="e">
        <f aca="false">RBJM($D15:$E18,H15:I18)</f>
        <v>#VALUE!</v>
      </c>
      <c r="AC15" s="50" t="e">
        <f aca="false">RBJM($F15:$G18,J15:K18)</f>
        <v>#VALUE!</v>
      </c>
    </row>
    <row r="16" customFormat="false" ht="11.25" hidden="false" customHeight="false" outlineLevel="0" collapsed="false">
      <c r="A16" s="51"/>
      <c r="B16" s="51"/>
      <c r="C16" s="51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6450.6224</v>
      </c>
      <c r="I16" s="46" t="n">
        <f aca="false">V16</f>
        <v>45.7396</v>
      </c>
      <c r="J16" s="46" t="n">
        <f aca="false">T16</f>
        <v>6450.6224</v>
      </c>
      <c r="K16" s="46" t="n">
        <f aca="false">W16</f>
        <v>45.4645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23321.38</v>
      </c>
      <c r="Q16" s="48" t="n">
        <v>53.23</v>
      </c>
      <c r="R16" s="47" t="n">
        <f aca="false">P16/3600</f>
        <v>6.47816111111111</v>
      </c>
      <c r="S16" s="49"/>
      <c r="T16" s="47" t="n">
        <v>6450.6224</v>
      </c>
      <c r="U16" s="47" t="n">
        <v>39.9404</v>
      </c>
      <c r="V16" s="47" t="n">
        <v>45.7396</v>
      </c>
      <c r="W16" s="47" t="n">
        <v>45.4645</v>
      </c>
      <c r="X16" s="47" t="n">
        <v>23318.41</v>
      </c>
      <c r="Y16" s="48" t="n">
        <v>53.43</v>
      </c>
      <c r="Z16" s="47" t="n">
        <f aca="false">X16/3600</f>
        <v>6.47733611111111</v>
      </c>
      <c r="AA16" s="49"/>
      <c r="AB16" s="49"/>
      <c r="AC16" s="49"/>
    </row>
    <row r="17" customFormat="false" ht="11.25" hidden="false" customHeight="false" outlineLevel="0" collapsed="false">
      <c r="A17" s="51"/>
      <c r="B17" s="51"/>
      <c r="C17" s="51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2750.3584</v>
      </c>
      <c r="I17" s="46" t="n">
        <f aca="false">V17</f>
        <v>45.128</v>
      </c>
      <c r="J17" s="46" t="n">
        <f aca="false">T17</f>
        <v>2750.3584</v>
      </c>
      <c r="K17" s="46" t="n">
        <f aca="false">W17</f>
        <v>44.9967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21878.44</v>
      </c>
      <c r="Q17" s="48" t="n">
        <v>55.66</v>
      </c>
      <c r="R17" s="47" t="n">
        <f aca="false">P17/3600</f>
        <v>6.07734444444444</v>
      </c>
      <c r="S17" s="49"/>
      <c r="T17" s="47" t="n">
        <v>2750.3584</v>
      </c>
      <c r="U17" s="47" t="n">
        <v>38.6459</v>
      </c>
      <c r="V17" s="47" t="n">
        <v>45.128</v>
      </c>
      <c r="W17" s="47" t="n">
        <v>44.9967</v>
      </c>
      <c r="X17" s="47" t="n">
        <v>21585.55</v>
      </c>
      <c r="Y17" s="48" t="n">
        <v>52.19</v>
      </c>
      <c r="Z17" s="47" t="n">
        <f aca="false">X17/3600</f>
        <v>5.99598611111111</v>
      </c>
      <c r="AA17" s="49"/>
      <c r="AB17" s="49"/>
      <c r="AC17" s="49"/>
    </row>
    <row r="18" customFormat="false" ht="12" hidden="false" customHeight="false" outlineLevel="0" collapsed="false">
      <c r="A18" s="52"/>
      <c r="B18" s="52"/>
      <c r="C18" s="52" t="n">
        <v>37</v>
      </c>
      <c r="D18" s="53" t="n">
        <f aca="false">L18</f>
        <v>1351.4784</v>
      </c>
      <c r="E18" s="53" t="n">
        <f aca="false">N18</f>
        <v>44.4793</v>
      </c>
      <c r="F18" s="53" t="n">
        <f aca="false">L18</f>
        <v>1351.4784</v>
      </c>
      <c r="G18" s="53" t="n">
        <f aca="false">O18</f>
        <v>44.5361</v>
      </c>
      <c r="H18" s="53" t="n">
        <f aca="false">T18</f>
        <v>1351.272</v>
      </c>
      <c r="I18" s="53" t="n">
        <f aca="false">V18</f>
        <v>44.4742</v>
      </c>
      <c r="J18" s="53" t="n">
        <f aca="false">T18</f>
        <v>1351.272</v>
      </c>
      <c r="K18" s="53" t="n">
        <f aca="false">W18</f>
        <v>44.5353</v>
      </c>
      <c r="L18" s="54" t="n">
        <v>1351.4784</v>
      </c>
      <c r="M18" s="54" t="n">
        <v>36.9748</v>
      </c>
      <c r="N18" s="54" t="n">
        <v>44.4793</v>
      </c>
      <c r="O18" s="54" t="n">
        <v>44.5361</v>
      </c>
      <c r="P18" s="54" t="n">
        <v>20614.57</v>
      </c>
      <c r="Q18" s="54" t="n">
        <v>49.24</v>
      </c>
      <c r="R18" s="54" t="n">
        <f aca="false">P18/3600</f>
        <v>5.72626944444444</v>
      </c>
      <c r="S18" s="52"/>
      <c r="T18" s="54" t="n">
        <v>1351.272</v>
      </c>
      <c r="U18" s="54" t="n">
        <v>36.9781</v>
      </c>
      <c r="V18" s="54" t="n">
        <v>44.4742</v>
      </c>
      <c r="W18" s="54" t="n">
        <v>44.5353</v>
      </c>
      <c r="X18" s="54" t="n">
        <v>20687.34</v>
      </c>
      <c r="Y18" s="54" t="n">
        <v>50.09</v>
      </c>
      <c r="Z18" s="54" t="n">
        <f aca="false">X18/3600</f>
        <v>5.74648333333333</v>
      </c>
      <c r="AA18" s="52"/>
      <c r="AB18" s="52"/>
      <c r="AC18" s="52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5120.336</v>
      </c>
      <c r="I19" s="46" t="n">
        <f aca="false">V19</f>
        <v>43.5098</v>
      </c>
      <c r="J19" s="46" t="n">
        <f aca="false">T19</f>
        <v>5120.336</v>
      </c>
      <c r="K19" s="46" t="n">
        <f aca="false">W19</f>
        <v>45.2293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9990.92</v>
      </c>
      <c r="Q19" s="48" t="n">
        <v>26.33</v>
      </c>
      <c r="R19" s="47" t="n">
        <f aca="false">P19/3600</f>
        <v>2.77525555555556</v>
      </c>
      <c r="S19" s="49"/>
      <c r="T19" s="47" t="n">
        <v>5120.336</v>
      </c>
      <c r="U19" s="47" t="n">
        <v>41.5379</v>
      </c>
      <c r="V19" s="47" t="n">
        <v>43.5098</v>
      </c>
      <c r="W19" s="47" t="n">
        <v>45.2293</v>
      </c>
      <c r="X19" s="47" t="n">
        <v>9995.67</v>
      </c>
      <c r="Y19" s="48" t="n">
        <v>26.95</v>
      </c>
      <c r="Z19" s="47" t="n">
        <f aca="false">X19/3600</f>
        <v>2.776575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2358.892</v>
      </c>
      <c r="I20" s="46" t="n">
        <f aca="false">V20</f>
        <v>42.2577</v>
      </c>
      <c r="J20" s="46" t="n">
        <f aca="false">T20</f>
        <v>2358.892</v>
      </c>
      <c r="K20" s="46" t="n">
        <f aca="false">W20</f>
        <v>43.4561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9058.8</v>
      </c>
      <c r="Q20" s="48" t="n">
        <v>23.38</v>
      </c>
      <c r="R20" s="47" t="n">
        <f aca="false">P20/3600</f>
        <v>2.51633333333333</v>
      </c>
      <c r="S20" s="49"/>
      <c r="T20" s="47" t="n">
        <v>2358.892</v>
      </c>
      <c r="U20" s="47" t="n">
        <v>39.6515</v>
      </c>
      <c r="V20" s="47" t="n">
        <v>42.2577</v>
      </c>
      <c r="W20" s="47" t="n">
        <v>43.4561</v>
      </c>
      <c r="X20" s="47" t="n">
        <v>9092.17</v>
      </c>
      <c r="Y20" s="48" t="n">
        <v>24.76</v>
      </c>
      <c r="Z20" s="47" t="n">
        <f aca="false">X20/3600</f>
        <v>2.52560277777778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1155.6952</v>
      </c>
      <c r="I21" s="46" t="n">
        <f aca="false">V21</f>
        <v>41.055</v>
      </c>
      <c r="J21" s="46" t="n">
        <f aca="false">T21</f>
        <v>1155.6952</v>
      </c>
      <c r="K21" s="46" t="n">
        <f aca="false">W21</f>
        <v>42.0304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8469.02</v>
      </c>
      <c r="Q21" s="48" t="n">
        <v>21.51</v>
      </c>
      <c r="R21" s="47" t="n">
        <f aca="false">P21/3600</f>
        <v>2.35250555555556</v>
      </c>
      <c r="S21" s="49"/>
      <c r="T21" s="47" t="n">
        <v>1155.6952</v>
      </c>
      <c r="U21" s="47" t="n">
        <v>37.3514</v>
      </c>
      <c r="V21" s="47" t="n">
        <v>41.055</v>
      </c>
      <c r="W21" s="47" t="n">
        <v>42.0304</v>
      </c>
      <c r="X21" s="47" t="n">
        <v>8460.38</v>
      </c>
      <c r="Y21" s="48" t="n">
        <v>21.67</v>
      </c>
      <c r="Z21" s="47" t="n">
        <f aca="false">X21/3600</f>
        <v>2.35010555555556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585.4896</v>
      </c>
      <c r="E22" s="53" t="n">
        <f aca="false">N22</f>
        <v>39.9453</v>
      </c>
      <c r="F22" s="53" t="n">
        <f aca="false">L22</f>
        <v>585.4896</v>
      </c>
      <c r="G22" s="53" t="n">
        <f aca="false">O22</f>
        <v>41.0011</v>
      </c>
      <c r="H22" s="53" t="n">
        <f aca="false">T22</f>
        <v>586.04</v>
      </c>
      <c r="I22" s="53" t="n">
        <f aca="false">V22</f>
        <v>39.9393</v>
      </c>
      <c r="J22" s="53" t="n">
        <f aca="false">T22</f>
        <v>586.04</v>
      </c>
      <c r="K22" s="53" t="n">
        <f aca="false">W22</f>
        <v>40.994</v>
      </c>
      <c r="L22" s="54" t="n">
        <v>585.4896</v>
      </c>
      <c r="M22" s="54" t="n">
        <v>35.0119</v>
      </c>
      <c r="N22" s="54" t="n">
        <v>39.9453</v>
      </c>
      <c r="O22" s="54" t="n">
        <v>41.0011</v>
      </c>
      <c r="P22" s="54" t="n">
        <v>8076.51</v>
      </c>
      <c r="Q22" s="54" t="n">
        <v>20.44</v>
      </c>
      <c r="R22" s="54" t="n">
        <f aca="false">P22/3600</f>
        <v>2.243475</v>
      </c>
      <c r="S22" s="52"/>
      <c r="T22" s="54" t="n">
        <v>586.04</v>
      </c>
      <c r="U22" s="54" t="n">
        <v>35.0123</v>
      </c>
      <c r="V22" s="54" t="n">
        <v>39.9393</v>
      </c>
      <c r="W22" s="54" t="n">
        <v>40.994</v>
      </c>
      <c r="X22" s="54" t="n">
        <v>8054.6</v>
      </c>
      <c r="Y22" s="54" t="n">
        <v>22.31</v>
      </c>
      <c r="Z22" s="54" t="n">
        <f aca="false">X22/3600</f>
        <v>2.23738888888889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8164.2408</v>
      </c>
      <c r="E23" s="56" t="n">
        <f aca="false">N23</f>
        <v>42.5173</v>
      </c>
      <c r="F23" s="56" t="n">
        <f aca="false">L23</f>
        <v>8164.2408</v>
      </c>
      <c r="G23" s="56" t="n">
        <f aca="false">O23</f>
        <v>43.837</v>
      </c>
      <c r="H23" s="56" t="n">
        <f aca="false">T23</f>
        <v>8137.7368</v>
      </c>
      <c r="I23" s="56" t="n">
        <f aca="false">V23</f>
        <v>42.5154</v>
      </c>
      <c r="J23" s="56" t="n">
        <f aca="false">T23</f>
        <v>8137.7368</v>
      </c>
      <c r="K23" s="56" t="n">
        <f aca="false">W23</f>
        <v>43.8429</v>
      </c>
      <c r="L23" s="55" t="n">
        <v>8164.2408</v>
      </c>
      <c r="M23" s="55" t="n">
        <v>40.0165</v>
      </c>
      <c r="N23" s="55" t="n">
        <v>42.5173</v>
      </c>
      <c r="O23" s="55" t="n">
        <v>43.837</v>
      </c>
      <c r="P23" s="55" t="n">
        <v>9433.38</v>
      </c>
      <c r="Q23" s="48" t="n">
        <v>27.27</v>
      </c>
      <c r="R23" s="55" t="n">
        <f aca="false">P23/3600</f>
        <v>2.62038333333333</v>
      </c>
      <c r="S23" s="57"/>
      <c r="T23" s="55" t="n">
        <v>8137.7368</v>
      </c>
      <c r="U23" s="55" t="n">
        <v>40.0147</v>
      </c>
      <c r="V23" s="55" t="n">
        <v>42.5154</v>
      </c>
      <c r="W23" s="55" t="n">
        <v>43.8429</v>
      </c>
      <c r="X23" s="55" t="n">
        <v>9454.81</v>
      </c>
      <c r="Y23" s="48" t="n">
        <v>27.52</v>
      </c>
      <c r="Z23" s="55" t="n">
        <f aca="false">X23/3600</f>
        <v>2.62633611111111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3565.7976</v>
      </c>
      <c r="I24" s="46" t="n">
        <f aca="false">V24</f>
        <v>40.7707</v>
      </c>
      <c r="J24" s="46" t="n">
        <f aca="false">T24</f>
        <v>3565.7976</v>
      </c>
      <c r="K24" s="46" t="n">
        <f aca="false">W24</f>
        <v>41.6081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8493.17</v>
      </c>
      <c r="Q24" s="48" t="n">
        <v>23.36</v>
      </c>
      <c r="R24" s="47" t="n">
        <f aca="false">P24/3600</f>
        <v>2.35921388888889</v>
      </c>
      <c r="S24" s="49"/>
      <c r="T24" s="47" t="n">
        <v>3565.7976</v>
      </c>
      <c r="U24" s="47" t="n">
        <v>37.4863</v>
      </c>
      <c r="V24" s="47" t="n">
        <v>40.7707</v>
      </c>
      <c r="W24" s="47" t="n">
        <v>41.6081</v>
      </c>
      <c r="X24" s="47" t="n">
        <v>8511.43</v>
      </c>
      <c r="Y24" s="48" t="n">
        <v>23.46</v>
      </c>
      <c r="Z24" s="47" t="n">
        <f aca="false">X24/3600</f>
        <v>2.36428611111111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1650.908</v>
      </c>
      <c r="I25" s="46" t="n">
        <f aca="false">V25</f>
        <v>39.1274</v>
      </c>
      <c r="J25" s="46" t="n">
        <f aca="false">T25</f>
        <v>1650.908</v>
      </c>
      <c r="K25" s="46" t="n">
        <f aca="false">W25</f>
        <v>39.9509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7977.26</v>
      </c>
      <c r="Q25" s="48" t="n">
        <v>21.03</v>
      </c>
      <c r="R25" s="47" t="n">
        <f aca="false">P25/3600</f>
        <v>2.21590555555556</v>
      </c>
      <c r="S25" s="49"/>
      <c r="T25" s="47" t="n">
        <v>1650.908</v>
      </c>
      <c r="U25" s="47" t="n">
        <v>34.886</v>
      </c>
      <c r="V25" s="47" t="n">
        <v>39.1274</v>
      </c>
      <c r="W25" s="47" t="n">
        <v>39.9509</v>
      </c>
      <c r="X25" s="47" t="n">
        <v>8035.27</v>
      </c>
      <c r="Y25" s="48" t="n">
        <v>22.81</v>
      </c>
      <c r="Z25" s="47" t="n">
        <f aca="false">X25/3600</f>
        <v>2.23201944444444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766.3952</v>
      </c>
      <c r="E26" s="53" t="n">
        <f aca="false">N26</f>
        <v>37.5962</v>
      </c>
      <c r="F26" s="53" t="n">
        <f aca="false">L26</f>
        <v>766.3952</v>
      </c>
      <c r="G26" s="53" t="n">
        <f aca="false">O26</f>
        <v>38.8522</v>
      </c>
      <c r="H26" s="53" t="n">
        <f aca="false">T26</f>
        <v>766.9768</v>
      </c>
      <c r="I26" s="53" t="n">
        <f aca="false">V26</f>
        <v>37.5933</v>
      </c>
      <c r="J26" s="53" t="n">
        <f aca="false">T26</f>
        <v>766.9768</v>
      </c>
      <c r="K26" s="53" t="n">
        <f aca="false">W26</f>
        <v>38.8278</v>
      </c>
      <c r="L26" s="54" t="n">
        <v>766.3952</v>
      </c>
      <c r="M26" s="54" t="n">
        <v>32.3685</v>
      </c>
      <c r="N26" s="54" t="n">
        <v>37.5962</v>
      </c>
      <c r="O26" s="54" t="n">
        <v>38.8522</v>
      </c>
      <c r="P26" s="54" t="n">
        <v>7744.29</v>
      </c>
      <c r="Q26" s="54" t="n">
        <v>20.01</v>
      </c>
      <c r="R26" s="54" t="n">
        <f aca="false">P26/3600</f>
        <v>2.15119166666667</v>
      </c>
      <c r="S26" s="52"/>
      <c r="T26" s="54" t="n">
        <v>766.9768</v>
      </c>
      <c r="U26" s="54" t="n">
        <v>32.3811</v>
      </c>
      <c r="V26" s="54" t="n">
        <v>37.5933</v>
      </c>
      <c r="W26" s="54" t="n">
        <v>38.8278</v>
      </c>
      <c r="X26" s="54" t="n">
        <v>7668.51</v>
      </c>
      <c r="Y26" s="54" t="n">
        <v>19.83</v>
      </c>
      <c r="Z26" s="54" t="n">
        <f aca="false">X26/3600</f>
        <v>2.13014166666667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18684.3888</v>
      </c>
      <c r="E27" s="56" t="n">
        <f aca="false">N27</f>
        <v>39.9623</v>
      </c>
      <c r="F27" s="56" t="n">
        <f aca="false">L27</f>
        <v>18684.3888</v>
      </c>
      <c r="G27" s="56" t="n">
        <f aca="false">O27</f>
        <v>43.6076</v>
      </c>
      <c r="H27" s="56" t="n">
        <f aca="false">T27</f>
        <v>18682.5824</v>
      </c>
      <c r="I27" s="56" t="n">
        <f aca="false">V27</f>
        <v>39.9658</v>
      </c>
      <c r="J27" s="56" t="n">
        <f aca="false">T27</f>
        <v>18682.5824</v>
      </c>
      <c r="K27" s="56" t="n">
        <f aca="false">W27</f>
        <v>43.6109</v>
      </c>
      <c r="L27" s="55" t="n">
        <v>18684.3888</v>
      </c>
      <c r="M27" s="55" t="n">
        <v>38.4061</v>
      </c>
      <c r="N27" s="55" t="n">
        <v>39.9623</v>
      </c>
      <c r="O27" s="55" t="n">
        <v>43.6076</v>
      </c>
      <c r="P27" s="55" t="n">
        <v>21256.04</v>
      </c>
      <c r="Q27" s="48" t="n">
        <v>56.67</v>
      </c>
      <c r="R27" s="55" t="n">
        <f aca="false">P27/3600</f>
        <v>5.90445555555556</v>
      </c>
      <c r="S27" s="57"/>
      <c r="T27" s="55" t="n">
        <v>18682.5824</v>
      </c>
      <c r="U27" s="55" t="n">
        <v>38.407</v>
      </c>
      <c r="V27" s="55" t="n">
        <v>39.9658</v>
      </c>
      <c r="W27" s="55" t="n">
        <v>43.6109</v>
      </c>
      <c r="X27" s="55" t="n">
        <v>21275.49</v>
      </c>
      <c r="Y27" s="48" t="n">
        <v>54.17</v>
      </c>
      <c r="Z27" s="55" t="n">
        <f aca="false">X27/3600</f>
        <v>5.90985833333333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6222.5104</v>
      </c>
      <c r="I28" s="46" t="n">
        <f aca="false">V28</f>
        <v>39.1091</v>
      </c>
      <c r="J28" s="46" t="n">
        <f aca="false">T28</f>
        <v>6222.5104</v>
      </c>
      <c r="K28" s="46" t="n">
        <f aca="false">W28</f>
        <v>41.945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18114.14</v>
      </c>
      <c r="Q28" s="48" t="n">
        <v>42.74</v>
      </c>
      <c r="R28" s="47" t="n">
        <f aca="false">P28/3600</f>
        <v>5.03170555555556</v>
      </c>
      <c r="S28" s="49"/>
      <c r="T28" s="47" t="n">
        <v>6222.5104</v>
      </c>
      <c r="U28" s="47" t="n">
        <v>36.7949</v>
      </c>
      <c r="V28" s="47" t="n">
        <v>39.1091</v>
      </c>
      <c r="W28" s="47" t="n">
        <v>41.945</v>
      </c>
      <c r="X28" s="47" t="n">
        <v>18226.6</v>
      </c>
      <c r="Y28" s="48" t="n">
        <v>45.69</v>
      </c>
      <c r="Z28" s="47" t="n">
        <f aca="false">X28/3600</f>
        <v>5.06294444444444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2927.5184</v>
      </c>
      <c r="I29" s="46" t="n">
        <f aca="false">V29</f>
        <v>38.2659</v>
      </c>
      <c r="J29" s="46" t="n">
        <f aca="false">T29</f>
        <v>2927.5184</v>
      </c>
      <c r="K29" s="46" t="n">
        <f aca="false">W29</f>
        <v>40.2655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16900.02</v>
      </c>
      <c r="Q29" s="48" t="n">
        <v>39.02</v>
      </c>
      <c r="R29" s="47" t="n">
        <f aca="false">P29/3600</f>
        <v>4.69445</v>
      </c>
      <c r="S29" s="49"/>
      <c r="T29" s="47" t="n">
        <v>2927.5184</v>
      </c>
      <c r="U29" s="47" t="n">
        <v>34.8846</v>
      </c>
      <c r="V29" s="47" t="n">
        <v>38.2659</v>
      </c>
      <c r="W29" s="47" t="n">
        <v>40.2655</v>
      </c>
      <c r="X29" s="47" t="n">
        <v>16830.69</v>
      </c>
      <c r="Y29" s="48" t="n">
        <v>39.19</v>
      </c>
      <c r="Z29" s="47" t="n">
        <f aca="false">X29/3600</f>
        <v>4.67519166666667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1487.304</v>
      </c>
      <c r="E30" s="53" t="n">
        <f aca="false">N30</f>
        <v>37.2572</v>
      </c>
      <c r="F30" s="53" t="n">
        <f aca="false">L30</f>
        <v>1487.304</v>
      </c>
      <c r="G30" s="53" t="n">
        <f aca="false">O30</f>
        <v>38.579</v>
      </c>
      <c r="H30" s="53" t="n">
        <f aca="false">T30</f>
        <v>1488.1736</v>
      </c>
      <c r="I30" s="53" t="n">
        <f aca="false">V30</f>
        <v>37.2487</v>
      </c>
      <c r="J30" s="53" t="n">
        <f aca="false">T30</f>
        <v>1488.1736</v>
      </c>
      <c r="K30" s="53" t="n">
        <f aca="false">W30</f>
        <v>38.5734</v>
      </c>
      <c r="L30" s="54" t="n">
        <v>1487.304</v>
      </c>
      <c r="M30" s="54" t="n">
        <v>32.7163</v>
      </c>
      <c r="N30" s="54" t="n">
        <v>37.2572</v>
      </c>
      <c r="O30" s="54" t="n">
        <v>38.579</v>
      </c>
      <c r="P30" s="54" t="n">
        <v>16158.85</v>
      </c>
      <c r="Q30" s="54" t="n">
        <v>39.91</v>
      </c>
      <c r="R30" s="54" t="n">
        <f aca="false">P30/3600</f>
        <v>4.48856944444445</v>
      </c>
      <c r="S30" s="52"/>
      <c r="T30" s="54" t="n">
        <v>1488.1736</v>
      </c>
      <c r="U30" s="54" t="n">
        <v>32.7239</v>
      </c>
      <c r="V30" s="54" t="n">
        <v>37.2487</v>
      </c>
      <c r="W30" s="54" t="n">
        <v>38.5734</v>
      </c>
      <c r="X30" s="54" t="n">
        <v>16088.43</v>
      </c>
      <c r="Y30" s="54" t="n">
        <v>36.84</v>
      </c>
      <c r="Z30" s="54" t="n">
        <f aca="false">X30/3600</f>
        <v>4.46900833333333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18299.4448</v>
      </c>
      <c r="E31" s="58" t="n">
        <f aca="false">N31</f>
        <v>43.7965</v>
      </c>
      <c r="F31" s="58" t="n">
        <f aca="false">L31</f>
        <v>18299.4448</v>
      </c>
      <c r="G31" s="58" t="n">
        <f aca="false">O31</f>
        <v>45.0531</v>
      </c>
      <c r="H31" s="58" t="n">
        <f aca="false">T31</f>
        <v>18196.548</v>
      </c>
      <c r="I31" s="58" t="n">
        <f aca="false">V31</f>
        <v>43.7978</v>
      </c>
      <c r="J31" s="58" t="n">
        <f aca="false">T31</f>
        <v>18196.548</v>
      </c>
      <c r="K31" s="58" t="n">
        <f aca="false">W31</f>
        <v>45.0549</v>
      </c>
      <c r="L31" s="55" t="n">
        <v>18299.4448</v>
      </c>
      <c r="M31" s="55" t="n">
        <v>39.0764</v>
      </c>
      <c r="N31" s="55" t="n">
        <v>43.7965</v>
      </c>
      <c r="O31" s="55" t="n">
        <v>45.0531</v>
      </c>
      <c r="P31" s="55" t="n">
        <v>23761.05</v>
      </c>
      <c r="Q31" s="48" t="n">
        <v>60.77</v>
      </c>
      <c r="R31" s="55" t="n">
        <f aca="false">P31/3600</f>
        <v>6.60029166666667</v>
      </c>
      <c r="S31" s="57"/>
      <c r="T31" s="55" t="n">
        <v>18196.548</v>
      </c>
      <c r="U31" s="55" t="n">
        <v>39.0689</v>
      </c>
      <c r="V31" s="55" t="n">
        <v>43.7978</v>
      </c>
      <c r="W31" s="55" t="n">
        <v>45.0549</v>
      </c>
      <c r="X31" s="55" t="n">
        <v>23839.45</v>
      </c>
      <c r="Y31" s="48" t="n">
        <v>59.31</v>
      </c>
      <c r="Z31" s="55" t="n">
        <f aca="false">X31/3600</f>
        <v>6.62206944444445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6595.4808</v>
      </c>
      <c r="E32" s="59" t="n">
        <f aca="false">N32</f>
        <v>42.5437</v>
      </c>
      <c r="F32" s="59" t="n">
        <f aca="false">L32</f>
        <v>6595.4808</v>
      </c>
      <c r="G32" s="59" t="n">
        <f aca="false">O32</f>
        <v>43.0714</v>
      </c>
      <c r="H32" s="59" t="n">
        <f aca="false">T32</f>
        <v>6578.0112</v>
      </c>
      <c r="I32" s="59" t="n">
        <f aca="false">V32</f>
        <v>42.5399</v>
      </c>
      <c r="J32" s="59" t="n">
        <f aca="false">T32</f>
        <v>6578.0112</v>
      </c>
      <c r="K32" s="59" t="n">
        <f aca="false">W32</f>
        <v>43.0664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21010.56</v>
      </c>
      <c r="Q32" s="48" t="n">
        <v>49.75</v>
      </c>
      <c r="R32" s="47" t="n">
        <f aca="false">P32/3600</f>
        <v>5.83626666666667</v>
      </c>
      <c r="S32" s="49"/>
      <c r="T32" s="47" t="n">
        <v>6578.0112</v>
      </c>
      <c r="U32" s="47" t="n">
        <v>37.3997</v>
      </c>
      <c r="V32" s="47" t="n">
        <v>42.5399</v>
      </c>
      <c r="W32" s="47" t="n">
        <v>43.0664</v>
      </c>
      <c r="X32" s="47" t="n">
        <v>21059.3</v>
      </c>
      <c r="Y32" s="48" t="n">
        <v>50.26</v>
      </c>
      <c r="Z32" s="47" t="n">
        <f aca="false">X32/3600</f>
        <v>5.84980555555556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3067.7408</v>
      </c>
      <c r="E33" s="59" t="n">
        <f aca="false">N33</f>
        <v>41.2046</v>
      </c>
      <c r="F33" s="59" t="n">
        <f aca="false">L33</f>
        <v>3067.7408</v>
      </c>
      <c r="G33" s="59" t="n">
        <f aca="false">O33</f>
        <v>41.0245</v>
      </c>
      <c r="H33" s="59" t="n">
        <f aca="false">T33</f>
        <v>3059.4352</v>
      </c>
      <c r="I33" s="59" t="n">
        <f aca="false">V33</f>
        <v>41.1913</v>
      </c>
      <c r="J33" s="59" t="n">
        <f aca="false">T33</f>
        <v>3059.4352</v>
      </c>
      <c r="K33" s="59" t="n">
        <f aca="false">W33</f>
        <v>41.016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19449.55</v>
      </c>
      <c r="Q33" s="48" t="n">
        <v>47.35</v>
      </c>
      <c r="R33" s="47" t="n">
        <f aca="false">P33/3600</f>
        <v>5.40265277777778</v>
      </c>
      <c r="S33" s="49"/>
      <c r="T33" s="47" t="n">
        <v>3059.4352</v>
      </c>
      <c r="U33" s="47" t="n">
        <v>35.5346</v>
      </c>
      <c r="V33" s="47" t="n">
        <v>41.1913</v>
      </c>
      <c r="W33" s="47" t="n">
        <v>41.016</v>
      </c>
      <c r="X33" s="47" t="n">
        <v>19439.84</v>
      </c>
      <c r="Y33" s="48" t="n">
        <v>47.47</v>
      </c>
      <c r="Z33" s="47" t="n">
        <f aca="false">X33/3600</f>
        <v>5.39995555555556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1581.4656</v>
      </c>
      <c r="E34" s="60" t="n">
        <f aca="false">N34</f>
        <v>39.8195</v>
      </c>
      <c r="F34" s="60" t="n">
        <f aca="false">L34</f>
        <v>1581.4656</v>
      </c>
      <c r="G34" s="60" t="n">
        <f aca="false">O34</f>
        <v>39.0162</v>
      </c>
      <c r="H34" s="60" t="n">
        <f aca="false">T34</f>
        <v>1576.9648</v>
      </c>
      <c r="I34" s="60" t="n">
        <f aca="false">V34</f>
        <v>39.8062</v>
      </c>
      <c r="J34" s="60" t="n">
        <f aca="false">T34</f>
        <v>1576.9648</v>
      </c>
      <c r="K34" s="60" t="n">
        <f aca="false">W34</f>
        <v>39.0023</v>
      </c>
      <c r="L34" s="54" t="n">
        <v>1581.4656</v>
      </c>
      <c r="M34" s="54" t="n">
        <v>33.5601</v>
      </c>
      <c r="N34" s="54" t="n">
        <v>39.8195</v>
      </c>
      <c r="O34" s="54" t="n">
        <v>39.0162</v>
      </c>
      <c r="P34" s="54" t="n">
        <v>18447.44</v>
      </c>
      <c r="Q34" s="54" t="n">
        <v>43.46</v>
      </c>
      <c r="R34" s="54" t="n">
        <f aca="false">P34/3600</f>
        <v>5.12428888888889</v>
      </c>
      <c r="S34" s="52"/>
      <c r="T34" s="54" t="n">
        <v>1576.9648</v>
      </c>
      <c r="U34" s="54" t="n">
        <v>33.5455</v>
      </c>
      <c r="V34" s="54" t="n">
        <v>39.8062</v>
      </c>
      <c r="W34" s="54" t="n">
        <v>39.0023</v>
      </c>
      <c r="X34" s="54" t="n">
        <v>18392.03</v>
      </c>
      <c r="Y34" s="54" t="n">
        <v>44.22</v>
      </c>
      <c r="Z34" s="54" t="n">
        <f aca="false">X34/3600</f>
        <v>5.10889722222222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39663.548</v>
      </c>
      <c r="E35" s="58" t="n">
        <f aca="false">N35</f>
        <v>42.1791</v>
      </c>
      <c r="F35" s="58" t="n">
        <f aca="false">L35</f>
        <v>39663.548</v>
      </c>
      <c r="G35" s="58" t="n">
        <f aca="false">O35</f>
        <v>44.3422</v>
      </c>
      <c r="H35" s="58" t="n">
        <f aca="false">T35</f>
        <v>39349.312</v>
      </c>
      <c r="I35" s="58" t="n">
        <f aca="false">V35</f>
        <v>42.1795</v>
      </c>
      <c r="J35" s="58" t="n">
        <f aca="false">T35</f>
        <v>39349.312</v>
      </c>
      <c r="K35" s="58" t="n">
        <f aca="false">W35</f>
        <v>44.3383</v>
      </c>
      <c r="L35" s="55" t="n">
        <v>39663.548</v>
      </c>
      <c r="M35" s="55" t="n">
        <v>37.2182</v>
      </c>
      <c r="N35" s="55" t="n">
        <v>42.1791</v>
      </c>
      <c r="O35" s="55" t="n">
        <v>44.3422</v>
      </c>
      <c r="P35" s="55" t="n">
        <v>27770.78</v>
      </c>
      <c r="Q35" s="48" t="n">
        <v>80.72</v>
      </c>
      <c r="R35" s="55" t="n">
        <f aca="false">P35/3600</f>
        <v>7.71410555555556</v>
      </c>
      <c r="S35" s="57"/>
      <c r="T35" s="55" t="n">
        <v>39349.312</v>
      </c>
      <c r="U35" s="55" t="n">
        <v>37.1986</v>
      </c>
      <c r="V35" s="55" t="n">
        <v>42.1795</v>
      </c>
      <c r="W35" s="55" t="n">
        <v>44.3383</v>
      </c>
      <c r="X35" s="55" t="n">
        <v>27854.82</v>
      </c>
      <c r="Y35" s="48" t="n">
        <v>79.35</v>
      </c>
      <c r="Z35" s="55" t="n">
        <f aca="false">X35/3600</f>
        <v>7.73745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7557.312</v>
      </c>
      <c r="E36" s="59" t="n">
        <f aca="false">N36</f>
        <v>40.925</v>
      </c>
      <c r="F36" s="59" t="n">
        <f aca="false">L36</f>
        <v>7557.312</v>
      </c>
      <c r="G36" s="59" t="n">
        <f aca="false">O36</f>
        <v>43.2215</v>
      </c>
      <c r="H36" s="59" t="n">
        <f aca="false">T36</f>
        <v>7537.228</v>
      </c>
      <c r="I36" s="59" t="n">
        <f aca="false">V36</f>
        <v>40.9292</v>
      </c>
      <c r="J36" s="59" t="n">
        <f aca="false">T36</f>
        <v>7537.228</v>
      </c>
      <c r="K36" s="59" t="n">
        <f aca="false">W36</f>
        <v>43.2216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22118.69</v>
      </c>
      <c r="Q36" s="48" t="n">
        <v>54.9</v>
      </c>
      <c r="R36" s="47" t="n">
        <f aca="false">P36/3600</f>
        <v>6.14408055555556</v>
      </c>
      <c r="S36" s="49"/>
      <c r="T36" s="47" t="n">
        <v>7537.228</v>
      </c>
      <c r="U36" s="47" t="n">
        <v>35.2314</v>
      </c>
      <c r="V36" s="47" t="n">
        <v>40.9292</v>
      </c>
      <c r="W36" s="47" t="n">
        <v>43.2216</v>
      </c>
      <c r="X36" s="47" t="n">
        <v>22015.44</v>
      </c>
      <c r="Y36" s="48" t="n">
        <v>57.22</v>
      </c>
      <c r="Z36" s="47" t="n">
        <f aca="false">X36/3600</f>
        <v>6.1154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2468.0304</v>
      </c>
      <c r="E37" s="59" t="n">
        <f aca="false">N37</f>
        <v>39.6442</v>
      </c>
      <c r="F37" s="59" t="n">
        <f aca="false">L37</f>
        <v>2468.0304</v>
      </c>
      <c r="G37" s="59" t="n">
        <f aca="false">O37</f>
        <v>42.0983</v>
      </c>
      <c r="H37" s="59" t="n">
        <f aca="false">T37</f>
        <v>2466.2896</v>
      </c>
      <c r="I37" s="59" t="n">
        <f aca="false">V37</f>
        <v>39.6416</v>
      </c>
      <c r="J37" s="59" t="n">
        <f aca="false">T37</f>
        <v>2466.2896</v>
      </c>
      <c r="K37" s="59" t="n">
        <f aca="false">W37</f>
        <v>42.1028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20325.16</v>
      </c>
      <c r="Q37" s="48" t="n">
        <v>53.65</v>
      </c>
      <c r="R37" s="47" t="n">
        <f aca="false">P37/3600</f>
        <v>5.64587777777778</v>
      </c>
      <c r="S37" s="49"/>
      <c r="T37" s="47" t="n">
        <v>2466.2896</v>
      </c>
      <c r="U37" s="47" t="n">
        <v>33.7857</v>
      </c>
      <c r="V37" s="47" t="n">
        <v>39.6416</v>
      </c>
      <c r="W37" s="47" t="n">
        <v>42.1028</v>
      </c>
      <c r="X37" s="47" t="n">
        <v>20379.34</v>
      </c>
      <c r="Y37" s="48" t="n">
        <v>50.39</v>
      </c>
      <c r="Z37" s="47" t="n">
        <f aca="false">X37/3600</f>
        <v>5.66092777777778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1109.0976</v>
      </c>
      <c r="E38" s="60" t="n">
        <f aca="false">N38</f>
        <v>38.4122</v>
      </c>
      <c r="F38" s="60" t="n">
        <f aca="false">L38</f>
        <v>1109.0976</v>
      </c>
      <c r="G38" s="60" t="n">
        <f aca="false">O38</f>
        <v>40.9923</v>
      </c>
      <c r="H38" s="60" t="n">
        <f aca="false">T38</f>
        <v>1109.1584</v>
      </c>
      <c r="I38" s="60" t="n">
        <f aca="false">V38</f>
        <v>38.4143</v>
      </c>
      <c r="J38" s="60" t="n">
        <f aca="false">T38</f>
        <v>1109.1584</v>
      </c>
      <c r="K38" s="60" t="n">
        <f aca="false">W38</f>
        <v>40.9868</v>
      </c>
      <c r="L38" s="54" t="n">
        <v>1109.0976</v>
      </c>
      <c r="M38" s="54" t="n">
        <v>31.9372</v>
      </c>
      <c r="N38" s="54" t="n">
        <v>38.4122</v>
      </c>
      <c r="O38" s="54" t="n">
        <v>40.9923</v>
      </c>
      <c r="P38" s="54" t="n">
        <v>19641.92</v>
      </c>
      <c r="Q38" s="54" t="n">
        <v>49.95</v>
      </c>
      <c r="R38" s="54" t="n">
        <f aca="false">P38/3600</f>
        <v>5.45608888888889</v>
      </c>
      <c r="S38" s="52"/>
      <c r="T38" s="54" t="n">
        <v>1109.1584</v>
      </c>
      <c r="U38" s="54" t="n">
        <v>31.9282</v>
      </c>
      <c r="V38" s="54" t="n">
        <v>38.4143</v>
      </c>
      <c r="W38" s="54" t="n">
        <v>40.9868</v>
      </c>
      <c r="X38" s="54" t="n">
        <v>19688.13</v>
      </c>
      <c r="Y38" s="54" t="n">
        <v>49.87</v>
      </c>
      <c r="Z38" s="54" t="n">
        <f aca="false">X38/3600</f>
        <v>5.468925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3711.488</v>
      </c>
      <c r="E39" s="58" t="n">
        <f aca="false">N39</f>
        <v>43.0472</v>
      </c>
      <c r="F39" s="58" t="n">
        <f aca="false">L39</f>
        <v>3711.488</v>
      </c>
      <c r="G39" s="58" t="n">
        <f aca="false">O39</f>
        <v>43.5892</v>
      </c>
      <c r="H39" s="58" t="n">
        <f aca="false">T39</f>
        <v>3697.1048</v>
      </c>
      <c r="I39" s="58" t="n">
        <f aca="false">V39</f>
        <v>43.0483</v>
      </c>
      <c r="J39" s="58" t="n">
        <f aca="false">T39</f>
        <v>3697.1048</v>
      </c>
      <c r="K39" s="58" t="n">
        <f aca="false">W39</f>
        <v>43.5796</v>
      </c>
      <c r="L39" s="55" t="n">
        <v>3711.488</v>
      </c>
      <c r="M39" s="55" t="n">
        <v>40.2254</v>
      </c>
      <c r="N39" s="55" t="n">
        <v>43.0472</v>
      </c>
      <c r="O39" s="55" t="n">
        <v>43.5892</v>
      </c>
      <c r="P39" s="55" t="n">
        <v>4327.47</v>
      </c>
      <c r="Q39" s="48" t="n">
        <v>11.23</v>
      </c>
      <c r="R39" s="55" t="n">
        <f aca="false">P39/3600</f>
        <v>1.202075</v>
      </c>
      <c r="S39" s="57"/>
      <c r="T39" s="55" t="n">
        <v>3697.1048</v>
      </c>
      <c r="U39" s="55" t="n">
        <v>40.2273</v>
      </c>
      <c r="V39" s="55" t="n">
        <v>43.0483</v>
      </c>
      <c r="W39" s="55" t="n">
        <v>43.5796</v>
      </c>
      <c r="X39" s="55" t="n">
        <v>4358.83</v>
      </c>
      <c r="Y39" s="48" t="n">
        <v>10.81</v>
      </c>
      <c r="Z39" s="55" t="n">
        <f aca="false">X39/3600</f>
        <v>1.21078611111111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1782.4336</v>
      </c>
      <c r="E40" s="59" t="n">
        <f aca="false">N40</f>
        <v>40.6901</v>
      </c>
      <c r="F40" s="59" t="n">
        <f aca="false">L40</f>
        <v>1782.4336</v>
      </c>
      <c r="G40" s="59" t="n">
        <f aca="false">O40</f>
        <v>40.837</v>
      </c>
      <c r="H40" s="59" t="n">
        <f aca="false">T40</f>
        <v>1775.5176</v>
      </c>
      <c r="I40" s="59" t="n">
        <f aca="false">V40</f>
        <v>40.7042</v>
      </c>
      <c r="J40" s="59" t="n">
        <f aca="false">T40</f>
        <v>1775.5176</v>
      </c>
      <c r="K40" s="59" t="n">
        <f aca="false">W40</f>
        <v>40.8393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3874.91</v>
      </c>
      <c r="Q40" s="48" t="n">
        <v>9.25</v>
      </c>
      <c r="R40" s="47" t="n">
        <f aca="false">P40/3600</f>
        <v>1.07636388888889</v>
      </c>
      <c r="S40" s="49"/>
      <c r="T40" s="47" t="n">
        <v>1775.5176</v>
      </c>
      <c r="U40" s="47" t="n">
        <v>37.1143</v>
      </c>
      <c r="V40" s="47" t="n">
        <v>40.7042</v>
      </c>
      <c r="W40" s="47" t="n">
        <v>40.8393</v>
      </c>
      <c r="X40" s="47" t="n">
        <v>3885.85</v>
      </c>
      <c r="Y40" s="48" t="n">
        <v>9.31</v>
      </c>
      <c r="Z40" s="47" t="n">
        <f aca="false">X40/3600</f>
        <v>1.07940277777778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862.7776</v>
      </c>
      <c r="E41" s="59" t="n">
        <f aca="false">N41</f>
        <v>38.5707</v>
      </c>
      <c r="F41" s="59" t="n">
        <f aca="false">L41</f>
        <v>862.7776</v>
      </c>
      <c r="G41" s="59" t="n">
        <f aca="false">O41</f>
        <v>38.3978</v>
      </c>
      <c r="H41" s="59" t="n">
        <f aca="false">T41</f>
        <v>860.5896</v>
      </c>
      <c r="I41" s="59" t="n">
        <f aca="false">V41</f>
        <v>38.5819</v>
      </c>
      <c r="J41" s="59" t="n">
        <f aca="false">T41</f>
        <v>860.5896</v>
      </c>
      <c r="K41" s="59" t="n">
        <f aca="false">W41</f>
        <v>38.3988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3550.74</v>
      </c>
      <c r="Q41" s="48" t="n">
        <v>8.35</v>
      </c>
      <c r="R41" s="47" t="n">
        <f aca="false">P41/3600</f>
        <v>0.986316666666667</v>
      </c>
      <c r="S41" s="49"/>
      <c r="T41" s="47" t="n">
        <v>860.5896</v>
      </c>
      <c r="U41" s="47" t="n">
        <v>34.2669</v>
      </c>
      <c r="V41" s="47" t="n">
        <v>38.5819</v>
      </c>
      <c r="W41" s="47" t="n">
        <v>38.3988</v>
      </c>
      <c r="X41" s="47" t="n">
        <v>3547.09</v>
      </c>
      <c r="Y41" s="48" t="n">
        <v>8.06</v>
      </c>
      <c r="Z41" s="47" t="n">
        <f aca="false">X41/3600</f>
        <v>0.985302777777778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438.5896</v>
      </c>
      <c r="E42" s="60" t="n">
        <f aca="false">N42</f>
        <v>36.5454</v>
      </c>
      <c r="F42" s="60" t="n">
        <f aca="false">L42</f>
        <v>438.5896</v>
      </c>
      <c r="G42" s="60" t="n">
        <f aca="false">O42</f>
        <v>36.0674</v>
      </c>
      <c r="H42" s="60" t="n">
        <f aca="false">T42</f>
        <v>438.1776</v>
      </c>
      <c r="I42" s="60" t="n">
        <f aca="false">V42</f>
        <v>36.4913</v>
      </c>
      <c r="J42" s="60" t="n">
        <f aca="false">T42</f>
        <v>438.1776</v>
      </c>
      <c r="K42" s="60" t="n">
        <f aca="false">W42</f>
        <v>36.08</v>
      </c>
      <c r="L42" s="54" t="n">
        <v>438.5896</v>
      </c>
      <c r="M42" s="54" t="n">
        <v>31.8113</v>
      </c>
      <c r="N42" s="54" t="n">
        <v>36.5454</v>
      </c>
      <c r="O42" s="54" t="n">
        <v>36.0674</v>
      </c>
      <c r="P42" s="54" t="n">
        <v>3326.39</v>
      </c>
      <c r="Q42" s="54" t="n">
        <v>7.34</v>
      </c>
      <c r="R42" s="54" t="n">
        <f aca="false">P42/3600</f>
        <v>0.923997222222222</v>
      </c>
      <c r="S42" s="52"/>
      <c r="T42" s="54" t="n">
        <v>438.1776</v>
      </c>
      <c r="U42" s="54" t="n">
        <v>31.8127</v>
      </c>
      <c r="V42" s="54" t="n">
        <v>36.4913</v>
      </c>
      <c r="W42" s="54" t="n">
        <v>36.08</v>
      </c>
      <c r="X42" s="54" t="n">
        <v>3330.72</v>
      </c>
      <c r="Y42" s="54" t="n">
        <v>7.28</v>
      </c>
      <c r="Z42" s="54" t="n">
        <f aca="false">X42/3600</f>
        <v>0.9252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3905.756</v>
      </c>
      <c r="E43" s="58" t="n">
        <f aca="false">N43</f>
        <v>43.6185</v>
      </c>
      <c r="F43" s="58" t="n">
        <f aca="false">L43</f>
        <v>3905.756</v>
      </c>
      <c r="G43" s="58" t="n">
        <f aca="false">O43</f>
        <v>45.139</v>
      </c>
      <c r="H43" s="58" t="n">
        <f aca="false">T43</f>
        <v>3892.2464</v>
      </c>
      <c r="I43" s="58" t="n">
        <f aca="false">V43</f>
        <v>43.6233</v>
      </c>
      <c r="J43" s="58" t="n">
        <f aca="false">T43</f>
        <v>3892.2464</v>
      </c>
      <c r="K43" s="58" t="n">
        <f aca="false">W43</f>
        <v>45.1353</v>
      </c>
      <c r="L43" s="55" t="n">
        <v>3905.756</v>
      </c>
      <c r="M43" s="55" t="n">
        <v>40.1478</v>
      </c>
      <c r="N43" s="55" t="n">
        <v>43.6185</v>
      </c>
      <c r="O43" s="55" t="n">
        <v>45.139</v>
      </c>
      <c r="P43" s="55" t="n">
        <v>4855.68</v>
      </c>
      <c r="Q43" s="48" t="n">
        <v>12.05</v>
      </c>
      <c r="R43" s="55" t="n">
        <f aca="false">P43/3600</f>
        <v>1.3488</v>
      </c>
      <c r="S43" s="57"/>
      <c r="T43" s="55" t="n">
        <v>3892.2464</v>
      </c>
      <c r="U43" s="55" t="n">
        <v>40.1431</v>
      </c>
      <c r="V43" s="55" t="n">
        <v>43.6233</v>
      </c>
      <c r="W43" s="55" t="n">
        <v>45.1353</v>
      </c>
      <c r="X43" s="55" t="n">
        <v>4865.61</v>
      </c>
      <c r="Y43" s="48" t="n">
        <v>12.16</v>
      </c>
      <c r="Z43" s="55" t="n">
        <f aca="false">X43/3600</f>
        <v>1.35155833333333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1832.7432</v>
      </c>
      <c r="E44" s="59" t="n">
        <f aca="false">N44</f>
        <v>41.793</v>
      </c>
      <c r="F44" s="59" t="n">
        <f aca="false">L44</f>
        <v>1832.7432</v>
      </c>
      <c r="G44" s="59" t="n">
        <f aca="false">O44</f>
        <v>42.938</v>
      </c>
      <c r="H44" s="59" t="n">
        <f aca="false">T44</f>
        <v>1826.4256</v>
      </c>
      <c r="I44" s="59" t="n">
        <f aca="false">V44</f>
        <v>41.7926</v>
      </c>
      <c r="J44" s="59" t="n">
        <f aca="false">T44</f>
        <v>1826.4256</v>
      </c>
      <c r="K44" s="59" t="n">
        <f aca="false">W44</f>
        <v>42.9357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4391.63</v>
      </c>
      <c r="Q44" s="48" t="n">
        <v>10.4</v>
      </c>
      <c r="R44" s="47" t="n">
        <f aca="false">P44/3600</f>
        <v>1.21989722222222</v>
      </c>
      <c r="S44" s="49"/>
      <c r="T44" s="47" t="n">
        <v>1826.4256</v>
      </c>
      <c r="U44" s="47" t="n">
        <v>37.6067</v>
      </c>
      <c r="V44" s="47" t="n">
        <v>41.7926</v>
      </c>
      <c r="W44" s="47" t="n">
        <v>42.9357</v>
      </c>
      <c r="X44" s="47" t="n">
        <v>4397.9</v>
      </c>
      <c r="Y44" s="48" t="n">
        <v>10.36</v>
      </c>
      <c r="Z44" s="47" t="n">
        <f aca="false">X44/3600</f>
        <v>1.22163888888889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918.4904</v>
      </c>
      <c r="E45" s="59" t="n">
        <f aca="false">N45</f>
        <v>40.0078</v>
      </c>
      <c r="F45" s="59" t="n">
        <f aca="false">L45</f>
        <v>918.4904</v>
      </c>
      <c r="G45" s="59" t="n">
        <f aca="false">O45</f>
        <v>40.8821</v>
      </c>
      <c r="H45" s="59" t="n">
        <f aca="false">T45</f>
        <v>916.6424</v>
      </c>
      <c r="I45" s="59" t="n">
        <f aca="false">V45</f>
        <v>40.0028</v>
      </c>
      <c r="J45" s="59" t="n">
        <f aca="false">T45</f>
        <v>916.6424</v>
      </c>
      <c r="K45" s="59" t="n">
        <f aca="false">W45</f>
        <v>40.8907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4113.98</v>
      </c>
      <c r="Q45" s="48" t="n">
        <v>9.47</v>
      </c>
      <c r="R45" s="47" t="n">
        <f aca="false">P45/3600</f>
        <v>1.14277222222222</v>
      </c>
      <c r="S45" s="49"/>
      <c r="T45" s="47" t="n">
        <v>916.6424</v>
      </c>
      <c r="U45" s="47" t="n">
        <v>34.845</v>
      </c>
      <c r="V45" s="47" t="n">
        <v>40.0028</v>
      </c>
      <c r="W45" s="47" t="n">
        <v>40.8907</v>
      </c>
      <c r="X45" s="47" t="n">
        <v>4109.93</v>
      </c>
      <c r="Y45" s="48" t="n">
        <v>9.44</v>
      </c>
      <c r="Z45" s="47" t="n">
        <f aca="false">X45/3600</f>
        <v>1.14164722222222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481.0552</v>
      </c>
      <c r="E46" s="60" t="n">
        <f aca="false">N46</f>
        <v>38.2247</v>
      </c>
      <c r="F46" s="60" t="n">
        <f aca="false">L46</f>
        <v>481.0552</v>
      </c>
      <c r="G46" s="60" t="n">
        <f aca="false">O46</f>
        <v>38.8923</v>
      </c>
      <c r="H46" s="60" t="n">
        <f aca="false">T46</f>
        <v>479.7336</v>
      </c>
      <c r="I46" s="60" t="n">
        <f aca="false">V46</f>
        <v>38.2119</v>
      </c>
      <c r="J46" s="60" t="n">
        <f aca="false">T46</f>
        <v>479.7336</v>
      </c>
      <c r="K46" s="60" t="n">
        <f aca="false">W46</f>
        <v>38.8867</v>
      </c>
      <c r="L46" s="54" t="n">
        <v>481.0552</v>
      </c>
      <c r="M46" s="54" t="n">
        <v>32.1085</v>
      </c>
      <c r="N46" s="54" t="n">
        <v>38.2247</v>
      </c>
      <c r="O46" s="54" t="n">
        <v>38.8923</v>
      </c>
      <c r="P46" s="54" t="n">
        <v>3919.27</v>
      </c>
      <c r="Q46" s="54" t="n">
        <v>8.74</v>
      </c>
      <c r="R46" s="54" t="n">
        <f aca="false">P46/3600</f>
        <v>1.08868611111111</v>
      </c>
      <c r="S46" s="52"/>
      <c r="T46" s="54" t="n">
        <v>479.7336</v>
      </c>
      <c r="U46" s="54" t="n">
        <v>32.0807</v>
      </c>
      <c r="V46" s="54" t="n">
        <v>38.2119</v>
      </c>
      <c r="W46" s="54" t="n">
        <v>38.8867</v>
      </c>
      <c r="X46" s="54" t="n">
        <v>3942.51</v>
      </c>
      <c r="Y46" s="54" t="n">
        <v>8.79</v>
      </c>
      <c r="Z46" s="54" t="n">
        <f aca="false">X46/3600</f>
        <v>1.09514166666667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7281.5168</v>
      </c>
      <c r="E47" s="58" t="n">
        <f aca="false">N47</f>
        <v>41.4664</v>
      </c>
      <c r="F47" s="58" t="n">
        <f aca="false">L47</f>
        <v>7281.5168</v>
      </c>
      <c r="G47" s="58" t="n">
        <f aca="false">O47</f>
        <v>42.5098</v>
      </c>
      <c r="H47" s="58" t="n">
        <f aca="false">T47</f>
        <v>7272.4456</v>
      </c>
      <c r="I47" s="58" t="n">
        <f aca="false">V47</f>
        <v>41.4701</v>
      </c>
      <c r="J47" s="58" t="n">
        <f aca="false">T47</f>
        <v>7272.4456</v>
      </c>
      <c r="K47" s="58" t="n">
        <f aca="false">W47</f>
        <v>42.5056</v>
      </c>
      <c r="L47" s="55" t="n">
        <v>7281.5168</v>
      </c>
      <c r="M47" s="55" t="n">
        <v>38.1315</v>
      </c>
      <c r="N47" s="55" t="n">
        <v>41.4664</v>
      </c>
      <c r="O47" s="55" t="n">
        <v>42.5098</v>
      </c>
      <c r="P47" s="55" t="n">
        <v>4607.19</v>
      </c>
      <c r="Q47" s="48" t="n">
        <v>13.14</v>
      </c>
      <c r="R47" s="55" t="n">
        <f aca="false">P47/3600</f>
        <v>1.279775</v>
      </c>
      <c r="S47" s="57"/>
      <c r="T47" s="55" t="n">
        <v>7272.4456</v>
      </c>
      <c r="U47" s="55" t="n">
        <v>38.1319</v>
      </c>
      <c r="V47" s="55" t="n">
        <v>41.4701</v>
      </c>
      <c r="W47" s="55" t="n">
        <v>42.5056</v>
      </c>
      <c r="X47" s="55" t="n">
        <v>4602.16</v>
      </c>
      <c r="Y47" s="48" t="n">
        <v>12.77</v>
      </c>
      <c r="Z47" s="55" t="n">
        <f aca="false">X47/3600</f>
        <v>1.27837777777778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3309.3024</v>
      </c>
      <c r="E48" s="59" t="n">
        <f aca="false">N48</f>
        <v>38.9692</v>
      </c>
      <c r="F48" s="59" t="n">
        <f aca="false">L48</f>
        <v>3309.3024</v>
      </c>
      <c r="G48" s="59" t="n">
        <f aca="false">O48</f>
        <v>39.9143</v>
      </c>
      <c r="H48" s="59" t="n">
        <f aca="false">T48</f>
        <v>3304.7376</v>
      </c>
      <c r="I48" s="59" t="n">
        <f aca="false">V48</f>
        <v>38.971</v>
      </c>
      <c r="J48" s="59" t="n">
        <f aca="false">T48</f>
        <v>3304.7376</v>
      </c>
      <c r="K48" s="59" t="n">
        <f aca="false">W48</f>
        <v>39.9144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3978.43</v>
      </c>
      <c r="Q48" s="48" t="n">
        <v>10.45</v>
      </c>
      <c r="R48" s="47" t="n">
        <f aca="false">P48/3600</f>
        <v>1.10511944444444</v>
      </c>
      <c r="S48" s="49"/>
      <c r="T48" s="47" t="n">
        <v>3304.7376</v>
      </c>
      <c r="U48" s="47" t="n">
        <v>34.6415</v>
      </c>
      <c r="V48" s="47" t="n">
        <v>38.971</v>
      </c>
      <c r="W48" s="47" t="n">
        <v>39.9144</v>
      </c>
      <c r="X48" s="47" t="n">
        <v>4039.19</v>
      </c>
      <c r="Y48" s="48" t="n">
        <v>10.62</v>
      </c>
      <c r="Z48" s="47" t="n">
        <f aca="false">X48/3600</f>
        <v>1.12199722222222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1547.9656</v>
      </c>
      <c r="E49" s="59" t="n">
        <f aca="false">N49</f>
        <v>36.9386</v>
      </c>
      <c r="F49" s="59" t="n">
        <f aca="false">L49</f>
        <v>1547.9656</v>
      </c>
      <c r="G49" s="59" t="n">
        <f aca="false">O49</f>
        <v>37.7687</v>
      </c>
      <c r="H49" s="59" t="n">
        <f aca="false">T49</f>
        <v>1543.6056</v>
      </c>
      <c r="I49" s="59" t="n">
        <f aca="false">V49</f>
        <v>36.9275</v>
      </c>
      <c r="J49" s="59" t="n">
        <f aca="false">T49</f>
        <v>1543.6056</v>
      </c>
      <c r="K49" s="59" t="n">
        <f aca="false">W49</f>
        <v>37.7637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3617.38</v>
      </c>
      <c r="Q49" s="48" t="n">
        <v>9.06</v>
      </c>
      <c r="R49" s="47" t="n">
        <f aca="false">P49/3600</f>
        <v>1.00482777777778</v>
      </c>
      <c r="S49" s="49"/>
      <c r="T49" s="47" t="n">
        <v>1543.6056</v>
      </c>
      <c r="U49" s="47" t="n">
        <v>31.5007</v>
      </c>
      <c r="V49" s="47" t="n">
        <v>36.9275</v>
      </c>
      <c r="W49" s="47" t="n">
        <v>37.7637</v>
      </c>
      <c r="X49" s="47" t="n">
        <v>3640.23</v>
      </c>
      <c r="Y49" s="48" t="n">
        <v>9.24</v>
      </c>
      <c r="Z49" s="47" t="n">
        <f aca="false">X49/3600</f>
        <v>1.011175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715.7752</v>
      </c>
      <c r="E50" s="60" t="n">
        <f aca="false">N50</f>
        <v>35.1637</v>
      </c>
      <c r="F50" s="60" t="n">
        <f aca="false">L50</f>
        <v>715.7752</v>
      </c>
      <c r="G50" s="60" t="n">
        <f aca="false">O50</f>
        <v>35.8708</v>
      </c>
      <c r="H50" s="60" t="n">
        <f aca="false">T50</f>
        <v>715.6936</v>
      </c>
      <c r="I50" s="60" t="n">
        <f aca="false">V50</f>
        <v>35.1702</v>
      </c>
      <c r="J50" s="60" t="n">
        <f aca="false">T50</f>
        <v>715.6936</v>
      </c>
      <c r="K50" s="60" t="n">
        <f aca="false">W50</f>
        <v>35.8691</v>
      </c>
      <c r="L50" s="54" t="n">
        <v>715.7752</v>
      </c>
      <c r="M50" s="54" t="n">
        <v>28.5586</v>
      </c>
      <c r="N50" s="54" t="n">
        <v>35.1637</v>
      </c>
      <c r="O50" s="54" t="n">
        <v>35.8708</v>
      </c>
      <c r="P50" s="54" t="n">
        <v>3392.25</v>
      </c>
      <c r="Q50" s="54" t="n">
        <v>8.16</v>
      </c>
      <c r="R50" s="54" t="n">
        <f aca="false">P50/3600</f>
        <v>0.942291666666667</v>
      </c>
      <c r="S50" s="52"/>
      <c r="T50" s="54" t="n">
        <v>715.6936</v>
      </c>
      <c r="U50" s="54" t="n">
        <v>28.5495</v>
      </c>
      <c r="V50" s="54" t="n">
        <v>35.1702</v>
      </c>
      <c r="W50" s="54" t="n">
        <v>35.8691</v>
      </c>
      <c r="X50" s="54" t="n">
        <v>3408.46</v>
      </c>
      <c r="Y50" s="54" t="n">
        <v>8.61</v>
      </c>
      <c r="Z50" s="54" t="n">
        <f aca="false">X50/3600</f>
        <v>0.946794444444445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5071.9128</v>
      </c>
      <c r="E51" s="58" t="n">
        <f aca="false">N51</f>
        <v>41.4132</v>
      </c>
      <c r="F51" s="58" t="n">
        <f aca="false">L51</f>
        <v>5071.9128</v>
      </c>
      <c r="G51" s="58" t="n">
        <f aca="false">O51</f>
        <v>42.8456</v>
      </c>
      <c r="H51" s="58" t="n">
        <f aca="false">T51</f>
        <v>5060.2048</v>
      </c>
      <c r="I51" s="58" t="n">
        <f aca="false">V51</f>
        <v>41.4129</v>
      </c>
      <c r="J51" s="58" t="n">
        <f aca="false">T51</f>
        <v>5060.2048</v>
      </c>
      <c r="K51" s="58" t="n">
        <f aca="false">W51</f>
        <v>42.8535</v>
      </c>
      <c r="L51" s="55" t="n">
        <v>5071.9128</v>
      </c>
      <c r="M51" s="55" t="n">
        <v>38.9021</v>
      </c>
      <c r="N51" s="55" t="n">
        <v>41.4132</v>
      </c>
      <c r="O51" s="55" t="n">
        <v>42.8456</v>
      </c>
      <c r="P51" s="55" t="n">
        <v>3276.88</v>
      </c>
      <c r="Q51" s="48" t="n">
        <v>8.64</v>
      </c>
      <c r="R51" s="55" t="n">
        <f aca="false">P51/3600</f>
        <v>0.910244444444445</v>
      </c>
      <c r="S51" s="57"/>
      <c r="T51" s="55" t="n">
        <v>5060.2048</v>
      </c>
      <c r="U51" s="55" t="n">
        <v>38.9027</v>
      </c>
      <c r="V51" s="55" t="n">
        <v>41.4129</v>
      </c>
      <c r="W51" s="55" t="n">
        <v>42.8535</v>
      </c>
      <c r="X51" s="55" t="n">
        <v>3252</v>
      </c>
      <c r="Y51" s="48" t="n">
        <v>8.56</v>
      </c>
      <c r="Z51" s="55" t="n">
        <f aca="false">X51/3600</f>
        <v>0.903333333333333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2168.1512</v>
      </c>
      <c r="E52" s="59" t="n">
        <f aca="false">N52</f>
        <v>39.1239</v>
      </c>
      <c r="F52" s="59" t="n">
        <f aca="false">L52</f>
        <v>2168.1512</v>
      </c>
      <c r="G52" s="59" t="n">
        <f aca="false">O52</f>
        <v>40.6976</v>
      </c>
      <c r="H52" s="59" t="n">
        <f aca="false">T52</f>
        <v>2164.1416</v>
      </c>
      <c r="I52" s="59" t="n">
        <f aca="false">V52</f>
        <v>39.1259</v>
      </c>
      <c r="J52" s="59" t="n">
        <f aca="false">T52</f>
        <v>2164.1416</v>
      </c>
      <c r="K52" s="59" t="n">
        <f aca="false">W52</f>
        <v>40.7078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2788.8</v>
      </c>
      <c r="Q52" s="48" t="n">
        <v>6.95</v>
      </c>
      <c r="R52" s="47" t="n">
        <f aca="false">P52/3600</f>
        <v>0.774666666666667</v>
      </c>
      <c r="S52" s="49"/>
      <c r="T52" s="47" t="n">
        <v>2164.1416</v>
      </c>
      <c r="U52" s="47" t="n">
        <v>35.774</v>
      </c>
      <c r="V52" s="47" t="n">
        <v>39.1259</v>
      </c>
      <c r="W52" s="47" t="n">
        <v>40.7078</v>
      </c>
      <c r="X52" s="47" t="n">
        <v>2799.84</v>
      </c>
      <c r="Y52" s="48" t="n">
        <v>6.97</v>
      </c>
      <c r="Z52" s="47" t="n">
        <f aca="false">X52/3600</f>
        <v>0.777733333333333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1013.8792</v>
      </c>
      <c r="E53" s="59" t="n">
        <f aca="false">N53</f>
        <v>37.082</v>
      </c>
      <c r="F53" s="59" t="n">
        <f aca="false">L53</f>
        <v>1013.8792</v>
      </c>
      <c r="G53" s="59" t="n">
        <f aca="false">O53</f>
        <v>38.774</v>
      </c>
      <c r="H53" s="59" t="n">
        <f aca="false">T53</f>
        <v>1012.7424</v>
      </c>
      <c r="I53" s="59" t="n">
        <f aca="false">V53</f>
        <v>37.0857</v>
      </c>
      <c r="J53" s="59" t="n">
        <f aca="false">T53</f>
        <v>1012.7424</v>
      </c>
      <c r="K53" s="59" t="n">
        <f aca="false">W53</f>
        <v>38.7559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2516.13</v>
      </c>
      <c r="Q53" s="48" t="n">
        <v>5.95</v>
      </c>
      <c r="R53" s="47" t="n">
        <f aca="false">P53/3600</f>
        <v>0.698925</v>
      </c>
      <c r="S53" s="49"/>
      <c r="T53" s="47" t="n">
        <v>1012.7424</v>
      </c>
      <c r="U53" s="47" t="n">
        <v>32.9101</v>
      </c>
      <c r="V53" s="47" t="n">
        <v>37.0857</v>
      </c>
      <c r="W53" s="47" t="n">
        <v>38.7559</v>
      </c>
      <c r="X53" s="47" t="n">
        <v>2494.35</v>
      </c>
      <c r="Y53" s="48" t="n">
        <v>6.02</v>
      </c>
      <c r="Z53" s="47" t="n">
        <f aca="false">X53/3600</f>
        <v>0.692875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481.8072</v>
      </c>
      <c r="E54" s="60" t="n">
        <f aca="false">N54</f>
        <v>35.3062</v>
      </c>
      <c r="F54" s="60" t="n">
        <f aca="false">L54</f>
        <v>481.8072</v>
      </c>
      <c r="G54" s="60" t="n">
        <f aca="false">O54</f>
        <v>36.9099</v>
      </c>
      <c r="H54" s="60" t="n">
        <f aca="false">T54</f>
        <v>481.3296</v>
      </c>
      <c r="I54" s="60" t="n">
        <f aca="false">V54</f>
        <v>35.2972</v>
      </c>
      <c r="J54" s="60" t="n">
        <f aca="false">T54</f>
        <v>481.3296</v>
      </c>
      <c r="K54" s="60" t="n">
        <f aca="false">W54</f>
        <v>36.894</v>
      </c>
      <c r="L54" s="54" t="n">
        <v>481.8072</v>
      </c>
      <c r="M54" s="54" t="n">
        <v>30.2411</v>
      </c>
      <c r="N54" s="54" t="n">
        <v>35.3062</v>
      </c>
      <c r="O54" s="54" t="n">
        <v>36.9099</v>
      </c>
      <c r="P54" s="54" t="n">
        <v>2278.57</v>
      </c>
      <c r="Q54" s="54" t="n">
        <v>5.32</v>
      </c>
      <c r="R54" s="54" t="n">
        <f aca="false">P54/3600</f>
        <v>0.632936111111111</v>
      </c>
      <c r="S54" s="52"/>
      <c r="T54" s="54" t="n">
        <v>481.3296</v>
      </c>
      <c r="U54" s="54" t="n">
        <v>30.2437</v>
      </c>
      <c r="V54" s="54" t="n">
        <v>35.2972</v>
      </c>
      <c r="W54" s="54" t="n">
        <v>36.894</v>
      </c>
      <c r="X54" s="54" t="n">
        <v>2291.29</v>
      </c>
      <c r="Y54" s="54" t="n">
        <v>5.68</v>
      </c>
      <c r="Z54" s="54" t="n">
        <f aca="false">X54/3600</f>
        <v>0.636469444444444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1600.5656</v>
      </c>
      <c r="E55" s="58" t="n">
        <f aca="false">N55</f>
        <v>44.0449</v>
      </c>
      <c r="F55" s="58" t="n">
        <f aca="false">L55</f>
        <v>1600.5656</v>
      </c>
      <c r="G55" s="58" t="n">
        <f aca="false">O55</f>
        <v>43.1686</v>
      </c>
      <c r="H55" s="58" t="n">
        <f aca="false">T55</f>
        <v>1594.4816</v>
      </c>
      <c r="I55" s="58" t="n">
        <f aca="false">V55</f>
        <v>44.022</v>
      </c>
      <c r="J55" s="58" t="n">
        <f aca="false">T55</f>
        <v>1594.4816</v>
      </c>
      <c r="K55" s="58" t="n">
        <f aca="false">W55</f>
        <v>43.1746</v>
      </c>
      <c r="L55" s="55" t="n">
        <v>1600.5656</v>
      </c>
      <c r="M55" s="55" t="n">
        <v>40.5761</v>
      </c>
      <c r="N55" s="55" t="n">
        <v>44.0449</v>
      </c>
      <c r="O55" s="55" t="n">
        <v>43.1686</v>
      </c>
      <c r="P55" s="55" t="n">
        <v>1128.84</v>
      </c>
      <c r="Q55" s="48" t="n">
        <v>2.99</v>
      </c>
      <c r="R55" s="55" t="n">
        <f aca="false">P55/3600</f>
        <v>0.313566666666667</v>
      </c>
      <c r="S55" s="57"/>
      <c r="T55" s="55" t="n">
        <v>1594.4816</v>
      </c>
      <c r="U55" s="55" t="n">
        <v>40.565</v>
      </c>
      <c r="V55" s="55" t="n">
        <v>44.022</v>
      </c>
      <c r="W55" s="55" t="n">
        <v>43.1746</v>
      </c>
      <c r="X55" s="55" t="n">
        <v>1129.35</v>
      </c>
      <c r="Y55" s="48" t="n">
        <v>3.06</v>
      </c>
      <c r="Z55" s="55" t="n">
        <f aca="false">X55/3600</f>
        <v>0.313708333333333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799.2192</v>
      </c>
      <c r="E56" s="59" t="n">
        <f aca="false">N56</f>
        <v>41.4728</v>
      </c>
      <c r="F56" s="59" t="n">
        <f aca="false">L56</f>
        <v>799.2192</v>
      </c>
      <c r="G56" s="59" t="n">
        <f aca="false">O56</f>
        <v>40.152</v>
      </c>
      <c r="H56" s="59" t="n">
        <f aca="false">T56</f>
        <v>796.5176</v>
      </c>
      <c r="I56" s="59" t="n">
        <f aca="false">V56</f>
        <v>41.4512</v>
      </c>
      <c r="J56" s="59" t="n">
        <f aca="false">T56</f>
        <v>796.5176</v>
      </c>
      <c r="K56" s="59" t="n">
        <f aca="false">W56</f>
        <v>40.1462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011.62</v>
      </c>
      <c r="Q56" s="48" t="n">
        <v>2.59</v>
      </c>
      <c r="R56" s="47" t="n">
        <f aca="false">P56/3600</f>
        <v>0.281005555555556</v>
      </c>
      <c r="S56" s="49"/>
      <c r="T56" s="47" t="n">
        <v>796.5176</v>
      </c>
      <c r="U56" s="47" t="n">
        <v>36.8263</v>
      </c>
      <c r="V56" s="47" t="n">
        <v>41.4512</v>
      </c>
      <c r="W56" s="47" t="n">
        <v>40.1462</v>
      </c>
      <c r="X56" s="47" t="n">
        <v>1015.43</v>
      </c>
      <c r="Y56" s="48" t="n">
        <v>2.61</v>
      </c>
      <c r="Z56" s="47" t="n">
        <f aca="false">X56/3600</f>
        <v>0.282063888888889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393.2272</v>
      </c>
      <c r="E57" s="59" t="n">
        <f aca="false">N57</f>
        <v>39.1995</v>
      </c>
      <c r="F57" s="59" t="n">
        <f aca="false">L57</f>
        <v>393.2272</v>
      </c>
      <c r="G57" s="59" t="n">
        <f aca="false">O57</f>
        <v>37.5385</v>
      </c>
      <c r="H57" s="59" t="n">
        <f aca="false">T57</f>
        <v>392.9536</v>
      </c>
      <c r="I57" s="59" t="n">
        <f aca="false">V57</f>
        <v>39.1861</v>
      </c>
      <c r="J57" s="59" t="n">
        <f aca="false">T57</f>
        <v>392.9536</v>
      </c>
      <c r="K57" s="59" t="n">
        <f aca="false">W57</f>
        <v>37.5229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948.99</v>
      </c>
      <c r="Q57" s="48" t="n">
        <v>2.27</v>
      </c>
      <c r="R57" s="47" t="n">
        <f aca="false">P57/3600</f>
        <v>0.263608333333333</v>
      </c>
      <c r="S57" s="49"/>
      <c r="T57" s="47" t="n">
        <v>392.9536</v>
      </c>
      <c r="U57" s="47" t="n">
        <v>33.4714</v>
      </c>
      <c r="V57" s="47" t="n">
        <v>39.1861</v>
      </c>
      <c r="W57" s="47" t="n">
        <v>37.5229</v>
      </c>
      <c r="X57" s="47" t="n">
        <v>925.54</v>
      </c>
      <c r="Y57" s="48" t="n">
        <v>2.28</v>
      </c>
      <c r="Z57" s="47" t="n">
        <f aca="false">X57/3600</f>
        <v>0.257094444444444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199.3968</v>
      </c>
      <c r="E58" s="60" t="n">
        <f aca="false">N58</f>
        <v>37.1541</v>
      </c>
      <c r="F58" s="60" t="n">
        <f aca="false">L58</f>
        <v>199.3968</v>
      </c>
      <c r="G58" s="60" t="n">
        <f aca="false">O58</f>
        <v>35.1705</v>
      </c>
      <c r="H58" s="60" t="n">
        <f aca="false">T58</f>
        <v>199.1672</v>
      </c>
      <c r="I58" s="60" t="n">
        <f aca="false">V58</f>
        <v>37.1583</v>
      </c>
      <c r="J58" s="60" t="n">
        <f aca="false">T58</f>
        <v>199.1672</v>
      </c>
      <c r="K58" s="60" t="n">
        <f aca="false">W58</f>
        <v>35.1457</v>
      </c>
      <c r="L58" s="54" t="n">
        <v>199.3968</v>
      </c>
      <c r="M58" s="54" t="n">
        <v>30.6715</v>
      </c>
      <c r="N58" s="54" t="n">
        <v>37.1541</v>
      </c>
      <c r="O58" s="54" t="n">
        <v>35.1705</v>
      </c>
      <c r="P58" s="54" t="n">
        <v>878.32</v>
      </c>
      <c r="Q58" s="54" t="n">
        <v>2.4</v>
      </c>
      <c r="R58" s="54" t="n">
        <f aca="false">P58/3600</f>
        <v>0.243977777777778</v>
      </c>
      <c r="S58" s="52"/>
      <c r="T58" s="54" t="n">
        <v>199.1672</v>
      </c>
      <c r="U58" s="54" t="n">
        <v>30.6678</v>
      </c>
      <c r="V58" s="54" t="n">
        <v>37.1583</v>
      </c>
      <c r="W58" s="54" t="n">
        <v>35.1457</v>
      </c>
      <c r="X58" s="54" t="n">
        <v>863</v>
      </c>
      <c r="Y58" s="54" t="n">
        <v>2.03</v>
      </c>
      <c r="Z58" s="54" t="n">
        <f aca="false">X58/3600</f>
        <v>0.239722222222222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1722.8656</v>
      </c>
      <c r="E59" s="56" t="n">
        <f aca="false">N59</f>
        <v>43.2261</v>
      </c>
      <c r="F59" s="56" t="n">
        <f aca="false">L59</f>
        <v>1722.8656</v>
      </c>
      <c r="G59" s="56" t="n">
        <f aca="false">O59</f>
        <v>44.2602</v>
      </c>
      <c r="H59" s="56" t="n">
        <f aca="false">T59</f>
        <v>1723.736</v>
      </c>
      <c r="I59" s="56" t="n">
        <f aca="false">V59</f>
        <v>43.2301</v>
      </c>
      <c r="J59" s="56" t="n">
        <f aca="false">T59</f>
        <v>1723.736</v>
      </c>
      <c r="K59" s="56" t="n">
        <f aca="false">W59</f>
        <v>44.2378</v>
      </c>
      <c r="L59" s="55" t="n">
        <v>1722.8656</v>
      </c>
      <c r="M59" s="55" t="n">
        <v>37.8593</v>
      </c>
      <c r="N59" s="55" t="n">
        <v>43.2261</v>
      </c>
      <c r="O59" s="55" t="n">
        <v>44.2602</v>
      </c>
      <c r="P59" s="55" t="n">
        <v>1240.04</v>
      </c>
      <c r="Q59" s="48" t="n">
        <v>3.57</v>
      </c>
      <c r="R59" s="55" t="n">
        <f aca="false">P59/3600</f>
        <v>0.344455555555556</v>
      </c>
      <c r="S59" s="57"/>
      <c r="T59" s="55" t="n">
        <v>1723.736</v>
      </c>
      <c r="U59" s="55" t="n">
        <v>37.8612</v>
      </c>
      <c r="V59" s="55" t="n">
        <v>43.2301</v>
      </c>
      <c r="W59" s="55" t="n">
        <v>44.2378</v>
      </c>
      <c r="X59" s="55" t="n">
        <v>1241.87</v>
      </c>
      <c r="Y59" s="48" t="n">
        <v>3.55</v>
      </c>
      <c r="Z59" s="55" t="n">
        <f aca="false">X59/3600</f>
        <v>0.344963888888889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666.0104</v>
      </c>
      <c r="I60" s="46" t="n">
        <f aca="false">V60</f>
        <v>41.2219</v>
      </c>
      <c r="J60" s="46" t="n">
        <f aca="false">T60</f>
        <v>666.0104</v>
      </c>
      <c r="K60" s="46" t="n">
        <f aca="false">W60</f>
        <v>42.1976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052.56</v>
      </c>
      <c r="Q60" s="48" t="n">
        <v>2.76</v>
      </c>
      <c r="R60" s="47" t="n">
        <f aca="false">P60/3600</f>
        <v>0.292377777777778</v>
      </c>
      <c r="S60" s="49"/>
      <c r="T60" s="47" t="n">
        <v>666.0104</v>
      </c>
      <c r="U60" s="47" t="n">
        <v>34.5506</v>
      </c>
      <c r="V60" s="47" t="n">
        <v>41.2219</v>
      </c>
      <c r="W60" s="47" t="n">
        <v>42.1976</v>
      </c>
      <c r="X60" s="47" t="n">
        <v>1058.82</v>
      </c>
      <c r="Y60" s="48" t="n">
        <v>2.78</v>
      </c>
      <c r="Z60" s="47" t="n">
        <f aca="false">X60/3600</f>
        <v>0.294116666666667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302.8112</v>
      </c>
      <c r="I61" s="46" t="n">
        <f aca="false">V61</f>
        <v>39.5028</v>
      </c>
      <c r="J61" s="46" t="n">
        <f aca="false">T61</f>
        <v>302.8112</v>
      </c>
      <c r="K61" s="46" t="n">
        <f aca="false">W61</f>
        <v>40.4331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973.44</v>
      </c>
      <c r="Q61" s="48" t="n">
        <v>2.43</v>
      </c>
      <c r="R61" s="47" t="n">
        <f aca="false">P61/3600</f>
        <v>0.2704</v>
      </c>
      <c r="S61" s="49"/>
      <c r="T61" s="47" t="n">
        <v>302.8112</v>
      </c>
      <c r="U61" s="47" t="n">
        <v>31.7925</v>
      </c>
      <c r="V61" s="47" t="n">
        <v>39.5028</v>
      </c>
      <c r="W61" s="47" t="n">
        <v>40.4331</v>
      </c>
      <c r="X61" s="47" t="n">
        <v>972.27</v>
      </c>
      <c r="Y61" s="48" t="n">
        <v>2.45</v>
      </c>
      <c r="Z61" s="47" t="n">
        <f aca="false">X61/3600</f>
        <v>0.270075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151.6376</v>
      </c>
      <c r="E62" s="53" t="n">
        <f aca="false">N62</f>
        <v>38.0029</v>
      </c>
      <c r="F62" s="53" t="n">
        <f aca="false">L62</f>
        <v>151.6376</v>
      </c>
      <c r="G62" s="53" t="n">
        <f aca="false">O62</f>
        <v>38.7787</v>
      </c>
      <c r="H62" s="53" t="n">
        <f aca="false">T62</f>
        <v>151.4016</v>
      </c>
      <c r="I62" s="53" t="n">
        <f aca="false">V62</f>
        <v>38.0321</v>
      </c>
      <c r="J62" s="53" t="n">
        <f aca="false">T62</f>
        <v>151.4016</v>
      </c>
      <c r="K62" s="53" t="n">
        <f aca="false">W62</f>
        <v>38.859</v>
      </c>
      <c r="L62" s="54" t="n">
        <v>151.6376</v>
      </c>
      <c r="M62" s="54" t="n">
        <v>29.1299</v>
      </c>
      <c r="N62" s="54" t="n">
        <v>38.0029</v>
      </c>
      <c r="O62" s="54" t="n">
        <v>38.7787</v>
      </c>
      <c r="P62" s="54" t="n">
        <v>931.66</v>
      </c>
      <c r="Q62" s="54" t="n">
        <v>2.24</v>
      </c>
      <c r="R62" s="54" t="n">
        <f aca="false">P62/3600</f>
        <v>0.258794444444444</v>
      </c>
      <c r="S62" s="52"/>
      <c r="T62" s="54" t="n">
        <v>151.4016</v>
      </c>
      <c r="U62" s="54" t="n">
        <v>29.1265</v>
      </c>
      <c r="V62" s="54" t="n">
        <v>38.0321</v>
      </c>
      <c r="W62" s="54" t="n">
        <v>38.859</v>
      </c>
      <c r="X62" s="54" t="n">
        <v>941.07</v>
      </c>
      <c r="Y62" s="54" t="n">
        <v>2.28</v>
      </c>
      <c r="Z62" s="54" t="n">
        <f aca="false">X62/3600</f>
        <v>0.261408333333333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1732.88</v>
      </c>
      <c r="E63" s="58" t="n">
        <f aca="false">N63</f>
        <v>41.3451</v>
      </c>
      <c r="F63" s="58" t="n">
        <f aca="false">L63</f>
        <v>1732.88</v>
      </c>
      <c r="G63" s="58" t="n">
        <f aca="false">O63</f>
        <v>42.306</v>
      </c>
      <c r="H63" s="58" t="n">
        <f aca="false">T63</f>
        <v>1730.9832</v>
      </c>
      <c r="I63" s="58" t="n">
        <f aca="false">V63</f>
        <v>41.3443</v>
      </c>
      <c r="J63" s="58" t="n">
        <f aca="false">T63</f>
        <v>1730.9832</v>
      </c>
      <c r="K63" s="58" t="n">
        <f aca="false">W63</f>
        <v>42.312</v>
      </c>
      <c r="L63" s="55" t="n">
        <v>1732.88</v>
      </c>
      <c r="M63" s="55" t="n">
        <v>38.1189</v>
      </c>
      <c r="N63" s="55" t="n">
        <v>41.3451</v>
      </c>
      <c r="O63" s="55" t="n">
        <v>42.306</v>
      </c>
      <c r="P63" s="55" t="n">
        <v>1051.31</v>
      </c>
      <c r="Q63" s="48" t="n">
        <v>3.07</v>
      </c>
      <c r="R63" s="55" t="n">
        <f aca="false">P63/3600</f>
        <v>0.292030555555556</v>
      </c>
      <c r="S63" s="57"/>
      <c r="T63" s="55" t="n">
        <v>1730.9832</v>
      </c>
      <c r="U63" s="55" t="n">
        <v>38.1173</v>
      </c>
      <c r="V63" s="55" t="n">
        <v>41.3443</v>
      </c>
      <c r="W63" s="55" t="n">
        <v>42.312</v>
      </c>
      <c r="X63" s="55" t="n">
        <v>1051.18</v>
      </c>
      <c r="Y63" s="48" t="n">
        <v>2.97</v>
      </c>
      <c r="Z63" s="55" t="n">
        <f aca="false">X63/3600</f>
        <v>0.291994444444444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796.6808</v>
      </c>
      <c r="E64" s="59" t="n">
        <f aca="false">N64</f>
        <v>38.7965</v>
      </c>
      <c r="F64" s="59" t="n">
        <f aca="false">L64</f>
        <v>796.6808</v>
      </c>
      <c r="G64" s="59" t="n">
        <f aca="false">O64</f>
        <v>39.5889</v>
      </c>
      <c r="H64" s="59" t="n">
        <f aca="false">T64</f>
        <v>795.7336</v>
      </c>
      <c r="I64" s="59" t="n">
        <f aca="false">V64</f>
        <v>38.7822</v>
      </c>
      <c r="J64" s="59" t="n">
        <f aca="false">T64</f>
        <v>795.7336</v>
      </c>
      <c r="K64" s="59" t="n">
        <f aca="false">W64</f>
        <v>39.5889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931.95</v>
      </c>
      <c r="Q64" s="48" t="n">
        <v>2.66</v>
      </c>
      <c r="R64" s="47" t="n">
        <f aca="false">P64/3600</f>
        <v>0.258875</v>
      </c>
      <c r="S64" s="49"/>
      <c r="T64" s="47" t="n">
        <v>795.7336</v>
      </c>
      <c r="U64" s="47" t="n">
        <v>34.7682</v>
      </c>
      <c r="V64" s="47" t="n">
        <v>38.7822</v>
      </c>
      <c r="W64" s="47" t="n">
        <v>39.5889</v>
      </c>
      <c r="X64" s="47" t="n">
        <v>914.6</v>
      </c>
      <c r="Y64" s="48" t="n">
        <v>2.45</v>
      </c>
      <c r="Z64" s="47" t="n">
        <f aca="false">X64/3600</f>
        <v>0.254055555555556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371.8432</v>
      </c>
      <c r="E65" s="59" t="n">
        <f aca="false">N65</f>
        <v>36.5899</v>
      </c>
      <c r="F65" s="59" t="n">
        <f aca="false">L65</f>
        <v>371.8432</v>
      </c>
      <c r="G65" s="59" t="n">
        <f aca="false">O65</f>
        <v>37.3429</v>
      </c>
      <c r="H65" s="59" t="n">
        <f aca="false">T65</f>
        <v>370.8944</v>
      </c>
      <c r="I65" s="59" t="n">
        <f aca="false">V65</f>
        <v>36.6102</v>
      </c>
      <c r="J65" s="59" t="n">
        <f aca="false">T65</f>
        <v>370.8944</v>
      </c>
      <c r="K65" s="59" t="n">
        <f aca="false">W65</f>
        <v>37.3563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830.81</v>
      </c>
      <c r="Q65" s="48" t="n">
        <v>2.06</v>
      </c>
      <c r="R65" s="47" t="n">
        <f aca="false">P65/3600</f>
        <v>0.230780555555556</v>
      </c>
      <c r="S65" s="49"/>
      <c r="T65" s="47" t="n">
        <v>370.8944</v>
      </c>
      <c r="U65" s="47" t="n">
        <v>31.5739</v>
      </c>
      <c r="V65" s="47" t="n">
        <v>36.6102</v>
      </c>
      <c r="W65" s="47" t="n">
        <v>37.3563</v>
      </c>
      <c r="X65" s="47" t="n">
        <v>834</v>
      </c>
      <c r="Y65" s="48" t="n">
        <v>2.08</v>
      </c>
      <c r="Z65" s="47" t="n">
        <f aca="false">X65/3600</f>
        <v>0.231666666666667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171.3856</v>
      </c>
      <c r="E66" s="60" t="n">
        <f aca="false">N66</f>
        <v>34.6517</v>
      </c>
      <c r="F66" s="60" t="n">
        <f aca="false">L66</f>
        <v>171.3856</v>
      </c>
      <c r="G66" s="60" t="n">
        <f aca="false">O66</f>
        <v>35.3392</v>
      </c>
      <c r="H66" s="60" t="n">
        <f aca="false">T66</f>
        <v>171.0032</v>
      </c>
      <c r="I66" s="60" t="n">
        <f aca="false">V66</f>
        <v>34.6513</v>
      </c>
      <c r="J66" s="60" t="n">
        <f aca="false">T66</f>
        <v>171.0032</v>
      </c>
      <c r="K66" s="60" t="n">
        <f aca="false">W66</f>
        <v>35.3246</v>
      </c>
      <c r="L66" s="54" t="n">
        <v>171.3856</v>
      </c>
      <c r="M66" s="54" t="n">
        <v>28.6479</v>
      </c>
      <c r="N66" s="54" t="n">
        <v>34.6517</v>
      </c>
      <c r="O66" s="54" t="n">
        <v>35.3392</v>
      </c>
      <c r="P66" s="54" t="n">
        <v>782.63</v>
      </c>
      <c r="Q66" s="54" t="n">
        <v>1.85</v>
      </c>
      <c r="R66" s="54" t="n">
        <f aca="false">P66/3600</f>
        <v>0.217397222222222</v>
      </c>
      <c r="S66" s="52"/>
      <c r="T66" s="54" t="n">
        <v>171.0032</v>
      </c>
      <c r="U66" s="54" t="n">
        <v>28.6558</v>
      </c>
      <c r="V66" s="54" t="n">
        <v>34.6513</v>
      </c>
      <c r="W66" s="54" t="n">
        <v>35.3246</v>
      </c>
      <c r="X66" s="54" t="n">
        <v>779.22</v>
      </c>
      <c r="Y66" s="54" t="n">
        <v>1.87</v>
      </c>
      <c r="Z66" s="54" t="n">
        <f aca="false">X66/3600</f>
        <v>0.21645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1275.1944</v>
      </c>
      <c r="E67" s="56" t="n">
        <f aca="false">N67</f>
        <v>41.6055</v>
      </c>
      <c r="F67" s="56" t="n">
        <f aca="false">L67</f>
        <v>1275.1944</v>
      </c>
      <c r="G67" s="56" t="n">
        <f aca="false">O67</f>
        <v>42.6829</v>
      </c>
      <c r="H67" s="56" t="n">
        <f aca="false">T67</f>
        <v>1271.5384</v>
      </c>
      <c r="I67" s="56" t="n">
        <f aca="false">V67</f>
        <v>41.604</v>
      </c>
      <c r="J67" s="56" t="n">
        <f aca="false">T67</f>
        <v>1271.5384</v>
      </c>
      <c r="K67" s="56" t="n">
        <f aca="false">W67</f>
        <v>42.6869</v>
      </c>
      <c r="L67" s="55" t="n">
        <v>1275.1944</v>
      </c>
      <c r="M67" s="55" t="n">
        <v>39.4092</v>
      </c>
      <c r="N67" s="55" t="n">
        <v>41.6055</v>
      </c>
      <c r="O67" s="55" t="n">
        <v>42.6829</v>
      </c>
      <c r="P67" s="55" t="n">
        <v>751</v>
      </c>
      <c r="Q67" s="48" t="n">
        <v>2.19</v>
      </c>
      <c r="R67" s="55" t="n">
        <f aca="false">P67/3600</f>
        <v>0.208611111111111</v>
      </c>
      <c r="S67" s="57"/>
      <c r="T67" s="55" t="n">
        <v>1271.5384</v>
      </c>
      <c r="U67" s="55" t="n">
        <v>39.4123</v>
      </c>
      <c r="V67" s="55" t="n">
        <v>41.604</v>
      </c>
      <c r="W67" s="55" t="n">
        <v>42.6869</v>
      </c>
      <c r="X67" s="55" t="n">
        <v>753.07</v>
      </c>
      <c r="Y67" s="48" t="n">
        <v>2.25</v>
      </c>
      <c r="Z67" s="55" t="n">
        <f aca="false">X67/3600</f>
        <v>0.209186111111111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628.7984</v>
      </c>
      <c r="I68" s="46" t="n">
        <f aca="false">V68</f>
        <v>38.9335</v>
      </c>
      <c r="J68" s="46" t="n">
        <f aca="false">T68</f>
        <v>628.7984</v>
      </c>
      <c r="K68" s="46" t="n">
        <f aca="false">W68</f>
        <v>40.14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654.37</v>
      </c>
      <c r="Q68" s="48" t="n">
        <v>1.81</v>
      </c>
      <c r="R68" s="47" t="n">
        <f aca="false">P68/3600</f>
        <v>0.181769444444444</v>
      </c>
      <c r="S68" s="49"/>
      <c r="T68" s="47" t="n">
        <v>628.7984</v>
      </c>
      <c r="U68" s="47" t="n">
        <v>35.6919</v>
      </c>
      <c r="V68" s="47" t="n">
        <v>38.9335</v>
      </c>
      <c r="W68" s="47" t="n">
        <v>40.14</v>
      </c>
      <c r="X68" s="47" t="n">
        <v>656.61</v>
      </c>
      <c r="Y68" s="48" t="n">
        <v>1.84</v>
      </c>
      <c r="Z68" s="47" t="n">
        <f aca="false">X68/3600</f>
        <v>0.182391666666667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303.456</v>
      </c>
      <c r="I69" s="46" t="n">
        <f aca="false">V69</f>
        <v>36.73</v>
      </c>
      <c r="J69" s="46" t="n">
        <f aca="false">T69</f>
        <v>303.456</v>
      </c>
      <c r="K69" s="46" t="n">
        <f aca="false">W69</f>
        <v>37.8755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584.7</v>
      </c>
      <c r="Q69" s="48" t="n">
        <v>1.53</v>
      </c>
      <c r="R69" s="47" t="n">
        <f aca="false">P69/3600</f>
        <v>0.162416666666667</v>
      </c>
      <c r="S69" s="49"/>
      <c r="T69" s="47" t="n">
        <v>303.456</v>
      </c>
      <c r="U69" s="47" t="n">
        <v>32.2629</v>
      </c>
      <c r="V69" s="47" t="n">
        <v>36.73</v>
      </c>
      <c r="W69" s="47" t="n">
        <v>37.8755</v>
      </c>
      <c r="X69" s="47" t="n">
        <v>587.76</v>
      </c>
      <c r="Y69" s="48" t="n">
        <v>1.56</v>
      </c>
      <c r="Z69" s="47" t="n">
        <f aca="false">X69/3600</f>
        <v>0.163266666666667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146.2464</v>
      </c>
      <c r="E70" s="65" t="n">
        <f aca="false">N70</f>
        <v>34.7593</v>
      </c>
      <c r="F70" s="65" t="n">
        <f aca="false">L70</f>
        <v>146.2464</v>
      </c>
      <c r="G70" s="65" t="n">
        <f aca="false">O70</f>
        <v>35.7274</v>
      </c>
      <c r="H70" s="65" t="n">
        <f aca="false">T70</f>
        <v>146.572</v>
      </c>
      <c r="I70" s="65" t="n">
        <f aca="false">V70</f>
        <v>34.7594</v>
      </c>
      <c r="J70" s="65" t="n">
        <f aca="false">T70</f>
        <v>146.572</v>
      </c>
      <c r="K70" s="65" t="n">
        <f aca="false">W70</f>
        <v>35.7447</v>
      </c>
      <c r="L70" s="54" t="n">
        <v>146.2464</v>
      </c>
      <c r="M70" s="54" t="n">
        <v>29.4548</v>
      </c>
      <c r="N70" s="54" t="n">
        <v>34.7593</v>
      </c>
      <c r="O70" s="54" t="n">
        <v>35.7274</v>
      </c>
      <c r="P70" s="54" t="n">
        <v>539.36</v>
      </c>
      <c r="Q70" s="54" t="n">
        <v>1.4</v>
      </c>
      <c r="R70" s="54" t="n">
        <f aca="false">P70/3600</f>
        <v>0.149822222222222</v>
      </c>
      <c r="S70" s="52"/>
      <c r="T70" s="54" t="n">
        <v>146.572</v>
      </c>
      <c r="U70" s="54" t="n">
        <v>29.4632</v>
      </c>
      <c r="V70" s="54" t="n">
        <v>34.7594</v>
      </c>
      <c r="W70" s="54" t="n">
        <v>35.7447</v>
      </c>
      <c r="X70" s="54" t="n">
        <v>532.81</v>
      </c>
      <c r="Y70" s="54" t="n">
        <v>1.33</v>
      </c>
      <c r="Z70" s="54" t="n">
        <f aca="false">X70/3600</f>
        <v>0.148002777777778</v>
      </c>
      <c r="AA70" s="52"/>
      <c r="AB70" s="52"/>
      <c r="AC70" s="52"/>
    </row>
    <row r="71" customFormat="false" ht="11.25" hidden="false" customHeight="false" outlineLevel="0" collapsed="false">
      <c r="A71" s="81" t="s">
        <v>52</v>
      </c>
      <c r="B71" s="81" t="s">
        <v>53</v>
      </c>
      <c r="C71" s="81" t="n">
        <v>22</v>
      </c>
      <c r="D71" s="82" t="n">
        <f aca="false">L71</f>
        <v>0</v>
      </c>
      <c r="E71" s="82" t="n">
        <f aca="false">N71</f>
        <v>0</v>
      </c>
      <c r="F71" s="82" t="n">
        <f aca="false">L71</f>
        <v>0</v>
      </c>
      <c r="G71" s="82" t="n">
        <f aca="false">O71</f>
        <v>0</v>
      </c>
      <c r="H71" s="82" t="n">
        <f aca="false">T71</f>
        <v>0</v>
      </c>
      <c r="I71" s="82" t="n">
        <f aca="false">V71</f>
        <v>0</v>
      </c>
      <c r="J71" s="82" t="n">
        <f aca="false">T71</f>
        <v>0</v>
      </c>
      <c r="K71" s="82" t="n">
        <f aca="false">W71</f>
        <v>0</v>
      </c>
      <c r="L71" s="83"/>
      <c r="M71" s="83"/>
      <c r="N71" s="83"/>
      <c r="O71" s="83"/>
      <c r="P71" s="83"/>
      <c r="Q71" s="83"/>
      <c r="R71" s="83"/>
      <c r="S71" s="84"/>
      <c r="T71" s="83"/>
      <c r="U71" s="83"/>
      <c r="V71" s="83"/>
      <c r="W71" s="83"/>
      <c r="X71" s="83"/>
      <c r="Y71" s="83"/>
      <c r="Z71" s="83"/>
      <c r="AA71" s="85"/>
      <c r="AB71" s="85"/>
      <c r="AC71" s="85"/>
    </row>
    <row r="72" customFormat="false" ht="11.25" hidden="false" customHeight="false" outlineLevel="0" collapsed="false">
      <c r="A72" s="86" t="s">
        <v>54</v>
      </c>
      <c r="B72" s="86"/>
      <c r="C72" s="86" t="n">
        <v>27</v>
      </c>
      <c r="D72" s="87" t="n">
        <f aca="false">L72</f>
        <v>0</v>
      </c>
      <c r="E72" s="87" t="n">
        <f aca="false">N72</f>
        <v>0</v>
      </c>
      <c r="F72" s="87" t="n">
        <f aca="false">L72</f>
        <v>0</v>
      </c>
      <c r="G72" s="87" t="n">
        <f aca="false">O72</f>
        <v>0</v>
      </c>
      <c r="H72" s="87" t="n">
        <f aca="false">T72</f>
        <v>0</v>
      </c>
      <c r="I72" s="87" t="n">
        <f aca="false">V72</f>
        <v>0</v>
      </c>
      <c r="J72" s="87" t="n">
        <f aca="false">T72</f>
        <v>0</v>
      </c>
      <c r="K72" s="87" t="n">
        <f aca="false">W72</f>
        <v>0</v>
      </c>
      <c r="L72" s="88"/>
      <c r="M72" s="88"/>
      <c r="N72" s="88"/>
      <c r="O72" s="88"/>
      <c r="P72" s="88"/>
      <c r="Q72" s="88"/>
      <c r="R72" s="88"/>
      <c r="S72" s="89"/>
      <c r="T72" s="88"/>
      <c r="U72" s="88"/>
      <c r="V72" s="88"/>
      <c r="W72" s="88"/>
      <c r="X72" s="88"/>
      <c r="Y72" s="88"/>
      <c r="Z72" s="88"/>
      <c r="AA72" s="89"/>
      <c r="AB72" s="89"/>
      <c r="AC72" s="89"/>
    </row>
    <row r="73" customFormat="false" ht="11.25" hidden="false" customHeight="false" outlineLevel="0" collapsed="false">
      <c r="A73" s="86"/>
      <c r="B73" s="86"/>
      <c r="C73" s="86" t="n">
        <v>32</v>
      </c>
      <c r="D73" s="87" t="n">
        <f aca="false">L73</f>
        <v>0</v>
      </c>
      <c r="E73" s="87" t="n">
        <f aca="false">N73</f>
        <v>0</v>
      </c>
      <c r="F73" s="87" t="n">
        <f aca="false">L73</f>
        <v>0</v>
      </c>
      <c r="G73" s="87" t="n">
        <f aca="false">O73</f>
        <v>0</v>
      </c>
      <c r="H73" s="87" t="n">
        <f aca="false">T73</f>
        <v>0</v>
      </c>
      <c r="I73" s="87" t="n">
        <f aca="false">V73</f>
        <v>0</v>
      </c>
      <c r="J73" s="87" t="n">
        <f aca="false">T73</f>
        <v>0</v>
      </c>
      <c r="K73" s="87" t="n">
        <f aca="false">W73</f>
        <v>0</v>
      </c>
      <c r="L73" s="88"/>
      <c r="M73" s="88"/>
      <c r="N73" s="88"/>
      <c r="O73" s="88"/>
      <c r="P73" s="88"/>
      <c r="Q73" s="88"/>
      <c r="R73" s="88"/>
      <c r="S73" s="89"/>
      <c r="T73" s="88"/>
      <c r="U73" s="88"/>
      <c r="V73" s="88"/>
      <c r="W73" s="88"/>
      <c r="X73" s="88"/>
      <c r="Y73" s="88"/>
      <c r="Z73" s="88"/>
      <c r="AA73" s="89"/>
      <c r="AB73" s="89"/>
      <c r="AC73" s="89"/>
    </row>
    <row r="74" customFormat="false" ht="12" hidden="false" customHeight="false" outlineLevel="0" collapsed="false">
      <c r="A74" s="86"/>
      <c r="B74" s="90"/>
      <c r="C74" s="90" t="n">
        <v>37</v>
      </c>
      <c r="D74" s="91" t="n">
        <f aca="false">L74</f>
        <v>0</v>
      </c>
      <c r="E74" s="91" t="n">
        <f aca="false">N74</f>
        <v>0</v>
      </c>
      <c r="F74" s="91" t="n">
        <f aca="false">L74</f>
        <v>0</v>
      </c>
      <c r="G74" s="91" t="n">
        <f aca="false">O74</f>
        <v>0</v>
      </c>
      <c r="H74" s="91" t="n">
        <f aca="false">T74</f>
        <v>0</v>
      </c>
      <c r="I74" s="91" t="n">
        <f aca="false">V74</f>
        <v>0</v>
      </c>
      <c r="J74" s="91" t="n">
        <f aca="false">T74</f>
        <v>0</v>
      </c>
      <c r="K74" s="91" t="n">
        <f aca="false">W74</f>
        <v>0</v>
      </c>
      <c r="L74" s="92"/>
      <c r="M74" s="92"/>
      <c r="N74" s="92"/>
      <c r="O74" s="92"/>
      <c r="P74" s="92"/>
      <c r="Q74" s="92"/>
      <c r="R74" s="92"/>
      <c r="S74" s="90"/>
      <c r="T74" s="92"/>
      <c r="U74" s="92"/>
      <c r="V74" s="92"/>
      <c r="W74" s="92"/>
      <c r="X74" s="92"/>
      <c r="Y74" s="92"/>
      <c r="Z74" s="92"/>
      <c r="AA74" s="90"/>
      <c r="AB74" s="90"/>
      <c r="AC74" s="90"/>
    </row>
    <row r="75" customFormat="false" ht="11.25" hidden="false" customHeight="false" outlineLevel="0" collapsed="false">
      <c r="A75" s="86"/>
      <c r="B75" s="81" t="s">
        <v>55</v>
      </c>
      <c r="C75" s="81" t="n">
        <v>22</v>
      </c>
      <c r="D75" s="93" t="n">
        <f aca="false">L75</f>
        <v>0</v>
      </c>
      <c r="E75" s="93" t="n">
        <f aca="false">N75</f>
        <v>0</v>
      </c>
      <c r="F75" s="93" t="n">
        <f aca="false">L75</f>
        <v>0</v>
      </c>
      <c r="G75" s="93" t="n">
        <f aca="false">O75</f>
        <v>0</v>
      </c>
      <c r="H75" s="93" t="n">
        <f aca="false">T75</f>
        <v>0</v>
      </c>
      <c r="I75" s="93" t="n">
        <f aca="false">V75</f>
        <v>0</v>
      </c>
      <c r="J75" s="93" t="n">
        <f aca="false">T75</f>
        <v>0</v>
      </c>
      <c r="K75" s="93" t="n">
        <f aca="false">W75</f>
        <v>0</v>
      </c>
      <c r="L75" s="83"/>
      <c r="M75" s="83"/>
      <c r="N75" s="83"/>
      <c r="O75" s="83"/>
      <c r="P75" s="83"/>
      <c r="Q75" s="83"/>
      <c r="R75" s="83"/>
      <c r="S75" s="84"/>
      <c r="T75" s="83"/>
      <c r="U75" s="83"/>
      <c r="V75" s="83"/>
      <c r="W75" s="83"/>
      <c r="X75" s="83"/>
      <c r="Y75" s="83"/>
      <c r="Z75" s="83"/>
      <c r="AA75" s="85"/>
      <c r="AB75" s="85"/>
      <c r="AC75" s="85"/>
    </row>
    <row r="76" customFormat="false" ht="11.25" hidden="false" customHeight="false" outlineLevel="0" collapsed="false">
      <c r="A76" s="86"/>
      <c r="B76" s="86"/>
      <c r="C76" s="86" t="n">
        <v>27</v>
      </c>
      <c r="D76" s="94" t="n">
        <f aca="false">L76</f>
        <v>0</v>
      </c>
      <c r="E76" s="94" t="n">
        <f aca="false">N76</f>
        <v>0</v>
      </c>
      <c r="F76" s="94" t="n">
        <f aca="false">L76</f>
        <v>0</v>
      </c>
      <c r="G76" s="94" t="n">
        <f aca="false">O76</f>
        <v>0</v>
      </c>
      <c r="H76" s="94" t="n">
        <f aca="false">T76</f>
        <v>0</v>
      </c>
      <c r="I76" s="94" t="n">
        <f aca="false">V76</f>
        <v>0</v>
      </c>
      <c r="J76" s="94" t="n">
        <f aca="false">T76</f>
        <v>0</v>
      </c>
      <c r="K76" s="94" t="n">
        <f aca="false">W76</f>
        <v>0</v>
      </c>
      <c r="L76" s="88"/>
      <c r="M76" s="88"/>
      <c r="N76" s="88"/>
      <c r="O76" s="88"/>
      <c r="P76" s="88"/>
      <c r="Q76" s="88"/>
      <c r="R76" s="88"/>
      <c r="S76" s="89"/>
      <c r="T76" s="88"/>
      <c r="U76" s="88"/>
      <c r="V76" s="88"/>
      <c r="W76" s="88"/>
      <c r="X76" s="88"/>
      <c r="Y76" s="88"/>
      <c r="Z76" s="88"/>
      <c r="AA76" s="89"/>
      <c r="AB76" s="89"/>
      <c r="AC76" s="89"/>
    </row>
    <row r="77" customFormat="false" ht="11.25" hidden="false" customHeight="false" outlineLevel="0" collapsed="false">
      <c r="A77" s="86"/>
      <c r="B77" s="86"/>
      <c r="C77" s="86" t="n">
        <v>32</v>
      </c>
      <c r="D77" s="94" t="n">
        <f aca="false">L77</f>
        <v>0</v>
      </c>
      <c r="E77" s="94" t="n">
        <f aca="false">N77</f>
        <v>0</v>
      </c>
      <c r="F77" s="94" t="n">
        <f aca="false">L77</f>
        <v>0</v>
      </c>
      <c r="G77" s="94" t="n">
        <f aca="false">O77</f>
        <v>0</v>
      </c>
      <c r="H77" s="94" t="n">
        <f aca="false">T77</f>
        <v>0</v>
      </c>
      <c r="I77" s="94" t="n">
        <f aca="false">V77</f>
        <v>0</v>
      </c>
      <c r="J77" s="94" t="n">
        <f aca="false">T77</f>
        <v>0</v>
      </c>
      <c r="K77" s="94" t="n">
        <f aca="false">W77</f>
        <v>0</v>
      </c>
      <c r="L77" s="88"/>
      <c r="M77" s="88"/>
      <c r="N77" s="88"/>
      <c r="O77" s="88"/>
      <c r="P77" s="88"/>
      <c r="Q77" s="88"/>
      <c r="R77" s="88"/>
      <c r="S77" s="89"/>
      <c r="T77" s="88"/>
      <c r="U77" s="88"/>
      <c r="V77" s="88"/>
      <c r="W77" s="88"/>
      <c r="X77" s="88"/>
      <c r="Y77" s="88"/>
      <c r="Z77" s="88"/>
      <c r="AA77" s="89"/>
      <c r="AB77" s="89"/>
      <c r="AC77" s="89"/>
    </row>
    <row r="78" customFormat="false" ht="12" hidden="false" customHeight="false" outlineLevel="0" collapsed="false">
      <c r="A78" s="86"/>
      <c r="B78" s="90"/>
      <c r="C78" s="90" t="n">
        <v>37</v>
      </c>
      <c r="D78" s="95" t="n">
        <f aca="false">L78</f>
        <v>0</v>
      </c>
      <c r="E78" s="95" t="n">
        <f aca="false">N78</f>
        <v>0</v>
      </c>
      <c r="F78" s="95" t="n">
        <f aca="false">L78</f>
        <v>0</v>
      </c>
      <c r="G78" s="95" t="n">
        <f aca="false">O78</f>
        <v>0</v>
      </c>
      <c r="H78" s="95" t="n">
        <f aca="false">T78</f>
        <v>0</v>
      </c>
      <c r="I78" s="95" t="n">
        <f aca="false">V78</f>
        <v>0</v>
      </c>
      <c r="J78" s="95" t="n">
        <f aca="false">T78</f>
        <v>0</v>
      </c>
      <c r="K78" s="95" t="n">
        <f aca="false">W78</f>
        <v>0</v>
      </c>
      <c r="L78" s="92"/>
      <c r="M78" s="92"/>
      <c r="N78" s="92"/>
      <c r="O78" s="92"/>
      <c r="P78" s="92"/>
      <c r="Q78" s="92"/>
      <c r="R78" s="92"/>
      <c r="S78" s="90"/>
      <c r="T78" s="92"/>
      <c r="U78" s="92"/>
      <c r="V78" s="92"/>
      <c r="W78" s="92"/>
      <c r="X78" s="92"/>
      <c r="Y78" s="92"/>
      <c r="Z78" s="92"/>
      <c r="AA78" s="90"/>
      <c r="AB78" s="90"/>
      <c r="AC78" s="90"/>
    </row>
    <row r="79" customFormat="false" ht="11.25" hidden="false" customHeight="false" outlineLevel="0" collapsed="false">
      <c r="A79" s="86"/>
      <c r="B79" s="81" t="s">
        <v>56</v>
      </c>
      <c r="C79" s="81" t="n">
        <v>22</v>
      </c>
      <c r="D79" s="93" t="n">
        <f aca="false">L79</f>
        <v>0</v>
      </c>
      <c r="E79" s="93" t="n">
        <f aca="false">N79</f>
        <v>0</v>
      </c>
      <c r="F79" s="93" t="n">
        <f aca="false">L79</f>
        <v>0</v>
      </c>
      <c r="G79" s="93" t="n">
        <f aca="false">O79</f>
        <v>0</v>
      </c>
      <c r="H79" s="93" t="n">
        <f aca="false">T79</f>
        <v>0</v>
      </c>
      <c r="I79" s="93" t="n">
        <f aca="false">V79</f>
        <v>0</v>
      </c>
      <c r="J79" s="93" t="n">
        <f aca="false">T79</f>
        <v>0</v>
      </c>
      <c r="K79" s="93" t="n">
        <f aca="false">W79</f>
        <v>0</v>
      </c>
      <c r="L79" s="83"/>
      <c r="M79" s="83"/>
      <c r="N79" s="83"/>
      <c r="O79" s="83"/>
      <c r="P79" s="83"/>
      <c r="Q79" s="83"/>
      <c r="R79" s="83"/>
      <c r="S79" s="84"/>
      <c r="T79" s="83"/>
      <c r="U79" s="83"/>
      <c r="V79" s="83"/>
      <c r="W79" s="83"/>
      <c r="X79" s="83"/>
      <c r="Y79" s="83"/>
      <c r="Z79" s="83"/>
      <c r="AA79" s="85"/>
      <c r="AB79" s="85"/>
      <c r="AC79" s="85"/>
    </row>
    <row r="80" customFormat="false" ht="11.25" hidden="false" customHeight="false" outlineLevel="0" collapsed="false">
      <c r="A80" s="86"/>
      <c r="B80" s="86"/>
      <c r="C80" s="86" t="n">
        <v>27</v>
      </c>
      <c r="D80" s="94" t="n">
        <f aca="false">L80</f>
        <v>0</v>
      </c>
      <c r="E80" s="94" t="n">
        <f aca="false">N80</f>
        <v>0</v>
      </c>
      <c r="F80" s="94" t="n">
        <f aca="false">L80</f>
        <v>0</v>
      </c>
      <c r="G80" s="94" t="n">
        <f aca="false">O80</f>
        <v>0</v>
      </c>
      <c r="H80" s="94" t="n">
        <f aca="false">T80</f>
        <v>0</v>
      </c>
      <c r="I80" s="94" t="n">
        <f aca="false">V80</f>
        <v>0</v>
      </c>
      <c r="J80" s="94" t="n">
        <f aca="false">T80</f>
        <v>0</v>
      </c>
      <c r="K80" s="94" t="n">
        <f aca="false">W80</f>
        <v>0</v>
      </c>
      <c r="L80" s="88"/>
      <c r="M80" s="88"/>
      <c r="N80" s="88"/>
      <c r="O80" s="88"/>
      <c r="P80" s="88"/>
      <c r="Q80" s="88"/>
      <c r="R80" s="88"/>
      <c r="S80" s="89"/>
      <c r="T80" s="88"/>
      <c r="U80" s="88"/>
      <c r="V80" s="88"/>
      <c r="W80" s="88"/>
      <c r="X80" s="88"/>
      <c r="Y80" s="88"/>
      <c r="Z80" s="88"/>
      <c r="AA80" s="89"/>
      <c r="AB80" s="89"/>
      <c r="AC80" s="89"/>
    </row>
    <row r="81" customFormat="false" ht="11.25" hidden="false" customHeight="false" outlineLevel="0" collapsed="false">
      <c r="A81" s="86"/>
      <c r="B81" s="86"/>
      <c r="C81" s="86" t="n">
        <v>32</v>
      </c>
      <c r="D81" s="94" t="n">
        <f aca="false">L81</f>
        <v>0</v>
      </c>
      <c r="E81" s="94" t="n">
        <f aca="false">N81</f>
        <v>0</v>
      </c>
      <c r="F81" s="94" t="n">
        <f aca="false">L81</f>
        <v>0</v>
      </c>
      <c r="G81" s="94" t="n">
        <f aca="false">O81</f>
        <v>0</v>
      </c>
      <c r="H81" s="94" t="n">
        <f aca="false">T81</f>
        <v>0</v>
      </c>
      <c r="I81" s="94" t="n">
        <f aca="false">V81</f>
        <v>0</v>
      </c>
      <c r="J81" s="94" t="n">
        <f aca="false">T81</f>
        <v>0</v>
      </c>
      <c r="K81" s="94" t="n">
        <f aca="false">W81</f>
        <v>0</v>
      </c>
      <c r="L81" s="88"/>
      <c r="M81" s="88"/>
      <c r="N81" s="88"/>
      <c r="O81" s="88"/>
      <c r="P81" s="88"/>
      <c r="Q81" s="88"/>
      <c r="R81" s="88"/>
      <c r="S81" s="89"/>
      <c r="T81" s="88"/>
      <c r="U81" s="88"/>
      <c r="V81" s="88"/>
      <c r="W81" s="88"/>
      <c r="X81" s="88"/>
      <c r="Y81" s="88"/>
      <c r="Z81" s="88"/>
      <c r="AA81" s="89"/>
      <c r="AB81" s="89"/>
      <c r="AC81" s="89"/>
    </row>
    <row r="82" customFormat="false" ht="12" hidden="false" customHeight="false" outlineLevel="0" collapsed="false">
      <c r="A82" s="90"/>
      <c r="B82" s="90"/>
      <c r="C82" s="90" t="n">
        <v>37</v>
      </c>
      <c r="D82" s="96" t="n">
        <f aca="false">L82</f>
        <v>0</v>
      </c>
      <c r="E82" s="96" t="n">
        <f aca="false">N82</f>
        <v>0</v>
      </c>
      <c r="F82" s="96" t="n">
        <f aca="false">L82</f>
        <v>0</v>
      </c>
      <c r="G82" s="96" t="n">
        <f aca="false">O82</f>
        <v>0</v>
      </c>
      <c r="H82" s="96" t="n">
        <f aca="false">T82</f>
        <v>0</v>
      </c>
      <c r="I82" s="96" t="n">
        <f aca="false">V82</f>
        <v>0</v>
      </c>
      <c r="J82" s="96" t="n">
        <f aca="false">T82</f>
        <v>0</v>
      </c>
      <c r="K82" s="96" t="n">
        <f aca="false">W82</f>
        <v>0</v>
      </c>
      <c r="L82" s="92"/>
      <c r="M82" s="92"/>
      <c r="N82" s="92"/>
      <c r="O82" s="92"/>
      <c r="P82" s="92"/>
      <c r="Q82" s="92"/>
      <c r="R82" s="92"/>
      <c r="S82" s="90"/>
      <c r="T82" s="92"/>
      <c r="U82" s="92"/>
      <c r="V82" s="92"/>
      <c r="W82" s="92"/>
      <c r="X82" s="92"/>
      <c r="Y82" s="92"/>
      <c r="Z82" s="92"/>
      <c r="AA82" s="90"/>
      <c r="AB82" s="90"/>
      <c r="AC82" s="90"/>
    </row>
    <row r="83" customFormat="false" ht="11.25" hidden="false" customHeight="false" outlineLevel="0" collapsed="false">
      <c r="B83" s="34" t="s">
        <v>5</v>
      </c>
      <c r="D83" s="66"/>
      <c r="E83" s="67"/>
      <c r="F83" s="67"/>
      <c r="G83" s="68"/>
      <c r="H83" s="68"/>
      <c r="I83" s="68"/>
      <c r="J83" s="68"/>
      <c r="K83" s="68"/>
      <c r="S83" s="69"/>
      <c r="AA83" s="70" t="e">
        <f aca="false">AVERAGE(AA3,AA7,AA11,AA15)</f>
        <v>#VALUE!</v>
      </c>
      <c r="AB83" s="70" t="e">
        <f aca="false">AVERAGE(AB3,AB7,AB11,AB15)</f>
        <v>#VALUE!</v>
      </c>
      <c r="AC83" s="70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A87" s="97"/>
      <c r="B87" s="97" t="s">
        <v>9</v>
      </c>
      <c r="C87" s="97"/>
      <c r="D87" s="98"/>
      <c r="E87" s="99"/>
      <c r="F87" s="99"/>
      <c r="G87" s="100"/>
      <c r="H87" s="100"/>
      <c r="I87" s="100"/>
      <c r="J87" s="100"/>
      <c r="K87" s="100"/>
      <c r="L87" s="97"/>
      <c r="M87" s="97"/>
      <c r="N87" s="97"/>
      <c r="O87" s="97"/>
      <c r="P87" s="97"/>
      <c r="Q87" s="97"/>
      <c r="R87" s="97"/>
      <c r="S87" s="101"/>
      <c r="T87" s="97"/>
      <c r="U87" s="97"/>
      <c r="V87" s="97"/>
      <c r="W87" s="97"/>
      <c r="X87" s="97"/>
      <c r="Y87" s="97"/>
      <c r="Z87" s="97"/>
      <c r="AA87" s="102"/>
      <c r="AB87" s="102"/>
      <c r="AC87" s="102"/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3,AA7,AA11,AA15,AA19,AA23,AA27,AA31,AA35,AA39,AA43,AA47,AA51,AA55,AA63,AA59,AA67)</f>
        <v>#VALUE!</v>
      </c>
      <c r="AB88" s="79" t="e">
        <f aca="false">AVERAGE(AB3,AB7,AB11,AB15,AB19,AB23,AB27,AB31,AB35,AB39,AB43,AB47,AB51,AB55,AB63,AB59,AB67)</f>
        <v>#VALUE!</v>
      </c>
      <c r="AC88" s="79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n">
        <f aca="false">GEOMEAN(Q3:Q70)</f>
        <v>14.2792104815727</v>
      </c>
      <c r="R89" s="70" t="n">
        <f aca="false">GEOMEAN(R3:R70)</f>
        <v>1.55410290417651</v>
      </c>
      <c r="S89" s="70"/>
      <c r="T89" s="70"/>
      <c r="U89" s="70"/>
      <c r="V89" s="70"/>
      <c r="W89" s="70"/>
      <c r="X89" s="70"/>
      <c r="Y89" s="70" t="n">
        <f aca="false">GEOMEAN(Y3:Y70)</f>
        <v>14.2960080588165</v>
      </c>
      <c r="Z89" s="70" t="n">
        <f aca="false">GEOMEAN(Z3:Z70)</f>
        <v>1.55274687071594</v>
      </c>
    </row>
    <row r="90" customFormat="false" ht="11.25" hidden="false" customHeight="false" outlineLevel="0" collapsed="false">
      <c r="B90" s="34" t="s">
        <v>59</v>
      </c>
      <c r="X90" s="80"/>
      <c r="Y90" s="80" t="n">
        <f aca="false">Y89/Q89</f>
        <v>1.00117636596683</v>
      </c>
      <c r="Z90" s="80" t="n">
        <f aca="false">Z89/R89</f>
        <v>0.999127449374856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3:Q70)/3600</f>
        <v>0.489569444444444</v>
      </c>
      <c r="R91" s="69" t="n">
        <f aca="false">SUM(R3:R70)</f>
        <v>192.002347222222</v>
      </c>
      <c r="X91" s="69"/>
      <c r="Y91" s="69" t="n">
        <f aca="false">SUM(Y3:Y70)/3600</f>
        <v>0.4906</v>
      </c>
      <c r="Z91" s="69" t="n">
        <f aca="false">SUM(Z3:Z70)</f>
        <v>191.815841666667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/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/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/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/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/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/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/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/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/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/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/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/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e">
        <f aca="false">GEOMEAN(R19:R82)</f>
        <v>#NUM!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T19" activeCellId="0" sqref="T19:Z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/>
      <c r="S19" s="49"/>
      <c r="T19" s="47"/>
      <c r="U19" s="47"/>
      <c r="V19" s="47"/>
      <c r="W19" s="47"/>
      <c r="X19" s="47"/>
      <c r="Y19" s="48"/>
      <c r="Z19" s="47"/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/>
      <c r="S20" s="49"/>
      <c r="T20" s="47"/>
      <c r="U20" s="47"/>
      <c r="V20" s="47"/>
      <c r="W20" s="47"/>
      <c r="X20" s="47"/>
      <c r="Y20" s="48"/>
      <c r="Z20" s="47"/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/>
      <c r="S21" s="49"/>
      <c r="T21" s="47"/>
      <c r="U21" s="47"/>
      <c r="V21" s="47"/>
      <c r="W21" s="47"/>
      <c r="X21" s="47"/>
      <c r="Y21" s="48"/>
      <c r="Z21" s="47"/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/>
      <c r="S22" s="52"/>
      <c r="T22" s="54"/>
      <c r="U22" s="54"/>
      <c r="V22" s="54"/>
      <c r="W22" s="54"/>
      <c r="X22" s="54"/>
      <c r="Y22" s="54"/>
      <c r="Z22" s="54"/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/>
      <c r="S23" s="57"/>
      <c r="T23" s="55"/>
      <c r="U23" s="55"/>
      <c r="V23" s="55"/>
      <c r="W23" s="55"/>
      <c r="X23" s="55"/>
      <c r="Y23" s="48"/>
      <c r="Z23" s="55"/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/>
      <c r="S24" s="49"/>
      <c r="T24" s="47"/>
      <c r="U24" s="47"/>
      <c r="V24" s="47"/>
      <c r="W24" s="47"/>
      <c r="X24" s="47"/>
      <c r="Y24" s="48"/>
      <c r="Z24" s="47"/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/>
      <c r="S25" s="49"/>
      <c r="T25" s="47"/>
      <c r="U25" s="47"/>
      <c r="V25" s="47"/>
      <c r="W25" s="47"/>
      <c r="X25" s="47"/>
      <c r="Y25" s="48"/>
      <c r="Z25" s="47"/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/>
      <c r="S26" s="52"/>
      <c r="T26" s="54"/>
      <c r="U26" s="54"/>
      <c r="V26" s="54"/>
      <c r="W26" s="54"/>
      <c r="X26" s="54"/>
      <c r="Y26" s="54"/>
      <c r="Z26" s="54"/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/>
      <c r="S27" s="57"/>
      <c r="T27" s="55"/>
      <c r="U27" s="55"/>
      <c r="V27" s="55"/>
      <c r="W27" s="55"/>
      <c r="X27" s="55"/>
      <c r="Y27" s="48"/>
      <c r="Z27" s="55"/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/>
      <c r="S28" s="49"/>
      <c r="T28" s="47"/>
      <c r="U28" s="47"/>
      <c r="V28" s="47"/>
      <c r="W28" s="47"/>
      <c r="X28" s="47"/>
      <c r="Y28" s="48"/>
      <c r="Z28" s="47"/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/>
      <c r="S29" s="49"/>
      <c r="T29" s="47"/>
      <c r="U29" s="47"/>
      <c r="V29" s="47"/>
      <c r="W29" s="47"/>
      <c r="X29" s="47"/>
      <c r="Y29" s="48"/>
      <c r="Z29" s="47"/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/>
      <c r="S30" s="52"/>
      <c r="T30" s="54"/>
      <c r="U30" s="54"/>
      <c r="V30" s="54"/>
      <c r="W30" s="54"/>
      <c r="X30" s="54"/>
      <c r="Y30" s="54"/>
      <c r="Z30" s="54"/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/>
      <c r="S31" s="57"/>
      <c r="T31" s="55"/>
      <c r="U31" s="55"/>
      <c r="V31" s="55"/>
      <c r="W31" s="55"/>
      <c r="X31" s="55"/>
      <c r="Y31" s="48"/>
      <c r="Z31" s="55"/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/>
      <c r="S32" s="49"/>
      <c r="T32" s="47"/>
      <c r="U32" s="47"/>
      <c r="V32" s="47"/>
      <c r="W32" s="47"/>
      <c r="X32" s="47"/>
      <c r="Y32" s="48"/>
      <c r="Z32" s="47"/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/>
      <c r="S33" s="49"/>
      <c r="T33" s="47"/>
      <c r="U33" s="47"/>
      <c r="V33" s="47"/>
      <c r="W33" s="47"/>
      <c r="X33" s="47"/>
      <c r="Y33" s="48"/>
      <c r="Z33" s="47"/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/>
      <c r="S34" s="52"/>
      <c r="T34" s="54"/>
      <c r="U34" s="54"/>
      <c r="V34" s="54"/>
      <c r="W34" s="54"/>
      <c r="X34" s="54"/>
      <c r="Y34" s="54"/>
      <c r="Z34" s="54"/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/>
      <c r="S35" s="57"/>
      <c r="T35" s="55"/>
      <c r="U35" s="55"/>
      <c r="V35" s="55"/>
      <c r="W35" s="55"/>
      <c r="X35" s="55"/>
      <c r="Y35" s="48"/>
      <c r="Z35" s="55"/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/>
      <c r="S36" s="49"/>
      <c r="T36" s="47"/>
      <c r="U36" s="47"/>
      <c r="V36" s="47"/>
      <c r="W36" s="47"/>
      <c r="X36" s="47"/>
      <c r="Y36" s="48"/>
      <c r="Z36" s="47"/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/>
      <c r="S37" s="49"/>
      <c r="T37" s="47"/>
      <c r="U37" s="47"/>
      <c r="V37" s="47"/>
      <c r="W37" s="47"/>
      <c r="X37" s="47"/>
      <c r="Y37" s="48"/>
      <c r="Z37" s="47"/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/>
      <c r="S38" s="52"/>
      <c r="T38" s="54"/>
      <c r="U38" s="54"/>
      <c r="V38" s="54"/>
      <c r="W38" s="54"/>
      <c r="X38" s="54"/>
      <c r="Y38" s="54"/>
      <c r="Z38" s="54"/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/>
      <c r="S39" s="57"/>
      <c r="T39" s="55"/>
      <c r="U39" s="55"/>
      <c r="V39" s="55"/>
      <c r="W39" s="55"/>
      <c r="X39" s="55"/>
      <c r="Y39" s="48"/>
      <c r="Z39" s="55"/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/>
      <c r="S40" s="49"/>
      <c r="T40" s="47"/>
      <c r="U40" s="47"/>
      <c r="V40" s="47"/>
      <c r="W40" s="47"/>
      <c r="X40" s="47"/>
      <c r="Y40" s="48"/>
      <c r="Z40" s="47"/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/>
      <c r="S41" s="49"/>
      <c r="T41" s="47"/>
      <c r="U41" s="47"/>
      <c r="V41" s="47"/>
      <c r="W41" s="47"/>
      <c r="X41" s="47"/>
      <c r="Y41" s="48"/>
      <c r="Z41" s="47"/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/>
      <c r="S42" s="52"/>
      <c r="T42" s="54"/>
      <c r="U42" s="54"/>
      <c r="V42" s="54"/>
      <c r="W42" s="54"/>
      <c r="X42" s="54"/>
      <c r="Y42" s="54"/>
      <c r="Z42" s="54"/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/>
      <c r="S43" s="57"/>
      <c r="T43" s="55"/>
      <c r="U43" s="55"/>
      <c r="V43" s="55"/>
      <c r="W43" s="55"/>
      <c r="X43" s="55"/>
      <c r="Y43" s="48"/>
      <c r="Z43" s="55"/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/>
      <c r="S44" s="49"/>
      <c r="T44" s="47"/>
      <c r="U44" s="47"/>
      <c r="V44" s="47"/>
      <c r="W44" s="47"/>
      <c r="X44" s="47"/>
      <c r="Y44" s="48"/>
      <c r="Z44" s="47"/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/>
      <c r="S45" s="49"/>
      <c r="T45" s="47"/>
      <c r="U45" s="47"/>
      <c r="V45" s="47"/>
      <c r="W45" s="47"/>
      <c r="X45" s="47"/>
      <c r="Y45" s="48"/>
      <c r="Z45" s="47"/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/>
      <c r="S46" s="52"/>
      <c r="T46" s="54"/>
      <c r="U46" s="54"/>
      <c r="V46" s="54"/>
      <c r="W46" s="54"/>
      <c r="X46" s="54"/>
      <c r="Y46" s="54"/>
      <c r="Z46" s="54"/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/>
      <c r="S47" s="57"/>
      <c r="T47" s="55"/>
      <c r="U47" s="55"/>
      <c r="V47" s="55"/>
      <c r="W47" s="55"/>
      <c r="X47" s="55"/>
      <c r="Y47" s="48"/>
      <c r="Z47" s="55"/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/>
      <c r="S48" s="49"/>
      <c r="T48" s="47"/>
      <c r="U48" s="47"/>
      <c r="V48" s="47"/>
      <c r="W48" s="47"/>
      <c r="X48" s="47"/>
      <c r="Y48" s="48"/>
      <c r="Z48" s="47"/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/>
      <c r="S49" s="49"/>
      <c r="T49" s="47"/>
      <c r="U49" s="47"/>
      <c r="V49" s="47"/>
      <c r="W49" s="47"/>
      <c r="X49" s="47"/>
      <c r="Y49" s="48"/>
      <c r="Z49" s="47"/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/>
      <c r="S50" s="52"/>
      <c r="T50" s="54"/>
      <c r="U50" s="54"/>
      <c r="V50" s="54"/>
      <c r="W50" s="54"/>
      <c r="X50" s="54"/>
      <c r="Y50" s="54"/>
      <c r="Z50" s="54"/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/>
      <c r="S51" s="57"/>
      <c r="T51" s="55"/>
      <c r="U51" s="55"/>
      <c r="V51" s="55"/>
      <c r="W51" s="55"/>
      <c r="X51" s="55"/>
      <c r="Y51" s="48"/>
      <c r="Z51" s="55"/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/>
      <c r="S52" s="49"/>
      <c r="T52" s="47"/>
      <c r="U52" s="47"/>
      <c r="V52" s="47"/>
      <c r="W52" s="47"/>
      <c r="X52" s="47"/>
      <c r="Y52" s="48"/>
      <c r="Z52" s="47"/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/>
      <c r="S53" s="49"/>
      <c r="T53" s="47"/>
      <c r="U53" s="47"/>
      <c r="V53" s="47"/>
      <c r="W53" s="47"/>
      <c r="X53" s="47"/>
      <c r="Y53" s="48"/>
      <c r="Z53" s="47"/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/>
      <c r="S54" s="52"/>
      <c r="T54" s="54"/>
      <c r="U54" s="54"/>
      <c r="V54" s="54"/>
      <c r="W54" s="54"/>
      <c r="X54" s="54"/>
      <c r="Y54" s="54"/>
      <c r="Z54" s="54"/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/>
      <c r="S55" s="57"/>
      <c r="T55" s="55"/>
      <c r="U55" s="55"/>
      <c r="V55" s="55"/>
      <c r="W55" s="55"/>
      <c r="X55" s="55"/>
      <c r="Y55" s="48"/>
      <c r="Z55" s="55"/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/>
      <c r="S56" s="49"/>
      <c r="T56" s="47"/>
      <c r="U56" s="47"/>
      <c r="V56" s="47"/>
      <c r="W56" s="47"/>
      <c r="X56" s="47"/>
      <c r="Y56" s="48"/>
      <c r="Z56" s="47"/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/>
      <c r="S57" s="49"/>
      <c r="T57" s="47"/>
      <c r="U57" s="47"/>
      <c r="V57" s="47"/>
      <c r="W57" s="47"/>
      <c r="X57" s="47"/>
      <c r="Y57" s="48"/>
      <c r="Z57" s="47"/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/>
      <c r="S58" s="52"/>
      <c r="T58" s="54"/>
      <c r="U58" s="54"/>
      <c r="V58" s="54"/>
      <c r="W58" s="54"/>
      <c r="X58" s="54"/>
      <c r="Y58" s="54"/>
      <c r="Z58" s="54"/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/>
      <c r="S59" s="57"/>
      <c r="T59" s="55"/>
      <c r="U59" s="55"/>
      <c r="V59" s="55"/>
      <c r="W59" s="55"/>
      <c r="X59" s="55"/>
      <c r="Y59" s="48"/>
      <c r="Z59" s="55"/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/>
      <c r="S60" s="49"/>
      <c r="T60" s="47"/>
      <c r="U60" s="47"/>
      <c r="V60" s="47"/>
      <c r="W60" s="47"/>
      <c r="X60" s="47"/>
      <c r="Y60" s="48"/>
      <c r="Z60" s="47"/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/>
      <c r="S61" s="49"/>
      <c r="T61" s="47"/>
      <c r="U61" s="47"/>
      <c r="V61" s="47"/>
      <c r="W61" s="47"/>
      <c r="X61" s="47"/>
      <c r="Y61" s="48"/>
      <c r="Z61" s="47"/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/>
      <c r="S62" s="52"/>
      <c r="T62" s="54"/>
      <c r="U62" s="54"/>
      <c r="V62" s="54"/>
      <c r="W62" s="54"/>
      <c r="X62" s="54"/>
      <c r="Y62" s="54"/>
      <c r="Z62" s="54"/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/>
      <c r="S63" s="57"/>
      <c r="T63" s="55"/>
      <c r="U63" s="55"/>
      <c r="V63" s="55"/>
      <c r="W63" s="55"/>
      <c r="X63" s="55"/>
      <c r="Y63" s="48"/>
      <c r="Z63" s="55"/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/>
      <c r="S64" s="49"/>
      <c r="T64" s="47"/>
      <c r="U64" s="47"/>
      <c r="V64" s="47"/>
      <c r="W64" s="47"/>
      <c r="X64" s="47"/>
      <c r="Y64" s="48"/>
      <c r="Z64" s="47"/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/>
      <c r="S65" s="49"/>
      <c r="T65" s="47"/>
      <c r="U65" s="47"/>
      <c r="V65" s="47"/>
      <c r="W65" s="47"/>
      <c r="X65" s="47"/>
      <c r="Y65" s="48"/>
      <c r="Z65" s="47"/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/>
      <c r="S66" s="52"/>
      <c r="T66" s="54"/>
      <c r="U66" s="54"/>
      <c r="V66" s="54"/>
      <c r="W66" s="54"/>
      <c r="X66" s="54"/>
      <c r="Y66" s="54"/>
      <c r="Z66" s="54"/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/>
      <c r="S67" s="57"/>
      <c r="T67" s="55"/>
      <c r="U67" s="55"/>
      <c r="V67" s="55"/>
      <c r="W67" s="55"/>
      <c r="X67" s="55"/>
      <c r="Y67" s="48"/>
      <c r="Z67" s="55"/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/>
      <c r="S68" s="49"/>
      <c r="T68" s="47"/>
      <c r="U68" s="47"/>
      <c r="V68" s="47"/>
      <c r="W68" s="47"/>
      <c r="X68" s="47"/>
      <c r="Y68" s="48"/>
      <c r="Z68" s="47"/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/>
      <c r="S69" s="49"/>
      <c r="T69" s="47"/>
      <c r="U69" s="47"/>
      <c r="V69" s="47"/>
      <c r="W69" s="47"/>
      <c r="X69" s="47"/>
      <c r="Y69" s="48"/>
      <c r="Z69" s="47"/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/>
      <c r="S70" s="52"/>
      <c r="T70" s="54"/>
      <c r="U70" s="54"/>
      <c r="V70" s="54"/>
      <c r="W70" s="54"/>
      <c r="X70" s="54"/>
      <c r="Y70" s="54"/>
      <c r="Z70" s="54"/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/>
      <c r="S71" s="57"/>
      <c r="T71" s="55"/>
      <c r="U71" s="55"/>
      <c r="V71" s="55"/>
      <c r="W71" s="55"/>
      <c r="X71" s="55"/>
      <c r="Y71" s="48"/>
      <c r="Z71" s="55"/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/>
      <c r="S72" s="49"/>
      <c r="T72" s="47"/>
      <c r="U72" s="47"/>
      <c r="V72" s="47"/>
      <c r="W72" s="47"/>
      <c r="X72" s="47"/>
      <c r="Y72" s="48"/>
      <c r="Z72" s="47"/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/>
      <c r="S73" s="49"/>
      <c r="T73" s="47"/>
      <c r="U73" s="47"/>
      <c r="V73" s="47"/>
      <c r="W73" s="47"/>
      <c r="X73" s="47"/>
      <c r="Y73" s="48"/>
      <c r="Z73" s="47"/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/>
      <c r="S74" s="52"/>
      <c r="T74" s="54"/>
      <c r="U74" s="54"/>
      <c r="V74" s="54"/>
      <c r="W74" s="54"/>
      <c r="X74" s="54"/>
      <c r="Y74" s="54"/>
      <c r="Z74" s="54"/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/>
      <c r="S75" s="57"/>
      <c r="T75" s="55"/>
      <c r="U75" s="55"/>
      <c r="V75" s="55"/>
      <c r="W75" s="55"/>
      <c r="X75" s="55"/>
      <c r="Y75" s="48"/>
      <c r="Z75" s="55"/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/>
      <c r="S76" s="49"/>
      <c r="T76" s="47"/>
      <c r="U76" s="47"/>
      <c r="V76" s="47"/>
      <c r="W76" s="47"/>
      <c r="X76" s="47"/>
      <c r="Y76" s="48"/>
      <c r="Z76" s="47"/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/>
      <c r="S77" s="49"/>
      <c r="T77" s="47"/>
      <c r="U77" s="47"/>
      <c r="V77" s="47"/>
      <c r="W77" s="47"/>
      <c r="X77" s="47"/>
      <c r="Y77" s="48"/>
      <c r="Z77" s="47"/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/>
      <c r="S78" s="52"/>
      <c r="T78" s="54"/>
      <c r="U78" s="54"/>
      <c r="V78" s="54"/>
      <c r="W78" s="54"/>
      <c r="X78" s="54"/>
      <c r="Y78" s="54"/>
      <c r="Z78" s="54"/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/>
      <c r="S79" s="57"/>
      <c r="T79" s="55"/>
      <c r="U79" s="55"/>
      <c r="V79" s="55"/>
      <c r="W79" s="55"/>
      <c r="X79" s="55"/>
      <c r="Y79" s="48"/>
      <c r="Z79" s="55"/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/>
      <c r="S80" s="49"/>
      <c r="T80" s="47"/>
      <c r="U80" s="47"/>
      <c r="V80" s="47"/>
      <c r="W80" s="47"/>
      <c r="X80" s="47"/>
      <c r="Y80" s="48"/>
      <c r="Z80" s="47"/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/>
      <c r="S81" s="49"/>
      <c r="T81" s="47"/>
      <c r="U81" s="47"/>
      <c r="V81" s="47"/>
      <c r="W81" s="47"/>
      <c r="X81" s="47"/>
      <c r="Y81" s="48"/>
      <c r="Z81" s="47"/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/>
      <c r="S82" s="52"/>
      <c r="T82" s="54"/>
      <c r="U82" s="54"/>
      <c r="V82" s="54"/>
      <c r="W82" s="54"/>
      <c r="X82" s="54"/>
      <c r="Y82" s="54"/>
      <c r="Z82" s="54"/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e">
        <f aca="false">GEOMEAN(R19:R82)</f>
        <v>#NUM!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e">
        <f aca="false">GEOMEAN(Z19:Z82)</f>
        <v>#NUM!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NUM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81" t="s">
        <v>5</v>
      </c>
      <c r="B3" s="81" t="s">
        <v>32</v>
      </c>
      <c r="C3" s="81" t="n">
        <v>22</v>
      </c>
      <c r="D3" s="94" t="n">
        <f aca="false">L3</f>
        <v>0</v>
      </c>
      <c r="E3" s="94" t="n">
        <f aca="false">N3</f>
        <v>0</v>
      </c>
      <c r="F3" s="94" t="n">
        <f aca="false">L3</f>
        <v>0</v>
      </c>
      <c r="G3" s="94" t="n">
        <f aca="false">O3</f>
        <v>0</v>
      </c>
      <c r="H3" s="94" t="n">
        <f aca="false">T3</f>
        <v>0</v>
      </c>
      <c r="I3" s="94" t="n">
        <f aca="false">V3</f>
        <v>0</v>
      </c>
      <c r="J3" s="94" t="n">
        <f aca="false">T3</f>
        <v>0</v>
      </c>
      <c r="K3" s="94" t="n">
        <f aca="false">W3</f>
        <v>0</v>
      </c>
      <c r="L3" s="88"/>
      <c r="M3" s="88"/>
      <c r="N3" s="88"/>
      <c r="O3" s="88"/>
      <c r="P3" s="88"/>
      <c r="Q3" s="101"/>
      <c r="R3" s="101"/>
      <c r="S3" s="89"/>
      <c r="T3" s="88"/>
      <c r="U3" s="88"/>
      <c r="V3" s="88"/>
      <c r="W3" s="88"/>
      <c r="X3" s="88"/>
      <c r="Y3" s="101"/>
      <c r="Z3" s="101"/>
      <c r="AA3" s="85"/>
      <c r="AB3" s="85"/>
      <c r="AC3" s="85"/>
    </row>
    <row r="4" customFormat="false" ht="11.25" hidden="false" customHeight="false" outlineLevel="0" collapsed="false">
      <c r="A4" s="86" t="s">
        <v>33</v>
      </c>
      <c r="B4" s="86"/>
      <c r="C4" s="86" t="n">
        <v>27</v>
      </c>
      <c r="D4" s="94" t="n">
        <f aca="false">L4</f>
        <v>0</v>
      </c>
      <c r="E4" s="94" t="n">
        <f aca="false">N4</f>
        <v>0</v>
      </c>
      <c r="F4" s="94" t="n">
        <f aca="false">L4</f>
        <v>0</v>
      </c>
      <c r="G4" s="94" t="n">
        <f aca="false">O4</f>
        <v>0</v>
      </c>
      <c r="H4" s="94" t="n">
        <f aca="false">T4</f>
        <v>0</v>
      </c>
      <c r="I4" s="94" t="n">
        <f aca="false">V4</f>
        <v>0</v>
      </c>
      <c r="J4" s="94" t="n">
        <f aca="false">T4</f>
        <v>0</v>
      </c>
      <c r="K4" s="94" t="n">
        <f aca="false">W4</f>
        <v>0</v>
      </c>
      <c r="L4" s="88"/>
      <c r="M4" s="88"/>
      <c r="N4" s="88"/>
      <c r="O4" s="88"/>
      <c r="P4" s="88"/>
      <c r="Q4" s="101"/>
      <c r="R4" s="101"/>
      <c r="S4" s="89"/>
      <c r="T4" s="88"/>
      <c r="U4" s="88"/>
      <c r="V4" s="88"/>
      <c r="W4" s="88"/>
      <c r="X4" s="88"/>
      <c r="Y4" s="101"/>
      <c r="Z4" s="101"/>
      <c r="AA4" s="89"/>
      <c r="AB4" s="89"/>
      <c r="AC4" s="89"/>
    </row>
    <row r="5" customFormat="false" ht="11.25" hidden="false" customHeight="false" outlineLevel="0" collapsed="false">
      <c r="A5" s="86"/>
      <c r="B5" s="86"/>
      <c r="C5" s="86" t="n">
        <v>32</v>
      </c>
      <c r="D5" s="94" t="n">
        <f aca="false">L5</f>
        <v>0</v>
      </c>
      <c r="E5" s="94" t="n">
        <f aca="false">N5</f>
        <v>0</v>
      </c>
      <c r="F5" s="94" t="n">
        <f aca="false">L5</f>
        <v>0</v>
      </c>
      <c r="G5" s="94" t="n">
        <f aca="false">O5</f>
        <v>0</v>
      </c>
      <c r="H5" s="94" t="n">
        <f aca="false">T5</f>
        <v>0</v>
      </c>
      <c r="I5" s="94" t="n">
        <f aca="false">V5</f>
        <v>0</v>
      </c>
      <c r="J5" s="94" t="n">
        <f aca="false">T5</f>
        <v>0</v>
      </c>
      <c r="K5" s="94" t="n">
        <f aca="false">W5</f>
        <v>0</v>
      </c>
      <c r="L5" s="88"/>
      <c r="M5" s="88"/>
      <c r="N5" s="88"/>
      <c r="O5" s="88"/>
      <c r="P5" s="88"/>
      <c r="Q5" s="101"/>
      <c r="R5" s="101"/>
      <c r="S5" s="89"/>
      <c r="T5" s="88"/>
      <c r="U5" s="88"/>
      <c r="V5" s="88"/>
      <c r="W5" s="88"/>
      <c r="X5" s="88"/>
      <c r="Y5" s="101"/>
      <c r="Z5" s="101"/>
      <c r="AA5" s="89"/>
      <c r="AB5" s="89"/>
      <c r="AC5" s="89"/>
    </row>
    <row r="6" customFormat="false" ht="12" hidden="false" customHeight="false" outlineLevel="0" collapsed="false">
      <c r="A6" s="86"/>
      <c r="B6" s="90"/>
      <c r="C6" s="90" t="n">
        <v>37</v>
      </c>
      <c r="D6" s="95" t="n">
        <f aca="false">L6</f>
        <v>0</v>
      </c>
      <c r="E6" s="95" t="n">
        <f aca="false">N6</f>
        <v>0</v>
      </c>
      <c r="F6" s="95" t="n">
        <f aca="false">L6</f>
        <v>0</v>
      </c>
      <c r="G6" s="95" t="n">
        <f aca="false">O6</f>
        <v>0</v>
      </c>
      <c r="H6" s="95" t="n">
        <f aca="false">T6</f>
        <v>0</v>
      </c>
      <c r="I6" s="95" t="n">
        <f aca="false">V6</f>
        <v>0</v>
      </c>
      <c r="J6" s="95" t="n">
        <f aca="false">T6</f>
        <v>0</v>
      </c>
      <c r="K6" s="95" t="n">
        <f aca="false">W6</f>
        <v>0</v>
      </c>
      <c r="L6" s="92"/>
      <c r="M6" s="92"/>
      <c r="N6" s="92"/>
      <c r="O6" s="92"/>
      <c r="P6" s="92"/>
      <c r="Q6" s="92"/>
      <c r="R6" s="92"/>
      <c r="S6" s="90"/>
      <c r="T6" s="92"/>
      <c r="U6" s="92"/>
      <c r="V6" s="92"/>
      <c r="W6" s="92"/>
      <c r="X6" s="92"/>
      <c r="Y6" s="92"/>
      <c r="Z6" s="92"/>
      <c r="AA6" s="90"/>
      <c r="AB6" s="90"/>
      <c r="AC6" s="90"/>
    </row>
    <row r="7" customFormat="false" ht="11.25" hidden="false" customHeight="false" outlineLevel="0" collapsed="false">
      <c r="A7" s="86"/>
      <c r="B7" s="86" t="s">
        <v>34</v>
      </c>
      <c r="C7" s="81" t="n">
        <v>22</v>
      </c>
      <c r="D7" s="94" t="n">
        <f aca="false">L7</f>
        <v>0</v>
      </c>
      <c r="E7" s="94" t="n">
        <f aca="false">N7</f>
        <v>0</v>
      </c>
      <c r="F7" s="94" t="n">
        <f aca="false">L7</f>
        <v>0</v>
      </c>
      <c r="G7" s="94" t="n">
        <f aca="false">O7</f>
        <v>0</v>
      </c>
      <c r="H7" s="94" t="n">
        <f aca="false">T7</f>
        <v>0</v>
      </c>
      <c r="I7" s="94" t="n">
        <f aca="false">V7</f>
        <v>0</v>
      </c>
      <c r="J7" s="94" t="n">
        <f aca="false">T7</f>
        <v>0</v>
      </c>
      <c r="K7" s="94" t="n">
        <f aca="false">W7</f>
        <v>0</v>
      </c>
      <c r="L7" s="88"/>
      <c r="M7" s="88"/>
      <c r="N7" s="88"/>
      <c r="O7" s="88"/>
      <c r="P7" s="88"/>
      <c r="Q7" s="101"/>
      <c r="R7" s="101"/>
      <c r="S7" s="89"/>
      <c r="T7" s="83"/>
      <c r="U7" s="83"/>
      <c r="V7" s="83"/>
      <c r="W7" s="83"/>
      <c r="X7" s="88"/>
      <c r="Y7" s="101"/>
      <c r="Z7" s="101"/>
      <c r="AA7" s="85"/>
      <c r="AB7" s="85"/>
      <c r="AC7" s="85"/>
    </row>
    <row r="8" customFormat="false" ht="11.25" hidden="false" customHeight="false" outlineLevel="0" collapsed="false">
      <c r="A8" s="86"/>
      <c r="B8" s="86"/>
      <c r="C8" s="86" t="n">
        <v>27</v>
      </c>
      <c r="D8" s="94" t="n">
        <f aca="false">L8</f>
        <v>0</v>
      </c>
      <c r="E8" s="94" t="n">
        <f aca="false">N8</f>
        <v>0</v>
      </c>
      <c r="F8" s="94" t="n">
        <f aca="false">L8</f>
        <v>0</v>
      </c>
      <c r="G8" s="94" t="n">
        <f aca="false">O8</f>
        <v>0</v>
      </c>
      <c r="H8" s="94" t="n">
        <f aca="false">T8</f>
        <v>0</v>
      </c>
      <c r="I8" s="94" t="n">
        <f aca="false">V8</f>
        <v>0</v>
      </c>
      <c r="J8" s="94" t="n">
        <f aca="false">T8</f>
        <v>0</v>
      </c>
      <c r="K8" s="94" t="n">
        <f aca="false">W8</f>
        <v>0</v>
      </c>
      <c r="L8" s="88"/>
      <c r="M8" s="88"/>
      <c r="N8" s="88"/>
      <c r="O8" s="88"/>
      <c r="P8" s="88"/>
      <c r="Q8" s="101"/>
      <c r="R8" s="101"/>
      <c r="S8" s="89"/>
      <c r="T8" s="88"/>
      <c r="U8" s="88"/>
      <c r="V8" s="88"/>
      <c r="W8" s="88"/>
      <c r="X8" s="88"/>
      <c r="Y8" s="101"/>
      <c r="Z8" s="101"/>
      <c r="AA8" s="89"/>
      <c r="AB8" s="89"/>
      <c r="AC8" s="89"/>
    </row>
    <row r="9" customFormat="false" ht="11.25" hidden="false" customHeight="false" outlineLevel="0" collapsed="false">
      <c r="A9" s="86"/>
      <c r="B9" s="86"/>
      <c r="C9" s="86" t="n">
        <v>32</v>
      </c>
      <c r="D9" s="94" t="n">
        <f aca="false">L9</f>
        <v>0</v>
      </c>
      <c r="E9" s="94" t="n">
        <f aca="false">N9</f>
        <v>0</v>
      </c>
      <c r="F9" s="94" t="n">
        <f aca="false">L9</f>
        <v>0</v>
      </c>
      <c r="G9" s="94" t="n">
        <f aca="false">O9</f>
        <v>0</v>
      </c>
      <c r="H9" s="94" t="n">
        <f aca="false">T9</f>
        <v>0</v>
      </c>
      <c r="I9" s="94" t="n">
        <f aca="false">V9</f>
        <v>0</v>
      </c>
      <c r="J9" s="94" t="n">
        <f aca="false">T9</f>
        <v>0</v>
      </c>
      <c r="K9" s="94" t="n">
        <f aca="false">W9</f>
        <v>0</v>
      </c>
      <c r="L9" s="88"/>
      <c r="M9" s="88"/>
      <c r="N9" s="88"/>
      <c r="O9" s="88"/>
      <c r="P9" s="88"/>
      <c r="Q9" s="101"/>
      <c r="R9" s="101"/>
      <c r="S9" s="89"/>
      <c r="T9" s="88"/>
      <c r="U9" s="88"/>
      <c r="V9" s="88"/>
      <c r="W9" s="88"/>
      <c r="X9" s="88"/>
      <c r="Y9" s="101"/>
      <c r="Z9" s="101"/>
      <c r="AA9" s="89"/>
      <c r="AB9" s="89"/>
      <c r="AC9" s="89"/>
    </row>
    <row r="10" customFormat="false" ht="12" hidden="false" customHeight="false" outlineLevel="0" collapsed="false">
      <c r="A10" s="86"/>
      <c r="B10" s="90"/>
      <c r="C10" s="90" t="n">
        <v>37</v>
      </c>
      <c r="D10" s="95" t="n">
        <f aca="false">L10</f>
        <v>0</v>
      </c>
      <c r="E10" s="95" t="n">
        <f aca="false">N10</f>
        <v>0</v>
      </c>
      <c r="F10" s="95" t="n">
        <f aca="false">L10</f>
        <v>0</v>
      </c>
      <c r="G10" s="95" t="n">
        <f aca="false">O10</f>
        <v>0</v>
      </c>
      <c r="H10" s="95" t="n">
        <f aca="false">T10</f>
        <v>0</v>
      </c>
      <c r="I10" s="95" t="n">
        <f aca="false">V10</f>
        <v>0</v>
      </c>
      <c r="J10" s="95" t="n">
        <f aca="false">T10</f>
        <v>0</v>
      </c>
      <c r="K10" s="95" t="n">
        <f aca="false">W10</f>
        <v>0</v>
      </c>
      <c r="L10" s="92"/>
      <c r="M10" s="92"/>
      <c r="N10" s="92"/>
      <c r="O10" s="92"/>
      <c r="P10" s="92"/>
      <c r="Q10" s="92"/>
      <c r="R10" s="92"/>
      <c r="S10" s="90"/>
      <c r="T10" s="92"/>
      <c r="U10" s="92"/>
      <c r="V10" s="92"/>
      <c r="W10" s="92"/>
      <c r="X10" s="92"/>
      <c r="Y10" s="92"/>
      <c r="Z10" s="92"/>
      <c r="AA10" s="90"/>
      <c r="AB10" s="90"/>
      <c r="AC10" s="90"/>
      <c r="AD10" s="103"/>
    </row>
    <row r="11" customFormat="false" ht="11.25" hidden="false" customHeight="false" outlineLevel="0" collapsed="false">
      <c r="A11" s="86"/>
      <c r="B11" s="81" t="s">
        <v>35</v>
      </c>
      <c r="C11" s="81" t="n">
        <v>22</v>
      </c>
      <c r="D11" s="94" t="n">
        <f aca="false">L11</f>
        <v>0</v>
      </c>
      <c r="E11" s="94" t="n">
        <f aca="false">N11</f>
        <v>0</v>
      </c>
      <c r="F11" s="94" t="n">
        <f aca="false">L11</f>
        <v>0</v>
      </c>
      <c r="G11" s="94" t="n">
        <f aca="false">O11</f>
        <v>0</v>
      </c>
      <c r="H11" s="94" t="n">
        <f aca="false">T11</f>
        <v>0</v>
      </c>
      <c r="I11" s="94" t="n">
        <f aca="false">V11</f>
        <v>0</v>
      </c>
      <c r="J11" s="94" t="n">
        <f aca="false">T11</f>
        <v>0</v>
      </c>
      <c r="K11" s="94" t="n">
        <f aca="false">W11</f>
        <v>0</v>
      </c>
      <c r="L11" s="88"/>
      <c r="M11" s="88"/>
      <c r="N11" s="88"/>
      <c r="O11" s="88"/>
      <c r="P11" s="88"/>
      <c r="Q11" s="101"/>
      <c r="R11" s="88"/>
      <c r="S11" s="89"/>
      <c r="T11" s="88"/>
      <c r="U11" s="88"/>
      <c r="V11" s="88"/>
      <c r="W11" s="88"/>
      <c r="X11" s="88"/>
      <c r="Y11" s="88"/>
      <c r="Z11" s="88"/>
      <c r="AA11" s="85"/>
      <c r="AB11" s="85"/>
      <c r="AC11" s="85"/>
      <c r="AD11" s="103"/>
    </row>
    <row r="12" customFormat="false" ht="11.25" hidden="false" customHeight="false" outlineLevel="0" collapsed="false">
      <c r="A12" s="86"/>
      <c r="B12" s="86"/>
      <c r="C12" s="86" t="n">
        <v>27</v>
      </c>
      <c r="D12" s="94" t="n">
        <f aca="false">L12</f>
        <v>0</v>
      </c>
      <c r="E12" s="94" t="n">
        <f aca="false">N12</f>
        <v>0</v>
      </c>
      <c r="F12" s="94" t="n">
        <f aca="false">L12</f>
        <v>0</v>
      </c>
      <c r="G12" s="94" t="n">
        <f aca="false">O12</f>
        <v>0</v>
      </c>
      <c r="H12" s="94" t="n">
        <f aca="false">T12</f>
        <v>0</v>
      </c>
      <c r="I12" s="94" t="n">
        <f aca="false">V12</f>
        <v>0</v>
      </c>
      <c r="J12" s="94" t="n">
        <f aca="false">T12</f>
        <v>0</v>
      </c>
      <c r="K12" s="94" t="n">
        <f aca="false">W12</f>
        <v>0</v>
      </c>
      <c r="L12" s="88"/>
      <c r="M12" s="88"/>
      <c r="N12" s="88"/>
      <c r="O12" s="88"/>
      <c r="P12" s="88"/>
      <c r="Q12" s="101"/>
      <c r="R12" s="88"/>
      <c r="S12" s="89"/>
      <c r="T12" s="88"/>
      <c r="U12" s="88"/>
      <c r="V12" s="88"/>
      <c r="W12" s="88"/>
      <c r="X12" s="88"/>
      <c r="Y12" s="88"/>
      <c r="Z12" s="88"/>
      <c r="AA12" s="89"/>
      <c r="AB12" s="89"/>
      <c r="AC12" s="89"/>
      <c r="AD12" s="103"/>
    </row>
    <row r="13" customFormat="false" ht="11.25" hidden="false" customHeight="false" outlineLevel="0" collapsed="false">
      <c r="A13" s="86"/>
      <c r="B13" s="86"/>
      <c r="C13" s="86" t="n">
        <v>32</v>
      </c>
      <c r="D13" s="94" t="n">
        <f aca="false">L13</f>
        <v>0</v>
      </c>
      <c r="E13" s="94" t="n">
        <f aca="false">N13</f>
        <v>0</v>
      </c>
      <c r="F13" s="94" t="n">
        <f aca="false">L13</f>
        <v>0</v>
      </c>
      <c r="G13" s="94" t="n">
        <f aca="false">O13</f>
        <v>0</v>
      </c>
      <c r="H13" s="94" t="n">
        <f aca="false">T13</f>
        <v>0</v>
      </c>
      <c r="I13" s="94" t="n">
        <f aca="false">V13</f>
        <v>0</v>
      </c>
      <c r="J13" s="94" t="n">
        <f aca="false">T13</f>
        <v>0</v>
      </c>
      <c r="K13" s="94" t="n">
        <f aca="false">W13</f>
        <v>0</v>
      </c>
      <c r="L13" s="88"/>
      <c r="M13" s="88"/>
      <c r="N13" s="88"/>
      <c r="O13" s="88"/>
      <c r="P13" s="88"/>
      <c r="Q13" s="101"/>
      <c r="R13" s="88"/>
      <c r="S13" s="89"/>
      <c r="T13" s="88"/>
      <c r="U13" s="88"/>
      <c r="V13" s="88"/>
      <c r="W13" s="88"/>
      <c r="X13" s="88"/>
      <c r="Y13" s="88"/>
      <c r="Z13" s="88"/>
      <c r="AA13" s="89"/>
      <c r="AB13" s="89"/>
      <c r="AC13" s="89"/>
      <c r="AD13" s="103"/>
    </row>
    <row r="14" customFormat="false" ht="12" hidden="false" customHeight="false" outlineLevel="0" collapsed="false">
      <c r="A14" s="86"/>
      <c r="B14" s="90"/>
      <c r="C14" s="90" t="n">
        <v>37</v>
      </c>
      <c r="D14" s="95" t="n">
        <f aca="false">L14</f>
        <v>0</v>
      </c>
      <c r="E14" s="95" t="n">
        <f aca="false">N14</f>
        <v>0</v>
      </c>
      <c r="F14" s="95" t="n">
        <f aca="false">L14</f>
        <v>0</v>
      </c>
      <c r="G14" s="95" t="n">
        <f aca="false">O14</f>
        <v>0</v>
      </c>
      <c r="H14" s="95" t="n">
        <f aca="false">T14</f>
        <v>0</v>
      </c>
      <c r="I14" s="95" t="n">
        <f aca="false">V14</f>
        <v>0</v>
      </c>
      <c r="J14" s="95" t="n">
        <f aca="false">T14</f>
        <v>0</v>
      </c>
      <c r="K14" s="95" t="n">
        <f aca="false">W14</f>
        <v>0</v>
      </c>
      <c r="L14" s="92"/>
      <c r="M14" s="92"/>
      <c r="N14" s="92"/>
      <c r="O14" s="92"/>
      <c r="P14" s="92"/>
      <c r="Q14" s="92"/>
      <c r="R14" s="92"/>
      <c r="S14" s="90"/>
      <c r="T14" s="92"/>
      <c r="U14" s="92"/>
      <c r="V14" s="92"/>
      <c r="W14" s="92"/>
      <c r="X14" s="92"/>
      <c r="Y14" s="92"/>
      <c r="Z14" s="92"/>
      <c r="AA14" s="90"/>
      <c r="AB14" s="90"/>
      <c r="AC14" s="90"/>
      <c r="AD14" s="103"/>
    </row>
    <row r="15" customFormat="false" ht="11.25" hidden="false" customHeight="false" outlineLevel="0" collapsed="false">
      <c r="A15" s="86"/>
      <c r="B15" s="86" t="s">
        <v>36</v>
      </c>
      <c r="C15" s="81" t="n">
        <v>22</v>
      </c>
      <c r="D15" s="94" t="n">
        <f aca="false">L15</f>
        <v>0</v>
      </c>
      <c r="E15" s="94" t="n">
        <f aca="false">N15</f>
        <v>0</v>
      </c>
      <c r="F15" s="94" t="n">
        <f aca="false">L15</f>
        <v>0</v>
      </c>
      <c r="G15" s="94" t="n">
        <f aca="false">O15</f>
        <v>0</v>
      </c>
      <c r="H15" s="94" t="n">
        <f aca="false">T15</f>
        <v>0</v>
      </c>
      <c r="I15" s="94" t="n">
        <f aca="false">V15</f>
        <v>0</v>
      </c>
      <c r="J15" s="94" t="n">
        <f aca="false">T15</f>
        <v>0</v>
      </c>
      <c r="K15" s="94" t="n">
        <f aca="false">W15</f>
        <v>0</v>
      </c>
      <c r="L15" s="83"/>
      <c r="M15" s="83"/>
      <c r="N15" s="83"/>
      <c r="O15" s="83"/>
      <c r="P15" s="88"/>
      <c r="Q15" s="101"/>
      <c r="R15" s="88"/>
      <c r="S15" s="89"/>
      <c r="T15" s="83"/>
      <c r="U15" s="83"/>
      <c r="V15" s="83"/>
      <c r="W15" s="83"/>
      <c r="X15" s="88"/>
      <c r="Y15" s="88"/>
      <c r="Z15" s="88"/>
      <c r="AA15" s="85"/>
      <c r="AB15" s="85"/>
      <c r="AC15" s="85"/>
      <c r="AD15" s="103"/>
    </row>
    <row r="16" customFormat="false" ht="11.25" hidden="false" customHeight="false" outlineLevel="0" collapsed="false">
      <c r="A16" s="86"/>
      <c r="B16" s="86"/>
      <c r="C16" s="86" t="n">
        <v>27</v>
      </c>
      <c r="D16" s="94" t="n">
        <f aca="false">L16</f>
        <v>0</v>
      </c>
      <c r="E16" s="94" t="n">
        <f aca="false">N16</f>
        <v>0</v>
      </c>
      <c r="F16" s="94" t="n">
        <f aca="false">L16</f>
        <v>0</v>
      </c>
      <c r="G16" s="94" t="n">
        <f aca="false">O16</f>
        <v>0</v>
      </c>
      <c r="H16" s="94" t="n">
        <f aca="false">T16</f>
        <v>0</v>
      </c>
      <c r="I16" s="94" t="n">
        <f aca="false">V16</f>
        <v>0</v>
      </c>
      <c r="J16" s="94" t="n">
        <f aca="false">T16</f>
        <v>0</v>
      </c>
      <c r="K16" s="94" t="n">
        <f aca="false">W16</f>
        <v>0</v>
      </c>
      <c r="L16" s="88"/>
      <c r="M16" s="88"/>
      <c r="N16" s="88"/>
      <c r="O16" s="88"/>
      <c r="P16" s="88"/>
      <c r="Q16" s="101"/>
      <c r="R16" s="88"/>
      <c r="S16" s="89"/>
      <c r="T16" s="88"/>
      <c r="U16" s="88"/>
      <c r="V16" s="88"/>
      <c r="W16" s="88"/>
      <c r="X16" s="88"/>
      <c r="Y16" s="88"/>
      <c r="Z16" s="88"/>
      <c r="AA16" s="89"/>
      <c r="AB16" s="89"/>
      <c r="AC16" s="89"/>
      <c r="AD16" s="103"/>
    </row>
    <row r="17" customFormat="false" ht="11.25" hidden="false" customHeight="false" outlineLevel="0" collapsed="false">
      <c r="A17" s="86"/>
      <c r="B17" s="86"/>
      <c r="C17" s="86" t="n">
        <v>32</v>
      </c>
      <c r="D17" s="94" t="n">
        <f aca="false">L17</f>
        <v>0</v>
      </c>
      <c r="E17" s="94" t="n">
        <f aca="false">N17</f>
        <v>0</v>
      </c>
      <c r="F17" s="94" t="n">
        <f aca="false">L17</f>
        <v>0</v>
      </c>
      <c r="G17" s="94" t="n">
        <f aca="false">O17</f>
        <v>0</v>
      </c>
      <c r="H17" s="94" t="n">
        <f aca="false">T17</f>
        <v>0</v>
      </c>
      <c r="I17" s="94" t="n">
        <f aca="false">V17</f>
        <v>0</v>
      </c>
      <c r="J17" s="94" t="n">
        <f aca="false">T17</f>
        <v>0</v>
      </c>
      <c r="K17" s="94" t="n">
        <f aca="false">W17</f>
        <v>0</v>
      </c>
      <c r="L17" s="88"/>
      <c r="M17" s="88"/>
      <c r="N17" s="88"/>
      <c r="O17" s="88"/>
      <c r="P17" s="88"/>
      <c r="Q17" s="101"/>
      <c r="R17" s="88"/>
      <c r="S17" s="89"/>
      <c r="T17" s="88"/>
      <c r="U17" s="88"/>
      <c r="V17" s="88"/>
      <c r="W17" s="88"/>
      <c r="X17" s="88"/>
      <c r="Y17" s="88"/>
      <c r="Z17" s="88"/>
      <c r="AA17" s="89"/>
      <c r="AB17" s="89"/>
      <c r="AC17" s="89"/>
      <c r="AD17" s="103"/>
    </row>
    <row r="18" customFormat="false" ht="12" hidden="false" customHeight="false" outlineLevel="0" collapsed="false">
      <c r="A18" s="90"/>
      <c r="B18" s="90"/>
      <c r="C18" s="90" t="n">
        <v>37</v>
      </c>
      <c r="D18" s="95" t="n">
        <f aca="false">L18</f>
        <v>0</v>
      </c>
      <c r="E18" s="95" t="n">
        <f aca="false">N18</f>
        <v>0</v>
      </c>
      <c r="F18" s="95" t="n">
        <f aca="false">L18</f>
        <v>0</v>
      </c>
      <c r="G18" s="95" t="n">
        <f aca="false">O18</f>
        <v>0</v>
      </c>
      <c r="H18" s="95" t="n">
        <f aca="false">T18</f>
        <v>0</v>
      </c>
      <c r="I18" s="95" t="n">
        <f aca="false">V18</f>
        <v>0</v>
      </c>
      <c r="J18" s="95" t="n">
        <f aca="false">T18</f>
        <v>0</v>
      </c>
      <c r="K18" s="95" t="n">
        <f aca="false">W18</f>
        <v>0</v>
      </c>
      <c r="L18" s="92"/>
      <c r="M18" s="92"/>
      <c r="N18" s="92"/>
      <c r="O18" s="92"/>
      <c r="P18" s="92"/>
      <c r="Q18" s="92"/>
      <c r="R18" s="92"/>
      <c r="S18" s="90"/>
      <c r="T18" s="92"/>
      <c r="U18" s="92"/>
      <c r="V18" s="92"/>
      <c r="W18" s="92"/>
      <c r="X18" s="92"/>
      <c r="Y18" s="92"/>
      <c r="Z18" s="92"/>
      <c r="AA18" s="90"/>
      <c r="AB18" s="90"/>
      <c r="AC18" s="90"/>
      <c r="AD18" s="103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0</v>
      </c>
      <c r="E19" s="46" t="n">
        <f aca="false">N19</f>
        <v>0</v>
      </c>
      <c r="F19" s="46" t="n">
        <f aca="false">L19</f>
        <v>0</v>
      </c>
      <c r="G19" s="46" t="n">
        <f aca="false">O19</f>
        <v>0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/>
      <c r="M19" s="47"/>
      <c r="N19" s="47"/>
      <c r="O19" s="47"/>
      <c r="P19" s="47"/>
      <c r="Q19" s="48"/>
      <c r="R19" s="47" t="n">
        <f aca="false">P19/3600</f>
        <v>0</v>
      </c>
      <c r="S19" s="49"/>
      <c r="T19" s="47"/>
      <c r="U19" s="47"/>
      <c r="V19" s="47"/>
      <c r="W19" s="47"/>
      <c r="X19" s="47"/>
      <c r="Y19" s="48"/>
      <c r="Z19" s="47" t="n">
        <f aca="false">X19/3600</f>
        <v>0</v>
      </c>
      <c r="AA19" s="50" t="e">
        <f aca="false">RBJM($L19:$M22,T19:U22)</f>
        <v>#VALUE!</v>
      </c>
      <c r="AB19" s="50" t="e">
        <f aca="false">RBJM($D19:$E22,H19:I22)</f>
        <v>#VALUE!</v>
      </c>
      <c r="AC19" s="50" t="e">
        <f aca="false">RBJM($F19:$G22,J19:K22)</f>
        <v>#VALUE!</v>
      </c>
    </row>
    <row r="20" customFormat="false" ht="11.25" hidden="false" customHeight="false" outlineLevel="0" collapsed="false">
      <c r="A20" s="51" t="s">
        <v>38</v>
      </c>
      <c r="B20" s="51"/>
      <c r="C20" s="51" t="n">
        <v>27</v>
      </c>
      <c r="D20" s="46" t="n">
        <f aca="false">L20</f>
        <v>0</v>
      </c>
      <c r="E20" s="46" t="n">
        <f aca="false">N20</f>
        <v>0</v>
      </c>
      <c r="F20" s="46" t="n">
        <f aca="false">L20</f>
        <v>0</v>
      </c>
      <c r="G20" s="46" t="n">
        <f aca="false">O20</f>
        <v>0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/>
      <c r="M20" s="47"/>
      <c r="N20" s="47"/>
      <c r="O20" s="47"/>
      <c r="P20" s="47"/>
      <c r="Q20" s="48"/>
      <c r="R20" s="47" t="n">
        <f aca="false">P20/3600</f>
        <v>0</v>
      </c>
      <c r="S20" s="49"/>
      <c r="T20" s="47"/>
      <c r="U20" s="47"/>
      <c r="V20" s="47"/>
      <c r="W20" s="47"/>
      <c r="X20" s="47"/>
      <c r="Y20" s="48"/>
      <c r="Z20" s="47" t="n">
        <f aca="false">X20/3600</f>
        <v>0</v>
      </c>
      <c r="AA20" s="49"/>
      <c r="AB20" s="49"/>
      <c r="AC20" s="49"/>
    </row>
    <row r="21" customFormat="false" ht="11.25" hidden="false" customHeight="false" outlineLevel="0" collapsed="false">
      <c r="A21" s="51"/>
      <c r="B21" s="51"/>
      <c r="C21" s="51" t="n">
        <v>32</v>
      </c>
      <c r="D21" s="46" t="n">
        <f aca="false">L21</f>
        <v>0</v>
      </c>
      <c r="E21" s="46" t="n">
        <f aca="false">N21</f>
        <v>0</v>
      </c>
      <c r="F21" s="46" t="n">
        <f aca="false">L21</f>
        <v>0</v>
      </c>
      <c r="G21" s="46" t="n">
        <f aca="false">O21</f>
        <v>0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/>
      <c r="M21" s="47"/>
      <c r="N21" s="47"/>
      <c r="O21" s="47"/>
      <c r="P21" s="47"/>
      <c r="Q21" s="48"/>
      <c r="R21" s="47" t="n">
        <f aca="false">P21/3600</f>
        <v>0</v>
      </c>
      <c r="S21" s="49"/>
      <c r="T21" s="47"/>
      <c r="U21" s="47"/>
      <c r="V21" s="47"/>
      <c r="W21" s="47"/>
      <c r="X21" s="47"/>
      <c r="Y21" s="48"/>
      <c r="Z21" s="47" t="n">
        <f aca="false">X21/3600</f>
        <v>0</v>
      </c>
      <c r="AA21" s="49"/>
      <c r="AB21" s="49"/>
      <c r="AC21" s="49"/>
    </row>
    <row r="22" customFormat="false" ht="12" hidden="false" customHeight="false" outlineLevel="0" collapsed="false">
      <c r="A22" s="51"/>
      <c r="B22" s="52"/>
      <c r="C22" s="52" t="n">
        <v>37</v>
      </c>
      <c r="D22" s="53" t="n">
        <f aca="false">L22</f>
        <v>0</v>
      </c>
      <c r="E22" s="53" t="n">
        <f aca="false">N22</f>
        <v>0</v>
      </c>
      <c r="F22" s="53" t="n">
        <f aca="false">L22</f>
        <v>0</v>
      </c>
      <c r="G22" s="53" t="n">
        <f aca="false">O22</f>
        <v>0</v>
      </c>
      <c r="H22" s="53" t="n">
        <f aca="false">T22</f>
        <v>0</v>
      </c>
      <c r="I22" s="53" t="n">
        <f aca="false">V22</f>
        <v>0</v>
      </c>
      <c r="J22" s="53" t="n">
        <f aca="false">T22</f>
        <v>0</v>
      </c>
      <c r="K22" s="53" t="n">
        <f aca="false">W22</f>
        <v>0</v>
      </c>
      <c r="L22" s="54"/>
      <c r="M22" s="54"/>
      <c r="N22" s="54"/>
      <c r="O22" s="54"/>
      <c r="P22" s="54"/>
      <c r="Q22" s="54"/>
      <c r="R22" s="54" t="n">
        <f aca="false">P22/3600</f>
        <v>0</v>
      </c>
      <c r="S22" s="52"/>
      <c r="T22" s="54"/>
      <c r="U22" s="54"/>
      <c r="V22" s="54"/>
      <c r="W22" s="54"/>
      <c r="X22" s="54"/>
      <c r="Y22" s="54"/>
      <c r="Z22" s="54" t="n">
        <f aca="false">X22/3600</f>
        <v>0</v>
      </c>
      <c r="AA22" s="52"/>
      <c r="AB22" s="52"/>
      <c r="AC22" s="52"/>
    </row>
    <row r="23" customFormat="false" ht="11.25" hidden="false" customHeight="false" outlineLevel="0" collapsed="false">
      <c r="A23" s="51"/>
      <c r="B23" s="45" t="s">
        <v>39</v>
      </c>
      <c r="C23" s="45" t="n">
        <v>22</v>
      </c>
      <c r="D23" s="56" t="n">
        <f aca="false">L23</f>
        <v>0</v>
      </c>
      <c r="E23" s="56" t="n">
        <f aca="false">N23</f>
        <v>0</v>
      </c>
      <c r="F23" s="56" t="n">
        <f aca="false">L23</f>
        <v>0</v>
      </c>
      <c r="G23" s="56" t="n">
        <f aca="false">O23</f>
        <v>0</v>
      </c>
      <c r="H23" s="56" t="n">
        <f aca="false">T23</f>
        <v>0</v>
      </c>
      <c r="I23" s="56" t="n">
        <f aca="false">V23</f>
        <v>0</v>
      </c>
      <c r="J23" s="56" t="n">
        <f aca="false">T23</f>
        <v>0</v>
      </c>
      <c r="K23" s="56" t="n">
        <f aca="false">W23</f>
        <v>0</v>
      </c>
      <c r="L23" s="55"/>
      <c r="M23" s="55"/>
      <c r="N23" s="55"/>
      <c r="O23" s="55"/>
      <c r="P23" s="55"/>
      <c r="Q23" s="48"/>
      <c r="R23" s="55" t="n">
        <f aca="false">P23/3600</f>
        <v>0</v>
      </c>
      <c r="S23" s="57"/>
      <c r="T23" s="55"/>
      <c r="U23" s="55"/>
      <c r="V23" s="55"/>
      <c r="W23" s="55"/>
      <c r="X23" s="55"/>
      <c r="Y23" s="48"/>
      <c r="Z23" s="55" t="n">
        <f aca="false">X23/3600</f>
        <v>0</v>
      </c>
      <c r="AA23" s="50" t="e">
        <f aca="false">RBJM($L23:$M26,T23:U26)</f>
        <v>#VALUE!</v>
      </c>
      <c r="AB23" s="50" t="e">
        <f aca="false">RBJM($D23:$E26,H23:I26)</f>
        <v>#VALUE!</v>
      </c>
      <c r="AC23" s="50" t="e">
        <f aca="false">RBJM($F23:$G26,J23:K26)</f>
        <v>#VALUE!</v>
      </c>
    </row>
    <row r="24" customFormat="false" ht="11.25" hidden="false" customHeight="false" outlineLevel="0" collapsed="false">
      <c r="A24" s="51"/>
      <c r="B24" s="51"/>
      <c r="C24" s="51" t="n">
        <v>27</v>
      </c>
      <c r="D24" s="46" t="n">
        <f aca="false">L24</f>
        <v>0</v>
      </c>
      <c r="E24" s="46" t="n">
        <f aca="false">N24</f>
        <v>0</v>
      </c>
      <c r="F24" s="46" t="n">
        <f aca="false">L24</f>
        <v>0</v>
      </c>
      <c r="G24" s="46" t="n">
        <f aca="false">O24</f>
        <v>0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/>
      <c r="M24" s="47"/>
      <c r="N24" s="47"/>
      <c r="O24" s="47"/>
      <c r="P24" s="47"/>
      <c r="Q24" s="48"/>
      <c r="R24" s="47" t="n">
        <f aca="false">P24/3600</f>
        <v>0</v>
      </c>
      <c r="S24" s="49"/>
      <c r="T24" s="47"/>
      <c r="U24" s="47"/>
      <c r="V24" s="47"/>
      <c r="W24" s="47"/>
      <c r="X24" s="47"/>
      <c r="Y24" s="48"/>
      <c r="Z24" s="47" t="n">
        <f aca="false">X24/3600</f>
        <v>0</v>
      </c>
      <c r="AA24" s="49"/>
      <c r="AB24" s="49"/>
      <c r="AC24" s="49"/>
    </row>
    <row r="25" customFormat="false" ht="11.25" hidden="false" customHeight="false" outlineLevel="0" collapsed="false">
      <c r="A25" s="51"/>
      <c r="B25" s="51"/>
      <c r="C25" s="51" t="n">
        <v>32</v>
      </c>
      <c r="D25" s="46" t="n">
        <f aca="false">L25</f>
        <v>0</v>
      </c>
      <c r="E25" s="46" t="n">
        <f aca="false">N25</f>
        <v>0</v>
      </c>
      <c r="F25" s="46" t="n">
        <f aca="false">L25</f>
        <v>0</v>
      </c>
      <c r="G25" s="46" t="n">
        <f aca="false">O25</f>
        <v>0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/>
      <c r="M25" s="47"/>
      <c r="N25" s="47"/>
      <c r="O25" s="47"/>
      <c r="P25" s="47"/>
      <c r="Q25" s="48"/>
      <c r="R25" s="47" t="n">
        <f aca="false">P25/3600</f>
        <v>0</v>
      </c>
      <c r="S25" s="49"/>
      <c r="T25" s="47"/>
      <c r="U25" s="47"/>
      <c r="V25" s="47"/>
      <c r="W25" s="47"/>
      <c r="X25" s="47"/>
      <c r="Y25" s="48"/>
      <c r="Z25" s="47" t="n">
        <f aca="false">X25/3600</f>
        <v>0</v>
      </c>
      <c r="AA25" s="49"/>
      <c r="AB25" s="49"/>
      <c r="AC25" s="49"/>
    </row>
    <row r="26" customFormat="false" ht="12" hidden="false" customHeight="false" outlineLevel="0" collapsed="false">
      <c r="A26" s="51"/>
      <c r="B26" s="52"/>
      <c r="C26" s="52" t="n">
        <v>37</v>
      </c>
      <c r="D26" s="53" t="n">
        <f aca="false">L26</f>
        <v>0</v>
      </c>
      <c r="E26" s="53" t="n">
        <f aca="false">N26</f>
        <v>0</v>
      </c>
      <c r="F26" s="53" t="n">
        <f aca="false">L26</f>
        <v>0</v>
      </c>
      <c r="G26" s="53" t="n">
        <f aca="false">O26</f>
        <v>0</v>
      </c>
      <c r="H26" s="53" t="n">
        <f aca="false">T26</f>
        <v>0</v>
      </c>
      <c r="I26" s="53" t="n">
        <f aca="false">V26</f>
        <v>0</v>
      </c>
      <c r="J26" s="53" t="n">
        <f aca="false">T26</f>
        <v>0</v>
      </c>
      <c r="K26" s="53" t="n">
        <f aca="false">W26</f>
        <v>0</v>
      </c>
      <c r="L26" s="54"/>
      <c r="M26" s="54"/>
      <c r="N26" s="54"/>
      <c r="O26" s="54"/>
      <c r="P26" s="54"/>
      <c r="Q26" s="54"/>
      <c r="R26" s="54" t="n">
        <f aca="false">P26/3600</f>
        <v>0</v>
      </c>
      <c r="S26" s="52"/>
      <c r="T26" s="54"/>
      <c r="U26" s="54"/>
      <c r="V26" s="54"/>
      <c r="W26" s="54"/>
      <c r="X26" s="54"/>
      <c r="Y26" s="54"/>
      <c r="Z26" s="54" t="n">
        <f aca="false">X26/3600</f>
        <v>0</v>
      </c>
      <c r="AA26" s="52"/>
      <c r="AB26" s="52"/>
      <c r="AC26" s="52"/>
    </row>
    <row r="27" customFormat="false" ht="11.25" hidden="false" customHeight="false" outlineLevel="0" collapsed="false">
      <c r="A27" s="51"/>
      <c r="B27" s="45" t="s">
        <v>40</v>
      </c>
      <c r="C27" s="45" t="n">
        <v>22</v>
      </c>
      <c r="D27" s="56" t="n">
        <f aca="false">L27</f>
        <v>0</v>
      </c>
      <c r="E27" s="56" t="n">
        <f aca="false">N27</f>
        <v>0</v>
      </c>
      <c r="F27" s="56" t="n">
        <f aca="false">L27</f>
        <v>0</v>
      </c>
      <c r="G27" s="56" t="n">
        <f aca="false">O27</f>
        <v>0</v>
      </c>
      <c r="H27" s="56" t="n">
        <f aca="false">T27</f>
        <v>0</v>
      </c>
      <c r="I27" s="56" t="n">
        <f aca="false">V27</f>
        <v>0</v>
      </c>
      <c r="J27" s="56" t="n">
        <f aca="false">T27</f>
        <v>0</v>
      </c>
      <c r="K27" s="56" t="n">
        <f aca="false">W27</f>
        <v>0</v>
      </c>
      <c r="L27" s="55"/>
      <c r="M27" s="55"/>
      <c r="N27" s="55"/>
      <c r="O27" s="55"/>
      <c r="P27" s="55"/>
      <c r="Q27" s="48"/>
      <c r="R27" s="55" t="n">
        <f aca="false">P27/3600</f>
        <v>0</v>
      </c>
      <c r="S27" s="57"/>
      <c r="T27" s="55"/>
      <c r="U27" s="55"/>
      <c r="V27" s="55"/>
      <c r="W27" s="55"/>
      <c r="X27" s="55"/>
      <c r="Y27" s="48"/>
      <c r="Z27" s="55" t="n">
        <f aca="false">X27/3600</f>
        <v>0</v>
      </c>
      <c r="AA27" s="50" t="e">
        <f aca="false">RBJM($L27:$M30,T27:U30)</f>
        <v>#VALUE!</v>
      </c>
      <c r="AB27" s="50" t="e">
        <f aca="false">RBJM($D27:$E30,H27:I30)</f>
        <v>#VALUE!</v>
      </c>
      <c r="AC27" s="50" t="e">
        <f aca="false">RBJM($F27:$G30,J27:K30)</f>
        <v>#VALUE!</v>
      </c>
    </row>
    <row r="28" customFormat="false" ht="11.25" hidden="false" customHeight="false" outlineLevel="0" collapsed="false">
      <c r="A28" s="51"/>
      <c r="B28" s="51"/>
      <c r="C28" s="51" t="n">
        <v>27</v>
      </c>
      <c r="D28" s="46" t="n">
        <f aca="false">L28</f>
        <v>0</v>
      </c>
      <c r="E28" s="46" t="n">
        <f aca="false">N28</f>
        <v>0</v>
      </c>
      <c r="F28" s="46" t="n">
        <f aca="false">L28</f>
        <v>0</v>
      </c>
      <c r="G28" s="46" t="n">
        <f aca="false">O28</f>
        <v>0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/>
      <c r="M28" s="47"/>
      <c r="N28" s="47"/>
      <c r="O28" s="47"/>
      <c r="P28" s="47"/>
      <c r="Q28" s="48"/>
      <c r="R28" s="47" t="n">
        <f aca="false">P28/3600</f>
        <v>0</v>
      </c>
      <c r="S28" s="49"/>
      <c r="T28" s="47"/>
      <c r="U28" s="47"/>
      <c r="V28" s="47"/>
      <c r="W28" s="47"/>
      <c r="X28" s="47"/>
      <c r="Y28" s="48"/>
      <c r="Z28" s="47" t="n">
        <f aca="false">X28/3600</f>
        <v>0</v>
      </c>
      <c r="AA28" s="49"/>
      <c r="AB28" s="49"/>
      <c r="AC28" s="49"/>
    </row>
    <row r="29" customFormat="false" ht="11.25" hidden="false" customHeight="false" outlineLevel="0" collapsed="false">
      <c r="A29" s="51"/>
      <c r="B29" s="51"/>
      <c r="C29" s="51" t="n">
        <v>32</v>
      </c>
      <c r="D29" s="46" t="n">
        <f aca="false">L29</f>
        <v>0</v>
      </c>
      <c r="E29" s="46" t="n">
        <f aca="false">N29</f>
        <v>0</v>
      </c>
      <c r="F29" s="46" t="n">
        <f aca="false">L29</f>
        <v>0</v>
      </c>
      <c r="G29" s="46" t="n">
        <f aca="false">O29</f>
        <v>0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/>
      <c r="M29" s="47"/>
      <c r="N29" s="47"/>
      <c r="O29" s="47"/>
      <c r="P29" s="47"/>
      <c r="Q29" s="48"/>
      <c r="R29" s="47" t="n">
        <f aca="false">P29/3600</f>
        <v>0</v>
      </c>
      <c r="S29" s="49"/>
      <c r="T29" s="47"/>
      <c r="U29" s="47"/>
      <c r="V29" s="47"/>
      <c r="W29" s="47"/>
      <c r="X29" s="47"/>
      <c r="Y29" s="48"/>
      <c r="Z29" s="47" t="n">
        <f aca="false">X29/3600</f>
        <v>0</v>
      </c>
      <c r="AA29" s="49"/>
      <c r="AB29" s="49"/>
      <c r="AC29" s="49"/>
    </row>
    <row r="30" customFormat="false" ht="12" hidden="false" customHeight="false" outlineLevel="0" collapsed="false">
      <c r="A30" s="51"/>
      <c r="B30" s="52"/>
      <c r="C30" s="52" t="n">
        <v>37</v>
      </c>
      <c r="D30" s="53" t="n">
        <f aca="false">L30</f>
        <v>0</v>
      </c>
      <c r="E30" s="53" t="n">
        <f aca="false">N30</f>
        <v>0</v>
      </c>
      <c r="F30" s="53" t="n">
        <f aca="false">L30</f>
        <v>0</v>
      </c>
      <c r="G30" s="53" t="n">
        <f aca="false">O30</f>
        <v>0</v>
      </c>
      <c r="H30" s="53" t="n">
        <f aca="false">T30</f>
        <v>0</v>
      </c>
      <c r="I30" s="53" t="n">
        <f aca="false">V30</f>
        <v>0</v>
      </c>
      <c r="J30" s="53" t="n">
        <f aca="false">T30</f>
        <v>0</v>
      </c>
      <c r="K30" s="53" t="n">
        <f aca="false">W30</f>
        <v>0</v>
      </c>
      <c r="L30" s="54"/>
      <c r="M30" s="54"/>
      <c r="N30" s="54"/>
      <c r="O30" s="54"/>
      <c r="P30" s="54"/>
      <c r="Q30" s="54"/>
      <c r="R30" s="54" t="n">
        <f aca="false">P30/3600</f>
        <v>0</v>
      </c>
      <c r="S30" s="52"/>
      <c r="T30" s="54"/>
      <c r="U30" s="54"/>
      <c r="V30" s="54"/>
      <c r="W30" s="54"/>
      <c r="X30" s="54"/>
      <c r="Y30" s="54"/>
      <c r="Z30" s="54" t="n">
        <f aca="false">X30/3600</f>
        <v>0</v>
      </c>
      <c r="AA30" s="52"/>
      <c r="AB30" s="52"/>
      <c r="AC30" s="52"/>
    </row>
    <row r="31" customFormat="false" ht="11.25" hidden="false" customHeight="false" outlineLevel="0" collapsed="false">
      <c r="A31" s="51"/>
      <c r="B31" s="45" t="s">
        <v>41</v>
      </c>
      <c r="C31" s="45" t="n">
        <v>22</v>
      </c>
      <c r="D31" s="58" t="n">
        <f aca="false">L31</f>
        <v>0</v>
      </c>
      <c r="E31" s="58" t="n">
        <f aca="false">N31</f>
        <v>0</v>
      </c>
      <c r="F31" s="58" t="n">
        <f aca="false">L31</f>
        <v>0</v>
      </c>
      <c r="G31" s="58" t="n">
        <f aca="false">O31</f>
        <v>0</v>
      </c>
      <c r="H31" s="58" t="n">
        <f aca="false">T31</f>
        <v>0</v>
      </c>
      <c r="I31" s="58" t="n">
        <f aca="false">V31</f>
        <v>0</v>
      </c>
      <c r="J31" s="58" t="n">
        <f aca="false">T31</f>
        <v>0</v>
      </c>
      <c r="K31" s="58" t="n">
        <f aca="false">W31</f>
        <v>0</v>
      </c>
      <c r="L31" s="55"/>
      <c r="M31" s="55"/>
      <c r="N31" s="55"/>
      <c r="O31" s="55"/>
      <c r="P31" s="55"/>
      <c r="Q31" s="48"/>
      <c r="R31" s="55" t="n">
        <f aca="false">P31/3600</f>
        <v>0</v>
      </c>
      <c r="S31" s="57"/>
      <c r="T31" s="55"/>
      <c r="U31" s="55"/>
      <c r="V31" s="55"/>
      <c r="W31" s="55"/>
      <c r="X31" s="55"/>
      <c r="Y31" s="48"/>
      <c r="Z31" s="55" t="n">
        <f aca="false">X31/3600</f>
        <v>0</v>
      </c>
      <c r="AA31" s="50" t="e">
        <f aca="false">RBJM($L31:$M34,T31:U34)</f>
        <v>#VALUE!</v>
      </c>
      <c r="AB31" s="50" t="e">
        <f aca="false">RBJM($D31:$E34,H31:I34)</f>
        <v>#VALUE!</v>
      </c>
      <c r="AC31" s="50" t="e">
        <f aca="false">RBJM($F31:$G34,J31:K34)</f>
        <v>#VALUE!</v>
      </c>
    </row>
    <row r="32" customFormat="false" ht="11.25" hidden="false" customHeight="false" outlineLevel="0" collapsed="false">
      <c r="A32" s="51"/>
      <c r="B32" s="51"/>
      <c r="C32" s="51" t="n">
        <v>27</v>
      </c>
      <c r="D32" s="59" t="n">
        <f aca="false">L32</f>
        <v>0</v>
      </c>
      <c r="E32" s="59" t="n">
        <f aca="false">N32</f>
        <v>0</v>
      </c>
      <c r="F32" s="59" t="n">
        <f aca="false">L32</f>
        <v>0</v>
      </c>
      <c r="G32" s="59" t="n">
        <f aca="false">O32</f>
        <v>0</v>
      </c>
      <c r="H32" s="59" t="n">
        <f aca="false">T32</f>
        <v>0</v>
      </c>
      <c r="I32" s="59" t="n">
        <f aca="false">V32</f>
        <v>0</v>
      </c>
      <c r="J32" s="59" t="n">
        <f aca="false">T32</f>
        <v>0</v>
      </c>
      <c r="K32" s="59" t="n">
        <f aca="false">W32</f>
        <v>0</v>
      </c>
      <c r="L32" s="47"/>
      <c r="M32" s="47"/>
      <c r="N32" s="47"/>
      <c r="O32" s="47"/>
      <c r="P32" s="47"/>
      <c r="Q32" s="48"/>
      <c r="R32" s="47" t="n">
        <f aca="false">P32/3600</f>
        <v>0</v>
      </c>
      <c r="S32" s="49"/>
      <c r="T32" s="47"/>
      <c r="U32" s="47"/>
      <c r="V32" s="47"/>
      <c r="W32" s="47"/>
      <c r="X32" s="47"/>
      <c r="Y32" s="48"/>
      <c r="Z32" s="47" t="n">
        <f aca="false">X32/3600</f>
        <v>0</v>
      </c>
      <c r="AA32" s="49"/>
      <c r="AB32" s="49"/>
      <c r="AC32" s="49"/>
    </row>
    <row r="33" customFormat="false" ht="11.25" hidden="false" customHeight="false" outlineLevel="0" collapsed="false">
      <c r="A33" s="51"/>
      <c r="B33" s="51"/>
      <c r="C33" s="51" t="n">
        <v>32</v>
      </c>
      <c r="D33" s="59" t="n">
        <f aca="false">L33</f>
        <v>0</v>
      </c>
      <c r="E33" s="59" t="n">
        <f aca="false">N33</f>
        <v>0</v>
      </c>
      <c r="F33" s="59" t="n">
        <f aca="false">L33</f>
        <v>0</v>
      </c>
      <c r="G33" s="59" t="n">
        <f aca="false">O33</f>
        <v>0</v>
      </c>
      <c r="H33" s="59" t="n">
        <f aca="false">T33</f>
        <v>0</v>
      </c>
      <c r="I33" s="59" t="n">
        <f aca="false">V33</f>
        <v>0</v>
      </c>
      <c r="J33" s="59" t="n">
        <f aca="false">T33</f>
        <v>0</v>
      </c>
      <c r="K33" s="59" t="n">
        <f aca="false">W33</f>
        <v>0</v>
      </c>
      <c r="L33" s="47"/>
      <c r="M33" s="47"/>
      <c r="N33" s="47"/>
      <c r="O33" s="47"/>
      <c r="P33" s="47"/>
      <c r="Q33" s="48"/>
      <c r="R33" s="47" t="n">
        <f aca="false">P33/3600</f>
        <v>0</v>
      </c>
      <c r="S33" s="49"/>
      <c r="T33" s="47"/>
      <c r="U33" s="47"/>
      <c r="V33" s="47"/>
      <c r="W33" s="47"/>
      <c r="X33" s="47"/>
      <c r="Y33" s="48"/>
      <c r="Z33" s="47" t="n">
        <f aca="false">X33/3600</f>
        <v>0</v>
      </c>
      <c r="AA33" s="49"/>
      <c r="AB33" s="49"/>
      <c r="AC33" s="49"/>
    </row>
    <row r="34" customFormat="false" ht="12" hidden="false" customHeight="false" outlineLevel="0" collapsed="false">
      <c r="A34" s="51"/>
      <c r="B34" s="52"/>
      <c r="C34" s="52" t="n">
        <v>37</v>
      </c>
      <c r="D34" s="60" t="n">
        <f aca="false">L34</f>
        <v>0</v>
      </c>
      <c r="E34" s="60" t="n">
        <f aca="false">N34</f>
        <v>0</v>
      </c>
      <c r="F34" s="60" t="n">
        <f aca="false">L34</f>
        <v>0</v>
      </c>
      <c r="G34" s="60" t="n">
        <f aca="false">O34</f>
        <v>0</v>
      </c>
      <c r="H34" s="60" t="n">
        <f aca="false">T34</f>
        <v>0</v>
      </c>
      <c r="I34" s="60" t="n">
        <f aca="false">V34</f>
        <v>0</v>
      </c>
      <c r="J34" s="60" t="n">
        <f aca="false">T34</f>
        <v>0</v>
      </c>
      <c r="K34" s="60" t="n">
        <f aca="false">W34</f>
        <v>0</v>
      </c>
      <c r="L34" s="54"/>
      <c r="M34" s="54"/>
      <c r="N34" s="54"/>
      <c r="O34" s="54"/>
      <c r="P34" s="54"/>
      <c r="Q34" s="54"/>
      <c r="R34" s="54" t="n">
        <f aca="false">P34/3600</f>
        <v>0</v>
      </c>
      <c r="S34" s="52"/>
      <c r="T34" s="54"/>
      <c r="U34" s="54"/>
      <c r="V34" s="54"/>
      <c r="W34" s="54"/>
      <c r="X34" s="54"/>
      <c r="Y34" s="54"/>
      <c r="Z34" s="54" t="n">
        <f aca="false">X34/3600</f>
        <v>0</v>
      </c>
      <c r="AA34" s="52"/>
      <c r="AB34" s="52"/>
      <c r="AC34" s="52"/>
    </row>
    <row r="35" customFormat="false" ht="11.25" hidden="false" customHeight="false" outlineLevel="0" collapsed="false">
      <c r="A35" s="51"/>
      <c r="B35" s="45" t="s">
        <v>42</v>
      </c>
      <c r="C35" s="45" t="n">
        <v>22</v>
      </c>
      <c r="D35" s="58" t="n">
        <f aca="false">L35</f>
        <v>0</v>
      </c>
      <c r="E35" s="58" t="n">
        <f aca="false">N35</f>
        <v>0</v>
      </c>
      <c r="F35" s="58" t="n">
        <f aca="false">L35</f>
        <v>0</v>
      </c>
      <c r="G35" s="58" t="n">
        <f aca="false">O35</f>
        <v>0</v>
      </c>
      <c r="H35" s="58" t="n">
        <f aca="false">T35</f>
        <v>0</v>
      </c>
      <c r="I35" s="58" t="n">
        <f aca="false">V35</f>
        <v>0</v>
      </c>
      <c r="J35" s="58" t="n">
        <f aca="false">T35</f>
        <v>0</v>
      </c>
      <c r="K35" s="58" t="n">
        <f aca="false">W35</f>
        <v>0</v>
      </c>
      <c r="L35" s="55"/>
      <c r="M35" s="55"/>
      <c r="N35" s="55"/>
      <c r="O35" s="55"/>
      <c r="P35" s="55"/>
      <c r="Q35" s="48"/>
      <c r="R35" s="55" t="n">
        <f aca="false">P35/3600</f>
        <v>0</v>
      </c>
      <c r="S35" s="57"/>
      <c r="T35" s="55"/>
      <c r="U35" s="55"/>
      <c r="V35" s="55"/>
      <c r="W35" s="55"/>
      <c r="X35" s="55"/>
      <c r="Y35" s="48"/>
      <c r="Z35" s="55" t="n">
        <f aca="false">X35/3600</f>
        <v>0</v>
      </c>
      <c r="AA35" s="50" t="e">
        <f aca="false">RBJM($L35:$M38,T35:U38)</f>
        <v>#VALUE!</v>
      </c>
      <c r="AB35" s="50" t="e">
        <f aca="false">RBJM($D35:$E38,H35:I38)</f>
        <v>#VALUE!</v>
      </c>
      <c r="AC35" s="50" t="e">
        <f aca="false">RBJM($F35:$G38,J35:K38)</f>
        <v>#VALUE!</v>
      </c>
    </row>
    <row r="36" customFormat="false" ht="11.25" hidden="false" customHeight="false" outlineLevel="0" collapsed="false">
      <c r="A36" s="51"/>
      <c r="B36" s="51"/>
      <c r="C36" s="51" t="n">
        <v>27</v>
      </c>
      <c r="D36" s="59" t="n">
        <f aca="false">L36</f>
        <v>0</v>
      </c>
      <c r="E36" s="59" t="n">
        <f aca="false">N36</f>
        <v>0</v>
      </c>
      <c r="F36" s="59" t="n">
        <f aca="false">L36</f>
        <v>0</v>
      </c>
      <c r="G36" s="59" t="n">
        <f aca="false">O36</f>
        <v>0</v>
      </c>
      <c r="H36" s="59" t="n">
        <f aca="false">T36</f>
        <v>0</v>
      </c>
      <c r="I36" s="59" t="n">
        <f aca="false">V36</f>
        <v>0</v>
      </c>
      <c r="J36" s="59" t="n">
        <f aca="false">T36</f>
        <v>0</v>
      </c>
      <c r="K36" s="59" t="n">
        <f aca="false">W36</f>
        <v>0</v>
      </c>
      <c r="L36" s="47"/>
      <c r="M36" s="47"/>
      <c r="N36" s="47"/>
      <c r="O36" s="47"/>
      <c r="P36" s="47"/>
      <c r="Q36" s="48"/>
      <c r="R36" s="47" t="n">
        <f aca="false">P36/3600</f>
        <v>0</v>
      </c>
      <c r="S36" s="49"/>
      <c r="T36" s="47"/>
      <c r="U36" s="47"/>
      <c r="V36" s="47"/>
      <c r="W36" s="47"/>
      <c r="X36" s="47"/>
      <c r="Y36" s="48"/>
      <c r="Z36" s="47" t="n">
        <f aca="false">X36/3600</f>
        <v>0</v>
      </c>
      <c r="AA36" s="49"/>
      <c r="AB36" s="49"/>
      <c r="AC36" s="49"/>
    </row>
    <row r="37" customFormat="false" ht="11.25" hidden="false" customHeight="false" outlineLevel="0" collapsed="false">
      <c r="A37" s="51"/>
      <c r="B37" s="51"/>
      <c r="C37" s="51" t="n">
        <v>32</v>
      </c>
      <c r="D37" s="59" t="n">
        <f aca="false">L37</f>
        <v>0</v>
      </c>
      <c r="E37" s="59" t="n">
        <f aca="false">N37</f>
        <v>0</v>
      </c>
      <c r="F37" s="59" t="n">
        <f aca="false">L37</f>
        <v>0</v>
      </c>
      <c r="G37" s="59" t="n">
        <f aca="false">O37</f>
        <v>0</v>
      </c>
      <c r="H37" s="59" t="n">
        <f aca="false">T37</f>
        <v>0</v>
      </c>
      <c r="I37" s="59" t="n">
        <f aca="false">V37</f>
        <v>0</v>
      </c>
      <c r="J37" s="59" t="n">
        <f aca="false">T37</f>
        <v>0</v>
      </c>
      <c r="K37" s="59" t="n">
        <f aca="false">W37</f>
        <v>0</v>
      </c>
      <c r="L37" s="47"/>
      <c r="M37" s="47"/>
      <c r="N37" s="47"/>
      <c r="O37" s="47"/>
      <c r="P37" s="47"/>
      <c r="Q37" s="48"/>
      <c r="R37" s="47" t="n">
        <f aca="false">P37/3600</f>
        <v>0</v>
      </c>
      <c r="S37" s="49"/>
      <c r="T37" s="47"/>
      <c r="U37" s="47"/>
      <c r="V37" s="47"/>
      <c r="W37" s="47"/>
      <c r="X37" s="47"/>
      <c r="Y37" s="48"/>
      <c r="Z37" s="47" t="n">
        <f aca="false">X37/3600</f>
        <v>0</v>
      </c>
      <c r="AA37" s="49"/>
      <c r="AB37" s="49"/>
      <c r="AC37" s="49"/>
    </row>
    <row r="38" customFormat="false" ht="12" hidden="false" customHeight="false" outlineLevel="0" collapsed="false">
      <c r="A38" s="52"/>
      <c r="B38" s="52"/>
      <c r="C38" s="52" t="n">
        <v>37</v>
      </c>
      <c r="D38" s="60" t="n">
        <f aca="false">L38</f>
        <v>0</v>
      </c>
      <c r="E38" s="60" t="n">
        <f aca="false">N38</f>
        <v>0</v>
      </c>
      <c r="F38" s="60" t="n">
        <f aca="false">L38</f>
        <v>0</v>
      </c>
      <c r="G38" s="60" t="n">
        <f aca="false">O38</f>
        <v>0</v>
      </c>
      <c r="H38" s="60" t="n">
        <f aca="false">T38</f>
        <v>0</v>
      </c>
      <c r="I38" s="60" t="n">
        <f aca="false">V38</f>
        <v>0</v>
      </c>
      <c r="J38" s="60" t="n">
        <f aca="false">T38</f>
        <v>0</v>
      </c>
      <c r="K38" s="60" t="n">
        <f aca="false">W38</f>
        <v>0</v>
      </c>
      <c r="L38" s="54"/>
      <c r="M38" s="54"/>
      <c r="N38" s="54"/>
      <c r="O38" s="54"/>
      <c r="P38" s="54"/>
      <c r="Q38" s="54"/>
      <c r="R38" s="54" t="n">
        <f aca="false">P38/3600</f>
        <v>0</v>
      </c>
      <c r="S38" s="52"/>
      <c r="T38" s="54"/>
      <c r="U38" s="54"/>
      <c r="V38" s="54"/>
      <c r="W38" s="54"/>
      <c r="X38" s="54"/>
      <c r="Y38" s="54"/>
      <c r="Z38" s="54" t="n">
        <f aca="false">X38/3600</f>
        <v>0</v>
      </c>
      <c r="AA38" s="52"/>
      <c r="AB38" s="52"/>
      <c r="AC38" s="52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8" t="n">
        <f aca="false">L39</f>
        <v>0</v>
      </c>
      <c r="E39" s="58" t="n">
        <f aca="false">N39</f>
        <v>0</v>
      </c>
      <c r="F39" s="58" t="n">
        <f aca="false">L39</f>
        <v>0</v>
      </c>
      <c r="G39" s="58" t="n">
        <f aca="false">O39</f>
        <v>0</v>
      </c>
      <c r="H39" s="58" t="n">
        <f aca="false">T39</f>
        <v>0</v>
      </c>
      <c r="I39" s="58" t="n">
        <f aca="false">V39</f>
        <v>0</v>
      </c>
      <c r="J39" s="58" t="n">
        <f aca="false">T39</f>
        <v>0</v>
      </c>
      <c r="K39" s="58" t="n">
        <f aca="false">W39</f>
        <v>0</v>
      </c>
      <c r="L39" s="55"/>
      <c r="M39" s="55"/>
      <c r="N39" s="55"/>
      <c r="O39" s="55"/>
      <c r="P39" s="55"/>
      <c r="Q39" s="48"/>
      <c r="R39" s="55" t="n">
        <f aca="false">P39/3600</f>
        <v>0</v>
      </c>
      <c r="S39" s="57"/>
      <c r="T39" s="55"/>
      <c r="U39" s="55"/>
      <c r="V39" s="55"/>
      <c r="W39" s="55"/>
      <c r="X39" s="55"/>
      <c r="Y39" s="48"/>
      <c r="Z39" s="55" t="n">
        <f aca="false">X39/3600</f>
        <v>0</v>
      </c>
      <c r="AA39" s="50" t="e">
        <f aca="false">RBJM($L39:$M42,T39:U42)</f>
        <v>#VALUE!</v>
      </c>
      <c r="AB39" s="50" t="e">
        <f aca="false">RBJM($D39:$E42,H39:I42)</f>
        <v>#VALUE!</v>
      </c>
      <c r="AC39" s="50" t="e">
        <f aca="false">RBJM($F39:$G42,J39:K42)</f>
        <v>#VALUE!</v>
      </c>
    </row>
    <row r="40" customFormat="false" ht="11.25" hidden="false" customHeight="false" outlineLevel="0" collapsed="false">
      <c r="A40" s="51" t="s">
        <v>44</v>
      </c>
      <c r="B40" s="51"/>
      <c r="C40" s="51" t="n">
        <v>27</v>
      </c>
      <c r="D40" s="59" t="n">
        <f aca="false">L40</f>
        <v>0</v>
      </c>
      <c r="E40" s="59" t="n">
        <f aca="false">N40</f>
        <v>0</v>
      </c>
      <c r="F40" s="59" t="n">
        <f aca="false">L40</f>
        <v>0</v>
      </c>
      <c r="G40" s="59" t="n">
        <f aca="false">O40</f>
        <v>0</v>
      </c>
      <c r="H40" s="59" t="n">
        <f aca="false">T40</f>
        <v>0</v>
      </c>
      <c r="I40" s="59" t="n">
        <f aca="false">V40</f>
        <v>0</v>
      </c>
      <c r="J40" s="59" t="n">
        <f aca="false">T40</f>
        <v>0</v>
      </c>
      <c r="K40" s="59" t="n">
        <f aca="false">W40</f>
        <v>0</v>
      </c>
      <c r="L40" s="47"/>
      <c r="M40" s="47"/>
      <c r="N40" s="47"/>
      <c r="O40" s="47"/>
      <c r="P40" s="47"/>
      <c r="Q40" s="48"/>
      <c r="R40" s="47" t="n">
        <f aca="false">P40/3600</f>
        <v>0</v>
      </c>
      <c r="S40" s="49"/>
      <c r="T40" s="47"/>
      <c r="U40" s="47"/>
      <c r="V40" s="47"/>
      <c r="W40" s="47"/>
      <c r="X40" s="47"/>
      <c r="Y40" s="48"/>
      <c r="Z40" s="47" t="n">
        <f aca="false">X40/3600</f>
        <v>0</v>
      </c>
      <c r="AA40" s="49"/>
      <c r="AB40" s="49"/>
      <c r="AC40" s="49"/>
    </row>
    <row r="41" customFormat="false" ht="11.25" hidden="false" customHeight="false" outlineLevel="0" collapsed="false">
      <c r="A41" s="51"/>
      <c r="B41" s="51"/>
      <c r="C41" s="51" t="n">
        <v>32</v>
      </c>
      <c r="D41" s="59" t="n">
        <f aca="false">L41</f>
        <v>0</v>
      </c>
      <c r="E41" s="59" t="n">
        <f aca="false">N41</f>
        <v>0</v>
      </c>
      <c r="F41" s="59" t="n">
        <f aca="false">L41</f>
        <v>0</v>
      </c>
      <c r="G41" s="59" t="n">
        <f aca="false">O41</f>
        <v>0</v>
      </c>
      <c r="H41" s="59" t="n">
        <f aca="false">T41</f>
        <v>0</v>
      </c>
      <c r="I41" s="59" t="n">
        <f aca="false">V41</f>
        <v>0</v>
      </c>
      <c r="J41" s="59" t="n">
        <f aca="false">T41</f>
        <v>0</v>
      </c>
      <c r="K41" s="59" t="n">
        <f aca="false">W41</f>
        <v>0</v>
      </c>
      <c r="L41" s="47"/>
      <c r="M41" s="47"/>
      <c r="N41" s="47"/>
      <c r="O41" s="47"/>
      <c r="P41" s="47"/>
      <c r="Q41" s="48"/>
      <c r="R41" s="47" t="n">
        <f aca="false">P41/3600</f>
        <v>0</v>
      </c>
      <c r="S41" s="49"/>
      <c r="T41" s="47"/>
      <c r="U41" s="47"/>
      <c r="V41" s="47"/>
      <c r="W41" s="47"/>
      <c r="X41" s="47"/>
      <c r="Y41" s="48"/>
      <c r="Z41" s="47" t="n">
        <f aca="false">X41/3600</f>
        <v>0</v>
      </c>
      <c r="AA41" s="49"/>
      <c r="AB41" s="49"/>
      <c r="AC41" s="49"/>
    </row>
    <row r="42" customFormat="false" ht="12" hidden="false" customHeight="false" outlineLevel="0" collapsed="false">
      <c r="A42" s="51"/>
      <c r="B42" s="52"/>
      <c r="C42" s="52" t="n">
        <v>37</v>
      </c>
      <c r="D42" s="60" t="n">
        <f aca="false">L42</f>
        <v>0</v>
      </c>
      <c r="E42" s="60" t="n">
        <f aca="false">N42</f>
        <v>0</v>
      </c>
      <c r="F42" s="60" t="n">
        <f aca="false">L42</f>
        <v>0</v>
      </c>
      <c r="G42" s="60" t="n">
        <f aca="false">O42</f>
        <v>0</v>
      </c>
      <c r="H42" s="60" t="n">
        <f aca="false">T42</f>
        <v>0</v>
      </c>
      <c r="I42" s="60" t="n">
        <f aca="false">V42</f>
        <v>0</v>
      </c>
      <c r="J42" s="60" t="n">
        <f aca="false">T42</f>
        <v>0</v>
      </c>
      <c r="K42" s="60" t="n">
        <f aca="false">W42</f>
        <v>0</v>
      </c>
      <c r="L42" s="54"/>
      <c r="M42" s="54"/>
      <c r="N42" s="54"/>
      <c r="O42" s="54"/>
      <c r="P42" s="54"/>
      <c r="Q42" s="54"/>
      <c r="R42" s="54" t="n">
        <f aca="false">P42/3600</f>
        <v>0</v>
      </c>
      <c r="S42" s="52"/>
      <c r="T42" s="54"/>
      <c r="U42" s="54"/>
      <c r="V42" s="54"/>
      <c r="W42" s="54"/>
      <c r="X42" s="54"/>
      <c r="Y42" s="54"/>
      <c r="Z42" s="54" t="n">
        <f aca="false">X42/3600</f>
        <v>0</v>
      </c>
      <c r="AA42" s="52"/>
      <c r="AB42" s="52"/>
      <c r="AC42" s="52"/>
    </row>
    <row r="43" customFormat="false" ht="11.25" hidden="false" customHeight="false" outlineLevel="0" collapsed="false">
      <c r="A43" s="51"/>
      <c r="B43" s="45" t="s">
        <v>45</v>
      </c>
      <c r="C43" s="45" t="n">
        <v>22</v>
      </c>
      <c r="D43" s="58" t="n">
        <f aca="false">L43</f>
        <v>0</v>
      </c>
      <c r="E43" s="58" t="n">
        <f aca="false">N43</f>
        <v>0</v>
      </c>
      <c r="F43" s="58" t="n">
        <f aca="false">L43</f>
        <v>0</v>
      </c>
      <c r="G43" s="58" t="n">
        <f aca="false">O43</f>
        <v>0</v>
      </c>
      <c r="H43" s="58" t="n">
        <f aca="false">T43</f>
        <v>0</v>
      </c>
      <c r="I43" s="58" t="n">
        <f aca="false">V43</f>
        <v>0</v>
      </c>
      <c r="J43" s="58" t="n">
        <f aca="false">T43</f>
        <v>0</v>
      </c>
      <c r="K43" s="58" t="n">
        <f aca="false">W43</f>
        <v>0</v>
      </c>
      <c r="L43" s="55"/>
      <c r="M43" s="55"/>
      <c r="N43" s="55"/>
      <c r="O43" s="55"/>
      <c r="P43" s="55"/>
      <c r="Q43" s="48"/>
      <c r="R43" s="55" t="n">
        <f aca="false">P43/3600</f>
        <v>0</v>
      </c>
      <c r="S43" s="57"/>
      <c r="T43" s="55"/>
      <c r="U43" s="55"/>
      <c r="V43" s="55"/>
      <c r="W43" s="55"/>
      <c r="X43" s="55"/>
      <c r="Y43" s="48"/>
      <c r="Z43" s="55" t="n">
        <f aca="false">X43/3600</f>
        <v>0</v>
      </c>
      <c r="AA43" s="50" t="e">
        <f aca="false">RBJM($L43:$M46,T43:U46)</f>
        <v>#VALUE!</v>
      </c>
      <c r="AB43" s="50" t="e">
        <f aca="false">RBJM($D43:$E46,H43:I46)</f>
        <v>#VALUE!</v>
      </c>
      <c r="AC43" s="50" t="e">
        <f aca="false">RBJM($F43:$G46,J43:K46)</f>
        <v>#VALUE!</v>
      </c>
    </row>
    <row r="44" customFormat="false" ht="11.25" hidden="false" customHeight="false" outlineLevel="0" collapsed="false">
      <c r="A44" s="51"/>
      <c r="B44" s="51"/>
      <c r="C44" s="51" t="n">
        <v>27</v>
      </c>
      <c r="D44" s="59" t="n">
        <f aca="false">L44</f>
        <v>0</v>
      </c>
      <c r="E44" s="59" t="n">
        <f aca="false">N44</f>
        <v>0</v>
      </c>
      <c r="F44" s="59" t="n">
        <f aca="false">L44</f>
        <v>0</v>
      </c>
      <c r="G44" s="59" t="n">
        <f aca="false">O44</f>
        <v>0</v>
      </c>
      <c r="H44" s="59" t="n">
        <f aca="false">T44</f>
        <v>0</v>
      </c>
      <c r="I44" s="59" t="n">
        <f aca="false">V44</f>
        <v>0</v>
      </c>
      <c r="J44" s="59" t="n">
        <f aca="false">T44</f>
        <v>0</v>
      </c>
      <c r="K44" s="59" t="n">
        <f aca="false">W44</f>
        <v>0</v>
      </c>
      <c r="L44" s="47"/>
      <c r="M44" s="47"/>
      <c r="N44" s="47"/>
      <c r="O44" s="47"/>
      <c r="P44" s="47"/>
      <c r="Q44" s="48"/>
      <c r="R44" s="47" t="n">
        <f aca="false">P44/3600</f>
        <v>0</v>
      </c>
      <c r="S44" s="49"/>
      <c r="T44" s="47"/>
      <c r="U44" s="47"/>
      <c r="V44" s="47"/>
      <c r="W44" s="47"/>
      <c r="X44" s="47"/>
      <c r="Y44" s="48"/>
      <c r="Z44" s="47" t="n">
        <f aca="false">X44/3600</f>
        <v>0</v>
      </c>
      <c r="AA44" s="49"/>
      <c r="AB44" s="49"/>
      <c r="AC44" s="49"/>
    </row>
    <row r="45" customFormat="false" ht="11.25" hidden="false" customHeight="false" outlineLevel="0" collapsed="false">
      <c r="A45" s="51"/>
      <c r="B45" s="51"/>
      <c r="C45" s="51" t="n">
        <v>32</v>
      </c>
      <c r="D45" s="59" t="n">
        <f aca="false">L45</f>
        <v>0</v>
      </c>
      <c r="E45" s="59" t="n">
        <f aca="false">N45</f>
        <v>0</v>
      </c>
      <c r="F45" s="59" t="n">
        <f aca="false">L45</f>
        <v>0</v>
      </c>
      <c r="G45" s="59" t="n">
        <f aca="false">O45</f>
        <v>0</v>
      </c>
      <c r="H45" s="59" t="n">
        <f aca="false">T45</f>
        <v>0</v>
      </c>
      <c r="I45" s="59" t="n">
        <f aca="false">V45</f>
        <v>0</v>
      </c>
      <c r="J45" s="59" t="n">
        <f aca="false">T45</f>
        <v>0</v>
      </c>
      <c r="K45" s="59" t="n">
        <f aca="false">W45</f>
        <v>0</v>
      </c>
      <c r="L45" s="47"/>
      <c r="M45" s="47"/>
      <c r="N45" s="47"/>
      <c r="O45" s="47"/>
      <c r="P45" s="47"/>
      <c r="Q45" s="48"/>
      <c r="R45" s="47" t="n">
        <f aca="false">P45/3600</f>
        <v>0</v>
      </c>
      <c r="S45" s="49"/>
      <c r="T45" s="47"/>
      <c r="U45" s="47"/>
      <c r="V45" s="47"/>
      <c r="W45" s="47"/>
      <c r="X45" s="47"/>
      <c r="Y45" s="48"/>
      <c r="Z45" s="47" t="n">
        <f aca="false">X45/3600</f>
        <v>0</v>
      </c>
      <c r="AA45" s="49"/>
      <c r="AB45" s="49"/>
      <c r="AC45" s="49"/>
    </row>
    <row r="46" customFormat="false" ht="12" hidden="false" customHeight="false" outlineLevel="0" collapsed="false">
      <c r="A46" s="51"/>
      <c r="B46" s="52"/>
      <c r="C46" s="52" t="n">
        <v>37</v>
      </c>
      <c r="D46" s="60" t="n">
        <f aca="false">L46</f>
        <v>0</v>
      </c>
      <c r="E46" s="60" t="n">
        <f aca="false">N46</f>
        <v>0</v>
      </c>
      <c r="F46" s="60" t="n">
        <f aca="false">L46</f>
        <v>0</v>
      </c>
      <c r="G46" s="60" t="n">
        <f aca="false">O46</f>
        <v>0</v>
      </c>
      <c r="H46" s="60" t="n">
        <f aca="false">T46</f>
        <v>0</v>
      </c>
      <c r="I46" s="60" t="n">
        <f aca="false">V46</f>
        <v>0</v>
      </c>
      <c r="J46" s="60" t="n">
        <f aca="false">T46</f>
        <v>0</v>
      </c>
      <c r="K46" s="60" t="n">
        <f aca="false">W46</f>
        <v>0</v>
      </c>
      <c r="L46" s="54"/>
      <c r="M46" s="54"/>
      <c r="N46" s="54"/>
      <c r="O46" s="54"/>
      <c r="P46" s="54"/>
      <c r="Q46" s="54"/>
      <c r="R46" s="54" t="n">
        <f aca="false">P46/3600</f>
        <v>0</v>
      </c>
      <c r="S46" s="52"/>
      <c r="T46" s="54"/>
      <c r="U46" s="54"/>
      <c r="V46" s="54"/>
      <c r="W46" s="54"/>
      <c r="X46" s="54"/>
      <c r="Y46" s="54"/>
      <c r="Z46" s="54" t="n">
        <f aca="false">X46/3600</f>
        <v>0</v>
      </c>
      <c r="AA46" s="52"/>
      <c r="AB46" s="52"/>
      <c r="AC46" s="52"/>
    </row>
    <row r="47" customFormat="false" ht="11.25" hidden="false" customHeight="false" outlineLevel="0" collapsed="false">
      <c r="A47" s="51"/>
      <c r="B47" s="45" t="s">
        <v>46</v>
      </c>
      <c r="C47" s="45" t="n">
        <v>22</v>
      </c>
      <c r="D47" s="58" t="n">
        <f aca="false">L47</f>
        <v>0</v>
      </c>
      <c r="E47" s="58" t="n">
        <f aca="false">N47</f>
        <v>0</v>
      </c>
      <c r="F47" s="58" t="n">
        <f aca="false">L47</f>
        <v>0</v>
      </c>
      <c r="G47" s="58" t="n">
        <f aca="false">O47</f>
        <v>0</v>
      </c>
      <c r="H47" s="58" t="n">
        <f aca="false">T47</f>
        <v>0</v>
      </c>
      <c r="I47" s="58" t="n">
        <f aca="false">V47</f>
        <v>0</v>
      </c>
      <c r="J47" s="58" t="n">
        <f aca="false">T47</f>
        <v>0</v>
      </c>
      <c r="K47" s="58" t="n">
        <f aca="false">W47</f>
        <v>0</v>
      </c>
      <c r="L47" s="55"/>
      <c r="M47" s="55"/>
      <c r="N47" s="55"/>
      <c r="O47" s="55"/>
      <c r="P47" s="55"/>
      <c r="Q47" s="48"/>
      <c r="R47" s="55" t="n">
        <f aca="false">P47/3600</f>
        <v>0</v>
      </c>
      <c r="S47" s="57"/>
      <c r="T47" s="55"/>
      <c r="U47" s="55"/>
      <c r="V47" s="55"/>
      <c r="W47" s="55"/>
      <c r="X47" s="55"/>
      <c r="Y47" s="48"/>
      <c r="Z47" s="55" t="n">
        <f aca="false">X47/3600</f>
        <v>0</v>
      </c>
      <c r="AA47" s="50" t="e">
        <f aca="false">RBJM($L47:$M50,T47:U50)</f>
        <v>#VALUE!</v>
      </c>
      <c r="AB47" s="50" t="e">
        <f aca="false">RBJM($D47:$E50,H47:I50)</f>
        <v>#VALUE!</v>
      </c>
      <c r="AC47" s="50" t="e">
        <f aca="false">RBJM($F47:$G50,J47:K50)</f>
        <v>#VALUE!</v>
      </c>
    </row>
    <row r="48" customFormat="false" ht="11.25" hidden="false" customHeight="false" outlineLevel="0" collapsed="false">
      <c r="A48" s="51"/>
      <c r="B48" s="51"/>
      <c r="C48" s="51" t="n">
        <v>27</v>
      </c>
      <c r="D48" s="59" t="n">
        <f aca="false">L48</f>
        <v>0</v>
      </c>
      <c r="E48" s="59" t="n">
        <f aca="false">N48</f>
        <v>0</v>
      </c>
      <c r="F48" s="59" t="n">
        <f aca="false">L48</f>
        <v>0</v>
      </c>
      <c r="G48" s="59" t="n">
        <f aca="false">O48</f>
        <v>0</v>
      </c>
      <c r="H48" s="59" t="n">
        <f aca="false">T48</f>
        <v>0</v>
      </c>
      <c r="I48" s="59" t="n">
        <f aca="false">V48</f>
        <v>0</v>
      </c>
      <c r="J48" s="59" t="n">
        <f aca="false">T48</f>
        <v>0</v>
      </c>
      <c r="K48" s="59" t="n">
        <f aca="false">W48</f>
        <v>0</v>
      </c>
      <c r="L48" s="47"/>
      <c r="M48" s="47"/>
      <c r="N48" s="47"/>
      <c r="O48" s="47"/>
      <c r="P48" s="47"/>
      <c r="Q48" s="48"/>
      <c r="R48" s="47" t="n">
        <f aca="false">P48/3600</f>
        <v>0</v>
      </c>
      <c r="S48" s="49"/>
      <c r="T48" s="47"/>
      <c r="U48" s="47"/>
      <c r="V48" s="47"/>
      <c r="W48" s="47"/>
      <c r="X48" s="47"/>
      <c r="Y48" s="48"/>
      <c r="Z48" s="47" t="n">
        <f aca="false">X48/3600</f>
        <v>0</v>
      </c>
      <c r="AA48" s="49"/>
      <c r="AB48" s="49"/>
      <c r="AC48" s="49"/>
    </row>
    <row r="49" customFormat="false" ht="11.25" hidden="false" customHeight="false" outlineLevel="0" collapsed="false">
      <c r="A49" s="51"/>
      <c r="B49" s="51"/>
      <c r="C49" s="51" t="n">
        <v>32</v>
      </c>
      <c r="D49" s="59" t="n">
        <f aca="false">L49</f>
        <v>0</v>
      </c>
      <c r="E49" s="59" t="n">
        <f aca="false">N49</f>
        <v>0</v>
      </c>
      <c r="F49" s="59" t="n">
        <f aca="false">L49</f>
        <v>0</v>
      </c>
      <c r="G49" s="59" t="n">
        <f aca="false">O49</f>
        <v>0</v>
      </c>
      <c r="H49" s="59" t="n">
        <f aca="false">T49</f>
        <v>0</v>
      </c>
      <c r="I49" s="59" t="n">
        <f aca="false">V49</f>
        <v>0</v>
      </c>
      <c r="J49" s="59" t="n">
        <f aca="false">T49</f>
        <v>0</v>
      </c>
      <c r="K49" s="59" t="n">
        <f aca="false">W49</f>
        <v>0</v>
      </c>
      <c r="L49" s="47"/>
      <c r="M49" s="47"/>
      <c r="N49" s="47"/>
      <c r="O49" s="47"/>
      <c r="P49" s="47"/>
      <c r="Q49" s="48"/>
      <c r="R49" s="47" t="n">
        <f aca="false">P49/3600</f>
        <v>0</v>
      </c>
      <c r="S49" s="49"/>
      <c r="T49" s="47"/>
      <c r="U49" s="47"/>
      <c r="V49" s="47"/>
      <c r="W49" s="47"/>
      <c r="X49" s="47"/>
      <c r="Y49" s="48"/>
      <c r="Z49" s="47" t="n">
        <f aca="false">X49/3600</f>
        <v>0</v>
      </c>
      <c r="AA49" s="49"/>
      <c r="AB49" s="49"/>
      <c r="AC49" s="49"/>
    </row>
    <row r="50" customFormat="false" ht="12" hidden="false" customHeight="false" outlineLevel="0" collapsed="false">
      <c r="A50" s="51"/>
      <c r="B50" s="52"/>
      <c r="C50" s="52" t="n">
        <v>37</v>
      </c>
      <c r="D50" s="60" t="n">
        <f aca="false">L50</f>
        <v>0</v>
      </c>
      <c r="E50" s="60" t="n">
        <f aca="false">N50</f>
        <v>0</v>
      </c>
      <c r="F50" s="60" t="n">
        <f aca="false">L50</f>
        <v>0</v>
      </c>
      <c r="G50" s="60" t="n">
        <f aca="false">O50</f>
        <v>0</v>
      </c>
      <c r="H50" s="60" t="n">
        <f aca="false">T50</f>
        <v>0</v>
      </c>
      <c r="I50" s="60" t="n">
        <f aca="false">V50</f>
        <v>0</v>
      </c>
      <c r="J50" s="60" t="n">
        <f aca="false">T50</f>
        <v>0</v>
      </c>
      <c r="K50" s="60" t="n">
        <f aca="false">W50</f>
        <v>0</v>
      </c>
      <c r="L50" s="54"/>
      <c r="M50" s="54"/>
      <c r="N50" s="54"/>
      <c r="O50" s="54"/>
      <c r="P50" s="54"/>
      <c r="Q50" s="54"/>
      <c r="R50" s="54" t="n">
        <f aca="false">P50/3600</f>
        <v>0</v>
      </c>
      <c r="S50" s="52"/>
      <c r="T50" s="54"/>
      <c r="U50" s="54"/>
      <c r="V50" s="54"/>
      <c r="W50" s="54"/>
      <c r="X50" s="54"/>
      <c r="Y50" s="54"/>
      <c r="Z50" s="54" t="n">
        <f aca="false">X50/3600</f>
        <v>0</v>
      </c>
      <c r="AA50" s="52"/>
      <c r="AB50" s="52"/>
      <c r="AC50" s="52"/>
    </row>
    <row r="51" customFormat="false" ht="11.25" hidden="false" customHeight="false" outlineLevel="0" collapsed="false">
      <c r="A51" s="51"/>
      <c r="B51" s="45" t="s">
        <v>47</v>
      </c>
      <c r="C51" s="45" t="n">
        <v>22</v>
      </c>
      <c r="D51" s="58" t="n">
        <f aca="false">L51</f>
        <v>0</v>
      </c>
      <c r="E51" s="58" t="n">
        <f aca="false">N51</f>
        <v>0</v>
      </c>
      <c r="F51" s="58" t="n">
        <f aca="false">L51</f>
        <v>0</v>
      </c>
      <c r="G51" s="58" t="n">
        <f aca="false">O51</f>
        <v>0</v>
      </c>
      <c r="H51" s="58" t="n">
        <f aca="false">T51</f>
        <v>0</v>
      </c>
      <c r="I51" s="58" t="n">
        <f aca="false">V51</f>
        <v>0</v>
      </c>
      <c r="J51" s="58" t="n">
        <f aca="false">T51</f>
        <v>0</v>
      </c>
      <c r="K51" s="58" t="n">
        <f aca="false">W51</f>
        <v>0</v>
      </c>
      <c r="L51" s="55"/>
      <c r="M51" s="55"/>
      <c r="N51" s="55"/>
      <c r="O51" s="55"/>
      <c r="P51" s="55"/>
      <c r="Q51" s="48"/>
      <c r="R51" s="55" t="n">
        <f aca="false">P51/3600</f>
        <v>0</v>
      </c>
      <c r="S51" s="57"/>
      <c r="T51" s="55"/>
      <c r="U51" s="55"/>
      <c r="V51" s="55"/>
      <c r="W51" s="55"/>
      <c r="X51" s="55"/>
      <c r="Y51" s="48"/>
      <c r="Z51" s="55" t="n">
        <f aca="false">X51/3600</f>
        <v>0</v>
      </c>
      <c r="AA51" s="50" t="e">
        <f aca="false">RBJM($L51:$M54,T51:U54)</f>
        <v>#VALUE!</v>
      </c>
      <c r="AB51" s="50" t="e">
        <f aca="false">RBJM($D51:$E54,H51:I54)</f>
        <v>#VALUE!</v>
      </c>
      <c r="AC51" s="50" t="e">
        <f aca="false">RBJM($F51:$G54,J51:K54)</f>
        <v>#VALUE!</v>
      </c>
    </row>
    <row r="52" customFormat="false" ht="11.25" hidden="false" customHeight="false" outlineLevel="0" collapsed="false">
      <c r="A52" s="51"/>
      <c r="B52" s="51"/>
      <c r="C52" s="51" t="n">
        <v>27</v>
      </c>
      <c r="D52" s="59" t="n">
        <f aca="false">L52</f>
        <v>0</v>
      </c>
      <c r="E52" s="59" t="n">
        <f aca="false">N52</f>
        <v>0</v>
      </c>
      <c r="F52" s="59" t="n">
        <f aca="false">L52</f>
        <v>0</v>
      </c>
      <c r="G52" s="59" t="n">
        <f aca="false">O52</f>
        <v>0</v>
      </c>
      <c r="H52" s="59" t="n">
        <f aca="false">T52</f>
        <v>0</v>
      </c>
      <c r="I52" s="59" t="n">
        <f aca="false">V52</f>
        <v>0</v>
      </c>
      <c r="J52" s="59" t="n">
        <f aca="false">T52</f>
        <v>0</v>
      </c>
      <c r="K52" s="59" t="n">
        <f aca="false">W52</f>
        <v>0</v>
      </c>
      <c r="L52" s="47"/>
      <c r="M52" s="47"/>
      <c r="N52" s="47"/>
      <c r="O52" s="47"/>
      <c r="P52" s="47"/>
      <c r="Q52" s="48"/>
      <c r="R52" s="47" t="n">
        <f aca="false">P52/3600</f>
        <v>0</v>
      </c>
      <c r="S52" s="49"/>
      <c r="T52" s="47"/>
      <c r="U52" s="47"/>
      <c r="V52" s="47"/>
      <c r="W52" s="47"/>
      <c r="X52" s="47"/>
      <c r="Y52" s="48"/>
      <c r="Z52" s="47" t="n">
        <f aca="false">X52/3600</f>
        <v>0</v>
      </c>
      <c r="AA52" s="49"/>
      <c r="AB52" s="49"/>
      <c r="AC52" s="49"/>
    </row>
    <row r="53" customFormat="false" ht="11.25" hidden="false" customHeight="false" outlineLevel="0" collapsed="false">
      <c r="A53" s="51"/>
      <c r="B53" s="51"/>
      <c r="C53" s="51" t="n">
        <v>32</v>
      </c>
      <c r="D53" s="59" t="n">
        <f aca="false">L53</f>
        <v>0</v>
      </c>
      <c r="E53" s="59" t="n">
        <f aca="false">N53</f>
        <v>0</v>
      </c>
      <c r="F53" s="59" t="n">
        <f aca="false">L53</f>
        <v>0</v>
      </c>
      <c r="G53" s="59" t="n">
        <f aca="false">O53</f>
        <v>0</v>
      </c>
      <c r="H53" s="59" t="n">
        <f aca="false">T53</f>
        <v>0</v>
      </c>
      <c r="I53" s="59" t="n">
        <f aca="false">V53</f>
        <v>0</v>
      </c>
      <c r="J53" s="59" t="n">
        <f aca="false">T53</f>
        <v>0</v>
      </c>
      <c r="K53" s="59" t="n">
        <f aca="false">W53</f>
        <v>0</v>
      </c>
      <c r="L53" s="47"/>
      <c r="M53" s="47"/>
      <c r="N53" s="47"/>
      <c r="O53" s="47"/>
      <c r="P53" s="47"/>
      <c r="Q53" s="48"/>
      <c r="R53" s="47" t="n">
        <f aca="false">P53/3600</f>
        <v>0</v>
      </c>
      <c r="S53" s="49"/>
      <c r="T53" s="47"/>
      <c r="U53" s="47"/>
      <c r="V53" s="47"/>
      <c r="W53" s="47"/>
      <c r="X53" s="47"/>
      <c r="Y53" s="48"/>
      <c r="Z53" s="47" t="n">
        <f aca="false">X53/3600</f>
        <v>0</v>
      </c>
      <c r="AA53" s="49"/>
      <c r="AB53" s="49"/>
      <c r="AC53" s="49"/>
    </row>
    <row r="54" customFormat="false" ht="12" hidden="false" customHeight="false" outlineLevel="0" collapsed="false">
      <c r="A54" s="52"/>
      <c r="B54" s="52"/>
      <c r="C54" s="52" t="n">
        <v>37</v>
      </c>
      <c r="D54" s="60" t="n">
        <f aca="false">L54</f>
        <v>0</v>
      </c>
      <c r="E54" s="60" t="n">
        <f aca="false">N54</f>
        <v>0</v>
      </c>
      <c r="F54" s="60" t="n">
        <f aca="false">L54</f>
        <v>0</v>
      </c>
      <c r="G54" s="60" t="n">
        <f aca="false">O54</f>
        <v>0</v>
      </c>
      <c r="H54" s="60" t="n">
        <f aca="false">T54</f>
        <v>0</v>
      </c>
      <c r="I54" s="60" t="n">
        <f aca="false">V54</f>
        <v>0</v>
      </c>
      <c r="J54" s="60" t="n">
        <f aca="false">T54</f>
        <v>0</v>
      </c>
      <c r="K54" s="60" t="n">
        <f aca="false">W54</f>
        <v>0</v>
      </c>
      <c r="L54" s="54"/>
      <c r="M54" s="54"/>
      <c r="N54" s="54"/>
      <c r="O54" s="54"/>
      <c r="P54" s="54"/>
      <c r="Q54" s="54"/>
      <c r="R54" s="54" t="n">
        <f aca="false">P54/3600</f>
        <v>0</v>
      </c>
      <c r="S54" s="52"/>
      <c r="T54" s="54"/>
      <c r="U54" s="54"/>
      <c r="V54" s="54"/>
      <c r="W54" s="54"/>
      <c r="X54" s="54"/>
      <c r="Y54" s="54"/>
      <c r="Z54" s="54" t="n">
        <f aca="false">X54/3600</f>
        <v>0</v>
      </c>
      <c r="AA54" s="52"/>
      <c r="AB54" s="52"/>
      <c r="AC54" s="52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8" t="n">
        <f aca="false">L55</f>
        <v>0</v>
      </c>
      <c r="E55" s="58" t="n">
        <f aca="false">N55</f>
        <v>0</v>
      </c>
      <c r="F55" s="58" t="n">
        <f aca="false">L55</f>
        <v>0</v>
      </c>
      <c r="G55" s="58" t="n">
        <f aca="false">O55</f>
        <v>0</v>
      </c>
      <c r="H55" s="58" t="n">
        <f aca="false">T55</f>
        <v>0</v>
      </c>
      <c r="I55" s="58" t="n">
        <f aca="false">V55</f>
        <v>0</v>
      </c>
      <c r="J55" s="58" t="n">
        <f aca="false">T55</f>
        <v>0</v>
      </c>
      <c r="K55" s="58" t="n">
        <f aca="false">W55</f>
        <v>0</v>
      </c>
      <c r="L55" s="55"/>
      <c r="M55" s="55"/>
      <c r="N55" s="55"/>
      <c r="O55" s="55"/>
      <c r="P55" s="55"/>
      <c r="Q55" s="48"/>
      <c r="R55" s="55" t="n">
        <f aca="false">P55/3600</f>
        <v>0</v>
      </c>
      <c r="S55" s="57"/>
      <c r="T55" s="55"/>
      <c r="U55" s="55"/>
      <c r="V55" s="55"/>
      <c r="W55" s="55"/>
      <c r="X55" s="55"/>
      <c r="Y55" s="48"/>
      <c r="Z55" s="55" t="n">
        <f aca="false">X55/3600</f>
        <v>0</v>
      </c>
      <c r="AA55" s="50" t="e">
        <f aca="false">RBJM($L55:$M58,T55:U58)</f>
        <v>#VALUE!</v>
      </c>
      <c r="AB55" s="50" t="e">
        <f aca="false">RBJM($D55:$E58,H55:I58)</f>
        <v>#VALUE!</v>
      </c>
      <c r="AC55" s="50" t="e">
        <f aca="false">RBJM($F55:$G58,J55:K58)</f>
        <v>#VALUE!</v>
      </c>
    </row>
    <row r="56" customFormat="false" ht="11.25" hidden="false" customHeight="false" outlineLevel="0" collapsed="false">
      <c r="A56" s="51" t="s">
        <v>49</v>
      </c>
      <c r="B56" s="51"/>
      <c r="C56" s="51" t="n">
        <v>27</v>
      </c>
      <c r="D56" s="59" t="n">
        <f aca="false">L56</f>
        <v>0</v>
      </c>
      <c r="E56" s="59" t="n">
        <f aca="false">N56</f>
        <v>0</v>
      </c>
      <c r="F56" s="59" t="n">
        <f aca="false">L56</f>
        <v>0</v>
      </c>
      <c r="G56" s="59" t="n">
        <f aca="false">O56</f>
        <v>0</v>
      </c>
      <c r="H56" s="59" t="n">
        <f aca="false">T56</f>
        <v>0</v>
      </c>
      <c r="I56" s="59" t="n">
        <f aca="false">V56</f>
        <v>0</v>
      </c>
      <c r="J56" s="59" t="n">
        <f aca="false">T56</f>
        <v>0</v>
      </c>
      <c r="K56" s="59" t="n">
        <f aca="false">W56</f>
        <v>0</v>
      </c>
      <c r="L56" s="47"/>
      <c r="M56" s="47"/>
      <c r="N56" s="47"/>
      <c r="O56" s="47"/>
      <c r="P56" s="47"/>
      <c r="Q56" s="48"/>
      <c r="R56" s="47" t="n">
        <f aca="false">P56/3600</f>
        <v>0</v>
      </c>
      <c r="S56" s="49"/>
      <c r="T56" s="47"/>
      <c r="U56" s="47"/>
      <c r="V56" s="47"/>
      <c r="W56" s="47"/>
      <c r="X56" s="47"/>
      <c r="Y56" s="48"/>
      <c r="Z56" s="47" t="n">
        <f aca="false">X56/3600</f>
        <v>0</v>
      </c>
      <c r="AA56" s="49"/>
      <c r="AB56" s="49"/>
      <c r="AC56" s="49"/>
    </row>
    <row r="57" customFormat="false" ht="11.25" hidden="false" customHeight="false" outlineLevel="0" collapsed="false">
      <c r="A57" s="51"/>
      <c r="B57" s="51"/>
      <c r="C57" s="51" t="n">
        <v>32</v>
      </c>
      <c r="D57" s="59" t="n">
        <f aca="false">L57</f>
        <v>0</v>
      </c>
      <c r="E57" s="59" t="n">
        <f aca="false">N57</f>
        <v>0</v>
      </c>
      <c r="F57" s="59" t="n">
        <f aca="false">L57</f>
        <v>0</v>
      </c>
      <c r="G57" s="59" t="n">
        <f aca="false">O57</f>
        <v>0</v>
      </c>
      <c r="H57" s="59" t="n">
        <f aca="false">T57</f>
        <v>0</v>
      </c>
      <c r="I57" s="59" t="n">
        <f aca="false">V57</f>
        <v>0</v>
      </c>
      <c r="J57" s="59" t="n">
        <f aca="false">T57</f>
        <v>0</v>
      </c>
      <c r="K57" s="59" t="n">
        <f aca="false">W57</f>
        <v>0</v>
      </c>
      <c r="L57" s="47"/>
      <c r="M57" s="47"/>
      <c r="N57" s="47"/>
      <c r="O57" s="47"/>
      <c r="P57" s="47"/>
      <c r="Q57" s="48"/>
      <c r="R57" s="47" t="n">
        <f aca="false">P57/3600</f>
        <v>0</v>
      </c>
      <c r="S57" s="49"/>
      <c r="T57" s="47"/>
      <c r="U57" s="47"/>
      <c r="V57" s="47"/>
      <c r="W57" s="47"/>
      <c r="X57" s="47"/>
      <c r="Y57" s="48"/>
      <c r="Z57" s="47" t="n">
        <f aca="false">X57/3600</f>
        <v>0</v>
      </c>
      <c r="AA57" s="49"/>
      <c r="AB57" s="49"/>
      <c r="AC57" s="49"/>
    </row>
    <row r="58" customFormat="false" ht="12" hidden="false" customHeight="false" outlineLevel="0" collapsed="false">
      <c r="A58" s="51"/>
      <c r="B58" s="52"/>
      <c r="C58" s="52" t="n">
        <v>37</v>
      </c>
      <c r="D58" s="60" t="n">
        <f aca="false">L58</f>
        <v>0</v>
      </c>
      <c r="E58" s="60" t="n">
        <f aca="false">N58</f>
        <v>0</v>
      </c>
      <c r="F58" s="60" t="n">
        <f aca="false">L58</f>
        <v>0</v>
      </c>
      <c r="G58" s="60" t="n">
        <f aca="false">O58</f>
        <v>0</v>
      </c>
      <c r="H58" s="60" t="n">
        <f aca="false">T58</f>
        <v>0</v>
      </c>
      <c r="I58" s="60" t="n">
        <f aca="false">V58</f>
        <v>0</v>
      </c>
      <c r="J58" s="60" t="n">
        <f aca="false">T58</f>
        <v>0</v>
      </c>
      <c r="K58" s="60" t="n">
        <f aca="false">W58</f>
        <v>0</v>
      </c>
      <c r="L58" s="54"/>
      <c r="M58" s="54"/>
      <c r="N58" s="54"/>
      <c r="O58" s="54"/>
      <c r="P58" s="54"/>
      <c r="Q58" s="54"/>
      <c r="R58" s="54" t="n">
        <f aca="false">P58/3600</f>
        <v>0</v>
      </c>
      <c r="S58" s="52"/>
      <c r="T58" s="54"/>
      <c r="U58" s="54"/>
      <c r="V58" s="54"/>
      <c r="W58" s="54"/>
      <c r="X58" s="54"/>
      <c r="Y58" s="54"/>
      <c r="Z58" s="54" t="n">
        <f aca="false">X58/3600</f>
        <v>0</v>
      </c>
      <c r="AA58" s="52"/>
      <c r="AB58" s="52"/>
      <c r="AC58" s="52"/>
    </row>
    <row r="59" customFormat="false" ht="11.25" hidden="false" customHeight="false" outlineLevel="0" collapsed="false">
      <c r="A59" s="51"/>
      <c r="B59" s="45" t="s">
        <v>50</v>
      </c>
      <c r="C59" s="45" t="n">
        <v>22</v>
      </c>
      <c r="D59" s="56" t="n">
        <f aca="false">L59</f>
        <v>0</v>
      </c>
      <c r="E59" s="56" t="n">
        <f aca="false">N59</f>
        <v>0</v>
      </c>
      <c r="F59" s="56" t="n">
        <f aca="false">L59</f>
        <v>0</v>
      </c>
      <c r="G59" s="56" t="n">
        <f aca="false">O59</f>
        <v>0</v>
      </c>
      <c r="H59" s="56" t="n">
        <f aca="false">T59</f>
        <v>0</v>
      </c>
      <c r="I59" s="56" t="n">
        <f aca="false">V59</f>
        <v>0</v>
      </c>
      <c r="J59" s="56" t="n">
        <f aca="false">T59</f>
        <v>0</v>
      </c>
      <c r="K59" s="56" t="n">
        <f aca="false">W59</f>
        <v>0</v>
      </c>
      <c r="L59" s="55"/>
      <c r="M59" s="55"/>
      <c r="N59" s="55"/>
      <c r="O59" s="55"/>
      <c r="P59" s="55"/>
      <c r="Q59" s="48"/>
      <c r="R59" s="55" t="n">
        <f aca="false">P59/3600</f>
        <v>0</v>
      </c>
      <c r="S59" s="57"/>
      <c r="T59" s="55"/>
      <c r="U59" s="55"/>
      <c r="V59" s="55"/>
      <c r="W59" s="55"/>
      <c r="X59" s="55"/>
      <c r="Y59" s="48"/>
      <c r="Z59" s="55" t="n">
        <f aca="false">X59/3600</f>
        <v>0</v>
      </c>
      <c r="AA59" s="50" t="e">
        <f aca="false">RBJM($L59:$M62,T59:U62)</f>
        <v>#VALUE!</v>
      </c>
      <c r="AB59" s="50" t="e">
        <f aca="false">RBJM($D59:$E62,H59:I62)</f>
        <v>#VALUE!</v>
      </c>
      <c r="AC59" s="50" t="e">
        <f aca="false">RBJM($F59:$G62,J59:K62)</f>
        <v>#VALUE!</v>
      </c>
    </row>
    <row r="60" customFormat="false" ht="11.25" hidden="false" customHeight="false" outlineLevel="0" collapsed="false">
      <c r="A60" s="51"/>
      <c r="B60" s="51"/>
      <c r="C60" s="51" t="n">
        <v>27</v>
      </c>
      <c r="D60" s="46" t="n">
        <f aca="false">L60</f>
        <v>0</v>
      </c>
      <c r="E60" s="46" t="n">
        <f aca="false">N60</f>
        <v>0</v>
      </c>
      <c r="F60" s="46" t="n">
        <f aca="false">L60</f>
        <v>0</v>
      </c>
      <c r="G60" s="46" t="n">
        <f aca="false">O60</f>
        <v>0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/>
      <c r="M60" s="47"/>
      <c r="N60" s="47"/>
      <c r="O60" s="47"/>
      <c r="P60" s="47"/>
      <c r="Q60" s="48"/>
      <c r="R60" s="47" t="n">
        <f aca="false">P60/3600</f>
        <v>0</v>
      </c>
      <c r="S60" s="49"/>
      <c r="T60" s="47"/>
      <c r="U60" s="47"/>
      <c r="V60" s="47"/>
      <c r="W60" s="47"/>
      <c r="X60" s="47"/>
      <c r="Y60" s="48"/>
      <c r="Z60" s="47" t="n">
        <f aca="false">X60/3600</f>
        <v>0</v>
      </c>
      <c r="AA60" s="49"/>
      <c r="AB60" s="49"/>
      <c r="AC60" s="49"/>
    </row>
    <row r="61" customFormat="false" ht="11.25" hidden="false" customHeight="false" outlineLevel="0" collapsed="false">
      <c r="A61" s="51"/>
      <c r="B61" s="51"/>
      <c r="C61" s="51" t="n">
        <v>32</v>
      </c>
      <c r="D61" s="46" t="n">
        <f aca="false">L61</f>
        <v>0</v>
      </c>
      <c r="E61" s="46" t="n">
        <f aca="false">N61</f>
        <v>0</v>
      </c>
      <c r="F61" s="46" t="n">
        <f aca="false">L61</f>
        <v>0</v>
      </c>
      <c r="G61" s="46" t="n">
        <f aca="false">O61</f>
        <v>0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/>
      <c r="M61" s="47"/>
      <c r="N61" s="47"/>
      <c r="O61" s="47"/>
      <c r="P61" s="47"/>
      <c r="Q61" s="48"/>
      <c r="R61" s="47" t="n">
        <f aca="false">P61/3600</f>
        <v>0</v>
      </c>
      <c r="S61" s="49"/>
      <c r="T61" s="47"/>
      <c r="U61" s="47"/>
      <c r="V61" s="47"/>
      <c r="W61" s="47"/>
      <c r="X61" s="47"/>
      <c r="Y61" s="48"/>
      <c r="Z61" s="47" t="n">
        <f aca="false">X61/3600</f>
        <v>0</v>
      </c>
      <c r="AA61" s="49"/>
      <c r="AB61" s="49"/>
      <c r="AC61" s="49"/>
    </row>
    <row r="62" customFormat="false" ht="12" hidden="false" customHeight="false" outlineLevel="0" collapsed="false">
      <c r="A62" s="51"/>
      <c r="B62" s="52"/>
      <c r="C62" s="52" t="n">
        <v>37</v>
      </c>
      <c r="D62" s="53" t="n">
        <f aca="false">L62</f>
        <v>0</v>
      </c>
      <c r="E62" s="53" t="n">
        <f aca="false">N62</f>
        <v>0</v>
      </c>
      <c r="F62" s="53" t="n">
        <f aca="false">L62</f>
        <v>0</v>
      </c>
      <c r="G62" s="53" t="n">
        <f aca="false">O62</f>
        <v>0</v>
      </c>
      <c r="H62" s="53" t="n">
        <f aca="false">T62</f>
        <v>0</v>
      </c>
      <c r="I62" s="53" t="n">
        <f aca="false">V62</f>
        <v>0</v>
      </c>
      <c r="J62" s="53" t="n">
        <f aca="false">T62</f>
        <v>0</v>
      </c>
      <c r="K62" s="53" t="n">
        <f aca="false">W62</f>
        <v>0</v>
      </c>
      <c r="L62" s="54"/>
      <c r="M62" s="54"/>
      <c r="N62" s="54"/>
      <c r="O62" s="54"/>
      <c r="P62" s="54"/>
      <c r="Q62" s="54"/>
      <c r="R62" s="54" t="n">
        <f aca="false">P62/3600</f>
        <v>0</v>
      </c>
      <c r="S62" s="52"/>
      <c r="T62" s="54"/>
      <c r="U62" s="54"/>
      <c r="V62" s="54"/>
      <c r="W62" s="54"/>
      <c r="X62" s="54"/>
      <c r="Y62" s="54"/>
      <c r="Z62" s="54" t="n">
        <f aca="false">X62/3600</f>
        <v>0</v>
      </c>
      <c r="AA62" s="52"/>
      <c r="AB62" s="52"/>
      <c r="AC62" s="52"/>
    </row>
    <row r="63" customFormat="false" ht="11.25" hidden="false" customHeight="false" outlineLevel="0" collapsed="false">
      <c r="A63" s="51"/>
      <c r="B63" s="45" t="s">
        <v>51</v>
      </c>
      <c r="C63" s="45" t="n">
        <v>22</v>
      </c>
      <c r="D63" s="58" t="n">
        <f aca="false">L63</f>
        <v>0</v>
      </c>
      <c r="E63" s="58" t="n">
        <f aca="false">N63</f>
        <v>0</v>
      </c>
      <c r="F63" s="58" t="n">
        <f aca="false">L63</f>
        <v>0</v>
      </c>
      <c r="G63" s="58" t="n">
        <f aca="false">O63</f>
        <v>0</v>
      </c>
      <c r="H63" s="58" t="n">
        <f aca="false">T63</f>
        <v>0</v>
      </c>
      <c r="I63" s="58" t="n">
        <f aca="false">V63</f>
        <v>0</v>
      </c>
      <c r="J63" s="58" t="n">
        <f aca="false">T63</f>
        <v>0</v>
      </c>
      <c r="K63" s="58" t="n">
        <f aca="false">W63</f>
        <v>0</v>
      </c>
      <c r="L63" s="55"/>
      <c r="M63" s="55"/>
      <c r="N63" s="55"/>
      <c r="O63" s="55"/>
      <c r="P63" s="55"/>
      <c r="Q63" s="48"/>
      <c r="R63" s="55" t="n">
        <f aca="false">P63/3600</f>
        <v>0</v>
      </c>
      <c r="S63" s="57"/>
      <c r="T63" s="55"/>
      <c r="U63" s="55"/>
      <c r="V63" s="55"/>
      <c r="W63" s="55"/>
      <c r="X63" s="55"/>
      <c r="Y63" s="48"/>
      <c r="Z63" s="55" t="n">
        <f aca="false">X63/3600</f>
        <v>0</v>
      </c>
      <c r="AA63" s="50" t="e">
        <f aca="false">RBJM($L63:$M66,T63:U66)</f>
        <v>#VALUE!</v>
      </c>
      <c r="AB63" s="50" t="e">
        <f aca="false">RBJM($D63:$E66,H63:I66)</f>
        <v>#VALUE!</v>
      </c>
      <c r="AC63" s="50" t="e">
        <f aca="false">RBJM($F63:$G66,J63:K66)</f>
        <v>#VALUE!</v>
      </c>
    </row>
    <row r="64" customFormat="false" ht="11.25" hidden="false" customHeight="false" outlineLevel="0" collapsed="false">
      <c r="A64" s="51"/>
      <c r="B64" s="51"/>
      <c r="C64" s="51" t="n">
        <v>27</v>
      </c>
      <c r="D64" s="59" t="n">
        <f aca="false">L64</f>
        <v>0</v>
      </c>
      <c r="E64" s="59" t="n">
        <f aca="false">N64</f>
        <v>0</v>
      </c>
      <c r="F64" s="59" t="n">
        <f aca="false">L64</f>
        <v>0</v>
      </c>
      <c r="G64" s="59" t="n">
        <f aca="false">O64</f>
        <v>0</v>
      </c>
      <c r="H64" s="59" t="n">
        <f aca="false">T64</f>
        <v>0</v>
      </c>
      <c r="I64" s="59" t="n">
        <f aca="false">V64</f>
        <v>0</v>
      </c>
      <c r="J64" s="59" t="n">
        <f aca="false">T64</f>
        <v>0</v>
      </c>
      <c r="K64" s="59" t="n">
        <f aca="false">W64</f>
        <v>0</v>
      </c>
      <c r="L64" s="47"/>
      <c r="M64" s="47"/>
      <c r="N64" s="47"/>
      <c r="O64" s="47"/>
      <c r="P64" s="47"/>
      <c r="Q64" s="48"/>
      <c r="R64" s="47" t="n">
        <f aca="false">P64/3600</f>
        <v>0</v>
      </c>
      <c r="S64" s="49"/>
      <c r="T64" s="47"/>
      <c r="U64" s="47"/>
      <c r="V64" s="47"/>
      <c r="W64" s="47"/>
      <c r="X64" s="47"/>
      <c r="Y64" s="48"/>
      <c r="Z64" s="47" t="n">
        <f aca="false">X64/3600</f>
        <v>0</v>
      </c>
      <c r="AA64" s="49"/>
      <c r="AB64" s="49"/>
      <c r="AC64" s="49"/>
    </row>
    <row r="65" customFormat="false" ht="11.25" hidden="false" customHeight="false" outlineLevel="0" collapsed="false">
      <c r="A65" s="51"/>
      <c r="B65" s="51"/>
      <c r="C65" s="51" t="n">
        <v>32</v>
      </c>
      <c r="D65" s="59" t="n">
        <f aca="false">L65</f>
        <v>0</v>
      </c>
      <c r="E65" s="59" t="n">
        <f aca="false">N65</f>
        <v>0</v>
      </c>
      <c r="F65" s="59" t="n">
        <f aca="false">L65</f>
        <v>0</v>
      </c>
      <c r="G65" s="59" t="n">
        <f aca="false">O65</f>
        <v>0</v>
      </c>
      <c r="H65" s="59" t="n">
        <f aca="false">T65</f>
        <v>0</v>
      </c>
      <c r="I65" s="59" t="n">
        <f aca="false">V65</f>
        <v>0</v>
      </c>
      <c r="J65" s="59" t="n">
        <f aca="false">T65</f>
        <v>0</v>
      </c>
      <c r="K65" s="59" t="n">
        <f aca="false">W65</f>
        <v>0</v>
      </c>
      <c r="L65" s="47"/>
      <c r="M65" s="47"/>
      <c r="N65" s="47"/>
      <c r="O65" s="47"/>
      <c r="P65" s="47"/>
      <c r="Q65" s="48"/>
      <c r="R65" s="47" t="n">
        <f aca="false">P65/3600</f>
        <v>0</v>
      </c>
      <c r="S65" s="49"/>
      <c r="T65" s="47"/>
      <c r="U65" s="47"/>
      <c r="V65" s="47"/>
      <c r="W65" s="47"/>
      <c r="X65" s="47"/>
      <c r="Y65" s="48"/>
      <c r="Z65" s="47" t="n">
        <f aca="false">X65/3600</f>
        <v>0</v>
      </c>
      <c r="AA65" s="49"/>
      <c r="AB65" s="49"/>
      <c r="AC65" s="49"/>
    </row>
    <row r="66" customFormat="false" ht="12" hidden="false" customHeight="false" outlineLevel="0" collapsed="false">
      <c r="A66" s="51"/>
      <c r="B66" s="52"/>
      <c r="C66" s="52" t="n">
        <v>37</v>
      </c>
      <c r="D66" s="60" t="n">
        <f aca="false">L66</f>
        <v>0</v>
      </c>
      <c r="E66" s="60" t="n">
        <f aca="false">N66</f>
        <v>0</v>
      </c>
      <c r="F66" s="60" t="n">
        <f aca="false">L66</f>
        <v>0</v>
      </c>
      <c r="G66" s="60" t="n">
        <f aca="false">O66</f>
        <v>0</v>
      </c>
      <c r="H66" s="60" t="n">
        <f aca="false">T66</f>
        <v>0</v>
      </c>
      <c r="I66" s="60" t="n">
        <f aca="false">V66</f>
        <v>0</v>
      </c>
      <c r="J66" s="60" t="n">
        <f aca="false">T66</f>
        <v>0</v>
      </c>
      <c r="K66" s="60" t="n">
        <f aca="false">W66</f>
        <v>0</v>
      </c>
      <c r="L66" s="54"/>
      <c r="M66" s="54"/>
      <c r="N66" s="54"/>
      <c r="O66" s="54"/>
      <c r="P66" s="54"/>
      <c r="Q66" s="54"/>
      <c r="R66" s="54" t="n">
        <f aca="false">P66/3600</f>
        <v>0</v>
      </c>
      <c r="S66" s="52"/>
      <c r="T66" s="54"/>
      <c r="U66" s="54"/>
      <c r="V66" s="54"/>
      <c r="W66" s="54"/>
      <c r="X66" s="54"/>
      <c r="Y66" s="54"/>
      <c r="Z66" s="54" t="n">
        <f aca="false">X66/3600</f>
        <v>0</v>
      </c>
      <c r="AA66" s="52"/>
      <c r="AB66" s="52"/>
      <c r="AC66" s="52"/>
    </row>
    <row r="67" customFormat="false" ht="11.25" hidden="false" customHeight="false" outlineLevel="0" collapsed="false">
      <c r="A67" s="51"/>
      <c r="B67" s="45" t="s">
        <v>47</v>
      </c>
      <c r="C67" s="45" t="n">
        <v>22</v>
      </c>
      <c r="D67" s="56" t="n">
        <f aca="false">L67</f>
        <v>0</v>
      </c>
      <c r="E67" s="56" t="n">
        <f aca="false">N67</f>
        <v>0</v>
      </c>
      <c r="F67" s="56" t="n">
        <f aca="false">L67</f>
        <v>0</v>
      </c>
      <c r="G67" s="56" t="n">
        <f aca="false">O67</f>
        <v>0</v>
      </c>
      <c r="H67" s="56" t="n">
        <f aca="false">T67</f>
        <v>0</v>
      </c>
      <c r="I67" s="56" t="n">
        <f aca="false">V67</f>
        <v>0</v>
      </c>
      <c r="J67" s="56" t="n">
        <f aca="false">T67</f>
        <v>0</v>
      </c>
      <c r="K67" s="56" t="n">
        <f aca="false">W67</f>
        <v>0</v>
      </c>
      <c r="L67" s="55"/>
      <c r="M67" s="55"/>
      <c r="N67" s="55"/>
      <c r="O67" s="55"/>
      <c r="P67" s="55"/>
      <c r="Q67" s="48"/>
      <c r="R67" s="55" t="n">
        <f aca="false">P67/3600</f>
        <v>0</v>
      </c>
      <c r="S67" s="57"/>
      <c r="T67" s="55"/>
      <c r="U67" s="55"/>
      <c r="V67" s="55"/>
      <c r="W67" s="55"/>
      <c r="X67" s="55"/>
      <c r="Y67" s="48"/>
      <c r="Z67" s="55" t="n">
        <f aca="false">X67/3600</f>
        <v>0</v>
      </c>
      <c r="AA67" s="50" t="e">
        <f aca="false">RBJM($L67:$M70,T67:U70)</f>
        <v>#VALUE!</v>
      </c>
      <c r="AB67" s="50" t="e">
        <f aca="false">RBJM($D67:$E70,H67:I70)</f>
        <v>#VALUE!</v>
      </c>
      <c r="AC67" s="50" t="e">
        <f aca="false">RBJM($F67:$G70,J67:K70)</f>
        <v>#VALUE!</v>
      </c>
    </row>
    <row r="68" customFormat="false" ht="11.25" hidden="false" customHeight="false" outlineLevel="0" collapsed="false">
      <c r="A68" s="51"/>
      <c r="B68" s="51"/>
      <c r="C68" s="51" t="n">
        <v>27</v>
      </c>
      <c r="D68" s="46" t="n">
        <f aca="false">L68</f>
        <v>0</v>
      </c>
      <c r="E68" s="46" t="n">
        <f aca="false">N68</f>
        <v>0</v>
      </c>
      <c r="F68" s="46" t="n">
        <f aca="false">L68</f>
        <v>0</v>
      </c>
      <c r="G68" s="46" t="n">
        <f aca="false">O68</f>
        <v>0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/>
      <c r="M68" s="47"/>
      <c r="N68" s="47"/>
      <c r="O68" s="47"/>
      <c r="P68" s="47"/>
      <c r="Q68" s="48"/>
      <c r="R68" s="47" t="n">
        <f aca="false">P68/3600</f>
        <v>0</v>
      </c>
      <c r="S68" s="49"/>
      <c r="T68" s="47"/>
      <c r="U68" s="47"/>
      <c r="V68" s="47"/>
      <c r="W68" s="47"/>
      <c r="X68" s="47"/>
      <c r="Y68" s="48"/>
      <c r="Z68" s="47" t="n">
        <f aca="false">X68/3600</f>
        <v>0</v>
      </c>
      <c r="AA68" s="49"/>
      <c r="AB68" s="49"/>
      <c r="AC68" s="49"/>
    </row>
    <row r="69" customFormat="false" ht="11.25" hidden="false" customHeight="false" outlineLevel="0" collapsed="false">
      <c r="A69" s="51"/>
      <c r="B69" s="51"/>
      <c r="C69" s="51" t="n">
        <v>32</v>
      </c>
      <c r="D69" s="46" t="n">
        <f aca="false">L69</f>
        <v>0</v>
      </c>
      <c r="E69" s="46" t="n">
        <f aca="false">N69</f>
        <v>0</v>
      </c>
      <c r="F69" s="46" t="n">
        <f aca="false">L69</f>
        <v>0</v>
      </c>
      <c r="G69" s="46" t="n">
        <f aca="false">O69</f>
        <v>0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/>
      <c r="M69" s="47"/>
      <c r="N69" s="47"/>
      <c r="O69" s="47"/>
      <c r="P69" s="47"/>
      <c r="Q69" s="48"/>
      <c r="R69" s="47" t="n">
        <f aca="false">P69/3600</f>
        <v>0</v>
      </c>
      <c r="S69" s="49"/>
      <c r="T69" s="47"/>
      <c r="U69" s="47"/>
      <c r="V69" s="47"/>
      <c r="W69" s="47"/>
      <c r="X69" s="47"/>
      <c r="Y69" s="48"/>
      <c r="Z69" s="47" t="n">
        <f aca="false">X69/3600</f>
        <v>0</v>
      </c>
      <c r="AA69" s="49"/>
      <c r="AB69" s="49"/>
      <c r="AC69" s="49"/>
    </row>
    <row r="70" customFormat="false" ht="12" hidden="false" customHeight="false" outlineLevel="0" collapsed="false">
      <c r="A70" s="52"/>
      <c r="B70" s="52"/>
      <c r="C70" s="52" t="n">
        <v>37</v>
      </c>
      <c r="D70" s="65" t="n">
        <f aca="false">L70</f>
        <v>0</v>
      </c>
      <c r="E70" s="65" t="n">
        <f aca="false">N70</f>
        <v>0</v>
      </c>
      <c r="F70" s="65" t="n">
        <f aca="false">L70</f>
        <v>0</v>
      </c>
      <c r="G70" s="65" t="n">
        <f aca="false">O70</f>
        <v>0</v>
      </c>
      <c r="H70" s="65" t="n">
        <f aca="false">T70</f>
        <v>0</v>
      </c>
      <c r="I70" s="65" t="n">
        <f aca="false">V70</f>
        <v>0</v>
      </c>
      <c r="J70" s="65" t="n">
        <f aca="false">T70</f>
        <v>0</v>
      </c>
      <c r="K70" s="65" t="n">
        <f aca="false">W70</f>
        <v>0</v>
      </c>
      <c r="L70" s="54"/>
      <c r="M70" s="54"/>
      <c r="N70" s="54"/>
      <c r="O70" s="54"/>
      <c r="P70" s="54"/>
      <c r="Q70" s="54"/>
      <c r="R70" s="54" t="n">
        <f aca="false">P70/3600</f>
        <v>0</v>
      </c>
      <c r="S70" s="52"/>
      <c r="T70" s="54"/>
      <c r="U70" s="54"/>
      <c r="V70" s="54"/>
      <c r="W70" s="54"/>
      <c r="X70" s="54"/>
      <c r="Y70" s="54"/>
      <c r="Z70" s="54" t="n">
        <f aca="false">X70/3600</f>
        <v>0</v>
      </c>
      <c r="AA70" s="52"/>
      <c r="AB70" s="52"/>
      <c r="AC70" s="52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8" t="n">
        <f aca="false">L71</f>
        <v>0</v>
      </c>
      <c r="E71" s="58" t="n">
        <f aca="false">N71</f>
        <v>0</v>
      </c>
      <c r="F71" s="58" t="n">
        <f aca="false">L71</f>
        <v>0</v>
      </c>
      <c r="G71" s="58" t="n">
        <f aca="false">O71</f>
        <v>0</v>
      </c>
      <c r="H71" s="58" t="n">
        <f aca="false">T71</f>
        <v>0</v>
      </c>
      <c r="I71" s="58" t="n">
        <f aca="false">V71</f>
        <v>0</v>
      </c>
      <c r="J71" s="58" t="n">
        <f aca="false">T71</f>
        <v>0</v>
      </c>
      <c r="K71" s="58" t="n">
        <f aca="false">W71</f>
        <v>0</v>
      </c>
      <c r="L71" s="55"/>
      <c r="M71" s="55"/>
      <c r="N71" s="55"/>
      <c r="O71" s="55"/>
      <c r="P71" s="55"/>
      <c r="Q71" s="48"/>
      <c r="R71" s="55" t="n">
        <f aca="false">P71/3600</f>
        <v>0</v>
      </c>
      <c r="S71" s="57"/>
      <c r="T71" s="55"/>
      <c r="U71" s="55"/>
      <c r="V71" s="55"/>
      <c r="W71" s="55"/>
      <c r="X71" s="55"/>
      <c r="Y71" s="48"/>
      <c r="Z71" s="55" t="n">
        <f aca="false">X71/3600</f>
        <v>0</v>
      </c>
      <c r="AA71" s="50" t="e">
        <f aca="false">RBJM($L71:$M74,T71:U74)</f>
        <v>#VALUE!</v>
      </c>
      <c r="AB71" s="50" t="e">
        <f aca="false">RBJM($D71:$E74,H71:I74)</f>
        <v>#VALUE!</v>
      </c>
      <c r="AC71" s="50" t="e">
        <f aca="false">RBJM($F71:$G74,J71:K74)</f>
        <v>#VALUE!</v>
      </c>
    </row>
    <row r="72" customFormat="false" ht="11.25" hidden="false" customHeight="false" outlineLevel="0" collapsed="false">
      <c r="A72" s="51" t="s">
        <v>54</v>
      </c>
      <c r="B72" s="51"/>
      <c r="C72" s="51" t="n">
        <v>27</v>
      </c>
      <c r="D72" s="59" t="n">
        <f aca="false">L72</f>
        <v>0</v>
      </c>
      <c r="E72" s="59" t="n">
        <f aca="false">N72</f>
        <v>0</v>
      </c>
      <c r="F72" s="59" t="n">
        <f aca="false">L72</f>
        <v>0</v>
      </c>
      <c r="G72" s="59" t="n">
        <f aca="false">O72</f>
        <v>0</v>
      </c>
      <c r="H72" s="59" t="n">
        <f aca="false">T72</f>
        <v>0</v>
      </c>
      <c r="I72" s="59" t="n">
        <f aca="false">V72</f>
        <v>0</v>
      </c>
      <c r="J72" s="59" t="n">
        <f aca="false">T72</f>
        <v>0</v>
      </c>
      <c r="K72" s="59" t="n">
        <f aca="false">W72</f>
        <v>0</v>
      </c>
      <c r="L72" s="47"/>
      <c r="M72" s="47"/>
      <c r="N72" s="47"/>
      <c r="O72" s="47"/>
      <c r="P72" s="47"/>
      <c r="Q72" s="48"/>
      <c r="R72" s="47" t="n">
        <f aca="false">P72/3600</f>
        <v>0</v>
      </c>
      <c r="S72" s="49"/>
      <c r="T72" s="47"/>
      <c r="U72" s="47"/>
      <c r="V72" s="47"/>
      <c r="W72" s="47"/>
      <c r="X72" s="47"/>
      <c r="Y72" s="48"/>
      <c r="Z72" s="47" t="n">
        <f aca="false">X72/3600</f>
        <v>0</v>
      </c>
      <c r="AA72" s="49"/>
      <c r="AB72" s="49"/>
      <c r="AC72" s="49"/>
    </row>
    <row r="73" customFormat="false" ht="11.25" hidden="false" customHeight="false" outlineLevel="0" collapsed="false">
      <c r="A73" s="51"/>
      <c r="B73" s="51"/>
      <c r="C73" s="51" t="n">
        <v>32</v>
      </c>
      <c r="D73" s="59" t="n">
        <f aca="false">L73</f>
        <v>0</v>
      </c>
      <c r="E73" s="59" t="n">
        <f aca="false">N73</f>
        <v>0</v>
      </c>
      <c r="F73" s="59" t="n">
        <f aca="false">L73</f>
        <v>0</v>
      </c>
      <c r="G73" s="59" t="n">
        <f aca="false">O73</f>
        <v>0</v>
      </c>
      <c r="H73" s="59" t="n">
        <f aca="false">T73</f>
        <v>0</v>
      </c>
      <c r="I73" s="59" t="n">
        <f aca="false">V73</f>
        <v>0</v>
      </c>
      <c r="J73" s="59" t="n">
        <f aca="false">T73</f>
        <v>0</v>
      </c>
      <c r="K73" s="59" t="n">
        <f aca="false">W73</f>
        <v>0</v>
      </c>
      <c r="L73" s="47"/>
      <c r="M73" s="47"/>
      <c r="N73" s="47"/>
      <c r="O73" s="47"/>
      <c r="P73" s="47"/>
      <c r="Q73" s="48"/>
      <c r="R73" s="47" t="n">
        <f aca="false">P73/3600</f>
        <v>0</v>
      </c>
      <c r="S73" s="49"/>
      <c r="T73" s="47"/>
      <c r="U73" s="47"/>
      <c r="V73" s="47"/>
      <c r="W73" s="47"/>
      <c r="X73" s="47"/>
      <c r="Y73" s="48"/>
      <c r="Z73" s="47" t="n">
        <f aca="false">X73/3600</f>
        <v>0</v>
      </c>
      <c r="AA73" s="49"/>
      <c r="AB73" s="49"/>
      <c r="AC73" s="49"/>
    </row>
    <row r="74" customFormat="false" ht="12" hidden="false" customHeight="false" outlineLevel="0" collapsed="false">
      <c r="A74" s="51"/>
      <c r="B74" s="52"/>
      <c r="C74" s="52" t="n">
        <v>37</v>
      </c>
      <c r="D74" s="60" t="n">
        <f aca="false">L74</f>
        <v>0</v>
      </c>
      <c r="E74" s="60" t="n">
        <f aca="false">N74</f>
        <v>0</v>
      </c>
      <c r="F74" s="60" t="n">
        <f aca="false">L74</f>
        <v>0</v>
      </c>
      <c r="G74" s="60" t="n">
        <f aca="false">O74</f>
        <v>0</v>
      </c>
      <c r="H74" s="60" t="n">
        <f aca="false">T74</f>
        <v>0</v>
      </c>
      <c r="I74" s="60" t="n">
        <f aca="false">V74</f>
        <v>0</v>
      </c>
      <c r="J74" s="60" t="n">
        <f aca="false">T74</f>
        <v>0</v>
      </c>
      <c r="K74" s="60" t="n">
        <f aca="false">W74</f>
        <v>0</v>
      </c>
      <c r="L74" s="54"/>
      <c r="M74" s="54"/>
      <c r="N74" s="54"/>
      <c r="O74" s="54"/>
      <c r="P74" s="54"/>
      <c r="Q74" s="54"/>
      <c r="R74" s="54" t="n">
        <f aca="false">P74/3600</f>
        <v>0</v>
      </c>
      <c r="S74" s="52"/>
      <c r="T74" s="54"/>
      <c r="U74" s="54"/>
      <c r="V74" s="54"/>
      <c r="W74" s="54"/>
      <c r="X74" s="54"/>
      <c r="Y74" s="54"/>
      <c r="Z74" s="54" t="n">
        <f aca="false">X74/3600</f>
        <v>0</v>
      </c>
      <c r="AA74" s="52"/>
      <c r="AB74" s="52"/>
      <c r="AC74" s="52"/>
    </row>
    <row r="75" customFormat="false" ht="11.25" hidden="false" customHeight="false" outlineLevel="0" collapsed="false">
      <c r="A75" s="51"/>
      <c r="B75" s="45" t="s">
        <v>55</v>
      </c>
      <c r="C75" s="45" t="n">
        <v>22</v>
      </c>
      <c r="D75" s="56" t="n">
        <f aca="false">L75</f>
        <v>0</v>
      </c>
      <c r="E75" s="56" t="n">
        <f aca="false">N75</f>
        <v>0</v>
      </c>
      <c r="F75" s="56" t="n">
        <f aca="false">L75</f>
        <v>0</v>
      </c>
      <c r="G75" s="56" t="n">
        <f aca="false">O75</f>
        <v>0</v>
      </c>
      <c r="H75" s="56" t="n">
        <f aca="false">T75</f>
        <v>0</v>
      </c>
      <c r="I75" s="56" t="n">
        <f aca="false">V75</f>
        <v>0</v>
      </c>
      <c r="J75" s="56" t="n">
        <f aca="false">T75</f>
        <v>0</v>
      </c>
      <c r="K75" s="56" t="n">
        <f aca="false">W75</f>
        <v>0</v>
      </c>
      <c r="L75" s="55"/>
      <c r="M75" s="55"/>
      <c r="N75" s="55"/>
      <c r="O75" s="55"/>
      <c r="P75" s="55"/>
      <c r="Q75" s="48"/>
      <c r="R75" s="55" t="n">
        <f aca="false">P75/3600</f>
        <v>0</v>
      </c>
      <c r="S75" s="57"/>
      <c r="T75" s="55"/>
      <c r="U75" s="55"/>
      <c r="V75" s="55"/>
      <c r="W75" s="55"/>
      <c r="X75" s="55"/>
      <c r="Y75" s="48"/>
      <c r="Z75" s="55" t="n">
        <f aca="false">X75/3600</f>
        <v>0</v>
      </c>
      <c r="AA75" s="50" t="e">
        <f aca="false">RBJM($L75:$M78,T75:U78)</f>
        <v>#VALUE!</v>
      </c>
      <c r="AB75" s="50" t="e">
        <f aca="false">RBJM($D75:$E78,H75:I78)</f>
        <v>#VALUE!</v>
      </c>
      <c r="AC75" s="50" t="e">
        <f aca="false">RBJM($F75:$G78,J75:K78)</f>
        <v>#VALUE!</v>
      </c>
    </row>
    <row r="76" customFormat="false" ht="11.25" hidden="false" customHeight="false" outlineLevel="0" collapsed="false">
      <c r="A76" s="51"/>
      <c r="B76" s="51"/>
      <c r="C76" s="51" t="n">
        <v>27</v>
      </c>
      <c r="D76" s="46" t="n">
        <f aca="false">L76</f>
        <v>0</v>
      </c>
      <c r="E76" s="46" t="n">
        <f aca="false">N76</f>
        <v>0</v>
      </c>
      <c r="F76" s="46" t="n">
        <f aca="false">L76</f>
        <v>0</v>
      </c>
      <c r="G76" s="46" t="n">
        <f aca="false">O76</f>
        <v>0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/>
      <c r="M76" s="47"/>
      <c r="N76" s="47"/>
      <c r="O76" s="47"/>
      <c r="P76" s="47"/>
      <c r="Q76" s="48"/>
      <c r="R76" s="47" t="n">
        <f aca="false">P76/3600</f>
        <v>0</v>
      </c>
      <c r="S76" s="49"/>
      <c r="T76" s="47"/>
      <c r="U76" s="47"/>
      <c r="V76" s="47"/>
      <c r="W76" s="47"/>
      <c r="X76" s="47"/>
      <c r="Y76" s="48"/>
      <c r="Z76" s="47" t="n">
        <f aca="false">X76/3600</f>
        <v>0</v>
      </c>
      <c r="AA76" s="49"/>
      <c r="AB76" s="49"/>
      <c r="AC76" s="49"/>
    </row>
    <row r="77" customFormat="false" ht="11.25" hidden="false" customHeight="false" outlineLevel="0" collapsed="false">
      <c r="A77" s="51"/>
      <c r="B77" s="51"/>
      <c r="C77" s="51" t="n">
        <v>32</v>
      </c>
      <c r="D77" s="46" t="n">
        <f aca="false">L77</f>
        <v>0</v>
      </c>
      <c r="E77" s="46" t="n">
        <f aca="false">N77</f>
        <v>0</v>
      </c>
      <c r="F77" s="46" t="n">
        <f aca="false">L77</f>
        <v>0</v>
      </c>
      <c r="G77" s="46" t="n">
        <f aca="false">O77</f>
        <v>0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/>
      <c r="M77" s="47"/>
      <c r="N77" s="47"/>
      <c r="O77" s="47"/>
      <c r="P77" s="47"/>
      <c r="Q77" s="48"/>
      <c r="R77" s="47" t="n">
        <f aca="false">P77/3600</f>
        <v>0</v>
      </c>
      <c r="S77" s="49"/>
      <c r="T77" s="47"/>
      <c r="U77" s="47"/>
      <c r="V77" s="47"/>
      <c r="W77" s="47"/>
      <c r="X77" s="47"/>
      <c r="Y77" s="48"/>
      <c r="Z77" s="47" t="n">
        <f aca="false">X77/3600</f>
        <v>0</v>
      </c>
      <c r="AA77" s="49"/>
      <c r="AB77" s="49"/>
      <c r="AC77" s="49"/>
    </row>
    <row r="78" customFormat="false" ht="12" hidden="false" customHeight="false" outlineLevel="0" collapsed="false">
      <c r="A78" s="51"/>
      <c r="B78" s="52"/>
      <c r="C78" s="52" t="n">
        <v>37</v>
      </c>
      <c r="D78" s="53" t="n">
        <f aca="false">L78</f>
        <v>0</v>
      </c>
      <c r="E78" s="53" t="n">
        <f aca="false">N78</f>
        <v>0</v>
      </c>
      <c r="F78" s="53" t="n">
        <f aca="false">L78</f>
        <v>0</v>
      </c>
      <c r="G78" s="53" t="n">
        <f aca="false">O78</f>
        <v>0</v>
      </c>
      <c r="H78" s="53" t="n">
        <f aca="false">T78</f>
        <v>0</v>
      </c>
      <c r="I78" s="53" t="n">
        <f aca="false">V78</f>
        <v>0</v>
      </c>
      <c r="J78" s="53" t="n">
        <f aca="false">T78</f>
        <v>0</v>
      </c>
      <c r="K78" s="53" t="n">
        <f aca="false">W78</f>
        <v>0</v>
      </c>
      <c r="L78" s="54"/>
      <c r="M78" s="54"/>
      <c r="N78" s="54"/>
      <c r="O78" s="54"/>
      <c r="P78" s="54"/>
      <c r="Q78" s="54"/>
      <c r="R78" s="54" t="n">
        <f aca="false">P78/3600</f>
        <v>0</v>
      </c>
      <c r="S78" s="52"/>
      <c r="T78" s="54"/>
      <c r="U78" s="54"/>
      <c r="V78" s="54"/>
      <c r="W78" s="54"/>
      <c r="X78" s="54"/>
      <c r="Y78" s="54"/>
      <c r="Z78" s="54" t="n">
        <f aca="false">X78/3600</f>
        <v>0</v>
      </c>
      <c r="AA78" s="52"/>
      <c r="AB78" s="52"/>
      <c r="AC78" s="52"/>
    </row>
    <row r="79" customFormat="false" ht="11.25" hidden="false" customHeight="false" outlineLevel="0" collapsed="false">
      <c r="A79" s="51"/>
      <c r="B79" s="45" t="s">
        <v>56</v>
      </c>
      <c r="C79" s="45" t="n">
        <v>22</v>
      </c>
      <c r="D79" s="56" t="n">
        <f aca="false">L79</f>
        <v>0</v>
      </c>
      <c r="E79" s="56" t="n">
        <f aca="false">N79</f>
        <v>0</v>
      </c>
      <c r="F79" s="56" t="n">
        <f aca="false">L79</f>
        <v>0</v>
      </c>
      <c r="G79" s="56" t="n">
        <f aca="false">O79</f>
        <v>0</v>
      </c>
      <c r="H79" s="56" t="n">
        <f aca="false">T79</f>
        <v>0</v>
      </c>
      <c r="I79" s="56" t="n">
        <f aca="false">V79</f>
        <v>0</v>
      </c>
      <c r="J79" s="56" t="n">
        <f aca="false">T79</f>
        <v>0</v>
      </c>
      <c r="K79" s="56" t="n">
        <f aca="false">W79</f>
        <v>0</v>
      </c>
      <c r="L79" s="55"/>
      <c r="M79" s="55"/>
      <c r="N79" s="55"/>
      <c r="O79" s="55"/>
      <c r="P79" s="55"/>
      <c r="Q79" s="48"/>
      <c r="R79" s="55" t="n">
        <f aca="false">P79/3600</f>
        <v>0</v>
      </c>
      <c r="S79" s="57"/>
      <c r="T79" s="55"/>
      <c r="U79" s="55"/>
      <c r="V79" s="55"/>
      <c r="W79" s="55"/>
      <c r="X79" s="55"/>
      <c r="Y79" s="48"/>
      <c r="Z79" s="55" t="n">
        <f aca="false">X79/3600</f>
        <v>0</v>
      </c>
      <c r="AA79" s="50" t="e">
        <f aca="false">RBJM($L79:$M82,T79:U82)</f>
        <v>#VALUE!</v>
      </c>
      <c r="AB79" s="50" t="e">
        <f aca="false">RBJM($D79:$E82,H79:I82)</f>
        <v>#VALUE!</v>
      </c>
      <c r="AC79" s="50" t="e">
        <f aca="false">RBJM($F79:$G82,J79:K82)</f>
        <v>#VALUE!</v>
      </c>
    </row>
    <row r="80" customFormat="false" ht="11.25" hidden="false" customHeight="false" outlineLevel="0" collapsed="false">
      <c r="A80" s="51"/>
      <c r="B80" s="51"/>
      <c r="C80" s="51" t="n">
        <v>27</v>
      </c>
      <c r="D80" s="46" t="n">
        <f aca="false">L80</f>
        <v>0</v>
      </c>
      <c r="E80" s="46" t="n">
        <f aca="false">N80</f>
        <v>0</v>
      </c>
      <c r="F80" s="46" t="n">
        <f aca="false">L80</f>
        <v>0</v>
      </c>
      <c r="G80" s="46" t="n">
        <f aca="false">O80</f>
        <v>0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/>
      <c r="M80" s="47"/>
      <c r="N80" s="47"/>
      <c r="O80" s="47"/>
      <c r="P80" s="47"/>
      <c r="Q80" s="48"/>
      <c r="R80" s="47" t="n">
        <f aca="false">P80/3600</f>
        <v>0</v>
      </c>
      <c r="S80" s="49"/>
      <c r="T80" s="47"/>
      <c r="U80" s="47"/>
      <c r="V80" s="47"/>
      <c r="W80" s="47"/>
      <c r="X80" s="47"/>
      <c r="Y80" s="48"/>
      <c r="Z80" s="47" t="n">
        <f aca="false">X80/3600</f>
        <v>0</v>
      </c>
      <c r="AA80" s="49"/>
      <c r="AB80" s="49"/>
      <c r="AC80" s="49"/>
    </row>
    <row r="81" customFormat="false" ht="11.25" hidden="false" customHeight="false" outlineLevel="0" collapsed="false">
      <c r="A81" s="51"/>
      <c r="B81" s="51"/>
      <c r="C81" s="51" t="n">
        <v>32</v>
      </c>
      <c r="D81" s="46" t="n">
        <f aca="false">L81</f>
        <v>0</v>
      </c>
      <c r="E81" s="46" t="n">
        <f aca="false">N81</f>
        <v>0</v>
      </c>
      <c r="F81" s="46" t="n">
        <f aca="false">L81</f>
        <v>0</v>
      </c>
      <c r="G81" s="46" t="n">
        <f aca="false">O81</f>
        <v>0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/>
      <c r="M81" s="47"/>
      <c r="N81" s="47"/>
      <c r="O81" s="47"/>
      <c r="P81" s="47"/>
      <c r="Q81" s="48"/>
      <c r="R81" s="47" t="n">
        <f aca="false">P81/3600</f>
        <v>0</v>
      </c>
      <c r="S81" s="49"/>
      <c r="T81" s="47"/>
      <c r="U81" s="47"/>
      <c r="V81" s="47"/>
      <c r="W81" s="47"/>
      <c r="X81" s="47"/>
      <c r="Y81" s="48"/>
      <c r="Z81" s="47" t="n">
        <f aca="false">X81/3600</f>
        <v>0</v>
      </c>
      <c r="AA81" s="49"/>
      <c r="AB81" s="49"/>
      <c r="AC81" s="49"/>
    </row>
    <row r="82" customFormat="false" ht="12" hidden="false" customHeight="false" outlineLevel="0" collapsed="false">
      <c r="A82" s="52"/>
      <c r="B82" s="52"/>
      <c r="C82" s="52" t="n">
        <v>37</v>
      </c>
      <c r="D82" s="65" t="n">
        <f aca="false">L82</f>
        <v>0</v>
      </c>
      <c r="E82" s="65" t="n">
        <f aca="false">N82</f>
        <v>0</v>
      </c>
      <c r="F82" s="65" t="n">
        <f aca="false">L82</f>
        <v>0</v>
      </c>
      <c r="G82" s="65" t="n">
        <f aca="false">O82</f>
        <v>0</v>
      </c>
      <c r="H82" s="65" t="n">
        <f aca="false">T82</f>
        <v>0</v>
      </c>
      <c r="I82" s="65" t="n">
        <f aca="false">V82</f>
        <v>0</v>
      </c>
      <c r="J82" s="65" t="n">
        <f aca="false">T82</f>
        <v>0</v>
      </c>
      <c r="K82" s="65" t="n">
        <f aca="false">W82</f>
        <v>0</v>
      </c>
      <c r="L82" s="54"/>
      <c r="M82" s="54"/>
      <c r="N82" s="54"/>
      <c r="O82" s="54"/>
      <c r="P82" s="54"/>
      <c r="Q82" s="54"/>
      <c r="R82" s="54" t="n">
        <f aca="false">P82/3600</f>
        <v>0</v>
      </c>
      <c r="S82" s="52"/>
      <c r="T82" s="54"/>
      <c r="U82" s="54"/>
      <c r="V82" s="54"/>
      <c r="W82" s="54"/>
      <c r="X82" s="54"/>
      <c r="Y82" s="54"/>
      <c r="Z82" s="54" t="n">
        <f aca="false">X82/3600</f>
        <v>0</v>
      </c>
      <c r="AA82" s="52"/>
      <c r="AB82" s="52"/>
      <c r="AC82" s="52"/>
    </row>
    <row r="83" customFormat="false" ht="11.25" hidden="false" customHeight="false" outlineLevel="0" collapsed="false">
      <c r="A83" s="97"/>
      <c r="B83" s="97" t="s">
        <v>5</v>
      </c>
      <c r="C83" s="97"/>
      <c r="D83" s="104"/>
      <c r="E83" s="99"/>
      <c r="F83" s="99"/>
      <c r="G83" s="100"/>
      <c r="H83" s="100"/>
      <c r="I83" s="100"/>
      <c r="J83" s="100"/>
      <c r="K83" s="100"/>
      <c r="L83" s="97"/>
      <c r="M83" s="97"/>
      <c r="N83" s="97"/>
      <c r="O83" s="97"/>
      <c r="P83" s="97"/>
      <c r="Q83" s="97"/>
      <c r="R83" s="97"/>
      <c r="S83" s="101"/>
      <c r="T83" s="97"/>
      <c r="U83" s="97"/>
      <c r="V83" s="97"/>
      <c r="W83" s="97"/>
      <c r="X83" s="97"/>
      <c r="Y83" s="97"/>
      <c r="Z83" s="97"/>
      <c r="AA83" s="102"/>
      <c r="AB83" s="102"/>
      <c r="AC83" s="102"/>
    </row>
    <row r="84" customFormat="false" ht="11.25" hidden="false" customHeight="false" outlineLevel="0" collapsed="false">
      <c r="B84" s="34" t="s">
        <v>6</v>
      </c>
      <c r="D84" s="71"/>
      <c r="E84" s="67"/>
      <c r="F84" s="67"/>
      <c r="G84" s="68"/>
      <c r="H84" s="68"/>
      <c r="I84" s="68"/>
      <c r="J84" s="68"/>
      <c r="K84" s="68"/>
      <c r="S84" s="69"/>
      <c r="AA84" s="70" t="e">
        <f aca="false">AVERAGE(AA19,AA23,AA27,AA31,AA35)</f>
        <v>#VALUE!</v>
      </c>
      <c r="AB84" s="70" t="e">
        <f aca="false">AVERAGE(AB19,AB23,AB27,AB31,AB35)</f>
        <v>#VALUE!</v>
      </c>
      <c r="AC84" s="70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71"/>
      <c r="E85" s="67"/>
      <c r="F85" s="67"/>
      <c r="G85" s="68"/>
      <c r="H85" s="68"/>
      <c r="I85" s="68"/>
      <c r="J85" s="68"/>
      <c r="K85" s="68"/>
      <c r="S85" s="69"/>
      <c r="AA85" s="70" t="e">
        <f aca="false">AVERAGE(AA39,AA43,AA47,AA51)</f>
        <v>#VALUE!</v>
      </c>
      <c r="AB85" s="70" t="e">
        <f aca="false">AVERAGE(AB39,AB43,AB47,AB51)</f>
        <v>#VALUE!</v>
      </c>
      <c r="AC85" s="70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71"/>
      <c r="E86" s="67"/>
      <c r="F86" s="67"/>
      <c r="G86" s="68"/>
      <c r="H86" s="68"/>
      <c r="I86" s="68"/>
      <c r="J86" s="68"/>
      <c r="K86" s="68"/>
      <c r="S86" s="72"/>
      <c r="AA86" s="73" t="e">
        <f aca="false">AVERAGE(AA55,AA63,AA59,AA67)</f>
        <v>#VALUE!</v>
      </c>
      <c r="AB86" s="73" t="e">
        <f aca="false">AVERAGE(AB55,AB63,AB59,AB67)</f>
        <v>#VALUE!</v>
      </c>
      <c r="AC86" s="73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71"/>
      <c r="E87" s="67"/>
      <c r="F87" s="67"/>
      <c r="G87" s="68"/>
      <c r="H87" s="68"/>
      <c r="I87" s="68"/>
      <c r="J87" s="68"/>
      <c r="K87" s="68"/>
      <c r="S87" s="72"/>
      <c r="AA87" s="73" t="e">
        <f aca="false">AVERAGE(AA71,AA75,AA79)</f>
        <v>#VALUE!</v>
      </c>
      <c r="AB87" s="73" t="e">
        <f aca="false">AVERAGE(AB71,AB75,AB79)</f>
        <v>#VALUE!</v>
      </c>
      <c r="AC87" s="73" t="e">
        <f aca="false">AVERAGE(AC71,AC75,AC79)</f>
        <v>#VALUE!</v>
      </c>
    </row>
    <row r="88" customFormat="false" ht="11.25" hidden="false" customHeight="false" outlineLevel="0" collapsed="false">
      <c r="B88" s="74" t="s">
        <v>57</v>
      </c>
      <c r="C88" s="74"/>
      <c r="D88" s="75"/>
      <c r="E88" s="76"/>
      <c r="F88" s="77"/>
      <c r="G88" s="76"/>
      <c r="H88" s="76"/>
      <c r="I88" s="76"/>
      <c r="J88" s="76"/>
      <c r="K88" s="76"/>
      <c r="L88" s="74"/>
      <c r="M88" s="74"/>
      <c r="N88" s="74"/>
      <c r="O88" s="74"/>
      <c r="P88" s="74"/>
      <c r="Q88" s="74"/>
      <c r="R88" s="74"/>
      <c r="S88" s="78"/>
      <c r="T88" s="74"/>
      <c r="U88" s="74"/>
      <c r="V88" s="74"/>
      <c r="W88" s="74"/>
      <c r="X88" s="74"/>
      <c r="Y88" s="74"/>
      <c r="Z88" s="74"/>
      <c r="AA88" s="79" t="e">
        <f aca="false">AVERAGE(AA19,AA23,AA27,AA31,AA35,AA39,AA43,AA47,AA51,AA55,AA63,AA59,AA67,AA71,AA75,AA79)</f>
        <v>#VALUE!</v>
      </c>
      <c r="AB88" s="79" t="e">
        <f aca="false">AVERAGE(AB19,AB23,AB27,AB31,AB35,AB39,AB43,AB47,AB51,AB55,AB63,AB59,AB67,AB71,AB75,AB79)</f>
        <v>#VALUE!</v>
      </c>
      <c r="AC88" s="79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70"/>
      <c r="Q89" s="70" t="e">
        <f aca="false">GEOMEAN(Q19:Q82)</f>
        <v>#NUM!</v>
      </c>
      <c r="R89" s="70" t="n">
        <f aca="false">GEOMEAN(R19:R82)</f>
        <v>0</v>
      </c>
      <c r="S89" s="70"/>
      <c r="T89" s="70"/>
      <c r="U89" s="70"/>
      <c r="V89" s="70"/>
      <c r="W89" s="70"/>
      <c r="X89" s="70"/>
      <c r="Y89" s="70" t="e">
        <f aca="false">GEOMEAN(Y19:Y82)</f>
        <v>#NUM!</v>
      </c>
      <c r="Z89" s="70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80"/>
      <c r="Y90" s="80" t="e">
        <f aca="false">Y89/Q89</f>
        <v>#NUM!</v>
      </c>
      <c r="Z90" s="80" t="e">
        <f aca="false">Z89/R89</f>
        <v>#DIV/0!</v>
      </c>
    </row>
    <row r="91" customFormat="false" ht="11.25" hidden="false" customHeight="false" outlineLevel="0" collapsed="false">
      <c r="B91" s="34" t="s">
        <v>60</v>
      </c>
      <c r="P91" s="69"/>
      <c r="Q91" s="69" t="n">
        <f aca="false">SUM(Q19:Q82)/3600</f>
        <v>0</v>
      </c>
      <c r="R91" s="69" t="n">
        <f aca="false">SUM(R19:R82)</f>
        <v>0</v>
      </c>
      <c r="X91" s="69"/>
      <c r="Y91" s="69" t="n">
        <f aca="false">SUM(Y19:Y82)/3600</f>
        <v>0</v>
      </c>
      <c r="Z91" s="69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asaxena</cp:lastModifiedBy>
  <cp:lastPrinted>2010-08-23T01:57:13Z</cp:lastPrinted>
  <dcterms:modified xsi:type="dcterms:W3CDTF">2011-07-02T04:56:4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