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7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0.99793503276493</v>
      </c>
      <c r="D21" s="29"/>
      <c r="E21" s="29"/>
      <c r="F21" s="29" t="n">
        <f aca="false">'Random access LC'!$Z90</f>
        <v>1.00069449940343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1.00549482060504</v>
      </c>
      <c r="D22" s="31"/>
      <c r="E22" s="31"/>
      <c r="F22" s="31" t="n">
        <f aca="false">'Random access LC'!$Y90</f>
        <v>0.998455260178846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3051470285048</v>
      </c>
      <c r="D32" s="29"/>
      <c r="E32" s="29"/>
      <c r="F32" s="29" t="n">
        <f aca="false">'Low delay LC'!$Z82</f>
        <v>0.999718340811146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1.0027298560945</v>
      </c>
      <c r="D33" s="31"/>
      <c r="E33" s="31"/>
      <c r="F33" s="31" t="n">
        <f aca="false">'Low delay LC'!$Y82</f>
        <v>0.996985098626046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67.6368</v>
      </c>
      <c r="I3" s="50" t="n">
        <f aca="false">V3</f>
        <v>41.624</v>
      </c>
      <c r="J3" s="50" t="n">
        <f aca="false">T3</f>
        <v>13267.6368</v>
      </c>
      <c r="K3" s="50" t="n">
        <f aca="false">W3</f>
        <v>44.3115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67.6368</v>
      </c>
      <c r="U3" s="51" t="n">
        <v>41.8563</v>
      </c>
      <c r="V3" s="51" t="n">
        <v>41.624</v>
      </c>
      <c r="W3" s="51" t="n">
        <v>44.3115</v>
      </c>
      <c r="X3" s="51" t="n">
        <v>17456.93</v>
      </c>
      <c r="Y3" s="52" t="n">
        <v>47.388</v>
      </c>
      <c r="Z3" s="51" t="n">
        <f aca="false">X3/3600</f>
        <v>4.8491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13.792</v>
      </c>
      <c r="I4" s="50" t="n">
        <f aca="false">V4</f>
        <v>39.9181</v>
      </c>
      <c r="J4" s="50" t="n">
        <f aca="false">T4</f>
        <v>5413.792</v>
      </c>
      <c r="K4" s="50" t="n">
        <f aca="false">W4</f>
        <v>42.3235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13.792</v>
      </c>
      <c r="U4" s="51" t="n">
        <v>39.3054</v>
      </c>
      <c r="V4" s="51" t="n">
        <v>39.9181</v>
      </c>
      <c r="W4" s="51" t="n">
        <v>42.3235</v>
      </c>
      <c r="X4" s="51" t="n">
        <v>15152.68</v>
      </c>
      <c r="Y4" s="52" t="n">
        <v>40.14</v>
      </c>
      <c r="Z4" s="51" t="n">
        <f aca="false">X4/3600</f>
        <v>4.20907777777778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66.8752</v>
      </c>
      <c r="I5" s="50" t="n">
        <f aca="false">V5</f>
        <v>38.4419</v>
      </c>
      <c r="J5" s="50" t="n">
        <f aca="false">T5</f>
        <v>2566.8752</v>
      </c>
      <c r="K5" s="50" t="n">
        <f aca="false">W5</f>
        <v>40.5411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66.8752</v>
      </c>
      <c r="U5" s="51" t="n">
        <v>36.7342</v>
      </c>
      <c r="V5" s="51" t="n">
        <v>38.4419</v>
      </c>
      <c r="W5" s="51" t="n">
        <v>40.5411</v>
      </c>
      <c r="X5" s="51" t="n">
        <v>14444.63</v>
      </c>
      <c r="Y5" s="52" t="n">
        <v>36.202</v>
      </c>
      <c r="Z5" s="51" t="n">
        <f aca="false">X5/3600</f>
        <v>4.01239722222222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6.2368</v>
      </c>
      <c r="I6" s="57" t="n">
        <f aca="false">V6</f>
        <v>36.8278</v>
      </c>
      <c r="J6" s="57" t="n">
        <f aca="false">T6</f>
        <v>1306.2368</v>
      </c>
      <c r="K6" s="57" t="n">
        <f aca="false">W6</f>
        <v>38.7495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06.2368</v>
      </c>
      <c r="U6" s="58" t="n">
        <v>34.0796</v>
      </c>
      <c r="V6" s="58" t="n">
        <v>36.8278</v>
      </c>
      <c r="W6" s="58" t="n">
        <v>38.7495</v>
      </c>
      <c r="X6" s="58" t="n">
        <v>14038.63</v>
      </c>
      <c r="Y6" s="58" t="n">
        <v>33.892</v>
      </c>
      <c r="Z6" s="58" t="n">
        <f aca="false">X6/3600</f>
        <v>3.89961944444444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83.0992</v>
      </c>
      <c r="I7" s="50" t="n">
        <f aca="false">V7</f>
        <v>45.1714</v>
      </c>
      <c r="J7" s="50" t="n">
        <f aca="false">T7</f>
        <v>33583.0992</v>
      </c>
      <c r="K7" s="50" t="n">
        <f aca="false">W7</f>
        <v>44.7773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583.0992</v>
      </c>
      <c r="U7" s="59" t="n">
        <v>40.4587</v>
      </c>
      <c r="V7" s="59" t="n">
        <v>45.1714</v>
      </c>
      <c r="W7" s="59" t="n">
        <v>44.7773</v>
      </c>
      <c r="X7" s="51" t="n">
        <v>22881.62</v>
      </c>
      <c r="Y7" s="52" t="n">
        <v>67.079</v>
      </c>
      <c r="Z7" s="51" t="n">
        <f aca="false">X7/3600</f>
        <v>6.35600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70.2992</v>
      </c>
      <c r="I8" s="50" t="n">
        <f aca="false">V8</f>
        <v>43.1425</v>
      </c>
      <c r="J8" s="50" t="n">
        <f aca="false">T8</f>
        <v>16170.2992</v>
      </c>
      <c r="K8" s="50" t="n">
        <f aca="false">W8</f>
        <v>43.3093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70.2992</v>
      </c>
      <c r="U8" s="51" t="n">
        <v>37.4391</v>
      </c>
      <c r="V8" s="51" t="n">
        <v>43.1425</v>
      </c>
      <c r="W8" s="51" t="n">
        <v>43.3093</v>
      </c>
      <c r="X8" s="51" t="n">
        <v>19432.21</v>
      </c>
      <c r="Y8" s="52" t="n">
        <v>56.442</v>
      </c>
      <c r="Z8" s="51" t="n">
        <f aca="false">X8/3600</f>
        <v>5.397836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4.2256</v>
      </c>
      <c r="I9" s="50" t="n">
        <f aca="false">V9</f>
        <v>41.1352</v>
      </c>
      <c r="J9" s="50" t="n">
        <f aca="false">T9</f>
        <v>8444.2256</v>
      </c>
      <c r="K9" s="50" t="n">
        <f aca="false">W9</f>
        <v>41.6593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4.2256</v>
      </c>
      <c r="U9" s="51" t="n">
        <v>34.4618</v>
      </c>
      <c r="V9" s="51" t="n">
        <v>41.1352</v>
      </c>
      <c r="W9" s="51" t="n">
        <v>41.6593</v>
      </c>
      <c r="X9" s="51" t="n">
        <v>17925.97</v>
      </c>
      <c r="Y9" s="52" t="n">
        <v>50.641</v>
      </c>
      <c r="Z9" s="51" t="n">
        <f aca="false">X9/3600</f>
        <v>4.97943611111111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81.2016</v>
      </c>
      <c r="I10" s="57" t="n">
        <f aca="false">V10</f>
        <v>39.0627</v>
      </c>
      <c r="J10" s="57" t="n">
        <f aca="false">T10</f>
        <v>4681.2016</v>
      </c>
      <c r="K10" s="57" t="n">
        <f aca="false">W10</f>
        <v>39.7947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81.2016</v>
      </c>
      <c r="U10" s="58" t="n">
        <v>31.6789</v>
      </c>
      <c r="V10" s="58" t="n">
        <v>39.0627</v>
      </c>
      <c r="W10" s="58" t="n">
        <v>39.7947</v>
      </c>
      <c r="X10" s="58" t="n">
        <v>16890.41</v>
      </c>
      <c r="Y10" s="58" t="n">
        <v>46.999</v>
      </c>
      <c r="Z10" s="58" t="n">
        <f aca="false">X10/3600</f>
        <v>4.69178055555556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49.1056</v>
      </c>
      <c r="I11" s="50" t="n">
        <f aca="false">V11</f>
        <v>39.7131</v>
      </c>
      <c r="J11" s="50" t="n">
        <f aca="false">T11</f>
        <v>220649.1056</v>
      </c>
      <c r="K11" s="50" t="n">
        <f aca="false">W11</f>
        <v>38.0622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49.1056</v>
      </c>
      <c r="U11" s="51" t="n">
        <v>39.5937</v>
      </c>
      <c r="V11" s="51" t="n">
        <v>39.7131</v>
      </c>
      <c r="W11" s="51" t="n">
        <v>38.0622</v>
      </c>
      <c r="X11" s="51" t="n">
        <v>66773.89</v>
      </c>
      <c r="Y11" s="51" t="n">
        <v>175.617</v>
      </c>
      <c r="Z11" s="51" t="n">
        <f aca="false">X11/3600</f>
        <v>18.5483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219.0864</v>
      </c>
      <c r="I12" s="50" t="n">
        <f aca="false">V12</f>
        <v>38.31</v>
      </c>
      <c r="J12" s="50" t="n">
        <f aca="false">T12</f>
        <v>96219.0864</v>
      </c>
      <c r="K12" s="50" t="n">
        <f aca="false">W12</f>
        <v>36.671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219.0864</v>
      </c>
      <c r="U12" s="51" t="n">
        <v>33.7049</v>
      </c>
      <c r="V12" s="51" t="n">
        <v>38.31</v>
      </c>
      <c r="W12" s="51" t="n">
        <v>36.671</v>
      </c>
      <c r="X12" s="51" t="n">
        <v>54942.36</v>
      </c>
      <c r="Y12" s="51" t="n">
        <v>153.165</v>
      </c>
      <c r="Z12" s="51" t="n">
        <f aca="false">X12/3600</f>
        <v>15.2617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127.5072</v>
      </c>
      <c r="I13" s="50" t="n">
        <f aca="false">V13</f>
        <v>37.2044</v>
      </c>
      <c r="J13" s="50" t="n">
        <f aca="false">T13</f>
        <v>30127.5072</v>
      </c>
      <c r="K13" s="50" t="n">
        <f aca="false">W13</f>
        <v>35.4748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127.5072</v>
      </c>
      <c r="U13" s="51" t="n">
        <v>29.7805</v>
      </c>
      <c r="V13" s="51" t="n">
        <v>37.2044</v>
      </c>
      <c r="W13" s="51" t="n">
        <v>35.4748</v>
      </c>
      <c r="X13" s="51" t="n">
        <v>40273.8</v>
      </c>
      <c r="Y13" s="51" t="n">
        <v>116.943</v>
      </c>
      <c r="Z13" s="51" t="n">
        <f aca="false">X13/3600</f>
        <v>11.1871666666667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68.6112</v>
      </c>
      <c r="I14" s="57" t="n">
        <f aca="false">V14</f>
        <v>35.9369</v>
      </c>
      <c r="J14" s="57" t="n">
        <f aca="false">T14</f>
        <v>7068.6112</v>
      </c>
      <c r="K14" s="57" t="n">
        <f aca="false">W14</f>
        <v>34.0611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68.6112</v>
      </c>
      <c r="U14" s="58" t="n">
        <v>28.0841</v>
      </c>
      <c r="V14" s="58" t="n">
        <v>35.9369</v>
      </c>
      <c r="W14" s="58" t="n">
        <v>34.0611</v>
      </c>
      <c r="X14" s="58" t="n">
        <v>33264.68</v>
      </c>
      <c r="Y14" s="58" t="n">
        <v>83.341</v>
      </c>
      <c r="Z14" s="58" t="n">
        <f aca="false">X14/3600</f>
        <v>9.24018888888889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745.8768</v>
      </c>
      <c r="I15" s="50" t="n">
        <f aca="false">V15</f>
        <v>46.8602</v>
      </c>
      <c r="J15" s="50" t="n">
        <f aca="false">T15</f>
        <v>23745.8768</v>
      </c>
      <c r="K15" s="50" t="n">
        <f aca="false">W15</f>
        <v>46.4762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745.8768</v>
      </c>
      <c r="U15" s="59" t="n">
        <v>41.6482</v>
      </c>
      <c r="V15" s="59" t="n">
        <v>46.8602</v>
      </c>
      <c r="W15" s="59" t="n">
        <v>46.4762</v>
      </c>
      <c r="X15" s="51" t="n">
        <v>41392.42</v>
      </c>
      <c r="Y15" s="51" t="n">
        <v>102.494</v>
      </c>
      <c r="Z15" s="51" t="n">
        <f aca="false">X15/3600</f>
        <v>11.4978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227.1456</v>
      </c>
      <c r="I16" s="50" t="n">
        <f aca="false">V16</f>
        <v>46.029</v>
      </c>
      <c r="J16" s="50" t="n">
        <f aca="false">T16</f>
        <v>6227.1456</v>
      </c>
      <c r="K16" s="50" t="n">
        <f aca="false">W16</f>
        <v>45.8221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227.1456</v>
      </c>
      <c r="U16" s="51" t="n">
        <v>40.2269</v>
      </c>
      <c r="V16" s="51" t="n">
        <v>46.029</v>
      </c>
      <c r="W16" s="51" t="n">
        <v>45.8221</v>
      </c>
      <c r="X16" s="51" t="n">
        <v>34083.32</v>
      </c>
      <c r="Y16" s="51" t="n">
        <v>81.764</v>
      </c>
      <c r="Z16" s="51" t="n">
        <f aca="false">X16/3600</f>
        <v>9.46758888888889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632.8464</v>
      </c>
      <c r="I17" s="50" t="n">
        <f aca="false">V17</f>
        <v>45.1029</v>
      </c>
      <c r="J17" s="50" t="n">
        <f aca="false">T17</f>
        <v>2632.8464</v>
      </c>
      <c r="K17" s="50" t="n">
        <f aca="false">W17</f>
        <v>45.0935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632.8464</v>
      </c>
      <c r="U17" s="51" t="n">
        <v>38.9173</v>
      </c>
      <c r="V17" s="51" t="n">
        <v>45.1029</v>
      </c>
      <c r="W17" s="51" t="n">
        <v>45.0935</v>
      </c>
      <c r="X17" s="51" t="n">
        <v>32089.38</v>
      </c>
      <c r="Y17" s="51" t="n">
        <v>71.688</v>
      </c>
      <c r="Z17" s="51" t="n">
        <f aca="false">X17/3600</f>
        <v>8.91371666666667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49.3088</v>
      </c>
      <c r="I18" s="57" t="n">
        <f aca="false">V18</f>
        <v>44.165</v>
      </c>
      <c r="J18" s="57" t="n">
        <f aca="false">T18</f>
        <v>1249.3088</v>
      </c>
      <c r="K18" s="57" t="n">
        <f aca="false">W18</f>
        <v>44.2642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49.3088</v>
      </c>
      <c r="U18" s="58" t="n">
        <v>37.1905</v>
      </c>
      <c r="V18" s="58" t="n">
        <v>44.165</v>
      </c>
      <c r="W18" s="58" t="n">
        <v>44.2642</v>
      </c>
      <c r="X18" s="58" t="n">
        <v>30168.46</v>
      </c>
      <c r="Y18" s="58" t="n">
        <v>62.868</v>
      </c>
      <c r="Z18" s="58" t="n">
        <f aca="false">X18/3600</f>
        <v>8.38012777777778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7.3744</v>
      </c>
      <c r="I19" s="50" t="n">
        <f aca="false">V19</f>
        <v>43.7162</v>
      </c>
      <c r="J19" s="50" t="n">
        <f aca="false">T19</f>
        <v>4867.3744</v>
      </c>
      <c r="K19" s="50" t="n">
        <f aca="false">W19</f>
        <v>45.4831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7.3744</v>
      </c>
      <c r="U19" s="51" t="n">
        <v>41.8549</v>
      </c>
      <c r="V19" s="51" t="n">
        <v>43.7162</v>
      </c>
      <c r="W19" s="51" t="n">
        <v>45.4831</v>
      </c>
      <c r="X19" s="51" t="n">
        <v>15348.9</v>
      </c>
      <c r="Y19" s="52" t="n">
        <v>39.985</v>
      </c>
      <c r="Z19" s="51" t="n">
        <f aca="false">X19/3600</f>
        <v>4.2635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9.956</v>
      </c>
      <c r="I20" s="50" t="n">
        <f aca="false">V20</f>
        <v>42.3454</v>
      </c>
      <c r="J20" s="50" t="n">
        <f aca="false">T20</f>
        <v>2229.956</v>
      </c>
      <c r="K20" s="50" t="n">
        <f aca="false">W20</f>
        <v>43.5278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9.956</v>
      </c>
      <c r="U20" s="51" t="n">
        <v>39.9423</v>
      </c>
      <c r="V20" s="51" t="n">
        <v>42.3454</v>
      </c>
      <c r="W20" s="51" t="n">
        <v>43.5278</v>
      </c>
      <c r="X20" s="51" t="n">
        <v>13435.81</v>
      </c>
      <c r="Y20" s="52" t="n">
        <v>36.047</v>
      </c>
      <c r="Z20" s="51" t="n">
        <f aca="false">X20/3600</f>
        <v>3.73216944444444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1.7152</v>
      </c>
      <c r="I21" s="50" t="n">
        <f aca="false">V21</f>
        <v>41.0057</v>
      </c>
      <c r="J21" s="50" t="n">
        <f aca="false">T21</f>
        <v>1081.7152</v>
      </c>
      <c r="K21" s="50" t="n">
        <f aca="false">W21</f>
        <v>41.927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1.7152</v>
      </c>
      <c r="U21" s="51" t="n">
        <v>37.6003</v>
      </c>
      <c r="V21" s="51" t="n">
        <v>41.0057</v>
      </c>
      <c r="W21" s="51" t="n">
        <v>41.927</v>
      </c>
      <c r="X21" s="51" t="n">
        <v>12542.71</v>
      </c>
      <c r="Y21" s="52" t="n">
        <v>31.539</v>
      </c>
      <c r="Z21" s="51" t="n">
        <f aca="false">X21/3600</f>
        <v>3.484086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6.092</v>
      </c>
      <c r="I22" s="57" t="n">
        <f aca="false">V22</f>
        <v>39.7036</v>
      </c>
      <c r="J22" s="57" t="n">
        <f aca="false">T22</f>
        <v>536.092</v>
      </c>
      <c r="K22" s="57" t="n">
        <f aca="false">W22</f>
        <v>40.6552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6.092</v>
      </c>
      <c r="U22" s="58" t="n">
        <v>35.1902</v>
      </c>
      <c r="V22" s="58" t="n">
        <v>39.7036</v>
      </c>
      <c r="W22" s="58" t="n">
        <v>40.6552</v>
      </c>
      <c r="X22" s="58" t="n">
        <v>11955.13</v>
      </c>
      <c r="Y22" s="58" t="n">
        <v>27.1</v>
      </c>
      <c r="Z22" s="58" t="n">
        <f aca="false">X22/3600</f>
        <v>3.32086944444444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3.8984</v>
      </c>
      <c r="I23" s="60" t="n">
        <f aca="false">V23</f>
        <v>42.5919</v>
      </c>
      <c r="J23" s="60" t="n">
        <f aca="false">T23</f>
        <v>7793.8984</v>
      </c>
      <c r="K23" s="60" t="n">
        <f aca="false">W23</f>
        <v>43.8949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93.8984</v>
      </c>
      <c r="U23" s="59" t="n">
        <v>40.2204</v>
      </c>
      <c r="V23" s="59" t="n">
        <v>42.5919</v>
      </c>
      <c r="W23" s="59" t="n">
        <v>43.8949</v>
      </c>
      <c r="X23" s="59" t="n">
        <v>14597.25</v>
      </c>
      <c r="Y23" s="52" t="n">
        <v>41.419</v>
      </c>
      <c r="Z23" s="59" t="n">
        <f aca="false">X23/3600</f>
        <v>4.0547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8.5744</v>
      </c>
      <c r="I24" s="50" t="n">
        <f aca="false">V24</f>
        <v>40.7855</v>
      </c>
      <c r="J24" s="50" t="n">
        <f aca="false">T24</f>
        <v>3418.5744</v>
      </c>
      <c r="K24" s="50" t="n">
        <f aca="false">W24</f>
        <v>41.51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8.5744</v>
      </c>
      <c r="U24" s="51" t="n">
        <v>37.6577</v>
      </c>
      <c r="V24" s="51" t="n">
        <v>40.7855</v>
      </c>
      <c r="W24" s="51" t="n">
        <v>41.51</v>
      </c>
      <c r="X24" s="51" t="n">
        <v>12881.14</v>
      </c>
      <c r="Y24" s="52" t="n">
        <v>35.93</v>
      </c>
      <c r="Z24" s="51" t="n">
        <f aca="false">X24/3600</f>
        <v>3.5780944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3.0568</v>
      </c>
      <c r="I25" s="50" t="n">
        <f aca="false">V25</f>
        <v>39.059</v>
      </c>
      <c r="J25" s="50" t="n">
        <f aca="false">T25</f>
        <v>1563.0568</v>
      </c>
      <c r="K25" s="50" t="n">
        <f aca="false">W25</f>
        <v>39.6652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3.0568</v>
      </c>
      <c r="U25" s="51" t="n">
        <v>35.0276</v>
      </c>
      <c r="V25" s="51" t="n">
        <v>39.059</v>
      </c>
      <c r="W25" s="51" t="n">
        <v>39.6652</v>
      </c>
      <c r="X25" s="51" t="n">
        <v>12196.47</v>
      </c>
      <c r="Y25" s="52" t="n">
        <v>32.184</v>
      </c>
      <c r="Z25" s="51" t="n">
        <f aca="false">X25/3600</f>
        <v>3.38790833333333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3.916</v>
      </c>
      <c r="I26" s="57" t="n">
        <f aca="false">V26</f>
        <v>37.3289</v>
      </c>
      <c r="J26" s="57" t="n">
        <f aca="false">T26</f>
        <v>713.916</v>
      </c>
      <c r="K26" s="57" t="n">
        <f aca="false">W26</f>
        <v>38.3444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3.916</v>
      </c>
      <c r="U26" s="58" t="n">
        <v>32.5097</v>
      </c>
      <c r="V26" s="58" t="n">
        <v>37.3289</v>
      </c>
      <c r="W26" s="58" t="n">
        <v>38.3444</v>
      </c>
      <c r="X26" s="58" t="n">
        <v>11631.97</v>
      </c>
      <c r="Y26" s="58" t="n">
        <v>26.983</v>
      </c>
      <c r="Z26" s="58" t="n">
        <f aca="false">X26/3600</f>
        <v>3.23110277777778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80.1712</v>
      </c>
      <c r="I27" s="60" t="n">
        <f aca="false">V27</f>
        <v>40.0764</v>
      </c>
      <c r="J27" s="60" t="n">
        <f aca="false">T27</f>
        <v>18380.1712</v>
      </c>
      <c r="K27" s="60" t="n">
        <f aca="false">W27</f>
        <v>43.6657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80.1712</v>
      </c>
      <c r="U27" s="59" t="n">
        <v>38.612</v>
      </c>
      <c r="V27" s="59" t="n">
        <v>40.0764</v>
      </c>
      <c r="W27" s="59" t="n">
        <v>43.6657</v>
      </c>
      <c r="X27" s="59" t="n">
        <v>33953.38</v>
      </c>
      <c r="Y27" s="52" t="n">
        <v>88.967</v>
      </c>
      <c r="Z27" s="59" t="n">
        <f aca="false">X27/3600</f>
        <v>9.43149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86.4632</v>
      </c>
      <c r="I28" s="50" t="n">
        <f aca="false">V28</f>
        <v>39.1317</v>
      </c>
      <c r="J28" s="50" t="n">
        <f aca="false">T28</f>
        <v>5886.4632</v>
      </c>
      <c r="K28" s="50" t="n">
        <f aca="false">W28</f>
        <v>41.9046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86.4632</v>
      </c>
      <c r="U28" s="51" t="n">
        <v>36.9768</v>
      </c>
      <c r="V28" s="51" t="n">
        <v>39.1317</v>
      </c>
      <c r="W28" s="51" t="n">
        <v>41.9046</v>
      </c>
      <c r="X28" s="51" t="n">
        <v>26790.37</v>
      </c>
      <c r="Y28" s="52" t="n">
        <v>65.495</v>
      </c>
      <c r="Z28" s="51" t="n">
        <f aca="false">X28/3600</f>
        <v>7.44176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5.972</v>
      </c>
      <c r="I29" s="50" t="n">
        <f aca="false">V29</f>
        <v>38.1439</v>
      </c>
      <c r="J29" s="50" t="n">
        <f aca="false">T29</f>
        <v>2725.972</v>
      </c>
      <c r="K29" s="50" t="n">
        <f aca="false">W29</f>
        <v>40.0759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25.972</v>
      </c>
      <c r="U29" s="51" t="n">
        <v>35.0508</v>
      </c>
      <c r="V29" s="51" t="n">
        <v>38.1439</v>
      </c>
      <c r="W29" s="51" t="n">
        <v>40.0759</v>
      </c>
      <c r="X29" s="51" t="n">
        <v>24737.8</v>
      </c>
      <c r="Y29" s="52" t="n">
        <v>57.091</v>
      </c>
      <c r="Z29" s="51" t="n">
        <f aca="false">X29/3600</f>
        <v>6.87161111111111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8.6192</v>
      </c>
      <c r="I30" s="57" t="n">
        <f aca="false">V30</f>
        <v>36.9066</v>
      </c>
      <c r="J30" s="57" t="n">
        <f aca="false">T30</f>
        <v>1358.6192</v>
      </c>
      <c r="K30" s="57" t="n">
        <f aca="false">W30</f>
        <v>38.1606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8.6192</v>
      </c>
      <c r="U30" s="58" t="n">
        <v>32.8746</v>
      </c>
      <c r="V30" s="58" t="n">
        <v>36.9066</v>
      </c>
      <c r="W30" s="58" t="n">
        <v>38.1606</v>
      </c>
      <c r="X30" s="58" t="n">
        <v>24085.73</v>
      </c>
      <c r="Y30" s="58" t="n">
        <v>50.525</v>
      </c>
      <c r="Z30" s="58" t="n">
        <f aca="false">X30/3600</f>
        <v>6.69048055555556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35.564</v>
      </c>
      <c r="I31" s="62" t="n">
        <f aca="false">V31</f>
        <v>43.9199</v>
      </c>
      <c r="J31" s="62" t="n">
        <f aca="false">T31</f>
        <v>17635.564</v>
      </c>
      <c r="K31" s="62" t="n">
        <f aca="false">W31</f>
        <v>45.2305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35.564</v>
      </c>
      <c r="U31" s="59" t="n">
        <v>39.3176</v>
      </c>
      <c r="V31" s="59" t="n">
        <v>43.9199</v>
      </c>
      <c r="W31" s="59" t="n">
        <v>45.2305</v>
      </c>
      <c r="X31" s="59" t="n">
        <v>36477.41</v>
      </c>
      <c r="Y31" s="52" t="n">
        <v>99.14</v>
      </c>
      <c r="Z31" s="59" t="n">
        <f aca="false">X31/3600</f>
        <v>10.1326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61.8808</v>
      </c>
      <c r="I32" s="63" t="n">
        <f aca="false">V32</f>
        <v>42.5484</v>
      </c>
      <c r="J32" s="63" t="n">
        <f aca="false">T32</f>
        <v>6161.8808</v>
      </c>
      <c r="K32" s="63" t="n">
        <f aca="false">W32</f>
        <v>43.0795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61.8808</v>
      </c>
      <c r="U32" s="51" t="n">
        <v>37.6205</v>
      </c>
      <c r="V32" s="51" t="n">
        <v>42.5484</v>
      </c>
      <c r="W32" s="51" t="n">
        <v>43.0795</v>
      </c>
      <c r="X32" s="51" t="n">
        <v>30937.11</v>
      </c>
      <c r="Y32" s="52" t="n">
        <v>78.47</v>
      </c>
      <c r="Z32" s="51" t="n">
        <f aca="false">X32/3600</f>
        <v>8.593641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44.5632</v>
      </c>
      <c r="I33" s="63" t="n">
        <f aca="false">V33</f>
        <v>40.9936</v>
      </c>
      <c r="J33" s="63" t="n">
        <f aca="false">T33</f>
        <v>2844.5632</v>
      </c>
      <c r="K33" s="63" t="n">
        <f aca="false">W33</f>
        <v>40.8027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44.5632</v>
      </c>
      <c r="U33" s="51" t="n">
        <v>35.7727</v>
      </c>
      <c r="V33" s="51" t="n">
        <v>40.9936</v>
      </c>
      <c r="W33" s="51" t="n">
        <v>40.8027</v>
      </c>
      <c r="X33" s="51" t="n">
        <v>28176.72</v>
      </c>
      <c r="Y33" s="52" t="n">
        <v>71.793</v>
      </c>
      <c r="Z33" s="51" t="n">
        <f aca="false">X33/3600</f>
        <v>7.82686666666667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45.2872</v>
      </c>
      <c r="I34" s="64" t="n">
        <f aca="false">V34</f>
        <v>39.3066</v>
      </c>
      <c r="J34" s="64" t="n">
        <f aca="false">T34</f>
        <v>1445.2872</v>
      </c>
      <c r="K34" s="64" t="n">
        <f aca="false">W34</f>
        <v>38.5969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45.2872</v>
      </c>
      <c r="U34" s="58" t="n">
        <v>33.7814</v>
      </c>
      <c r="V34" s="58" t="n">
        <v>39.3066</v>
      </c>
      <c r="W34" s="58" t="n">
        <v>38.5969</v>
      </c>
      <c r="X34" s="58" t="n">
        <v>26898.51</v>
      </c>
      <c r="Y34" s="58" t="n">
        <v>66.69</v>
      </c>
      <c r="Z34" s="58" t="n">
        <f aca="false">X34/3600</f>
        <v>7.47180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75.2352</v>
      </c>
      <c r="I35" s="62" t="n">
        <f aca="false">V35</f>
        <v>42.2852</v>
      </c>
      <c r="J35" s="62" t="n">
        <f aca="false">T35</f>
        <v>39775.2352</v>
      </c>
      <c r="K35" s="62" t="n">
        <f aca="false">W35</f>
        <v>44.3677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75.2352</v>
      </c>
      <c r="U35" s="59" t="n">
        <v>37.5971</v>
      </c>
      <c r="V35" s="59" t="n">
        <v>42.2852</v>
      </c>
      <c r="W35" s="59" t="n">
        <v>44.3677</v>
      </c>
      <c r="X35" s="59" t="n">
        <v>47475.75</v>
      </c>
      <c r="Y35" s="52" t="n">
        <v>140.26</v>
      </c>
      <c r="Z35" s="59" t="n">
        <f aca="false">X35/3600</f>
        <v>13.1877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82.6264</v>
      </c>
      <c r="I36" s="63" t="n">
        <f aca="false">V36</f>
        <v>40.9787</v>
      </c>
      <c r="J36" s="63" t="n">
        <f aca="false">T36</f>
        <v>7382.6264</v>
      </c>
      <c r="K36" s="63" t="n">
        <f aca="false">W36</f>
        <v>43.1587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82.6264</v>
      </c>
      <c r="U36" s="51" t="n">
        <v>35.4305</v>
      </c>
      <c r="V36" s="51" t="n">
        <v>40.9787</v>
      </c>
      <c r="W36" s="51" t="n">
        <v>43.1587</v>
      </c>
      <c r="X36" s="51" t="n">
        <v>33890.19</v>
      </c>
      <c r="Y36" s="52" t="n">
        <v>92.11</v>
      </c>
      <c r="Z36" s="51" t="n">
        <f aca="false">X36/3600</f>
        <v>9.41394166666667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25.1816</v>
      </c>
      <c r="I37" s="63" t="n">
        <f aca="false">V37</f>
        <v>39.435</v>
      </c>
      <c r="J37" s="63" t="n">
        <f aca="false">T37</f>
        <v>2325.1816</v>
      </c>
      <c r="K37" s="63" t="n">
        <f aca="false">W37</f>
        <v>41.8294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25.1816</v>
      </c>
      <c r="U37" s="51" t="n">
        <v>33.9791</v>
      </c>
      <c r="V37" s="51" t="n">
        <v>39.435</v>
      </c>
      <c r="W37" s="51" t="n">
        <v>41.8294</v>
      </c>
      <c r="X37" s="51" t="n">
        <v>30343.3</v>
      </c>
      <c r="Y37" s="52" t="n">
        <v>75.629</v>
      </c>
      <c r="Z37" s="51" t="n">
        <f aca="false">X37/3600</f>
        <v>8.42869444444444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8.8072</v>
      </c>
      <c r="I38" s="64" t="n">
        <f aca="false">V38</f>
        <v>37.9016</v>
      </c>
      <c r="J38" s="64" t="n">
        <f aca="false">T38</f>
        <v>988.8072</v>
      </c>
      <c r="K38" s="64" t="n">
        <f aca="false">W38</f>
        <v>40.3766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8.8072</v>
      </c>
      <c r="U38" s="58" t="n">
        <v>32.164</v>
      </c>
      <c r="V38" s="58" t="n">
        <v>37.9016</v>
      </c>
      <c r="W38" s="58" t="n">
        <v>40.3766</v>
      </c>
      <c r="X38" s="58" t="n">
        <v>29598.48</v>
      </c>
      <c r="Y38" s="58" t="n">
        <v>67.068</v>
      </c>
      <c r="Z38" s="58" t="n">
        <f aca="false">X38/3600</f>
        <v>8.221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40.3544</v>
      </c>
      <c r="I39" s="62" t="n">
        <f aca="false">V39</f>
        <v>43.1418</v>
      </c>
      <c r="J39" s="62" t="n">
        <f aca="false">T39</f>
        <v>3540.3544</v>
      </c>
      <c r="K39" s="62" t="n">
        <f aca="false">W39</f>
        <v>43.7433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40.3544</v>
      </c>
      <c r="U39" s="59" t="n">
        <v>40.6119</v>
      </c>
      <c r="V39" s="59" t="n">
        <v>43.1418</v>
      </c>
      <c r="W39" s="59" t="n">
        <v>43.7433</v>
      </c>
      <c r="X39" s="59" t="n">
        <v>6641.02</v>
      </c>
      <c r="Y39" s="52" t="n">
        <v>16.231</v>
      </c>
      <c r="Z39" s="59" t="n">
        <f aca="false">X39/3600</f>
        <v>1.8447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9.0632</v>
      </c>
      <c r="I40" s="63" t="n">
        <f aca="false">V40</f>
        <v>40.6145</v>
      </c>
      <c r="J40" s="63" t="n">
        <f aca="false">T40</f>
        <v>1699.0632</v>
      </c>
      <c r="K40" s="63" t="n">
        <f aca="false">W40</f>
        <v>40.8742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9.0632</v>
      </c>
      <c r="U40" s="51" t="n">
        <v>37.4556</v>
      </c>
      <c r="V40" s="51" t="n">
        <v>40.6145</v>
      </c>
      <c r="W40" s="51" t="n">
        <v>40.8742</v>
      </c>
      <c r="X40" s="51" t="n">
        <v>5770.88</v>
      </c>
      <c r="Y40" s="52" t="n">
        <v>13.287</v>
      </c>
      <c r="Z40" s="51" t="n">
        <f aca="false">X40/3600</f>
        <v>1.60302222222222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20.7256</v>
      </c>
      <c r="I41" s="63" t="n">
        <f aca="false">V41</f>
        <v>38.3628</v>
      </c>
      <c r="J41" s="63" t="n">
        <f aca="false">T41</f>
        <v>820.7256</v>
      </c>
      <c r="K41" s="63" t="n">
        <f aca="false">W41</f>
        <v>38.3363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20.7256</v>
      </c>
      <c r="U41" s="51" t="n">
        <v>34.5656</v>
      </c>
      <c r="V41" s="51" t="n">
        <v>38.3628</v>
      </c>
      <c r="W41" s="51" t="n">
        <v>38.3363</v>
      </c>
      <c r="X41" s="51" t="n">
        <v>5212.27</v>
      </c>
      <c r="Y41" s="52" t="n">
        <v>11.067</v>
      </c>
      <c r="Z41" s="51" t="n">
        <f aca="false">X41/3600</f>
        <v>1.447852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5.6488</v>
      </c>
      <c r="I42" s="64" t="n">
        <f aca="false">V42</f>
        <v>36.2618</v>
      </c>
      <c r="J42" s="64" t="n">
        <f aca="false">T42</f>
        <v>415.6488</v>
      </c>
      <c r="K42" s="64" t="n">
        <f aca="false">W42</f>
        <v>36.0167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5.6488</v>
      </c>
      <c r="U42" s="58" t="n">
        <v>32.0614</v>
      </c>
      <c r="V42" s="58" t="n">
        <v>36.2618</v>
      </c>
      <c r="W42" s="58" t="n">
        <v>36.0167</v>
      </c>
      <c r="X42" s="58" t="n">
        <v>4986.81</v>
      </c>
      <c r="Y42" s="58" t="n">
        <v>9.421</v>
      </c>
      <c r="Z42" s="58" t="n">
        <f aca="false">X42/3600</f>
        <v>1.38522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701.5368</v>
      </c>
      <c r="I43" s="62" t="n">
        <f aca="false">V43</f>
        <v>43.6571</v>
      </c>
      <c r="J43" s="62" t="n">
        <f aca="false">T43</f>
        <v>3701.5368</v>
      </c>
      <c r="K43" s="62" t="n">
        <f aca="false">W43</f>
        <v>45.211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701.5368</v>
      </c>
      <c r="U43" s="59" t="n">
        <v>40.379</v>
      </c>
      <c r="V43" s="59" t="n">
        <v>43.6571</v>
      </c>
      <c r="W43" s="59" t="n">
        <v>45.211</v>
      </c>
      <c r="X43" s="59" t="n">
        <v>7629.74</v>
      </c>
      <c r="Y43" s="52" t="n">
        <v>18.904</v>
      </c>
      <c r="Z43" s="59" t="n">
        <f aca="false">X43/3600</f>
        <v>2.1193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7.572</v>
      </c>
      <c r="I44" s="63" t="n">
        <f aca="false">V44</f>
        <v>41.6876</v>
      </c>
      <c r="J44" s="63" t="n">
        <f aca="false">T44</f>
        <v>1747.572</v>
      </c>
      <c r="K44" s="63" t="n">
        <f aca="false">W44</f>
        <v>42.8457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7.572</v>
      </c>
      <c r="U44" s="51" t="n">
        <v>37.8195</v>
      </c>
      <c r="V44" s="51" t="n">
        <v>41.6876</v>
      </c>
      <c r="W44" s="51" t="n">
        <v>42.8457</v>
      </c>
      <c r="X44" s="51" t="n">
        <v>6649.51</v>
      </c>
      <c r="Y44" s="52" t="n">
        <v>15.786</v>
      </c>
      <c r="Z44" s="51" t="n">
        <f aca="false">X44/3600</f>
        <v>1.847086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4.284</v>
      </c>
      <c r="I45" s="63" t="n">
        <f aca="false">V45</f>
        <v>39.6966</v>
      </c>
      <c r="J45" s="63" t="n">
        <f aca="false">T45</f>
        <v>874.284</v>
      </c>
      <c r="K45" s="63" t="n">
        <f aca="false">W45</f>
        <v>40.5905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4.284</v>
      </c>
      <c r="U45" s="51" t="n">
        <v>35.0265</v>
      </c>
      <c r="V45" s="51" t="n">
        <v>39.6966</v>
      </c>
      <c r="W45" s="51" t="n">
        <v>40.5905</v>
      </c>
      <c r="X45" s="51" t="n">
        <v>6211.41</v>
      </c>
      <c r="Y45" s="52" t="n">
        <v>13.53</v>
      </c>
      <c r="Z45" s="51" t="n">
        <f aca="false">X45/3600</f>
        <v>1.72539166666667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2.6288</v>
      </c>
      <c r="I46" s="64" t="n">
        <f aca="false">V46</f>
        <v>37.5321</v>
      </c>
      <c r="J46" s="64" t="n">
        <f aca="false">T46</f>
        <v>452.6288</v>
      </c>
      <c r="K46" s="64" t="n">
        <f aca="false">W46</f>
        <v>38.2155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2.6288</v>
      </c>
      <c r="U46" s="58" t="n">
        <v>32.2378</v>
      </c>
      <c r="V46" s="58" t="n">
        <v>37.5321</v>
      </c>
      <c r="W46" s="58" t="n">
        <v>38.2155</v>
      </c>
      <c r="X46" s="58" t="n">
        <v>5820.1</v>
      </c>
      <c r="Y46" s="58" t="n">
        <v>11.481</v>
      </c>
      <c r="Z46" s="58" t="n">
        <f aca="false">X46/3600</f>
        <v>1.616694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13.6424</v>
      </c>
      <c r="I47" s="62" t="n">
        <f aca="false">V47</f>
        <v>41.5398</v>
      </c>
      <c r="J47" s="62" t="n">
        <f aca="false">T47</f>
        <v>6913.6424</v>
      </c>
      <c r="K47" s="62" t="n">
        <f aca="false">W47</f>
        <v>42.5686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13.6424</v>
      </c>
      <c r="U47" s="59" t="n">
        <v>38.4478</v>
      </c>
      <c r="V47" s="59" t="n">
        <v>41.5398</v>
      </c>
      <c r="W47" s="59" t="n">
        <v>42.5686</v>
      </c>
      <c r="X47" s="59" t="n">
        <v>7645.73</v>
      </c>
      <c r="Y47" s="52" t="n">
        <v>20.337</v>
      </c>
      <c r="Z47" s="59" t="n">
        <f aca="false">X47/3600</f>
        <v>2.1238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5.3512</v>
      </c>
      <c r="I48" s="63" t="n">
        <f aca="false">V48</f>
        <v>38.8736</v>
      </c>
      <c r="J48" s="63" t="n">
        <f aca="false">T48</f>
        <v>3155.3512</v>
      </c>
      <c r="K48" s="63" t="n">
        <f aca="false">W48</f>
        <v>39.7803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55.3512</v>
      </c>
      <c r="U48" s="51" t="n">
        <v>34.9229</v>
      </c>
      <c r="V48" s="51" t="n">
        <v>38.8736</v>
      </c>
      <c r="W48" s="51" t="n">
        <v>39.7803</v>
      </c>
      <c r="X48" s="51" t="n">
        <v>6402.69</v>
      </c>
      <c r="Y48" s="52" t="n">
        <v>16.646</v>
      </c>
      <c r="Z48" s="51" t="n">
        <f aca="false">X48/3600</f>
        <v>1.77852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4.7536</v>
      </c>
      <c r="I49" s="63" t="n">
        <f aca="false">V49</f>
        <v>36.6993</v>
      </c>
      <c r="J49" s="63" t="n">
        <f aca="false">T49</f>
        <v>1484.7536</v>
      </c>
      <c r="K49" s="63" t="n">
        <f aca="false">W49</f>
        <v>37.513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4.7536</v>
      </c>
      <c r="U49" s="51" t="n">
        <v>31.7169</v>
      </c>
      <c r="V49" s="51" t="n">
        <v>36.6993</v>
      </c>
      <c r="W49" s="51" t="n">
        <v>37.513</v>
      </c>
      <c r="X49" s="51" t="n">
        <v>5696.78</v>
      </c>
      <c r="Y49" s="52" t="n">
        <v>14.423</v>
      </c>
      <c r="Z49" s="51" t="n">
        <f aca="false">X49/3600</f>
        <v>1.58243888888889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8.7648</v>
      </c>
      <c r="I50" s="64" t="n">
        <f aca="false">V50</f>
        <v>34.799</v>
      </c>
      <c r="J50" s="64" t="n">
        <f aca="false">T50</f>
        <v>688.7648</v>
      </c>
      <c r="K50" s="64" t="n">
        <f aca="false">W50</f>
        <v>35.4114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88.7648</v>
      </c>
      <c r="U50" s="58" t="n">
        <v>28.7168</v>
      </c>
      <c r="V50" s="58" t="n">
        <v>34.799</v>
      </c>
      <c r="W50" s="58" t="n">
        <v>35.4114</v>
      </c>
      <c r="X50" s="58" t="n">
        <v>5182.09</v>
      </c>
      <c r="Y50" s="58" t="n">
        <v>12.059</v>
      </c>
      <c r="Z50" s="58" t="n">
        <f aca="false">X50/3600</f>
        <v>1.43946944444444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901.4944</v>
      </c>
      <c r="I51" s="62" t="n">
        <f aca="false">V51</f>
        <v>41.4523</v>
      </c>
      <c r="J51" s="62" t="n">
        <f aca="false">T51</f>
        <v>4901.4944</v>
      </c>
      <c r="K51" s="62" t="n">
        <f aca="false">W51</f>
        <v>42.9286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901.4944</v>
      </c>
      <c r="U51" s="59" t="n">
        <v>39.2006</v>
      </c>
      <c r="V51" s="59" t="n">
        <v>41.4523</v>
      </c>
      <c r="W51" s="59" t="n">
        <v>42.9286</v>
      </c>
      <c r="X51" s="59" t="n">
        <v>5283.36</v>
      </c>
      <c r="Y51" s="52" t="n">
        <v>14.71</v>
      </c>
      <c r="Z51" s="59" t="n">
        <f aca="false">X51/3600</f>
        <v>1.467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6.6464</v>
      </c>
      <c r="I52" s="63" t="n">
        <f aca="false">V52</f>
        <v>39.0895</v>
      </c>
      <c r="J52" s="63" t="n">
        <f aca="false">T52</f>
        <v>2086.6464</v>
      </c>
      <c r="K52" s="63" t="n">
        <f aca="false">W52</f>
        <v>40.6746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6.6464</v>
      </c>
      <c r="U52" s="51" t="n">
        <v>35.9431</v>
      </c>
      <c r="V52" s="51" t="n">
        <v>39.0895</v>
      </c>
      <c r="W52" s="51" t="n">
        <v>40.6746</v>
      </c>
      <c r="X52" s="51" t="n">
        <v>4328.76</v>
      </c>
      <c r="Y52" s="52" t="n">
        <v>11.236</v>
      </c>
      <c r="Z52" s="51" t="n">
        <f aca="false">X52/3600</f>
        <v>1.20243333333333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9.2944</v>
      </c>
      <c r="I53" s="63" t="n">
        <f aca="false">V53</f>
        <v>36.9431</v>
      </c>
      <c r="J53" s="63" t="n">
        <f aca="false">T53</f>
        <v>969.2944</v>
      </c>
      <c r="K53" s="63" t="n">
        <f aca="false">W53</f>
        <v>38.6165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9.2944</v>
      </c>
      <c r="U53" s="51" t="n">
        <v>33.0477</v>
      </c>
      <c r="V53" s="51" t="n">
        <v>36.9431</v>
      </c>
      <c r="W53" s="51" t="n">
        <v>38.6165</v>
      </c>
      <c r="X53" s="51" t="n">
        <v>3655.01</v>
      </c>
      <c r="Y53" s="52" t="n">
        <v>9.104</v>
      </c>
      <c r="Z53" s="51" t="n">
        <f aca="false">X53/3600</f>
        <v>1.01528055555556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60.2688</v>
      </c>
      <c r="I54" s="64" t="n">
        <f aca="false">V54</f>
        <v>35.0407</v>
      </c>
      <c r="J54" s="64" t="n">
        <f aca="false">T54</f>
        <v>460.2688</v>
      </c>
      <c r="K54" s="64" t="n">
        <f aca="false">W54</f>
        <v>36.599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60.2688</v>
      </c>
      <c r="U54" s="58" t="n">
        <v>30.3501</v>
      </c>
      <c r="V54" s="58" t="n">
        <v>35.0407</v>
      </c>
      <c r="W54" s="58" t="n">
        <v>36.599</v>
      </c>
      <c r="X54" s="58" t="n">
        <v>3310.09</v>
      </c>
      <c r="Y54" s="58" t="n">
        <v>7.373</v>
      </c>
      <c r="Z54" s="58" t="n">
        <f aca="false">X54/3600</f>
        <v>0.919469444444445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4.292</v>
      </c>
      <c r="I55" s="62" t="n">
        <f aca="false">V55</f>
        <v>44.0877</v>
      </c>
      <c r="J55" s="62" t="n">
        <f aca="false">T55</f>
        <v>1534.292</v>
      </c>
      <c r="K55" s="62" t="n">
        <f aca="false">W55</f>
        <v>43.2151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4.292</v>
      </c>
      <c r="U55" s="59" t="n">
        <v>40.8515</v>
      </c>
      <c r="V55" s="59" t="n">
        <v>44.0877</v>
      </c>
      <c r="W55" s="59" t="n">
        <v>43.2151</v>
      </c>
      <c r="X55" s="59" t="n">
        <v>1807.63</v>
      </c>
      <c r="Y55" s="52" t="n">
        <v>4.727</v>
      </c>
      <c r="Z55" s="59" t="n">
        <f aca="false">X55/3600</f>
        <v>0.50211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8.3008</v>
      </c>
      <c r="I56" s="63" t="n">
        <f aca="false">V56</f>
        <v>41.3389</v>
      </c>
      <c r="J56" s="63" t="n">
        <f aca="false">T56</f>
        <v>768.3008</v>
      </c>
      <c r="K56" s="63" t="n">
        <f aca="false">W56</f>
        <v>40.0729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8.3008</v>
      </c>
      <c r="U56" s="51" t="n">
        <v>37.0263</v>
      </c>
      <c r="V56" s="51" t="n">
        <v>41.3389</v>
      </c>
      <c r="W56" s="51" t="n">
        <v>40.0729</v>
      </c>
      <c r="X56" s="51" t="n">
        <v>1540.36</v>
      </c>
      <c r="Y56" s="52" t="n">
        <v>3.796</v>
      </c>
      <c r="Z56" s="51" t="n">
        <f aca="false">X56/3600</f>
        <v>0.42787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2888</v>
      </c>
      <c r="I57" s="63" t="n">
        <f aca="false">V57</f>
        <v>38.9048</v>
      </c>
      <c r="J57" s="63" t="n">
        <f aca="false">T57</f>
        <v>376.2888</v>
      </c>
      <c r="K57" s="63" t="n">
        <f aca="false">W57</f>
        <v>37.3337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2888</v>
      </c>
      <c r="U57" s="51" t="n">
        <v>33.623</v>
      </c>
      <c r="V57" s="51" t="n">
        <v>38.9048</v>
      </c>
      <c r="W57" s="51" t="n">
        <v>37.3337</v>
      </c>
      <c r="X57" s="51" t="n">
        <v>1399.55</v>
      </c>
      <c r="Y57" s="52" t="n">
        <v>3.019</v>
      </c>
      <c r="Z57" s="51" t="n">
        <f aca="false">X57/3600</f>
        <v>0.388763888888889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3</v>
      </c>
      <c r="I58" s="64" t="n">
        <f aca="false">V58</f>
        <v>36.6544</v>
      </c>
      <c r="J58" s="64" t="n">
        <f aca="false">T58</f>
        <v>189.3</v>
      </c>
      <c r="K58" s="64" t="n">
        <f aca="false">W58</f>
        <v>34.9368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3</v>
      </c>
      <c r="U58" s="58" t="n">
        <v>30.7691</v>
      </c>
      <c r="V58" s="58" t="n">
        <v>36.6544</v>
      </c>
      <c r="W58" s="58" t="n">
        <v>34.9368</v>
      </c>
      <c r="X58" s="58" t="n">
        <v>1276.24</v>
      </c>
      <c r="Y58" s="58" t="n">
        <v>2.585</v>
      </c>
      <c r="Z58" s="58" t="n">
        <f aca="false">X58/3600</f>
        <v>0.354511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1.5272</v>
      </c>
      <c r="I59" s="60" t="n">
        <f aca="false">V59</f>
        <v>43.2745</v>
      </c>
      <c r="J59" s="60" t="n">
        <f aca="false">T59</f>
        <v>1631.5272</v>
      </c>
      <c r="K59" s="60" t="n">
        <f aca="false">W59</f>
        <v>44.4106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1.5272</v>
      </c>
      <c r="U59" s="59" t="n">
        <v>38.2416</v>
      </c>
      <c r="V59" s="59" t="n">
        <v>43.2745</v>
      </c>
      <c r="W59" s="59" t="n">
        <v>44.4106</v>
      </c>
      <c r="X59" s="59" t="n">
        <v>2108.23</v>
      </c>
      <c r="Y59" s="52" t="n">
        <v>5.816</v>
      </c>
      <c r="Z59" s="59" t="n">
        <f aca="false">X59/3600</f>
        <v>0.58561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8.7664</v>
      </c>
      <c r="I60" s="50" t="n">
        <f aca="false">V60</f>
        <v>41.0516</v>
      </c>
      <c r="J60" s="50" t="n">
        <f aca="false">T60</f>
        <v>638.7664</v>
      </c>
      <c r="K60" s="50" t="n">
        <f aca="false">W60</f>
        <v>41.9885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8.7664</v>
      </c>
      <c r="U60" s="51" t="n">
        <v>34.962</v>
      </c>
      <c r="V60" s="51" t="n">
        <v>41.0516</v>
      </c>
      <c r="W60" s="51" t="n">
        <v>41.9885</v>
      </c>
      <c r="X60" s="51" t="n">
        <v>1715.01</v>
      </c>
      <c r="Y60" s="52" t="n">
        <v>4.534</v>
      </c>
      <c r="Z60" s="51" t="n">
        <f aca="false">X60/3600</f>
        <v>0.47639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2.1312</v>
      </c>
      <c r="I61" s="50" t="n">
        <f aca="false">V61</f>
        <v>39.2075</v>
      </c>
      <c r="J61" s="50" t="n">
        <f aca="false">T61</f>
        <v>292.1312</v>
      </c>
      <c r="K61" s="50" t="n">
        <f aca="false">W61</f>
        <v>40.0765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2.1312</v>
      </c>
      <c r="U61" s="51" t="n">
        <v>32.1007</v>
      </c>
      <c r="V61" s="51" t="n">
        <v>39.2075</v>
      </c>
      <c r="W61" s="51" t="n">
        <v>40.0765</v>
      </c>
      <c r="X61" s="51" t="n">
        <v>1534.62</v>
      </c>
      <c r="Y61" s="52" t="n">
        <v>3.997</v>
      </c>
      <c r="Z61" s="51" t="n">
        <f aca="false">X61/3600</f>
        <v>0.426283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6.4304</v>
      </c>
      <c r="I62" s="57" t="n">
        <f aca="false">V62</f>
        <v>37.3405</v>
      </c>
      <c r="J62" s="57" t="n">
        <f aca="false">T62</f>
        <v>146.4304</v>
      </c>
      <c r="K62" s="57" t="n">
        <f aca="false">W62</f>
        <v>38.1231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6.4304</v>
      </c>
      <c r="U62" s="58" t="n">
        <v>29.3316</v>
      </c>
      <c r="V62" s="58" t="n">
        <v>37.3405</v>
      </c>
      <c r="W62" s="58" t="n">
        <v>38.1231</v>
      </c>
      <c r="X62" s="58" t="n">
        <v>1481.55</v>
      </c>
      <c r="Y62" s="58" t="n">
        <v>3.265</v>
      </c>
      <c r="Z62" s="58" t="n">
        <f aca="false">X62/3600</f>
        <v>0.411541666666667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8.16</v>
      </c>
      <c r="I63" s="62" t="n">
        <f aca="false">V63</f>
        <v>41.4038</v>
      </c>
      <c r="J63" s="62" t="n">
        <f aca="false">T63</f>
        <v>1668.16</v>
      </c>
      <c r="K63" s="62" t="n">
        <f aca="false">W63</f>
        <v>42.3575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8.16</v>
      </c>
      <c r="U63" s="59" t="n">
        <v>38.3877</v>
      </c>
      <c r="V63" s="59" t="n">
        <v>41.4038</v>
      </c>
      <c r="W63" s="59" t="n">
        <v>42.3575</v>
      </c>
      <c r="X63" s="59" t="n">
        <v>1773.33</v>
      </c>
      <c r="Y63" s="52" t="n">
        <v>4.825</v>
      </c>
      <c r="Z63" s="59" t="n">
        <f aca="false">X63/3600</f>
        <v>0.49259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70.2488</v>
      </c>
      <c r="I64" s="63" t="n">
        <f aca="false">V64</f>
        <v>38.6829</v>
      </c>
      <c r="J64" s="63" t="n">
        <f aca="false">T64</f>
        <v>770.2488</v>
      </c>
      <c r="K64" s="63" t="n">
        <f aca="false">W64</f>
        <v>39.4517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70.2488</v>
      </c>
      <c r="U64" s="51" t="n">
        <v>34.9695</v>
      </c>
      <c r="V64" s="51" t="n">
        <v>38.6829</v>
      </c>
      <c r="W64" s="51" t="n">
        <v>39.4517</v>
      </c>
      <c r="X64" s="51" t="n">
        <v>1493.56</v>
      </c>
      <c r="Y64" s="52" t="n">
        <v>3.694</v>
      </c>
      <c r="Z64" s="51" t="n">
        <f aca="false">X64/3600</f>
        <v>0.414877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9.2688</v>
      </c>
      <c r="I65" s="63" t="n">
        <f aca="false">V65</f>
        <v>36.3947</v>
      </c>
      <c r="J65" s="63" t="n">
        <f aca="false">T65</f>
        <v>359.2688</v>
      </c>
      <c r="K65" s="63" t="n">
        <f aca="false">W65</f>
        <v>37.0745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9.2688</v>
      </c>
      <c r="U65" s="51" t="n">
        <v>31.6981</v>
      </c>
      <c r="V65" s="51" t="n">
        <v>36.3947</v>
      </c>
      <c r="W65" s="51" t="n">
        <v>37.0745</v>
      </c>
      <c r="X65" s="51" t="n">
        <v>1314.75</v>
      </c>
      <c r="Y65" s="52" t="n">
        <v>2.875</v>
      </c>
      <c r="Z65" s="51" t="n">
        <f aca="false">X65/3600</f>
        <v>0.365208333333333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0944</v>
      </c>
      <c r="I66" s="64" t="n">
        <f aca="false">V66</f>
        <v>34.3151</v>
      </c>
      <c r="J66" s="64" t="n">
        <f aca="false">T66</f>
        <v>164.0944</v>
      </c>
      <c r="K66" s="64" t="n">
        <f aca="false">W66</f>
        <v>34.9139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0944</v>
      </c>
      <c r="U66" s="58" t="n">
        <v>28.7218</v>
      </c>
      <c r="V66" s="58" t="n">
        <v>34.3151</v>
      </c>
      <c r="W66" s="58" t="n">
        <v>34.9139</v>
      </c>
      <c r="X66" s="58" t="n">
        <v>1242.78</v>
      </c>
      <c r="Y66" s="58" t="n">
        <v>2.319</v>
      </c>
      <c r="Z66" s="58" t="n">
        <f aca="false">X66/3600</f>
        <v>0.345216666666667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9.8272</v>
      </c>
      <c r="I67" s="60" t="n">
        <f aca="false">V67</f>
        <v>41.6356</v>
      </c>
      <c r="J67" s="60" t="n">
        <f aca="false">T67</f>
        <v>1229.8272</v>
      </c>
      <c r="K67" s="60" t="n">
        <f aca="false">W67</f>
        <v>42.7033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9.8272</v>
      </c>
      <c r="U67" s="59" t="n">
        <v>39.6443</v>
      </c>
      <c r="V67" s="59" t="n">
        <v>41.6356</v>
      </c>
      <c r="W67" s="59" t="n">
        <v>42.7033</v>
      </c>
      <c r="X67" s="59" t="n">
        <v>1230.26</v>
      </c>
      <c r="Y67" s="52" t="n">
        <v>3.454</v>
      </c>
      <c r="Z67" s="59" t="n">
        <f aca="false">X67/3600</f>
        <v>0.34173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7.6584</v>
      </c>
      <c r="I68" s="50" t="n">
        <f aca="false">V68</f>
        <v>38.8742</v>
      </c>
      <c r="J68" s="50" t="n">
        <f aca="false">T68</f>
        <v>607.6584</v>
      </c>
      <c r="K68" s="50" t="n">
        <f aca="false">W68</f>
        <v>40.0536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7.6584</v>
      </c>
      <c r="U68" s="51" t="n">
        <v>35.8337</v>
      </c>
      <c r="V68" s="51" t="n">
        <v>38.8742</v>
      </c>
      <c r="W68" s="51" t="n">
        <v>40.0536</v>
      </c>
      <c r="X68" s="51" t="n">
        <v>1025.47</v>
      </c>
      <c r="Y68" s="52" t="n">
        <v>2.697</v>
      </c>
      <c r="Z68" s="51" t="n">
        <f aca="false">X68/3600</f>
        <v>0.284852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7248</v>
      </c>
      <c r="I69" s="50" t="n">
        <f aca="false">V69</f>
        <v>36.5698</v>
      </c>
      <c r="J69" s="50" t="n">
        <f aca="false">T69</f>
        <v>292.7248</v>
      </c>
      <c r="K69" s="50" t="n">
        <f aca="false">W69</f>
        <v>37.7165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2.7248</v>
      </c>
      <c r="U69" s="51" t="n">
        <v>32.3538</v>
      </c>
      <c r="V69" s="51" t="n">
        <v>36.5698</v>
      </c>
      <c r="W69" s="51" t="n">
        <v>37.7165</v>
      </c>
      <c r="X69" s="51" t="n">
        <v>875.53</v>
      </c>
      <c r="Y69" s="52" t="n">
        <v>2.116</v>
      </c>
      <c r="Z69" s="51" t="n">
        <f aca="false">X69/3600</f>
        <v>0.243202777777778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40.1728</v>
      </c>
      <c r="I70" s="65" t="n">
        <f aca="false">V70</f>
        <v>34.4909</v>
      </c>
      <c r="J70" s="65" t="n">
        <f aca="false">T70</f>
        <v>140.1728</v>
      </c>
      <c r="K70" s="65" t="n">
        <f aca="false">W70</f>
        <v>35.4488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40.1728</v>
      </c>
      <c r="U70" s="58" t="n">
        <v>29.5283</v>
      </c>
      <c r="V70" s="58" t="n">
        <v>34.4909</v>
      </c>
      <c r="W70" s="58" t="n">
        <v>35.4488</v>
      </c>
      <c r="X70" s="58" t="n">
        <v>816.7</v>
      </c>
      <c r="Y70" s="58" t="n">
        <v>1.718</v>
      </c>
      <c r="Z70" s="58" t="n">
        <f aca="false">X70/3600</f>
        <v>0.226861111111111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2455863136803</v>
      </c>
      <c r="Z89" s="86" t="n">
        <f aca="false">GEOMEAN(Z3:Z70)</f>
        <v>2.38474496655232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549482060504</v>
      </c>
      <c r="Z90" s="102" t="n">
        <f aca="false">Z89/R89</f>
        <v>0.99793503276493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6144444444444</v>
      </c>
      <c r="Z91" s="85" t="n">
        <f aca="false">SUM(Z3:Z70)</f>
        <v>295.06315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5483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22.4416</v>
      </c>
      <c r="I3" s="50" t="n">
        <f aca="false">V3</f>
        <v>41.5043</v>
      </c>
      <c r="J3" s="50" t="n">
        <f aca="false">T3</f>
        <v>13922.4416</v>
      </c>
      <c r="K3" s="50" t="n">
        <f aca="false">W3</f>
        <v>44.2191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22.4416</v>
      </c>
      <c r="U3" s="51" t="n">
        <v>41.5466</v>
      </c>
      <c r="V3" s="51" t="n">
        <v>41.5043</v>
      </c>
      <c r="W3" s="51" t="n">
        <v>44.2191</v>
      </c>
      <c r="X3" s="51" t="n">
        <v>12787.08</v>
      </c>
      <c r="Y3" s="52" t="n">
        <v>33.12</v>
      </c>
      <c r="Z3" s="51" t="n">
        <f aca="false">X3/3600</f>
        <v>3.5519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99.3408</v>
      </c>
      <c r="I4" s="50" t="n">
        <f aca="false">V4</f>
        <v>39.8729</v>
      </c>
      <c r="J4" s="50" t="n">
        <f aca="false">T4</f>
        <v>5699.3408</v>
      </c>
      <c r="K4" s="50" t="n">
        <f aca="false">W4</f>
        <v>42.3458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99.3408</v>
      </c>
      <c r="U4" s="51" t="n">
        <v>39.0356</v>
      </c>
      <c r="V4" s="51" t="n">
        <v>39.8729</v>
      </c>
      <c r="W4" s="51" t="n">
        <v>42.3458</v>
      </c>
      <c r="X4" s="51" t="n">
        <v>11498.55</v>
      </c>
      <c r="Y4" s="52" t="n">
        <v>27.473</v>
      </c>
      <c r="Z4" s="51" t="n">
        <f aca="false">X4/3600</f>
        <v>3.19404166666667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26.3104</v>
      </c>
      <c r="I5" s="50" t="n">
        <f aca="false">V5</f>
        <v>38.5198</v>
      </c>
      <c r="J5" s="50" t="n">
        <f aca="false">T5</f>
        <v>2726.3104</v>
      </c>
      <c r="K5" s="50" t="n">
        <f aca="false">W5</f>
        <v>40.7514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26.3104</v>
      </c>
      <c r="U5" s="51" t="n">
        <v>36.4867</v>
      </c>
      <c r="V5" s="51" t="n">
        <v>38.5198</v>
      </c>
      <c r="W5" s="51" t="n">
        <v>40.7514</v>
      </c>
      <c r="X5" s="51" t="n">
        <v>10902.63</v>
      </c>
      <c r="Y5" s="52" t="n">
        <v>24.49</v>
      </c>
      <c r="Z5" s="51" t="n">
        <f aca="false">X5/3600</f>
        <v>3.02850833333333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400.3408</v>
      </c>
      <c r="I6" s="57" t="n">
        <f aca="false">V6</f>
        <v>37.1927</v>
      </c>
      <c r="J6" s="57" t="n">
        <f aca="false">T6</f>
        <v>1400.3408</v>
      </c>
      <c r="K6" s="57" t="n">
        <f aca="false">W6</f>
        <v>39.2996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400.3408</v>
      </c>
      <c r="U6" s="58" t="n">
        <v>33.8376</v>
      </c>
      <c r="V6" s="58" t="n">
        <v>37.1927</v>
      </c>
      <c r="W6" s="58" t="n">
        <v>39.2996</v>
      </c>
      <c r="X6" s="58" t="n">
        <v>10661.93</v>
      </c>
      <c r="Y6" s="58" t="n">
        <v>22.805</v>
      </c>
      <c r="Z6" s="58" t="n">
        <f aca="false">X6/3600</f>
        <v>2.96164722222222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69.1824</v>
      </c>
      <c r="I7" s="50" t="n">
        <f aca="false">V7</f>
        <v>45.1552</v>
      </c>
      <c r="J7" s="50" t="n">
        <f aca="false">T7</f>
        <v>34869.1824</v>
      </c>
      <c r="K7" s="50" t="n">
        <f aca="false">W7</f>
        <v>44.7483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869.1824</v>
      </c>
      <c r="U7" s="59" t="n">
        <v>40.0656</v>
      </c>
      <c r="V7" s="59" t="n">
        <v>45.1552</v>
      </c>
      <c r="W7" s="59" t="n">
        <v>44.7483</v>
      </c>
      <c r="X7" s="51" t="n">
        <v>16385.32</v>
      </c>
      <c r="Y7" s="52" t="n">
        <v>45.367</v>
      </c>
      <c r="Z7" s="51" t="n">
        <f aca="false">X7/3600</f>
        <v>4.55147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40.6528</v>
      </c>
      <c r="I8" s="50" t="n">
        <f aca="false">V8</f>
        <v>43.3657</v>
      </c>
      <c r="J8" s="50" t="n">
        <f aca="false">T8</f>
        <v>17040.6528</v>
      </c>
      <c r="K8" s="50" t="n">
        <f aca="false">W8</f>
        <v>43.465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40.6528</v>
      </c>
      <c r="U8" s="51" t="n">
        <v>37.1167</v>
      </c>
      <c r="V8" s="51" t="n">
        <v>43.3657</v>
      </c>
      <c r="W8" s="51" t="n">
        <v>43.465</v>
      </c>
      <c r="X8" s="51" t="n">
        <v>15070.54</v>
      </c>
      <c r="Y8" s="52" t="n">
        <v>38.392</v>
      </c>
      <c r="Z8" s="51" t="n">
        <f aca="false">X8/3600</f>
        <v>4.18626111111111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88.2528</v>
      </c>
      <c r="I9" s="50" t="n">
        <f aca="false">V9</f>
        <v>41.606</v>
      </c>
      <c r="J9" s="50" t="n">
        <f aca="false">T9</f>
        <v>8988.2528</v>
      </c>
      <c r="K9" s="50" t="n">
        <f aca="false">W9</f>
        <v>42.0878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88.2528</v>
      </c>
      <c r="U9" s="51" t="n">
        <v>34.1608</v>
      </c>
      <c r="V9" s="51" t="n">
        <v>41.606</v>
      </c>
      <c r="W9" s="51" t="n">
        <v>42.0878</v>
      </c>
      <c r="X9" s="51" t="n">
        <v>13408.54</v>
      </c>
      <c r="Y9" s="52" t="n">
        <v>33.659</v>
      </c>
      <c r="Z9" s="51" t="n">
        <f aca="false">X9/3600</f>
        <v>3.72459444444444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6.0352</v>
      </c>
      <c r="I10" s="57" t="n">
        <f aca="false">V10</f>
        <v>39.8426</v>
      </c>
      <c r="J10" s="57" t="n">
        <f aca="false">T10</f>
        <v>5026.0352</v>
      </c>
      <c r="K10" s="57" t="n">
        <f aca="false">W10</f>
        <v>40.6419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6.0352</v>
      </c>
      <c r="U10" s="58" t="n">
        <v>31.4107</v>
      </c>
      <c r="V10" s="58" t="n">
        <v>39.8426</v>
      </c>
      <c r="W10" s="58" t="n">
        <v>40.6419</v>
      </c>
      <c r="X10" s="58" t="n">
        <v>12630.96</v>
      </c>
      <c r="Y10" s="58" t="n">
        <v>30.027</v>
      </c>
      <c r="Z10" s="58" t="n">
        <f aca="false">X10/3600</f>
        <v>3.5086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643.6496</v>
      </c>
      <c r="I11" s="50" t="n">
        <f aca="false">V11</f>
        <v>39.5547</v>
      </c>
      <c r="J11" s="50" t="n">
        <f aca="false">T11</f>
        <v>234643.6496</v>
      </c>
      <c r="K11" s="50" t="n">
        <f aca="false">W11</f>
        <v>37.7897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643.6496</v>
      </c>
      <c r="U11" s="51" t="n">
        <v>38.7642</v>
      </c>
      <c r="V11" s="51" t="n">
        <v>39.5547</v>
      </c>
      <c r="W11" s="51" t="n">
        <v>37.7897</v>
      </c>
      <c r="X11" s="51" t="n">
        <v>44403.56</v>
      </c>
      <c r="Y11" s="51" t="n">
        <v>99.691</v>
      </c>
      <c r="Z11" s="51" t="n">
        <f aca="false">X11/3600</f>
        <v>12.3343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630.9712</v>
      </c>
      <c r="I12" s="50" t="n">
        <f aca="false">V12</f>
        <v>38.0753</v>
      </c>
      <c r="J12" s="50" t="n">
        <f aca="false">T12</f>
        <v>109630.9712</v>
      </c>
      <c r="K12" s="50" t="n">
        <f aca="false">W12</f>
        <v>36.391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630.9712</v>
      </c>
      <c r="U12" s="51" t="n">
        <v>33.2178</v>
      </c>
      <c r="V12" s="51" t="n">
        <v>38.0753</v>
      </c>
      <c r="W12" s="51" t="n">
        <v>36.391</v>
      </c>
      <c r="X12" s="51" t="n">
        <v>37506.74</v>
      </c>
      <c r="Y12" s="51" t="n">
        <v>95.297</v>
      </c>
      <c r="Z12" s="51" t="n">
        <f aca="false">X12/3600</f>
        <v>10.4185388888889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61.9424</v>
      </c>
      <c r="I13" s="50" t="n">
        <f aca="false">V13</f>
        <v>36.8994</v>
      </c>
      <c r="J13" s="50" t="n">
        <f aca="false">T13</f>
        <v>27861.9424</v>
      </c>
      <c r="K13" s="50" t="n">
        <f aca="false">W13</f>
        <v>35.1974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61.9424</v>
      </c>
      <c r="U13" s="51" t="n">
        <v>29.2635</v>
      </c>
      <c r="V13" s="51" t="n">
        <v>36.8994</v>
      </c>
      <c r="W13" s="51" t="n">
        <v>35.1974</v>
      </c>
      <c r="X13" s="51" t="n">
        <v>29440.72</v>
      </c>
      <c r="Y13" s="51" t="n">
        <v>70.359</v>
      </c>
      <c r="Z13" s="51" t="n">
        <f aca="false">X13/3600</f>
        <v>8.177977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22.3568</v>
      </c>
      <c r="I14" s="57" t="n">
        <f aca="false">V14</f>
        <v>35.8182</v>
      </c>
      <c r="J14" s="57" t="n">
        <f aca="false">T14</f>
        <v>7122.3568</v>
      </c>
      <c r="K14" s="57" t="n">
        <f aca="false">W14</f>
        <v>34.1128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22.3568</v>
      </c>
      <c r="U14" s="58" t="n">
        <v>27.9044</v>
      </c>
      <c r="V14" s="58" t="n">
        <v>35.8182</v>
      </c>
      <c r="W14" s="58" t="n">
        <v>34.1128</v>
      </c>
      <c r="X14" s="58" t="n">
        <v>24839.67</v>
      </c>
      <c r="Y14" s="58" t="n">
        <v>52.416</v>
      </c>
      <c r="Z14" s="58" t="n">
        <f aca="false">X14/3600</f>
        <v>6.89990833333333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852.2528</v>
      </c>
      <c r="I15" s="50" t="n">
        <f aca="false">V15</f>
        <v>46.3493</v>
      </c>
      <c r="J15" s="50" t="n">
        <f aca="false">T15</f>
        <v>23852.2528</v>
      </c>
      <c r="K15" s="50" t="n">
        <f aca="false">W15</f>
        <v>45.9274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852.2528</v>
      </c>
      <c r="U15" s="59" t="n">
        <v>41.2394</v>
      </c>
      <c r="V15" s="59" t="n">
        <v>46.3493</v>
      </c>
      <c r="W15" s="59" t="n">
        <v>45.9274</v>
      </c>
      <c r="X15" s="51" t="n">
        <v>31102.38</v>
      </c>
      <c r="Y15" s="51" t="n">
        <v>66.501</v>
      </c>
      <c r="Z15" s="51" t="n">
        <f aca="false">X15/3600</f>
        <v>8.6395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604.6</v>
      </c>
      <c r="I16" s="50" t="n">
        <f aca="false">V16</f>
        <v>45.7462</v>
      </c>
      <c r="J16" s="50" t="n">
        <f aca="false">T16</f>
        <v>6604.6</v>
      </c>
      <c r="K16" s="50" t="n">
        <f aca="false">W16</f>
        <v>45.4615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604.6</v>
      </c>
      <c r="U16" s="51" t="n">
        <v>39.9378</v>
      </c>
      <c r="V16" s="51" t="n">
        <v>45.7462</v>
      </c>
      <c r="W16" s="51" t="n">
        <v>45.4615</v>
      </c>
      <c r="X16" s="51" t="n">
        <v>26748.63</v>
      </c>
      <c r="Y16" s="51" t="n">
        <v>54.731</v>
      </c>
      <c r="Z16" s="51" t="n">
        <f aca="false">X16/3600</f>
        <v>7.43017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855.3088</v>
      </c>
      <c r="I17" s="50" t="n">
        <f aca="false">V17</f>
        <v>45.139</v>
      </c>
      <c r="J17" s="50" t="n">
        <f aca="false">T17</f>
        <v>2855.3088</v>
      </c>
      <c r="K17" s="50" t="n">
        <f aca="false">W17</f>
        <v>44.9963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855.3088</v>
      </c>
      <c r="U17" s="51" t="n">
        <v>38.6312</v>
      </c>
      <c r="V17" s="51" t="n">
        <v>45.139</v>
      </c>
      <c r="W17" s="51" t="n">
        <v>44.9963</v>
      </c>
      <c r="X17" s="51" t="n">
        <v>24776.04</v>
      </c>
      <c r="Y17" s="51" t="n">
        <v>51.893</v>
      </c>
      <c r="Z17" s="51" t="n">
        <f aca="false">X17/3600</f>
        <v>6.88223333333333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403.632</v>
      </c>
      <c r="I18" s="57" t="n">
        <f aca="false">V18</f>
        <v>44.4936</v>
      </c>
      <c r="J18" s="57" t="n">
        <f aca="false">T18</f>
        <v>1403.632</v>
      </c>
      <c r="K18" s="57" t="n">
        <f aca="false">W18</f>
        <v>44.5279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403.632</v>
      </c>
      <c r="U18" s="58" t="n">
        <v>36.9321</v>
      </c>
      <c r="V18" s="58" t="n">
        <v>44.4936</v>
      </c>
      <c r="W18" s="58" t="n">
        <v>44.5279</v>
      </c>
      <c r="X18" s="58" t="n">
        <v>23566.82</v>
      </c>
      <c r="Y18" s="58" t="n">
        <v>45.647</v>
      </c>
      <c r="Z18" s="58" t="n">
        <f aca="false">X18/3600</f>
        <v>6.54633888888889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5.5008</v>
      </c>
      <c r="I19" s="50" t="n">
        <f aca="false">V19</f>
        <v>43.507</v>
      </c>
      <c r="J19" s="50" t="n">
        <f aca="false">T19</f>
        <v>5125.5008</v>
      </c>
      <c r="K19" s="50" t="n">
        <f aca="false">W19</f>
        <v>45.222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5.5008</v>
      </c>
      <c r="U19" s="51" t="n">
        <v>41.5376</v>
      </c>
      <c r="V19" s="51" t="n">
        <v>43.507</v>
      </c>
      <c r="W19" s="51" t="n">
        <v>45.222</v>
      </c>
      <c r="X19" s="51" t="n">
        <v>11182.88</v>
      </c>
      <c r="Y19" s="52" t="n">
        <v>27.813</v>
      </c>
      <c r="Z19" s="51" t="n">
        <f aca="false">X19/3600</f>
        <v>3.10635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61.6392</v>
      </c>
      <c r="I20" s="50" t="n">
        <f aca="false">V20</f>
        <v>42.2564</v>
      </c>
      <c r="J20" s="50" t="n">
        <f aca="false">T20</f>
        <v>2361.6392</v>
      </c>
      <c r="K20" s="50" t="n">
        <f aca="false">W20</f>
        <v>43.4466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61.6392</v>
      </c>
      <c r="U20" s="51" t="n">
        <v>39.65</v>
      </c>
      <c r="V20" s="51" t="n">
        <v>42.2564</v>
      </c>
      <c r="W20" s="51" t="n">
        <v>43.4466</v>
      </c>
      <c r="X20" s="51" t="n">
        <v>10177.93</v>
      </c>
      <c r="Y20" s="52" t="n">
        <v>24.583</v>
      </c>
      <c r="Z20" s="51" t="n">
        <f aca="false">X20/3600</f>
        <v>2.82720277777778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6.7984</v>
      </c>
      <c r="I21" s="50" t="n">
        <f aca="false">V21</f>
        <v>41.0631</v>
      </c>
      <c r="J21" s="50" t="n">
        <f aca="false">T21</f>
        <v>1156.7984</v>
      </c>
      <c r="K21" s="50" t="n">
        <f aca="false">W21</f>
        <v>42.0369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6.7984</v>
      </c>
      <c r="U21" s="51" t="n">
        <v>37.3486</v>
      </c>
      <c r="V21" s="51" t="n">
        <v>41.0631</v>
      </c>
      <c r="W21" s="51" t="n">
        <v>42.0369</v>
      </c>
      <c r="X21" s="51" t="n">
        <v>9682.06</v>
      </c>
      <c r="Y21" s="52" t="n">
        <v>22.569</v>
      </c>
      <c r="Z21" s="51" t="n">
        <f aca="false">X21/3600</f>
        <v>2.68946111111111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6.6192</v>
      </c>
      <c r="I22" s="57" t="n">
        <f aca="false">V22</f>
        <v>39.9401</v>
      </c>
      <c r="J22" s="57" t="n">
        <f aca="false">T22</f>
        <v>586.6192</v>
      </c>
      <c r="K22" s="57" t="n">
        <f aca="false">W22</f>
        <v>40.9937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6.6192</v>
      </c>
      <c r="U22" s="58" t="n">
        <v>35.0071</v>
      </c>
      <c r="V22" s="58" t="n">
        <v>39.9401</v>
      </c>
      <c r="W22" s="58" t="n">
        <v>40.9937</v>
      </c>
      <c r="X22" s="58" t="n">
        <v>9095.71</v>
      </c>
      <c r="Y22" s="58" t="n">
        <v>21.135</v>
      </c>
      <c r="Z22" s="58" t="n">
        <f aca="false">X22/3600</f>
        <v>2.52658611111111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6.5768</v>
      </c>
      <c r="I23" s="60" t="n">
        <f aca="false">V23</f>
        <v>42.5166</v>
      </c>
      <c r="J23" s="60" t="n">
        <f aca="false">T23</f>
        <v>8166.5768</v>
      </c>
      <c r="K23" s="60" t="n">
        <f aca="false">W23</f>
        <v>43.8364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6.5768</v>
      </c>
      <c r="U23" s="59" t="n">
        <v>40.0162</v>
      </c>
      <c r="V23" s="59" t="n">
        <v>42.5166</v>
      </c>
      <c r="W23" s="59" t="n">
        <v>43.8364</v>
      </c>
      <c r="X23" s="59" t="n">
        <v>10714.46</v>
      </c>
      <c r="Y23" s="52" t="n">
        <v>29.218</v>
      </c>
      <c r="Z23" s="59" t="n">
        <f aca="false">X23/3600</f>
        <v>2.9762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7.7464</v>
      </c>
      <c r="I24" s="50" t="n">
        <f aca="false">V24</f>
        <v>40.7704</v>
      </c>
      <c r="J24" s="50" t="n">
        <f aca="false">T24</f>
        <v>3577.7464</v>
      </c>
      <c r="K24" s="50" t="n">
        <f aca="false">W24</f>
        <v>41.6071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7.7464</v>
      </c>
      <c r="U24" s="51" t="n">
        <v>37.4841</v>
      </c>
      <c r="V24" s="51" t="n">
        <v>40.7704</v>
      </c>
      <c r="W24" s="51" t="n">
        <v>41.6071</v>
      </c>
      <c r="X24" s="51" t="n">
        <v>9508.85</v>
      </c>
      <c r="Y24" s="52" t="n">
        <v>24.648</v>
      </c>
      <c r="Z24" s="51" t="n">
        <f aca="false">X24/3600</f>
        <v>2.64134722222222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5.8896</v>
      </c>
      <c r="I25" s="50" t="n">
        <f aca="false">V25</f>
        <v>39.1334</v>
      </c>
      <c r="J25" s="50" t="n">
        <f aca="false">T25</f>
        <v>1655.8896</v>
      </c>
      <c r="K25" s="50" t="n">
        <f aca="false">W25</f>
        <v>39.9488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5.8896</v>
      </c>
      <c r="U25" s="51" t="n">
        <v>34.8781</v>
      </c>
      <c r="V25" s="51" t="n">
        <v>39.1334</v>
      </c>
      <c r="W25" s="51" t="n">
        <v>39.9488</v>
      </c>
      <c r="X25" s="51" t="n">
        <v>9192.59</v>
      </c>
      <c r="Y25" s="52" t="n">
        <v>21.99</v>
      </c>
      <c r="Z25" s="51" t="n">
        <f aca="false">X25/3600</f>
        <v>2.553497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7.4952</v>
      </c>
      <c r="I26" s="57" t="n">
        <f aca="false">V26</f>
        <v>37.5918</v>
      </c>
      <c r="J26" s="57" t="n">
        <f aca="false">T26</f>
        <v>767.4952</v>
      </c>
      <c r="K26" s="57" t="n">
        <f aca="false">W26</f>
        <v>38.8537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7.4952</v>
      </c>
      <c r="U26" s="58" t="n">
        <v>32.3661</v>
      </c>
      <c r="V26" s="58" t="n">
        <v>37.5918</v>
      </c>
      <c r="W26" s="58" t="n">
        <v>38.8537</v>
      </c>
      <c r="X26" s="58" t="n">
        <v>8627.39</v>
      </c>
      <c r="Y26" s="58" t="n">
        <v>20.514</v>
      </c>
      <c r="Z26" s="58" t="n">
        <f aca="false">X26/3600</f>
        <v>2.39649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87.7832</v>
      </c>
      <c r="I27" s="60" t="n">
        <f aca="false">V27</f>
        <v>39.9628</v>
      </c>
      <c r="J27" s="60" t="n">
        <f aca="false">T27</f>
        <v>18687.7832</v>
      </c>
      <c r="K27" s="60" t="n">
        <f aca="false">W27</f>
        <v>43.6069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87.7832</v>
      </c>
      <c r="U27" s="59" t="n">
        <v>38.4059</v>
      </c>
      <c r="V27" s="59" t="n">
        <v>39.9628</v>
      </c>
      <c r="W27" s="59" t="n">
        <v>43.6069</v>
      </c>
      <c r="X27" s="59" t="n">
        <v>23896.1</v>
      </c>
      <c r="Y27" s="52" t="n">
        <v>56.964</v>
      </c>
      <c r="Z27" s="59" t="n">
        <f aca="false">X27/3600</f>
        <v>6.63780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37.3048</v>
      </c>
      <c r="I28" s="50" t="n">
        <f aca="false">V28</f>
        <v>39.11</v>
      </c>
      <c r="J28" s="50" t="n">
        <f aca="false">T28</f>
        <v>6237.3048</v>
      </c>
      <c r="K28" s="50" t="n">
        <f aca="false">W28</f>
        <v>41.9406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37.3048</v>
      </c>
      <c r="U28" s="51" t="n">
        <v>36.7941</v>
      </c>
      <c r="V28" s="51" t="n">
        <v>39.11</v>
      </c>
      <c r="W28" s="51" t="n">
        <v>41.9406</v>
      </c>
      <c r="X28" s="51" t="n">
        <v>20831.27</v>
      </c>
      <c r="Y28" s="52" t="n">
        <v>45.856</v>
      </c>
      <c r="Z28" s="51" t="n">
        <f aca="false">X28/3600</f>
        <v>5.78646388888889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4.9896</v>
      </c>
      <c r="I29" s="50" t="n">
        <f aca="false">V29</f>
        <v>38.2732</v>
      </c>
      <c r="J29" s="50" t="n">
        <f aca="false">T29</f>
        <v>2934.9896</v>
      </c>
      <c r="K29" s="50" t="n">
        <f aca="false">W29</f>
        <v>40.2705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34.9896</v>
      </c>
      <c r="U29" s="51" t="n">
        <v>34.8844</v>
      </c>
      <c r="V29" s="51" t="n">
        <v>38.2732</v>
      </c>
      <c r="W29" s="51" t="n">
        <v>40.2705</v>
      </c>
      <c r="X29" s="51" t="n">
        <v>19201.73</v>
      </c>
      <c r="Y29" s="52" t="n">
        <v>40.205</v>
      </c>
      <c r="Z29" s="51" t="n">
        <f aca="false">X29/3600</f>
        <v>5.33381388888889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9.9416</v>
      </c>
      <c r="I30" s="57" t="n">
        <f aca="false">V30</f>
        <v>37.2548</v>
      </c>
      <c r="J30" s="57" t="n">
        <f aca="false">T30</f>
        <v>1489.9416</v>
      </c>
      <c r="K30" s="57" t="n">
        <f aca="false">W30</f>
        <v>38.5799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9.9416</v>
      </c>
      <c r="U30" s="58" t="n">
        <v>32.7153</v>
      </c>
      <c r="V30" s="58" t="n">
        <v>37.2548</v>
      </c>
      <c r="W30" s="58" t="n">
        <v>38.5799</v>
      </c>
      <c r="X30" s="58" t="n">
        <v>18488.08</v>
      </c>
      <c r="Y30" s="58" t="n">
        <v>37.627</v>
      </c>
      <c r="Z30" s="58" t="n">
        <f aca="false">X30/3600</f>
        <v>5.13557777777778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34.0296</v>
      </c>
      <c r="I31" s="62" t="n">
        <f aca="false">V31</f>
        <v>43.7973</v>
      </c>
      <c r="J31" s="62" t="n">
        <f aca="false">T31</f>
        <v>18334.0296</v>
      </c>
      <c r="K31" s="62" t="n">
        <f aca="false">W31</f>
        <v>45.0524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34.0296</v>
      </c>
      <c r="U31" s="59" t="n">
        <v>39.0753</v>
      </c>
      <c r="V31" s="59" t="n">
        <v>43.7973</v>
      </c>
      <c r="W31" s="59" t="n">
        <v>45.0524</v>
      </c>
      <c r="X31" s="59" t="n">
        <v>26977.57</v>
      </c>
      <c r="Y31" s="52" t="n">
        <v>63.074</v>
      </c>
      <c r="Z31" s="59" t="n">
        <f aca="false">X31/3600</f>
        <v>7.49376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614.4208</v>
      </c>
      <c r="I32" s="63" t="n">
        <f aca="false">V32</f>
        <v>42.5426</v>
      </c>
      <c r="J32" s="63" t="n">
        <f aca="false">T32</f>
        <v>6614.4208</v>
      </c>
      <c r="K32" s="63" t="n">
        <f aca="false">W32</f>
        <v>43.0734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614.4208</v>
      </c>
      <c r="U32" s="51" t="n">
        <v>37.4041</v>
      </c>
      <c r="V32" s="51" t="n">
        <v>42.5426</v>
      </c>
      <c r="W32" s="51" t="n">
        <v>43.0734</v>
      </c>
      <c r="X32" s="51" t="n">
        <v>24020.29</v>
      </c>
      <c r="Y32" s="52" t="n">
        <v>52.691</v>
      </c>
      <c r="Z32" s="51" t="n">
        <f aca="false">X32/3600</f>
        <v>6.67230277777778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80.9312</v>
      </c>
      <c r="I33" s="63" t="n">
        <f aca="false">V33</f>
        <v>41.2067</v>
      </c>
      <c r="J33" s="63" t="n">
        <f aca="false">T33</f>
        <v>3080.9312</v>
      </c>
      <c r="K33" s="63" t="n">
        <f aca="false">W33</f>
        <v>41.0222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80.9312</v>
      </c>
      <c r="U33" s="51" t="n">
        <v>35.5364</v>
      </c>
      <c r="V33" s="51" t="n">
        <v>41.2067</v>
      </c>
      <c r="W33" s="51" t="n">
        <v>41.0222</v>
      </c>
      <c r="X33" s="51" t="n">
        <v>21765.49</v>
      </c>
      <c r="Y33" s="52" t="n">
        <v>48.383</v>
      </c>
      <c r="Z33" s="51" t="n">
        <f aca="false">X33/3600</f>
        <v>6.04596944444445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8.4472</v>
      </c>
      <c r="I34" s="64" t="n">
        <f aca="false">V34</f>
        <v>39.8127</v>
      </c>
      <c r="J34" s="64" t="n">
        <f aca="false">T34</f>
        <v>1588.4472</v>
      </c>
      <c r="K34" s="64" t="n">
        <f aca="false">W34</f>
        <v>39.0018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8.4472</v>
      </c>
      <c r="U34" s="58" t="n">
        <v>33.5494</v>
      </c>
      <c r="V34" s="58" t="n">
        <v>39.8127</v>
      </c>
      <c r="W34" s="58" t="n">
        <v>39.0018</v>
      </c>
      <c r="X34" s="58" t="n">
        <v>20622.09</v>
      </c>
      <c r="Y34" s="58" t="n">
        <v>45.327</v>
      </c>
      <c r="Z34" s="58" t="n">
        <f aca="false">X34/3600</f>
        <v>5.72835833333333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57.7304</v>
      </c>
      <c r="I35" s="62" t="n">
        <f aca="false">V35</f>
        <v>42.1787</v>
      </c>
      <c r="J35" s="62" t="n">
        <f aca="false">T35</f>
        <v>39657.7304</v>
      </c>
      <c r="K35" s="62" t="n">
        <f aca="false">W35</f>
        <v>44.3398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57.7304</v>
      </c>
      <c r="U35" s="59" t="n">
        <v>37.2167</v>
      </c>
      <c r="V35" s="59" t="n">
        <v>42.1787</v>
      </c>
      <c r="W35" s="59" t="n">
        <v>44.3398</v>
      </c>
      <c r="X35" s="59" t="n">
        <v>31872.16</v>
      </c>
      <c r="Y35" s="52" t="n">
        <v>87.019</v>
      </c>
      <c r="Z35" s="59" t="n">
        <f aca="false">X35/3600</f>
        <v>8.8533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61.1464</v>
      </c>
      <c r="I36" s="63" t="n">
        <f aca="false">V36</f>
        <v>40.9273</v>
      </c>
      <c r="J36" s="63" t="n">
        <f aca="false">T36</f>
        <v>7561.1464</v>
      </c>
      <c r="K36" s="63" t="n">
        <f aca="false">W36</f>
        <v>43.219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61.1464</v>
      </c>
      <c r="U36" s="51" t="n">
        <v>35.2326</v>
      </c>
      <c r="V36" s="51" t="n">
        <v>40.9273</v>
      </c>
      <c r="W36" s="51" t="n">
        <v>43.219</v>
      </c>
      <c r="X36" s="51" t="n">
        <v>24693.94</v>
      </c>
      <c r="Y36" s="52" t="n">
        <v>58.434</v>
      </c>
      <c r="Z36" s="51" t="n">
        <f aca="false">X36/3600</f>
        <v>6.85942777777778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73.8712</v>
      </c>
      <c r="I37" s="63" t="n">
        <f aca="false">V37</f>
        <v>39.6475</v>
      </c>
      <c r="J37" s="63" t="n">
        <f aca="false">T37</f>
        <v>2473.8712</v>
      </c>
      <c r="K37" s="63" t="n">
        <f aca="false">W37</f>
        <v>42.0985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73.8712</v>
      </c>
      <c r="U37" s="51" t="n">
        <v>33.7867</v>
      </c>
      <c r="V37" s="51" t="n">
        <v>39.6475</v>
      </c>
      <c r="W37" s="51" t="n">
        <v>42.0985</v>
      </c>
      <c r="X37" s="51" t="n">
        <v>23162.69</v>
      </c>
      <c r="Y37" s="52" t="n">
        <v>51.578</v>
      </c>
      <c r="Z37" s="51" t="n">
        <f aca="false">X37/3600</f>
        <v>6.43408055555556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13.124</v>
      </c>
      <c r="I38" s="64" t="n">
        <f aca="false">V38</f>
        <v>38.419</v>
      </c>
      <c r="J38" s="64" t="n">
        <f aca="false">T38</f>
        <v>1113.124</v>
      </c>
      <c r="K38" s="64" t="n">
        <f aca="false">W38</f>
        <v>40.9891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13.124</v>
      </c>
      <c r="U38" s="58" t="n">
        <v>31.9345</v>
      </c>
      <c r="V38" s="58" t="n">
        <v>38.419</v>
      </c>
      <c r="W38" s="58" t="n">
        <v>40.9891</v>
      </c>
      <c r="X38" s="58" t="n">
        <v>22315.01</v>
      </c>
      <c r="Y38" s="58" t="n">
        <v>48.413</v>
      </c>
      <c r="Z38" s="58" t="n">
        <f aca="false">X38/3600</f>
        <v>6.19861388888889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11.2944</v>
      </c>
      <c r="I39" s="62" t="n">
        <f aca="false">V39</f>
        <v>43.0463</v>
      </c>
      <c r="J39" s="62" t="n">
        <f aca="false">T39</f>
        <v>3711.2944</v>
      </c>
      <c r="K39" s="62" t="n">
        <f aca="false">W39</f>
        <v>43.5923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11.2944</v>
      </c>
      <c r="U39" s="59" t="n">
        <v>40.2229</v>
      </c>
      <c r="V39" s="59" t="n">
        <v>43.0463</v>
      </c>
      <c r="W39" s="59" t="n">
        <v>43.5923</v>
      </c>
      <c r="X39" s="59" t="n">
        <v>4891.62</v>
      </c>
      <c r="Y39" s="52" t="n">
        <v>11.798</v>
      </c>
      <c r="Z39" s="59" t="n">
        <f aca="false">X39/3600</f>
        <v>1.3587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3.416</v>
      </c>
      <c r="I40" s="63" t="n">
        <f aca="false">V40</f>
        <v>40.6927</v>
      </c>
      <c r="J40" s="63" t="n">
        <f aca="false">T40</f>
        <v>1783.416</v>
      </c>
      <c r="K40" s="63" t="n">
        <f aca="false">W40</f>
        <v>40.8427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3.416</v>
      </c>
      <c r="U40" s="51" t="n">
        <v>37.1082</v>
      </c>
      <c r="V40" s="51" t="n">
        <v>40.6927</v>
      </c>
      <c r="W40" s="51" t="n">
        <v>40.8427</v>
      </c>
      <c r="X40" s="51" t="n">
        <v>4373.69</v>
      </c>
      <c r="Y40" s="52" t="n">
        <v>10.135</v>
      </c>
      <c r="Z40" s="51" t="n">
        <f aca="false">X40/3600</f>
        <v>1.21491388888889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4.1256</v>
      </c>
      <c r="I41" s="63" t="n">
        <f aca="false">V41</f>
        <v>38.5694</v>
      </c>
      <c r="J41" s="63" t="n">
        <f aca="false">T41</f>
        <v>864.1256</v>
      </c>
      <c r="K41" s="63" t="n">
        <f aca="false">W41</f>
        <v>38.403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4.1256</v>
      </c>
      <c r="U41" s="51" t="n">
        <v>34.2597</v>
      </c>
      <c r="V41" s="51" t="n">
        <v>38.5694</v>
      </c>
      <c r="W41" s="51" t="n">
        <v>38.403</v>
      </c>
      <c r="X41" s="51" t="n">
        <v>4079.09</v>
      </c>
      <c r="Y41" s="52" t="n">
        <v>8.78</v>
      </c>
      <c r="Z41" s="51" t="n">
        <f aca="false">X41/3600</f>
        <v>1.13308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9.4592</v>
      </c>
      <c r="I42" s="64" t="n">
        <f aca="false">V42</f>
        <v>36.5348</v>
      </c>
      <c r="J42" s="64" t="n">
        <f aca="false">T42</f>
        <v>439.4592</v>
      </c>
      <c r="K42" s="64" t="n">
        <f aca="false">W42</f>
        <v>36.0696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9.4592</v>
      </c>
      <c r="U42" s="58" t="n">
        <v>31.8074</v>
      </c>
      <c r="V42" s="58" t="n">
        <v>36.5348</v>
      </c>
      <c r="W42" s="58" t="n">
        <v>36.0696</v>
      </c>
      <c r="X42" s="58" t="n">
        <v>3774.74</v>
      </c>
      <c r="Y42" s="58" t="n">
        <v>7.835</v>
      </c>
      <c r="Z42" s="58" t="n">
        <f aca="false">X42/3600</f>
        <v>1.04853888888889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7.7104</v>
      </c>
      <c r="I43" s="62" t="n">
        <f aca="false">V43</f>
        <v>43.6173</v>
      </c>
      <c r="J43" s="62" t="n">
        <f aca="false">T43</f>
        <v>3907.7104</v>
      </c>
      <c r="K43" s="62" t="n">
        <f aca="false">W43</f>
        <v>45.1355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7.7104</v>
      </c>
      <c r="U43" s="59" t="n">
        <v>40.1457</v>
      </c>
      <c r="V43" s="59" t="n">
        <v>43.6173</v>
      </c>
      <c r="W43" s="59" t="n">
        <v>45.1355</v>
      </c>
      <c r="X43" s="59" t="n">
        <v>5554.51</v>
      </c>
      <c r="Y43" s="52" t="n">
        <v>13.235</v>
      </c>
      <c r="Z43" s="59" t="n">
        <f aca="false">X43/3600</f>
        <v>1.54291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4.7936</v>
      </c>
      <c r="I44" s="63" t="n">
        <f aca="false">V44</f>
        <v>41.7884</v>
      </c>
      <c r="J44" s="63" t="n">
        <f aca="false">T44</f>
        <v>1834.7936</v>
      </c>
      <c r="K44" s="63" t="n">
        <f aca="false">W44</f>
        <v>42.9428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4.7936</v>
      </c>
      <c r="U44" s="51" t="n">
        <v>37.6137</v>
      </c>
      <c r="V44" s="51" t="n">
        <v>41.7884</v>
      </c>
      <c r="W44" s="51" t="n">
        <v>42.9428</v>
      </c>
      <c r="X44" s="51" t="n">
        <v>5072.9</v>
      </c>
      <c r="Y44" s="52" t="n">
        <v>11.318</v>
      </c>
      <c r="Z44" s="51" t="n">
        <f aca="false">X44/3600</f>
        <v>1.4091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20.9632</v>
      </c>
      <c r="I45" s="63" t="n">
        <f aca="false">V45</f>
        <v>40.0105</v>
      </c>
      <c r="J45" s="63" t="n">
        <f aca="false">T45</f>
        <v>920.9632</v>
      </c>
      <c r="K45" s="63" t="n">
        <f aca="false">W45</f>
        <v>40.8868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20.9632</v>
      </c>
      <c r="U45" s="51" t="n">
        <v>34.8623</v>
      </c>
      <c r="V45" s="51" t="n">
        <v>40.0105</v>
      </c>
      <c r="W45" s="51" t="n">
        <v>40.8868</v>
      </c>
      <c r="X45" s="51" t="n">
        <v>4600.69</v>
      </c>
      <c r="Y45" s="52" t="n">
        <v>10.187</v>
      </c>
      <c r="Z45" s="51" t="n">
        <f aca="false">X45/3600</f>
        <v>1.27796944444444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2.3656</v>
      </c>
      <c r="I46" s="64" t="n">
        <f aca="false">V46</f>
        <v>38.225</v>
      </c>
      <c r="J46" s="64" t="n">
        <f aca="false">T46</f>
        <v>482.3656</v>
      </c>
      <c r="K46" s="64" t="n">
        <f aca="false">W46</f>
        <v>38.8919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2.3656</v>
      </c>
      <c r="U46" s="58" t="n">
        <v>32.1007</v>
      </c>
      <c r="V46" s="58" t="n">
        <v>38.225</v>
      </c>
      <c r="W46" s="58" t="n">
        <v>38.8919</v>
      </c>
      <c r="X46" s="58" t="n">
        <v>4395.22</v>
      </c>
      <c r="Y46" s="58" t="n">
        <v>9.359</v>
      </c>
      <c r="Z46" s="58" t="n">
        <f aca="false">X46/3600</f>
        <v>1.22089444444444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80.7088</v>
      </c>
      <c r="I47" s="62" t="n">
        <f aca="false">V47</f>
        <v>41.4644</v>
      </c>
      <c r="J47" s="62" t="n">
        <f aca="false">T47</f>
        <v>7280.7088</v>
      </c>
      <c r="K47" s="62" t="n">
        <f aca="false">W47</f>
        <v>42.5112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80.7088</v>
      </c>
      <c r="U47" s="59" t="n">
        <v>38.1304</v>
      </c>
      <c r="V47" s="59" t="n">
        <v>41.4644</v>
      </c>
      <c r="W47" s="59" t="n">
        <v>42.5112</v>
      </c>
      <c r="X47" s="59" t="n">
        <v>5181.75</v>
      </c>
      <c r="Y47" s="52" t="n">
        <v>13.947</v>
      </c>
      <c r="Z47" s="59" t="n">
        <f aca="false">X47/3600</f>
        <v>1.43937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9.2272</v>
      </c>
      <c r="I48" s="63" t="n">
        <f aca="false">V48</f>
        <v>38.9691</v>
      </c>
      <c r="J48" s="63" t="n">
        <f aca="false">T48</f>
        <v>3309.2272</v>
      </c>
      <c r="K48" s="63" t="n">
        <f aca="false">W48</f>
        <v>39.9063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09.2272</v>
      </c>
      <c r="U48" s="51" t="n">
        <v>34.6448</v>
      </c>
      <c r="V48" s="51" t="n">
        <v>38.9691</v>
      </c>
      <c r="W48" s="51" t="n">
        <v>39.9063</v>
      </c>
      <c r="X48" s="51" t="n">
        <v>4473.02</v>
      </c>
      <c r="Y48" s="52" t="n">
        <v>11.437</v>
      </c>
      <c r="Z48" s="51" t="n">
        <f aca="false">X48/3600</f>
        <v>1.24250555555556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6.7936</v>
      </c>
      <c r="I49" s="63" t="n">
        <f aca="false">V49</f>
        <v>36.9359</v>
      </c>
      <c r="J49" s="63" t="n">
        <f aca="false">T49</f>
        <v>1546.7936</v>
      </c>
      <c r="K49" s="63" t="n">
        <f aca="false">W49</f>
        <v>37.7698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6.7936</v>
      </c>
      <c r="U49" s="51" t="n">
        <v>31.5095</v>
      </c>
      <c r="V49" s="51" t="n">
        <v>36.9359</v>
      </c>
      <c r="W49" s="51" t="n">
        <v>37.7698</v>
      </c>
      <c r="X49" s="51" t="n">
        <v>4109.51</v>
      </c>
      <c r="Y49" s="52" t="n">
        <v>9.952</v>
      </c>
      <c r="Z49" s="51" t="n">
        <f aca="false">X49/3600</f>
        <v>1.141530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6.0016</v>
      </c>
      <c r="I50" s="64" t="n">
        <f aca="false">V50</f>
        <v>35.1653</v>
      </c>
      <c r="J50" s="64" t="n">
        <f aca="false">T50</f>
        <v>716.0016</v>
      </c>
      <c r="K50" s="64" t="n">
        <f aca="false">W50</f>
        <v>35.8713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6.0016</v>
      </c>
      <c r="U50" s="58" t="n">
        <v>28.5625</v>
      </c>
      <c r="V50" s="58" t="n">
        <v>35.1653</v>
      </c>
      <c r="W50" s="58" t="n">
        <v>35.8713</v>
      </c>
      <c r="X50" s="58" t="n">
        <v>3830.66</v>
      </c>
      <c r="Y50" s="58" t="n">
        <v>8.955</v>
      </c>
      <c r="Z50" s="58" t="n">
        <f aca="false">X50/3600</f>
        <v>1.06407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3.0336</v>
      </c>
      <c r="I51" s="62" t="n">
        <f aca="false">V51</f>
        <v>41.4112</v>
      </c>
      <c r="J51" s="62" t="n">
        <f aca="false">T51</f>
        <v>5073.0336</v>
      </c>
      <c r="K51" s="62" t="n">
        <f aca="false">W51</f>
        <v>42.8468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3.0336</v>
      </c>
      <c r="U51" s="59" t="n">
        <v>38.9022</v>
      </c>
      <c r="V51" s="59" t="n">
        <v>41.4112</v>
      </c>
      <c r="W51" s="59" t="n">
        <v>42.8468</v>
      </c>
      <c r="X51" s="59" t="n">
        <v>3669.4</v>
      </c>
      <c r="Y51" s="52" t="n">
        <v>9.495</v>
      </c>
      <c r="Z51" s="59" t="n">
        <f aca="false">X51/3600</f>
        <v>1.01927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70.6</v>
      </c>
      <c r="I52" s="63" t="n">
        <f aca="false">V52</f>
        <v>39.1195</v>
      </c>
      <c r="J52" s="63" t="n">
        <f aca="false">T52</f>
        <v>2170.6</v>
      </c>
      <c r="K52" s="63" t="n">
        <f aca="false">W52</f>
        <v>40.7052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70.6</v>
      </c>
      <c r="U52" s="51" t="n">
        <v>35.7731</v>
      </c>
      <c r="V52" s="51" t="n">
        <v>39.1195</v>
      </c>
      <c r="W52" s="51" t="n">
        <v>40.7052</v>
      </c>
      <c r="X52" s="51" t="n">
        <v>3165.46</v>
      </c>
      <c r="Y52" s="52" t="n">
        <v>7.651</v>
      </c>
      <c r="Z52" s="51" t="n">
        <f aca="false">X52/3600</f>
        <v>0.879294444444445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6.056</v>
      </c>
      <c r="I53" s="63" t="n">
        <f aca="false">V53</f>
        <v>37.0816</v>
      </c>
      <c r="J53" s="63" t="n">
        <f aca="false">T53</f>
        <v>1016.056</v>
      </c>
      <c r="K53" s="63" t="n">
        <f aca="false">W53</f>
        <v>38.772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6.056</v>
      </c>
      <c r="U53" s="51" t="n">
        <v>32.9071</v>
      </c>
      <c r="V53" s="51" t="n">
        <v>37.0816</v>
      </c>
      <c r="W53" s="51" t="n">
        <v>38.772</v>
      </c>
      <c r="X53" s="51" t="n">
        <v>2842.99</v>
      </c>
      <c r="Y53" s="52" t="n">
        <v>6.534</v>
      </c>
      <c r="Z53" s="51" t="n">
        <f aca="false">X53/3600</f>
        <v>0.7897194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3.7088</v>
      </c>
      <c r="I54" s="64" t="n">
        <f aca="false">V54</f>
        <v>35.2877</v>
      </c>
      <c r="J54" s="64" t="n">
        <f aca="false">T54</f>
        <v>483.7088</v>
      </c>
      <c r="K54" s="64" t="n">
        <f aca="false">W54</f>
        <v>36.8866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3.7088</v>
      </c>
      <c r="U54" s="58" t="n">
        <v>30.2408</v>
      </c>
      <c r="V54" s="58" t="n">
        <v>35.2877</v>
      </c>
      <c r="W54" s="58" t="n">
        <v>36.8866</v>
      </c>
      <c r="X54" s="58" t="n">
        <v>2564.98</v>
      </c>
      <c r="Y54" s="58" t="n">
        <v>5.794</v>
      </c>
      <c r="Z54" s="58" t="n">
        <f aca="false">X54/3600</f>
        <v>0.712494444444444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9.8512</v>
      </c>
      <c r="I55" s="62" t="n">
        <f aca="false">V55</f>
        <v>44.0304</v>
      </c>
      <c r="J55" s="62" t="n">
        <f aca="false">T55</f>
        <v>1599.8512</v>
      </c>
      <c r="K55" s="62" t="n">
        <f aca="false">W55</f>
        <v>43.1659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599.8512</v>
      </c>
      <c r="U55" s="59" t="n">
        <v>40.5755</v>
      </c>
      <c r="V55" s="59" t="n">
        <v>44.0304</v>
      </c>
      <c r="W55" s="59" t="n">
        <v>43.1659</v>
      </c>
      <c r="X55" s="59" t="n">
        <v>1316.26</v>
      </c>
      <c r="Y55" s="52" t="n">
        <v>3.383</v>
      </c>
      <c r="Z55" s="59" t="n">
        <f aca="false">X55/3600</f>
        <v>0.3656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7648</v>
      </c>
      <c r="I56" s="63" t="n">
        <f aca="false">V56</f>
        <v>41.4553</v>
      </c>
      <c r="J56" s="63" t="n">
        <f aca="false">T56</f>
        <v>799.7648</v>
      </c>
      <c r="K56" s="63" t="n">
        <f aca="false">W56</f>
        <v>40.1476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7648</v>
      </c>
      <c r="U56" s="51" t="n">
        <v>36.8309</v>
      </c>
      <c r="V56" s="51" t="n">
        <v>41.4553</v>
      </c>
      <c r="W56" s="51" t="n">
        <v>40.1476</v>
      </c>
      <c r="X56" s="51" t="n">
        <v>1142.57</v>
      </c>
      <c r="Y56" s="52" t="n">
        <v>2.897</v>
      </c>
      <c r="Z56" s="51" t="n">
        <f aca="false">X56/3600</f>
        <v>0.317380555555556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7216</v>
      </c>
      <c r="I57" s="63" t="n">
        <f aca="false">V57</f>
        <v>39.1893</v>
      </c>
      <c r="J57" s="63" t="n">
        <f aca="false">T57</f>
        <v>393.7216</v>
      </c>
      <c r="K57" s="63" t="n">
        <f aca="false">W57</f>
        <v>37.547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7216</v>
      </c>
      <c r="U57" s="51" t="n">
        <v>33.4766</v>
      </c>
      <c r="V57" s="51" t="n">
        <v>39.1893</v>
      </c>
      <c r="W57" s="51" t="n">
        <v>37.547</v>
      </c>
      <c r="X57" s="51" t="n">
        <v>1032.85</v>
      </c>
      <c r="Y57" s="52" t="n">
        <v>2.497</v>
      </c>
      <c r="Z57" s="51" t="n">
        <f aca="false">X57/3600</f>
        <v>0.286902777777778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7968</v>
      </c>
      <c r="I58" s="64" t="n">
        <f aca="false">V58</f>
        <v>37.1612</v>
      </c>
      <c r="J58" s="64" t="n">
        <f aca="false">T58</f>
        <v>199.7968</v>
      </c>
      <c r="K58" s="64" t="n">
        <f aca="false">W58</f>
        <v>35.1304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7968</v>
      </c>
      <c r="U58" s="58" t="n">
        <v>30.6765</v>
      </c>
      <c r="V58" s="58" t="n">
        <v>37.1612</v>
      </c>
      <c r="W58" s="58" t="n">
        <v>35.1304</v>
      </c>
      <c r="X58" s="58" t="n">
        <v>968.79</v>
      </c>
      <c r="Y58" s="58" t="n">
        <v>2.221</v>
      </c>
      <c r="Z58" s="58" t="n">
        <f aca="false">X58/3600</f>
        <v>0.269108333333333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3.9648</v>
      </c>
      <c r="I59" s="60" t="n">
        <f aca="false">V59</f>
        <v>43.2252</v>
      </c>
      <c r="J59" s="60" t="n">
        <f aca="false">T59</f>
        <v>1723.9648</v>
      </c>
      <c r="K59" s="60" t="n">
        <f aca="false">W59</f>
        <v>44.2501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3.9648</v>
      </c>
      <c r="U59" s="59" t="n">
        <v>37.8621</v>
      </c>
      <c r="V59" s="59" t="n">
        <v>43.2252</v>
      </c>
      <c r="W59" s="59" t="n">
        <v>44.2501</v>
      </c>
      <c r="X59" s="59" t="n">
        <v>1428.03</v>
      </c>
      <c r="Y59" s="52" t="n">
        <v>3.942</v>
      </c>
      <c r="Z59" s="59" t="n">
        <f aca="false">X59/3600</f>
        <v>0.3966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6.8912</v>
      </c>
      <c r="I60" s="50" t="n">
        <f aca="false">V60</f>
        <v>41.2064</v>
      </c>
      <c r="J60" s="50" t="n">
        <f aca="false">T60</f>
        <v>666.8912</v>
      </c>
      <c r="K60" s="50" t="n">
        <f aca="false">W60</f>
        <v>42.189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6.8912</v>
      </c>
      <c r="U60" s="51" t="n">
        <v>34.5532</v>
      </c>
      <c r="V60" s="51" t="n">
        <v>41.2064</v>
      </c>
      <c r="W60" s="51" t="n">
        <v>42.189</v>
      </c>
      <c r="X60" s="51" t="n">
        <v>1213.18</v>
      </c>
      <c r="Y60" s="52" t="n">
        <v>3.069</v>
      </c>
      <c r="Z60" s="51" t="n">
        <f aca="false">X60/3600</f>
        <v>0.336994444444445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3.2752</v>
      </c>
      <c r="I61" s="50" t="n">
        <f aca="false">V61</f>
        <v>39.5075</v>
      </c>
      <c r="J61" s="50" t="n">
        <f aca="false">T61</f>
        <v>303.2752</v>
      </c>
      <c r="K61" s="50" t="n">
        <f aca="false">W61</f>
        <v>40.431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3.2752</v>
      </c>
      <c r="U61" s="51" t="n">
        <v>31.7991</v>
      </c>
      <c r="V61" s="51" t="n">
        <v>39.5075</v>
      </c>
      <c r="W61" s="51" t="n">
        <v>40.431</v>
      </c>
      <c r="X61" s="51" t="n">
        <v>1101.52</v>
      </c>
      <c r="Y61" s="52" t="n">
        <v>2.728</v>
      </c>
      <c r="Z61" s="51" t="n">
        <f aca="false">X61/3600</f>
        <v>0.305977777777778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1.592</v>
      </c>
      <c r="I62" s="57" t="n">
        <f aca="false">V62</f>
        <v>38.024</v>
      </c>
      <c r="J62" s="57" t="n">
        <f aca="false">T62</f>
        <v>151.592</v>
      </c>
      <c r="K62" s="57" t="n">
        <f aca="false">W62</f>
        <v>38.7888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1.592</v>
      </c>
      <c r="U62" s="58" t="n">
        <v>29.1284</v>
      </c>
      <c r="V62" s="58" t="n">
        <v>38.024</v>
      </c>
      <c r="W62" s="58" t="n">
        <v>38.7888</v>
      </c>
      <c r="X62" s="58" t="n">
        <v>1049.66</v>
      </c>
      <c r="Y62" s="58" t="n">
        <v>2.534</v>
      </c>
      <c r="Z62" s="58" t="n">
        <f aca="false">X62/3600</f>
        <v>0.291572222222222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3.5024</v>
      </c>
      <c r="I63" s="62" t="n">
        <f aca="false">V63</f>
        <v>41.3459</v>
      </c>
      <c r="J63" s="62" t="n">
        <f aca="false">T63</f>
        <v>1733.5024</v>
      </c>
      <c r="K63" s="62" t="n">
        <f aca="false">W63</f>
        <v>42.3015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3.5024</v>
      </c>
      <c r="U63" s="59" t="n">
        <v>38.1204</v>
      </c>
      <c r="V63" s="59" t="n">
        <v>41.3459</v>
      </c>
      <c r="W63" s="59" t="n">
        <v>42.3015</v>
      </c>
      <c r="X63" s="59" t="n">
        <v>1198.89</v>
      </c>
      <c r="Y63" s="52" t="n">
        <v>3.378</v>
      </c>
      <c r="Z63" s="59" t="n">
        <f aca="false">X63/3600</f>
        <v>0.3330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6.4192</v>
      </c>
      <c r="I64" s="63" t="n">
        <f aca="false">V64</f>
        <v>38.7976</v>
      </c>
      <c r="J64" s="63" t="n">
        <f aca="false">T64</f>
        <v>796.4192</v>
      </c>
      <c r="K64" s="63" t="n">
        <f aca="false">W64</f>
        <v>39.5895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6.4192</v>
      </c>
      <c r="U64" s="51" t="n">
        <v>34.7716</v>
      </c>
      <c r="V64" s="51" t="n">
        <v>38.7976</v>
      </c>
      <c r="W64" s="51" t="n">
        <v>39.5895</v>
      </c>
      <c r="X64" s="51" t="n">
        <v>1033.87</v>
      </c>
      <c r="Y64" s="52" t="n">
        <v>2.735</v>
      </c>
      <c r="Z64" s="51" t="n">
        <f aca="false">X64/3600</f>
        <v>0.287186111111111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1.732</v>
      </c>
      <c r="I65" s="63" t="n">
        <f aca="false">V65</f>
        <v>36.5889</v>
      </c>
      <c r="J65" s="63" t="n">
        <f aca="false">T65</f>
        <v>371.732</v>
      </c>
      <c r="K65" s="63" t="n">
        <f aca="false">W65</f>
        <v>37.3436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1.732</v>
      </c>
      <c r="U65" s="51" t="n">
        <v>31.5856</v>
      </c>
      <c r="V65" s="51" t="n">
        <v>36.5889</v>
      </c>
      <c r="W65" s="51" t="n">
        <v>37.3436</v>
      </c>
      <c r="X65" s="51" t="n">
        <v>969.66</v>
      </c>
      <c r="Y65" s="52" t="n">
        <v>2.298</v>
      </c>
      <c r="Z65" s="51" t="n">
        <f aca="false">X65/3600</f>
        <v>0.26935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5896</v>
      </c>
      <c r="I66" s="64" t="n">
        <f aca="false">V66</f>
        <v>34.6512</v>
      </c>
      <c r="J66" s="64" t="n">
        <f aca="false">T66</f>
        <v>171.5896</v>
      </c>
      <c r="K66" s="64" t="n">
        <f aca="false">W66</f>
        <v>35.3415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1.5896</v>
      </c>
      <c r="U66" s="58" t="n">
        <v>28.6516</v>
      </c>
      <c r="V66" s="58" t="n">
        <v>34.6512</v>
      </c>
      <c r="W66" s="58" t="n">
        <v>35.3415</v>
      </c>
      <c r="X66" s="58" t="n">
        <v>875.19</v>
      </c>
      <c r="Y66" s="58" t="n">
        <v>2.033</v>
      </c>
      <c r="Z66" s="58" t="n">
        <f aca="false">X66/3600</f>
        <v>0.243108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5.2144</v>
      </c>
      <c r="I67" s="60" t="n">
        <f aca="false">V67</f>
        <v>41.6013</v>
      </c>
      <c r="J67" s="60" t="n">
        <f aca="false">T67</f>
        <v>1275.2144</v>
      </c>
      <c r="K67" s="60" t="n">
        <f aca="false">W67</f>
        <v>42.6776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5.2144</v>
      </c>
      <c r="U67" s="59" t="n">
        <v>39.4116</v>
      </c>
      <c r="V67" s="59" t="n">
        <v>41.6013</v>
      </c>
      <c r="W67" s="59" t="n">
        <v>42.6776</v>
      </c>
      <c r="X67" s="59" t="n">
        <v>841.86</v>
      </c>
      <c r="Y67" s="52" t="n">
        <v>2.465</v>
      </c>
      <c r="Z67" s="59" t="n">
        <f aca="false">X67/3600</f>
        <v>0.2338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30.6664</v>
      </c>
      <c r="I68" s="50" t="n">
        <f aca="false">V68</f>
        <v>38.943</v>
      </c>
      <c r="J68" s="50" t="n">
        <f aca="false">T68</f>
        <v>630.6664</v>
      </c>
      <c r="K68" s="50" t="n">
        <f aca="false">W68</f>
        <v>40.1344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30.6664</v>
      </c>
      <c r="U68" s="51" t="n">
        <v>35.689</v>
      </c>
      <c r="V68" s="51" t="n">
        <v>38.943</v>
      </c>
      <c r="W68" s="51" t="n">
        <v>40.1344</v>
      </c>
      <c r="X68" s="51" t="n">
        <v>738.35</v>
      </c>
      <c r="Y68" s="52" t="n">
        <v>2.023</v>
      </c>
      <c r="Z68" s="51" t="n">
        <f aca="false">X68/3600</f>
        <v>0.205097222222222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3312</v>
      </c>
      <c r="I69" s="50" t="n">
        <f aca="false">V69</f>
        <v>36.7261</v>
      </c>
      <c r="J69" s="50" t="n">
        <f aca="false">T69</f>
        <v>304.3312</v>
      </c>
      <c r="K69" s="50" t="n">
        <f aca="false">W69</f>
        <v>37.8745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3312</v>
      </c>
      <c r="U69" s="51" t="n">
        <v>32.2493</v>
      </c>
      <c r="V69" s="51" t="n">
        <v>36.7261</v>
      </c>
      <c r="W69" s="51" t="n">
        <v>37.8745</v>
      </c>
      <c r="X69" s="51" t="n">
        <v>653.72</v>
      </c>
      <c r="Y69" s="52" t="n">
        <v>1.708</v>
      </c>
      <c r="Z69" s="51" t="n">
        <f aca="false">X69/3600</f>
        <v>0.181588888888889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5448</v>
      </c>
      <c r="I70" s="65" t="n">
        <f aca="false">V70</f>
        <v>34.7758</v>
      </c>
      <c r="J70" s="65" t="n">
        <f aca="false">T70</f>
        <v>146.5448</v>
      </c>
      <c r="K70" s="65" t="n">
        <f aca="false">W70</f>
        <v>35.7371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5448</v>
      </c>
      <c r="U70" s="58" t="n">
        <v>29.4511</v>
      </c>
      <c r="V70" s="58" t="n">
        <v>34.7758</v>
      </c>
      <c r="W70" s="58" t="n">
        <v>35.7371</v>
      </c>
      <c r="X70" s="58" t="n">
        <v>603.29</v>
      </c>
      <c r="Y70" s="58" t="n">
        <v>1.475</v>
      </c>
      <c r="Z70" s="58" t="n">
        <f aca="false">X70/3600</f>
        <v>0.167580555555556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5.0506658398013</v>
      </c>
      <c r="Z89" s="86" t="n">
        <f aca="false">GEOMEAN(Z3:Z70)</f>
        <v>1.75914501849733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98455260178846</v>
      </c>
      <c r="Z90" s="102" t="n">
        <f aca="false">Z89/R89</f>
        <v>1.00069449940343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504918611111111</v>
      </c>
      <c r="Z91" s="85" t="n">
        <f aca="false">SUM(Z3:Z70)</f>
        <v>217.918422222222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3343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4.7584</v>
      </c>
      <c r="I11" s="50" t="n">
        <f aca="false">V11</f>
        <v>43.4878</v>
      </c>
      <c r="J11" s="50" t="n">
        <f aca="false">T11</f>
        <v>5324.7584</v>
      </c>
      <c r="K11" s="50" t="n">
        <f aca="false">W11</f>
        <v>44.8788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4.7584</v>
      </c>
      <c r="U11" s="51" t="n">
        <v>41.9103</v>
      </c>
      <c r="V11" s="51" t="n">
        <v>43.4878</v>
      </c>
      <c r="W11" s="51" t="n">
        <v>44.8788</v>
      </c>
      <c r="X11" s="51" t="n">
        <v>20180.03</v>
      </c>
      <c r="Y11" s="52" t="n">
        <v>45.589</v>
      </c>
      <c r="Z11" s="51" t="n">
        <f aca="false">X11/3600</f>
        <v>5.605563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4.4416</v>
      </c>
      <c r="I12" s="50" t="n">
        <f aca="false">V12</f>
        <v>41.7905</v>
      </c>
      <c r="J12" s="50" t="n">
        <f aca="false">T12</f>
        <v>2474.4416</v>
      </c>
      <c r="K12" s="50" t="n">
        <f aca="false">W12</f>
        <v>42.8216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4.4416</v>
      </c>
      <c r="U12" s="51" t="n">
        <v>39.8642</v>
      </c>
      <c r="V12" s="51" t="n">
        <v>41.7905</v>
      </c>
      <c r="W12" s="51" t="n">
        <v>42.8216</v>
      </c>
      <c r="X12" s="51" t="n">
        <v>17864.91</v>
      </c>
      <c r="Y12" s="52" t="n">
        <v>40.96</v>
      </c>
      <c r="Z12" s="51" t="n">
        <f aca="false">X12/3600</f>
        <v>4.962475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4.908</v>
      </c>
      <c r="I13" s="50" t="n">
        <f aca="false">V13</f>
        <v>40.314</v>
      </c>
      <c r="J13" s="50" t="n">
        <f aca="false">T13</f>
        <v>1174.908</v>
      </c>
      <c r="K13" s="50" t="n">
        <f aca="false">W13</f>
        <v>41.292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4.908</v>
      </c>
      <c r="U13" s="51" t="n">
        <v>37.2879</v>
      </c>
      <c r="V13" s="51" t="n">
        <v>40.314</v>
      </c>
      <c r="W13" s="51" t="n">
        <v>41.292</v>
      </c>
      <c r="X13" s="51" t="n">
        <v>17126.19</v>
      </c>
      <c r="Y13" s="52" t="n">
        <v>35.501</v>
      </c>
      <c r="Z13" s="51" t="n">
        <f aca="false">X13/3600</f>
        <v>4.75727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4144</v>
      </c>
      <c r="I14" s="57" t="n">
        <f aca="false">V14</f>
        <v>38.7138</v>
      </c>
      <c r="J14" s="57" t="n">
        <f aca="false">T14</f>
        <v>560.4144</v>
      </c>
      <c r="K14" s="57" t="n">
        <f aca="false">W14</f>
        <v>39.9324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4144</v>
      </c>
      <c r="U14" s="58" t="n">
        <v>34.6665</v>
      </c>
      <c r="V14" s="58" t="n">
        <v>38.7138</v>
      </c>
      <c r="W14" s="58" t="n">
        <v>39.9324</v>
      </c>
      <c r="X14" s="58" t="n">
        <v>16411.86</v>
      </c>
      <c r="Y14" s="58" t="n">
        <v>30.895</v>
      </c>
      <c r="Z14" s="58" t="n">
        <f aca="false">X14/3600</f>
        <v>4.55885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2.0096</v>
      </c>
      <c r="I15" s="60" t="n">
        <f aca="false">V15</f>
        <v>41.9553</v>
      </c>
      <c r="J15" s="60" t="n">
        <f aca="false">T15</f>
        <v>8222.0096</v>
      </c>
      <c r="K15" s="60" t="n">
        <f aca="false">W15</f>
        <v>43.0366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2.0096</v>
      </c>
      <c r="U15" s="59" t="n">
        <v>39.9875</v>
      </c>
      <c r="V15" s="59" t="n">
        <v>41.9553</v>
      </c>
      <c r="W15" s="59" t="n">
        <v>43.0366</v>
      </c>
      <c r="X15" s="59" t="n">
        <v>20199.44</v>
      </c>
      <c r="Y15" s="52" t="n">
        <v>48.043</v>
      </c>
      <c r="Z15" s="59" t="n">
        <f aca="false">X15/3600</f>
        <v>5.61095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0.7776</v>
      </c>
      <c r="I16" s="50" t="n">
        <f aca="false">V16</f>
        <v>39.7782</v>
      </c>
      <c r="J16" s="50" t="n">
        <f aca="false">T16</f>
        <v>3330.7776</v>
      </c>
      <c r="K16" s="50" t="n">
        <f aca="false">W16</f>
        <v>40.6987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0.7776</v>
      </c>
      <c r="U16" s="51" t="n">
        <v>37.0289</v>
      </c>
      <c r="V16" s="51" t="n">
        <v>39.7782</v>
      </c>
      <c r="W16" s="51" t="n">
        <v>40.6987</v>
      </c>
      <c r="X16" s="51" t="n">
        <v>17840.68</v>
      </c>
      <c r="Y16" s="52" t="n">
        <v>38.686</v>
      </c>
      <c r="Z16" s="51" t="n">
        <f aca="false">X16/3600</f>
        <v>4.95574444444445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1.12</v>
      </c>
      <c r="I17" s="50" t="n">
        <f aca="false">V17</f>
        <v>37.8743</v>
      </c>
      <c r="J17" s="50" t="n">
        <f aca="false">T17</f>
        <v>1401.12</v>
      </c>
      <c r="K17" s="50" t="n">
        <f aca="false">W17</f>
        <v>39.0652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1.12</v>
      </c>
      <c r="U17" s="51" t="n">
        <v>34.2069</v>
      </c>
      <c r="V17" s="51" t="n">
        <v>37.8743</v>
      </c>
      <c r="W17" s="51" t="n">
        <v>39.0652</v>
      </c>
      <c r="X17" s="51" t="n">
        <v>16196.55</v>
      </c>
      <c r="Y17" s="52" t="n">
        <v>34.754</v>
      </c>
      <c r="Z17" s="51" t="n">
        <f aca="false">X17/3600</f>
        <v>4.49904166666667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9.7808</v>
      </c>
      <c r="I18" s="57" t="n">
        <f aca="false">V18</f>
        <v>36.1592</v>
      </c>
      <c r="J18" s="57" t="n">
        <f aca="false">T18</f>
        <v>589.7808</v>
      </c>
      <c r="K18" s="57" t="n">
        <f aca="false">W18</f>
        <v>37.7753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9.7808</v>
      </c>
      <c r="U18" s="58" t="n">
        <v>31.6202</v>
      </c>
      <c r="V18" s="58" t="n">
        <v>36.1592</v>
      </c>
      <c r="W18" s="58" t="n">
        <v>37.7753</v>
      </c>
      <c r="X18" s="58" t="n">
        <v>15728.71</v>
      </c>
      <c r="Y18" s="58" t="n">
        <v>31.287</v>
      </c>
      <c r="Z18" s="58" t="n">
        <f aca="false">X18/3600</f>
        <v>4.369086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688.5896</v>
      </c>
      <c r="I19" s="60" t="n">
        <f aca="false">V19</f>
        <v>40.0865</v>
      </c>
      <c r="J19" s="60" t="n">
        <f aca="false">T19</f>
        <v>19688.5896</v>
      </c>
      <c r="K19" s="60" t="n">
        <f aca="false">W19</f>
        <v>43.1769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688.5896</v>
      </c>
      <c r="U19" s="59" t="n">
        <v>38.7704</v>
      </c>
      <c r="V19" s="59" t="n">
        <v>40.0865</v>
      </c>
      <c r="W19" s="59" t="n">
        <v>43.1769</v>
      </c>
      <c r="X19" s="59" t="n">
        <v>42133.84</v>
      </c>
      <c r="Y19" s="52" t="n">
        <v>95.545</v>
      </c>
      <c r="Z19" s="59" t="n">
        <f aca="false">X19/3600</f>
        <v>11.7038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39.332</v>
      </c>
      <c r="I20" s="50" t="n">
        <f aca="false">V20</f>
        <v>38.774</v>
      </c>
      <c r="J20" s="50" t="n">
        <f aca="false">T20</f>
        <v>6139.332</v>
      </c>
      <c r="K20" s="50" t="n">
        <f aca="false">W20</f>
        <v>41.1145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39.332</v>
      </c>
      <c r="U20" s="51" t="n">
        <v>36.7494</v>
      </c>
      <c r="V20" s="51" t="n">
        <v>38.774</v>
      </c>
      <c r="W20" s="51" t="n">
        <v>41.1145</v>
      </c>
      <c r="X20" s="51" t="n">
        <v>34414.82</v>
      </c>
      <c r="Y20" s="52" t="n">
        <v>70.829</v>
      </c>
      <c r="Z20" s="51" t="n">
        <f aca="false">X20/3600</f>
        <v>9.559672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41.5416</v>
      </c>
      <c r="I21" s="50" t="n">
        <f aca="false">V21</f>
        <v>37.5771</v>
      </c>
      <c r="J21" s="50" t="n">
        <f aca="false">T21</f>
        <v>2741.5416</v>
      </c>
      <c r="K21" s="50" t="n">
        <f aca="false">W21</f>
        <v>39.1048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41.5416</v>
      </c>
      <c r="U21" s="51" t="n">
        <v>34.5735</v>
      </c>
      <c r="V21" s="51" t="n">
        <v>37.5771</v>
      </c>
      <c r="W21" s="51" t="n">
        <v>39.1048</v>
      </c>
      <c r="X21" s="51" t="n">
        <v>32096.94</v>
      </c>
      <c r="Y21" s="52" t="n">
        <v>63.909</v>
      </c>
      <c r="Z21" s="51" t="n">
        <f aca="false">X21/3600</f>
        <v>8.91581666666667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09.4296</v>
      </c>
      <c r="I22" s="57" t="n">
        <f aca="false">V22</f>
        <v>36.2151</v>
      </c>
      <c r="J22" s="57" t="n">
        <f aca="false">T22</f>
        <v>1309.4296</v>
      </c>
      <c r="K22" s="57" t="n">
        <f aca="false">W22</f>
        <v>36.993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09.4296</v>
      </c>
      <c r="U22" s="58" t="n">
        <v>32.2727</v>
      </c>
      <c r="V22" s="58" t="n">
        <v>36.2151</v>
      </c>
      <c r="W22" s="58" t="n">
        <v>36.993</v>
      </c>
      <c r="X22" s="58" t="n">
        <v>30551.88</v>
      </c>
      <c r="Y22" s="52" t="n">
        <v>55.859</v>
      </c>
      <c r="Z22" s="58" t="n">
        <f aca="false">X22/3600</f>
        <v>8.48663333333333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6.24</v>
      </c>
      <c r="I23" s="62" t="n">
        <f aca="false">V23</f>
        <v>43.661</v>
      </c>
      <c r="J23" s="62" t="n">
        <f aca="false">T23</f>
        <v>20046.24</v>
      </c>
      <c r="K23" s="62" t="n">
        <f aca="false">W23</f>
        <v>44.8974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6.24</v>
      </c>
      <c r="U23" s="59" t="n">
        <v>39.5382</v>
      </c>
      <c r="V23" s="59" t="n">
        <v>43.661</v>
      </c>
      <c r="W23" s="59" t="n">
        <v>44.8974</v>
      </c>
      <c r="X23" s="59" t="n">
        <v>46450.15</v>
      </c>
      <c r="Y23" s="52" t="n">
        <v>110.336</v>
      </c>
      <c r="Z23" s="59" t="n">
        <f aca="false">X23/3600</f>
        <v>12.9028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27.6544</v>
      </c>
      <c r="I24" s="63" t="n">
        <f aca="false">V24</f>
        <v>42.1011</v>
      </c>
      <c r="J24" s="63" t="n">
        <f aca="false">T24</f>
        <v>6927.6544</v>
      </c>
      <c r="K24" s="63" t="n">
        <f aca="false">W24</f>
        <v>42.5697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27.6544</v>
      </c>
      <c r="U24" s="51" t="n">
        <v>37.6199</v>
      </c>
      <c r="V24" s="51" t="n">
        <v>42.1011</v>
      </c>
      <c r="W24" s="51" t="n">
        <v>42.5697</v>
      </c>
      <c r="X24" s="51" t="n">
        <v>39090.43</v>
      </c>
      <c r="Y24" s="52" t="n">
        <v>89.396</v>
      </c>
      <c r="Z24" s="51" t="n">
        <f aca="false">X24/3600</f>
        <v>10.8584527777778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3.152</v>
      </c>
      <c r="I25" s="63" t="n">
        <f aca="false">V25</f>
        <v>40.4329</v>
      </c>
      <c r="J25" s="63" t="n">
        <f aca="false">T25</f>
        <v>3183.152</v>
      </c>
      <c r="K25" s="63" t="n">
        <f aca="false">W25</f>
        <v>40.2299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3.152</v>
      </c>
      <c r="U25" s="51" t="n">
        <v>35.6571</v>
      </c>
      <c r="V25" s="51" t="n">
        <v>40.4329</v>
      </c>
      <c r="W25" s="51" t="n">
        <v>40.2299</v>
      </c>
      <c r="X25" s="51" t="n">
        <v>36408.52</v>
      </c>
      <c r="Y25" s="52" t="n">
        <v>80.228</v>
      </c>
      <c r="Z25" s="51" t="n">
        <f aca="false">X25/3600</f>
        <v>10.11347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1.4152</v>
      </c>
      <c r="I26" s="64" t="n">
        <f aca="false">V26</f>
        <v>38.5165</v>
      </c>
      <c r="J26" s="64" t="n">
        <f aca="false">T26</f>
        <v>1571.4152</v>
      </c>
      <c r="K26" s="64" t="n">
        <f aca="false">W26</f>
        <v>37.7881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1.4152</v>
      </c>
      <c r="U26" s="58" t="n">
        <v>33.5141</v>
      </c>
      <c r="V26" s="58" t="n">
        <v>38.5165</v>
      </c>
      <c r="W26" s="58" t="n">
        <v>37.7881</v>
      </c>
      <c r="X26" s="58" t="n">
        <v>34892.48</v>
      </c>
      <c r="Y26" s="58" t="n">
        <v>74.68</v>
      </c>
      <c r="Z26" s="58" t="n">
        <f aca="false">X26/3600</f>
        <v>9.69235555555556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213.3608</v>
      </c>
      <c r="I27" s="62" t="n">
        <f aca="false">V27</f>
        <v>41.8889</v>
      </c>
      <c r="J27" s="62" t="n">
        <f aca="false">T27</f>
        <v>50213.3608</v>
      </c>
      <c r="K27" s="62" t="n">
        <f aca="false">W27</f>
        <v>43.9398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213.3608</v>
      </c>
      <c r="U27" s="59" t="n">
        <v>38.3252</v>
      </c>
      <c r="V27" s="59" t="n">
        <v>41.8889</v>
      </c>
      <c r="W27" s="59" t="n">
        <v>43.9398</v>
      </c>
      <c r="X27" s="59" t="n">
        <v>60386.99</v>
      </c>
      <c r="Y27" s="52" t="n">
        <v>156.569</v>
      </c>
      <c r="Z27" s="59" t="n">
        <f aca="false">X27/3600</f>
        <v>16.774163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13.4856</v>
      </c>
      <c r="I28" s="63" t="n">
        <f aca="false">V28</f>
        <v>40.4447</v>
      </c>
      <c r="J28" s="63" t="n">
        <f aca="false">T28</f>
        <v>7713.4856</v>
      </c>
      <c r="K28" s="63" t="n">
        <f aca="false">W28</f>
        <v>42.7603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13.4856</v>
      </c>
      <c r="U28" s="51" t="n">
        <v>35.451</v>
      </c>
      <c r="V28" s="51" t="n">
        <v>40.4447</v>
      </c>
      <c r="W28" s="51" t="n">
        <v>42.7603</v>
      </c>
      <c r="X28" s="51" t="n">
        <v>43143.25</v>
      </c>
      <c r="Y28" s="52" t="n">
        <v>96.331</v>
      </c>
      <c r="Z28" s="51" t="n">
        <f aca="false">X28/3600</f>
        <v>11.9842361111111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3.556</v>
      </c>
      <c r="I29" s="63" t="n">
        <f aca="false">V29</f>
        <v>38.8859</v>
      </c>
      <c r="J29" s="63" t="n">
        <f aca="false">T29</f>
        <v>2123.556</v>
      </c>
      <c r="K29" s="63" t="n">
        <f aca="false">W29</f>
        <v>41.4697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3.556</v>
      </c>
      <c r="U29" s="51" t="n">
        <v>33.6166</v>
      </c>
      <c r="V29" s="51" t="n">
        <v>38.8859</v>
      </c>
      <c r="W29" s="51" t="n">
        <v>41.4697</v>
      </c>
      <c r="X29" s="51" t="n">
        <v>39727.73</v>
      </c>
      <c r="Y29" s="52" t="n">
        <v>83.369</v>
      </c>
      <c r="Z29" s="51" t="n">
        <f aca="false">X29/3600</f>
        <v>11.0354805555556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799.9752</v>
      </c>
      <c r="I30" s="64" t="n">
        <f aca="false">V30</f>
        <v>37.345</v>
      </c>
      <c r="J30" s="64" t="n">
        <f aca="false">T30</f>
        <v>799.9752</v>
      </c>
      <c r="K30" s="64" t="n">
        <f aca="false">W30</f>
        <v>39.8992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799.9752</v>
      </c>
      <c r="U30" s="58" t="n">
        <v>31.4833</v>
      </c>
      <c r="V30" s="58" t="n">
        <v>37.345</v>
      </c>
      <c r="W30" s="58" t="n">
        <v>39.8992</v>
      </c>
      <c r="X30" s="58" t="n">
        <v>38079.61</v>
      </c>
      <c r="Y30" s="58" t="n">
        <v>69.324</v>
      </c>
      <c r="Z30" s="58" t="n">
        <f aca="false">X30/3600</f>
        <v>10.5776694444444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6.1112</v>
      </c>
      <c r="I31" s="62" t="n">
        <f aca="false">V31</f>
        <v>42.4545</v>
      </c>
      <c r="J31" s="62" t="n">
        <f aca="false">T31</f>
        <v>3926.1112</v>
      </c>
      <c r="K31" s="62" t="n">
        <f aca="false">W31</f>
        <v>43.001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6.1112</v>
      </c>
      <c r="U31" s="59" t="n">
        <v>40.2621</v>
      </c>
      <c r="V31" s="59" t="n">
        <v>42.4545</v>
      </c>
      <c r="W31" s="59" t="n">
        <v>43.001</v>
      </c>
      <c r="X31" s="59" t="n">
        <v>8635.37</v>
      </c>
      <c r="Y31" s="52" t="n">
        <v>18.775</v>
      </c>
      <c r="Z31" s="59" t="n">
        <f aca="false">X31/3600</f>
        <v>2.3987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4.7272</v>
      </c>
      <c r="I32" s="63" t="n">
        <f aca="false">V32</f>
        <v>39.6506</v>
      </c>
      <c r="J32" s="63" t="n">
        <f aca="false">T32</f>
        <v>1854.7272</v>
      </c>
      <c r="K32" s="63" t="n">
        <f aca="false">W32</f>
        <v>39.9013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4.7272</v>
      </c>
      <c r="U32" s="51" t="n">
        <v>37.0424</v>
      </c>
      <c r="V32" s="51" t="n">
        <v>39.6506</v>
      </c>
      <c r="W32" s="51" t="n">
        <v>39.9013</v>
      </c>
      <c r="X32" s="51" t="n">
        <v>7513.54</v>
      </c>
      <c r="Y32" s="52" t="n">
        <v>15.529</v>
      </c>
      <c r="Z32" s="51" t="n">
        <f aca="false">X32/3600</f>
        <v>2.08709444444444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9.9544</v>
      </c>
      <c r="I33" s="63" t="n">
        <f aca="false">V33</f>
        <v>37.1799</v>
      </c>
      <c r="J33" s="63" t="n">
        <f aca="false">T33</f>
        <v>879.9544</v>
      </c>
      <c r="K33" s="63" t="n">
        <f aca="false">W33</f>
        <v>37.1615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9.9544</v>
      </c>
      <c r="U33" s="51" t="n">
        <v>34.1796</v>
      </c>
      <c r="V33" s="51" t="n">
        <v>37.1799</v>
      </c>
      <c r="W33" s="51" t="n">
        <v>37.1615</v>
      </c>
      <c r="X33" s="51" t="n">
        <v>6657.02</v>
      </c>
      <c r="Y33" s="52" t="n">
        <v>12.996</v>
      </c>
      <c r="Z33" s="51" t="n">
        <f aca="false">X33/3600</f>
        <v>1.84917222222222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3.5488</v>
      </c>
      <c r="I34" s="64" t="n">
        <f aca="false">V34</f>
        <v>35.1191</v>
      </c>
      <c r="J34" s="64" t="n">
        <f aca="false">T34</f>
        <v>433.5488</v>
      </c>
      <c r="K34" s="64" t="n">
        <f aca="false">W34</f>
        <v>34.6461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3.5488</v>
      </c>
      <c r="U34" s="58" t="n">
        <v>31.6231</v>
      </c>
      <c r="V34" s="58" t="n">
        <v>35.1191</v>
      </c>
      <c r="W34" s="58" t="n">
        <v>34.6461</v>
      </c>
      <c r="X34" s="58" t="n">
        <v>6235.13</v>
      </c>
      <c r="Y34" s="58" t="n">
        <v>10.597</v>
      </c>
      <c r="Z34" s="58" t="n">
        <f aca="false">X34/3600</f>
        <v>1.73198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42.324</v>
      </c>
      <c r="I35" s="62" t="n">
        <f aca="false">V35</f>
        <v>43.0127</v>
      </c>
      <c r="J35" s="62" t="n">
        <f aca="false">T35</f>
        <v>4242.324</v>
      </c>
      <c r="K35" s="62" t="n">
        <f aca="false">W35</f>
        <v>44.3698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42.324</v>
      </c>
      <c r="U35" s="59" t="n">
        <v>40.2407</v>
      </c>
      <c r="V35" s="59" t="n">
        <v>43.0127</v>
      </c>
      <c r="W35" s="59" t="n">
        <v>44.3698</v>
      </c>
      <c r="X35" s="59" t="n">
        <v>9879.35</v>
      </c>
      <c r="Y35" s="52" t="n">
        <v>21.549</v>
      </c>
      <c r="Z35" s="59" t="n">
        <f aca="false">X35/3600</f>
        <v>2.74426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17.9512</v>
      </c>
      <c r="I36" s="63" t="n">
        <f aca="false">V36</f>
        <v>40.8278</v>
      </c>
      <c r="J36" s="63" t="n">
        <f aca="false">T36</f>
        <v>1917.9512</v>
      </c>
      <c r="K36" s="63" t="n">
        <f aca="false">W36</f>
        <v>41.8617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17.9512</v>
      </c>
      <c r="U36" s="51" t="n">
        <v>37.3327</v>
      </c>
      <c r="V36" s="51" t="n">
        <v>40.8278</v>
      </c>
      <c r="W36" s="51" t="n">
        <v>41.8617</v>
      </c>
      <c r="X36" s="51" t="n">
        <v>8463.76</v>
      </c>
      <c r="Y36" s="52" t="n">
        <v>17.789</v>
      </c>
      <c r="Z36" s="51" t="n">
        <f aca="false">X36/3600</f>
        <v>2.35104444444444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28.148</v>
      </c>
      <c r="I37" s="63" t="n">
        <f aca="false">V37</f>
        <v>38.6862</v>
      </c>
      <c r="J37" s="63" t="n">
        <f aca="false">T37</f>
        <v>928.148</v>
      </c>
      <c r="K37" s="63" t="n">
        <f aca="false">W37</f>
        <v>39.5534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28.148</v>
      </c>
      <c r="U37" s="51" t="n">
        <v>34.3427</v>
      </c>
      <c r="V37" s="51" t="n">
        <v>38.6862</v>
      </c>
      <c r="W37" s="51" t="n">
        <v>39.5534</v>
      </c>
      <c r="X37" s="51" t="n">
        <v>7682.03</v>
      </c>
      <c r="Y37" s="52" t="n">
        <v>15.197</v>
      </c>
      <c r="Z37" s="51" t="n">
        <f aca="false">X37/3600</f>
        <v>2.133897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3.1456</v>
      </c>
      <c r="I38" s="64" t="n">
        <f aca="false">V38</f>
        <v>36.3033</v>
      </c>
      <c r="J38" s="64" t="n">
        <f aca="false">T38</f>
        <v>463.1456</v>
      </c>
      <c r="K38" s="64" t="n">
        <f aca="false">W38</f>
        <v>37.0292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3.1456</v>
      </c>
      <c r="U38" s="58" t="n">
        <v>31.4277</v>
      </c>
      <c r="V38" s="58" t="n">
        <v>36.3033</v>
      </c>
      <c r="W38" s="58" t="n">
        <v>37.0292</v>
      </c>
      <c r="X38" s="58" t="n">
        <v>7552.63</v>
      </c>
      <c r="Y38" s="58" t="n">
        <v>12.771</v>
      </c>
      <c r="Z38" s="58" t="n">
        <f aca="false">X38/3600</f>
        <v>2.09795277777778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43.6096</v>
      </c>
      <c r="I39" s="62" t="n">
        <f aca="false">V39</f>
        <v>40.8163</v>
      </c>
      <c r="J39" s="62" t="n">
        <f aca="false">T39</f>
        <v>8343.6096</v>
      </c>
      <c r="K39" s="62" t="n">
        <f aca="false">W39</f>
        <v>41.6818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43.6096</v>
      </c>
      <c r="U39" s="59" t="n">
        <v>38.3335</v>
      </c>
      <c r="V39" s="59" t="n">
        <v>40.8163</v>
      </c>
      <c r="W39" s="59" t="n">
        <v>41.6818</v>
      </c>
      <c r="X39" s="59" t="n">
        <v>10444.84</v>
      </c>
      <c r="Y39" s="52" t="n">
        <v>24.653</v>
      </c>
      <c r="Z39" s="59" t="n">
        <f aca="false">X39/3600</f>
        <v>2.901344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596.2936</v>
      </c>
      <c r="I40" s="63" t="n">
        <f aca="false">V40</f>
        <v>38.0551</v>
      </c>
      <c r="J40" s="63" t="n">
        <f aca="false">T40</f>
        <v>3596.2936</v>
      </c>
      <c r="K40" s="63" t="n">
        <f aca="false">W40</f>
        <v>38.8287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596.2936</v>
      </c>
      <c r="U40" s="51" t="n">
        <v>34.4444</v>
      </c>
      <c r="V40" s="51" t="n">
        <v>38.0551</v>
      </c>
      <c r="W40" s="51" t="n">
        <v>38.8287</v>
      </c>
      <c r="X40" s="51" t="n">
        <v>8376.72</v>
      </c>
      <c r="Y40" s="52" t="n">
        <v>18.971</v>
      </c>
      <c r="Z40" s="51" t="n">
        <f aca="false">X40/3600</f>
        <v>2.326866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74.5008</v>
      </c>
      <c r="I41" s="63" t="n">
        <f aca="false">V41</f>
        <v>35.7411</v>
      </c>
      <c r="J41" s="63" t="n">
        <f aca="false">T41</f>
        <v>1574.5008</v>
      </c>
      <c r="K41" s="63" t="n">
        <f aca="false">W41</f>
        <v>36.4755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74.5008</v>
      </c>
      <c r="U41" s="51" t="n">
        <v>30.9734</v>
      </c>
      <c r="V41" s="51" t="n">
        <v>35.7411</v>
      </c>
      <c r="W41" s="51" t="n">
        <v>36.4755</v>
      </c>
      <c r="X41" s="51" t="n">
        <v>7194.47</v>
      </c>
      <c r="Y41" s="52" t="n">
        <v>15.497</v>
      </c>
      <c r="Z41" s="51" t="n">
        <f aca="false">X41/3600</f>
        <v>1.99846388888889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0.8688</v>
      </c>
      <c r="I42" s="64" t="n">
        <f aca="false">V42</f>
        <v>33.6414</v>
      </c>
      <c r="J42" s="64" t="n">
        <f aca="false">T42</f>
        <v>660.8688</v>
      </c>
      <c r="K42" s="64" t="n">
        <f aca="false">W42</f>
        <v>34.3479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0.8688</v>
      </c>
      <c r="U42" s="58" t="n">
        <v>27.7272</v>
      </c>
      <c r="V42" s="58" t="n">
        <v>33.6414</v>
      </c>
      <c r="W42" s="58" t="n">
        <v>34.3479</v>
      </c>
      <c r="X42" s="58" t="n">
        <v>6661.44</v>
      </c>
      <c r="Y42" s="58" t="n">
        <v>11.787</v>
      </c>
      <c r="Z42" s="58" t="n">
        <f aca="false">X42/3600</f>
        <v>1.8504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5.4592</v>
      </c>
      <c r="I43" s="62" t="n">
        <f aca="false">V43</f>
        <v>41.3752</v>
      </c>
      <c r="J43" s="62" t="n">
        <f aca="false">T43</f>
        <v>5815.4592</v>
      </c>
      <c r="K43" s="62" t="n">
        <f aca="false">W43</f>
        <v>42.6888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5.4592</v>
      </c>
      <c r="U43" s="59" t="n">
        <v>40.046</v>
      </c>
      <c r="V43" s="59" t="n">
        <v>41.3752</v>
      </c>
      <c r="W43" s="59" t="n">
        <v>42.6888</v>
      </c>
      <c r="X43" s="59" t="n">
        <v>6718.12</v>
      </c>
      <c r="Y43" s="52" t="n">
        <v>17.037</v>
      </c>
      <c r="Z43" s="59" t="n">
        <f aca="false">X43/3600</f>
        <v>1.8661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8.0784</v>
      </c>
      <c r="I44" s="63" t="n">
        <f aca="false">V44</f>
        <v>38.6076</v>
      </c>
      <c r="J44" s="63" t="n">
        <f aca="false">T44</f>
        <v>2348.0784</v>
      </c>
      <c r="K44" s="63" t="n">
        <f aca="false">W44</f>
        <v>40.1771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8.0784</v>
      </c>
      <c r="U44" s="51" t="n">
        <v>36.2912</v>
      </c>
      <c r="V44" s="51" t="n">
        <v>38.6076</v>
      </c>
      <c r="W44" s="51" t="n">
        <v>40.1771</v>
      </c>
      <c r="X44" s="51" t="n">
        <v>5419.43</v>
      </c>
      <c r="Y44" s="52" t="n">
        <v>13.376</v>
      </c>
      <c r="Z44" s="51" t="n">
        <f aca="false">X44/3600</f>
        <v>1.50539722222222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0.2328</v>
      </c>
      <c r="I45" s="63" t="n">
        <f aca="false">V45</f>
        <v>36.369</v>
      </c>
      <c r="J45" s="63" t="n">
        <f aca="false">T45</f>
        <v>1040.2328</v>
      </c>
      <c r="K45" s="63" t="n">
        <f aca="false">W45</f>
        <v>37.9904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0.2328</v>
      </c>
      <c r="U45" s="51" t="n">
        <v>33.0685</v>
      </c>
      <c r="V45" s="51" t="n">
        <v>36.369</v>
      </c>
      <c r="W45" s="51" t="n">
        <v>37.9904</v>
      </c>
      <c r="X45" s="51" t="n">
        <v>4729.15</v>
      </c>
      <c r="Y45" s="52" t="n">
        <v>10.607</v>
      </c>
      <c r="Z45" s="51" t="n">
        <f aca="false">X45/3600</f>
        <v>1.313652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2.9192</v>
      </c>
      <c r="I46" s="64" t="n">
        <f aca="false">V46</f>
        <v>34.3113</v>
      </c>
      <c r="J46" s="64" t="n">
        <f aca="false">T46</f>
        <v>462.9192</v>
      </c>
      <c r="K46" s="64" t="n">
        <f aca="false">W46</f>
        <v>35.7486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2.9192</v>
      </c>
      <c r="U46" s="58" t="n">
        <v>30.1689</v>
      </c>
      <c r="V46" s="58" t="n">
        <v>34.3113</v>
      </c>
      <c r="W46" s="58" t="n">
        <v>35.7486</v>
      </c>
      <c r="X46" s="58" t="n">
        <v>4293.07</v>
      </c>
      <c r="Y46" s="58" t="n">
        <v>8.386</v>
      </c>
      <c r="Z46" s="58" t="n">
        <f aca="false">X46/3600</f>
        <v>1.19251944444444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7.0768</v>
      </c>
      <c r="I47" s="62" t="n">
        <f aca="false">V47</f>
        <v>43.4181</v>
      </c>
      <c r="J47" s="62" t="n">
        <f aca="false">T47</f>
        <v>1787.0768</v>
      </c>
      <c r="K47" s="62" t="n">
        <f aca="false">W47</f>
        <v>42.8637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7.0768</v>
      </c>
      <c r="U47" s="59" t="n">
        <v>41.0201</v>
      </c>
      <c r="V47" s="59" t="n">
        <v>43.4181</v>
      </c>
      <c r="W47" s="59" t="n">
        <v>42.8637</v>
      </c>
      <c r="X47" s="59" t="n">
        <v>2263.99</v>
      </c>
      <c r="Y47" s="52" t="n">
        <v>5.28</v>
      </c>
      <c r="Z47" s="59" t="n">
        <f aca="false">X47/3600</f>
        <v>0.628886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0.3064</v>
      </c>
      <c r="I48" s="63" t="n">
        <f aca="false">V48</f>
        <v>40.5303</v>
      </c>
      <c r="J48" s="63" t="n">
        <f aca="false">T48</f>
        <v>890.3064</v>
      </c>
      <c r="K48" s="63" t="n">
        <f aca="false">W48</f>
        <v>39.5317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0.3064</v>
      </c>
      <c r="U48" s="51" t="n">
        <v>37.0513</v>
      </c>
      <c r="V48" s="51" t="n">
        <v>40.5303</v>
      </c>
      <c r="W48" s="51" t="n">
        <v>39.5317</v>
      </c>
      <c r="X48" s="51" t="n">
        <v>1962.96</v>
      </c>
      <c r="Y48" s="52" t="n">
        <v>4.335</v>
      </c>
      <c r="Z48" s="51" t="n">
        <f aca="false">X48/3600</f>
        <v>0.54526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29.9272</v>
      </c>
      <c r="I49" s="63" t="n">
        <f aca="false">V49</f>
        <v>38.0192</v>
      </c>
      <c r="J49" s="63" t="n">
        <f aca="false">T49</f>
        <v>429.9272</v>
      </c>
      <c r="K49" s="63" t="n">
        <f aca="false">W49</f>
        <v>36.6925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29.9272</v>
      </c>
      <c r="U49" s="51" t="n">
        <v>33.5145</v>
      </c>
      <c r="V49" s="51" t="n">
        <v>38.0192</v>
      </c>
      <c r="W49" s="51" t="n">
        <v>36.6925</v>
      </c>
      <c r="X49" s="51" t="n">
        <v>1738.64</v>
      </c>
      <c r="Y49" s="52" t="n">
        <v>3.53</v>
      </c>
      <c r="Z49" s="51" t="n">
        <f aca="false">X49/3600</f>
        <v>0.482955555555556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0288</v>
      </c>
      <c r="I50" s="64" t="n">
        <f aca="false">V50</f>
        <v>35.5895</v>
      </c>
      <c r="J50" s="64" t="n">
        <f aca="false">T50</f>
        <v>210.0288</v>
      </c>
      <c r="K50" s="64" t="n">
        <f aca="false">W50</f>
        <v>34.0655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0288</v>
      </c>
      <c r="U50" s="58" t="n">
        <v>30.5192</v>
      </c>
      <c r="V50" s="58" t="n">
        <v>35.5895</v>
      </c>
      <c r="W50" s="58" t="n">
        <v>34.0655</v>
      </c>
      <c r="X50" s="58" t="n">
        <v>1638.29</v>
      </c>
      <c r="Y50" s="58" t="n">
        <v>2.937</v>
      </c>
      <c r="Z50" s="58" t="n">
        <f aca="false">X50/3600</f>
        <v>0.455080555555556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27.9584</v>
      </c>
      <c r="I51" s="60" t="n">
        <f aca="false">V51</f>
        <v>42.4507</v>
      </c>
      <c r="J51" s="60" t="n">
        <f aca="false">T51</f>
        <v>2227.9584</v>
      </c>
      <c r="K51" s="60" t="n">
        <f aca="false">W51</f>
        <v>43.4686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27.9584</v>
      </c>
      <c r="U51" s="59" t="n">
        <v>38.2413</v>
      </c>
      <c r="V51" s="59" t="n">
        <v>42.4507</v>
      </c>
      <c r="W51" s="59" t="n">
        <v>43.4686</v>
      </c>
      <c r="X51" s="59" t="n">
        <v>2929.46</v>
      </c>
      <c r="Y51" s="52" t="n">
        <v>7.175</v>
      </c>
      <c r="Z51" s="59" t="n">
        <f aca="false">X51/3600</f>
        <v>0.8137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797.9712</v>
      </c>
      <c r="I52" s="50" t="n">
        <f aca="false">V52</f>
        <v>40.4652</v>
      </c>
      <c r="J52" s="50" t="n">
        <f aca="false">T52</f>
        <v>797.9712</v>
      </c>
      <c r="K52" s="50" t="n">
        <f aca="false">W52</f>
        <v>41.349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797.9712</v>
      </c>
      <c r="U52" s="51" t="n">
        <v>34.2851</v>
      </c>
      <c r="V52" s="51" t="n">
        <v>40.4652</v>
      </c>
      <c r="W52" s="51" t="n">
        <v>41.349</v>
      </c>
      <c r="X52" s="51" t="n">
        <v>2299.29</v>
      </c>
      <c r="Y52" s="52" t="n">
        <v>5.325</v>
      </c>
      <c r="Z52" s="51" t="n">
        <f aca="false">X52/3600</f>
        <v>0.63869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27.5472</v>
      </c>
      <c r="I53" s="50" t="n">
        <f aca="false">V53</f>
        <v>38.8347</v>
      </c>
      <c r="J53" s="50" t="n">
        <f aca="false">T53</f>
        <v>327.5472</v>
      </c>
      <c r="K53" s="50" t="n">
        <f aca="false">W53</f>
        <v>39.4968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27.5472</v>
      </c>
      <c r="U53" s="51" t="n">
        <v>31.1077</v>
      </c>
      <c r="V53" s="51" t="n">
        <v>38.8347</v>
      </c>
      <c r="W53" s="51" t="n">
        <v>39.4968</v>
      </c>
      <c r="X53" s="51" t="n">
        <v>2022.27</v>
      </c>
      <c r="Y53" s="52" t="n">
        <v>4.316</v>
      </c>
      <c r="Z53" s="51" t="n">
        <f aca="false">X53/3600</f>
        <v>0.561741666666667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5.7928</v>
      </c>
      <c r="I54" s="57" t="n">
        <f aca="false">V54</f>
        <v>36.8922</v>
      </c>
      <c r="J54" s="57" t="n">
        <f aca="false">T54</f>
        <v>135.7928</v>
      </c>
      <c r="K54" s="57" t="n">
        <f aca="false">W54</f>
        <v>37.3841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5.7928</v>
      </c>
      <c r="U54" s="58" t="n">
        <v>27.977</v>
      </c>
      <c r="V54" s="58" t="n">
        <v>36.8922</v>
      </c>
      <c r="W54" s="58" t="n">
        <v>37.3841</v>
      </c>
      <c r="X54" s="58" t="n">
        <v>1926.16</v>
      </c>
      <c r="Y54" s="58" t="n">
        <v>3.174</v>
      </c>
      <c r="Z54" s="58" t="n">
        <f aca="false">X54/3600</f>
        <v>0.535044444444444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89.4496</v>
      </c>
      <c r="I55" s="62" t="n">
        <f aca="false">V55</f>
        <v>40.5688</v>
      </c>
      <c r="J55" s="62" t="n">
        <f aca="false">T55</f>
        <v>1989.4496</v>
      </c>
      <c r="K55" s="62" t="n">
        <f aca="false">W55</f>
        <v>41.272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89.4496</v>
      </c>
      <c r="U55" s="59" t="n">
        <v>38.045</v>
      </c>
      <c r="V55" s="59" t="n">
        <v>40.5688</v>
      </c>
      <c r="W55" s="59" t="n">
        <v>41.272</v>
      </c>
      <c r="X55" s="59" t="n">
        <v>2354.32</v>
      </c>
      <c r="Y55" s="52" t="n">
        <v>5.688</v>
      </c>
      <c r="Z55" s="59" t="n">
        <f aca="false">X55/3600</f>
        <v>0.65397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57.74</v>
      </c>
      <c r="I56" s="63" t="n">
        <f aca="false">V56</f>
        <v>37.7027</v>
      </c>
      <c r="J56" s="63" t="n">
        <f aca="false">T56</f>
        <v>857.74</v>
      </c>
      <c r="K56" s="63" t="n">
        <f aca="false">W56</f>
        <v>38.309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57.74</v>
      </c>
      <c r="U56" s="51" t="n">
        <v>34.2376</v>
      </c>
      <c r="V56" s="51" t="n">
        <v>37.7027</v>
      </c>
      <c r="W56" s="51" t="n">
        <v>38.309</v>
      </c>
      <c r="X56" s="51" t="n">
        <v>1917.16</v>
      </c>
      <c r="Y56" s="52" t="n">
        <v>4.218</v>
      </c>
      <c r="Z56" s="51" t="n">
        <f aca="false">X56/3600</f>
        <v>0.532544444444445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5.9736</v>
      </c>
      <c r="I57" s="63" t="n">
        <f aca="false">V57</f>
        <v>35.319</v>
      </c>
      <c r="J57" s="63" t="n">
        <f aca="false">T57</f>
        <v>365.9736</v>
      </c>
      <c r="K57" s="63" t="n">
        <f aca="false">W57</f>
        <v>35.8894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5.9736</v>
      </c>
      <c r="U57" s="51" t="n">
        <v>30.7325</v>
      </c>
      <c r="V57" s="51" t="n">
        <v>35.319</v>
      </c>
      <c r="W57" s="51" t="n">
        <v>35.8894</v>
      </c>
      <c r="X57" s="51" t="n">
        <v>1665.16</v>
      </c>
      <c r="Y57" s="52" t="n">
        <v>3.131</v>
      </c>
      <c r="Z57" s="51" t="n">
        <f aca="false">X57/3600</f>
        <v>0.462544444444445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1.7416</v>
      </c>
      <c r="I58" s="64" t="n">
        <f aca="false">V58</f>
        <v>33.0579</v>
      </c>
      <c r="J58" s="64" t="n">
        <f aca="false">T58</f>
        <v>151.7416</v>
      </c>
      <c r="K58" s="64" t="n">
        <f aca="false">W58</f>
        <v>33.6754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1.7416</v>
      </c>
      <c r="U58" s="58" t="n">
        <v>27.6539</v>
      </c>
      <c r="V58" s="58" t="n">
        <v>33.0579</v>
      </c>
      <c r="W58" s="58" t="n">
        <v>33.6754</v>
      </c>
      <c r="X58" s="58" t="n">
        <v>1521.94</v>
      </c>
      <c r="Y58" s="58" t="n">
        <v>2.546</v>
      </c>
      <c r="Z58" s="58" t="n">
        <f aca="false">X58/3600</f>
        <v>0.422761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4.6152</v>
      </c>
      <c r="I59" s="60" t="n">
        <f aca="false">V59</f>
        <v>41.1685</v>
      </c>
      <c r="J59" s="60" t="n">
        <f aca="false">T59</f>
        <v>1384.6152</v>
      </c>
      <c r="K59" s="60" t="n">
        <f aca="false">W59</f>
        <v>42.1911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4.6152</v>
      </c>
      <c r="U59" s="59" t="n">
        <v>40.0119</v>
      </c>
      <c r="V59" s="59" t="n">
        <v>41.1685</v>
      </c>
      <c r="W59" s="59" t="n">
        <v>42.1911</v>
      </c>
      <c r="X59" s="59" t="n">
        <v>1584.24</v>
      </c>
      <c r="Y59" s="52" t="n">
        <v>4.127</v>
      </c>
      <c r="Z59" s="59" t="n">
        <f aca="false">X59/3600</f>
        <v>0.44006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4.3144</v>
      </c>
      <c r="I60" s="50" t="n">
        <f aca="false">V60</f>
        <v>38.1989</v>
      </c>
      <c r="J60" s="50" t="n">
        <f aca="false">T60</f>
        <v>664.3144</v>
      </c>
      <c r="K60" s="50" t="n">
        <f aca="false">W60</f>
        <v>39.3193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4.3144</v>
      </c>
      <c r="U60" s="51" t="n">
        <v>35.8606</v>
      </c>
      <c r="V60" s="51" t="n">
        <v>38.1989</v>
      </c>
      <c r="W60" s="51" t="n">
        <v>39.3193</v>
      </c>
      <c r="X60" s="51" t="n">
        <v>1321.92</v>
      </c>
      <c r="Y60" s="52" t="n">
        <v>3.273</v>
      </c>
      <c r="Z60" s="51" t="n">
        <f aca="false">X60/3600</f>
        <v>0.367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1.0368</v>
      </c>
      <c r="I61" s="50" t="n">
        <f aca="false">V61</f>
        <v>35.7925</v>
      </c>
      <c r="J61" s="50" t="n">
        <f aca="false">T61</f>
        <v>311.0368</v>
      </c>
      <c r="K61" s="50" t="n">
        <f aca="false">W61</f>
        <v>36.8357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1.0368</v>
      </c>
      <c r="U61" s="51" t="n">
        <v>32.215</v>
      </c>
      <c r="V61" s="51" t="n">
        <v>35.7925</v>
      </c>
      <c r="W61" s="51" t="n">
        <v>36.8357</v>
      </c>
      <c r="X61" s="51" t="n">
        <v>1156.31</v>
      </c>
      <c r="Y61" s="52" t="n">
        <v>2.5</v>
      </c>
      <c r="Z61" s="51" t="n">
        <f aca="false">X61/3600</f>
        <v>0.321197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3256</v>
      </c>
      <c r="I62" s="65" t="n">
        <f aca="false">V62</f>
        <v>33.427</v>
      </c>
      <c r="J62" s="65" t="n">
        <f aca="false">T62</f>
        <v>144.3256</v>
      </c>
      <c r="K62" s="65" t="n">
        <f aca="false">W62</f>
        <v>34.2853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3256</v>
      </c>
      <c r="U62" s="58" t="n">
        <v>29.3398</v>
      </c>
      <c r="V62" s="58" t="n">
        <v>33.427</v>
      </c>
      <c r="W62" s="58" t="n">
        <v>34.2853</v>
      </c>
      <c r="X62" s="58" t="n">
        <v>1054.14</v>
      </c>
      <c r="Y62" s="58" t="n">
        <v>1.963</v>
      </c>
      <c r="Z62" s="58" t="n">
        <f aca="false">X62/3600</f>
        <v>0.292816666666667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1.7408</v>
      </c>
      <c r="I63" s="62" t="n">
        <f aca="false">V63</f>
        <v>46.8693</v>
      </c>
      <c r="J63" s="62" t="n">
        <f aca="false">T63</f>
        <v>2031.7408</v>
      </c>
      <c r="K63" s="62" t="n">
        <f aca="false">W63</f>
        <v>47.7845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1.7408</v>
      </c>
      <c r="U63" s="59" t="n">
        <v>43.6102</v>
      </c>
      <c r="V63" s="59" t="n">
        <v>46.8693</v>
      </c>
      <c r="W63" s="59" t="n">
        <v>47.7845</v>
      </c>
      <c r="X63" s="59" t="n">
        <v>16614.76</v>
      </c>
      <c r="Y63" s="52" t="n">
        <v>33.638</v>
      </c>
      <c r="Z63" s="59" t="n">
        <f aca="false">X63/3600</f>
        <v>4.6152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6.4432</v>
      </c>
      <c r="I64" s="63" t="n">
        <f aca="false">V64</f>
        <v>45.4874</v>
      </c>
      <c r="J64" s="63" t="n">
        <f aca="false">T64</f>
        <v>756.4432</v>
      </c>
      <c r="K64" s="63" t="n">
        <f aca="false">W64</f>
        <v>46.0311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6.4432</v>
      </c>
      <c r="U64" s="51" t="n">
        <v>41.316</v>
      </c>
      <c r="V64" s="51" t="n">
        <v>45.4874</v>
      </c>
      <c r="W64" s="51" t="n">
        <v>46.0311</v>
      </c>
      <c r="X64" s="51" t="n">
        <v>15619.03</v>
      </c>
      <c r="Y64" s="52" t="n">
        <v>25.788</v>
      </c>
      <c r="Z64" s="51" t="n">
        <f aca="false">X64/3600</f>
        <v>4.33861944444444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2.8312</v>
      </c>
      <c r="I65" s="63" t="n">
        <f aca="false">V65</f>
        <v>43.7576</v>
      </c>
      <c r="J65" s="63" t="n">
        <f aca="false">T65</f>
        <v>362.8312</v>
      </c>
      <c r="K65" s="63" t="n">
        <f aca="false">W65</f>
        <v>44.0659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2.8312</v>
      </c>
      <c r="U65" s="51" t="n">
        <v>38.7607</v>
      </c>
      <c r="V65" s="51" t="n">
        <v>43.7576</v>
      </c>
      <c r="W65" s="51" t="n">
        <v>44.0659</v>
      </c>
      <c r="X65" s="51" t="n">
        <v>15322.99</v>
      </c>
      <c r="Y65" s="52" t="n">
        <v>22.105</v>
      </c>
      <c r="Z65" s="51" t="n">
        <f aca="false">X65/3600</f>
        <v>4.256386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3488</v>
      </c>
      <c r="I66" s="64" t="n">
        <f aca="false">V66</f>
        <v>41.5324</v>
      </c>
      <c r="J66" s="64" t="n">
        <f aca="false">T66</f>
        <v>189.3488</v>
      </c>
      <c r="K66" s="64" t="n">
        <f aca="false">W66</f>
        <v>41.8377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3488</v>
      </c>
      <c r="U66" s="58" t="n">
        <v>35.922</v>
      </c>
      <c r="V66" s="58" t="n">
        <v>41.5324</v>
      </c>
      <c r="W66" s="58" t="n">
        <v>41.8377</v>
      </c>
      <c r="X66" s="58" t="n">
        <v>15225.06</v>
      </c>
      <c r="Y66" s="58" t="n">
        <v>20.359</v>
      </c>
      <c r="Z66" s="58" t="n">
        <f aca="false">X66/3600</f>
        <v>4.22918333333333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46.9208</v>
      </c>
      <c r="I67" s="60" t="n">
        <f aca="false">V67</f>
        <v>48.4415</v>
      </c>
      <c r="J67" s="60" t="n">
        <f aca="false">T67</f>
        <v>2646.9208</v>
      </c>
      <c r="K67" s="60" t="n">
        <f aca="false">W67</f>
        <v>47.8077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46.9208</v>
      </c>
      <c r="U67" s="59" t="n">
        <v>43.4736</v>
      </c>
      <c r="V67" s="59" t="n">
        <v>48.4415</v>
      </c>
      <c r="W67" s="59" t="n">
        <v>47.8077</v>
      </c>
      <c r="X67" s="59" t="n">
        <v>17477.27</v>
      </c>
      <c r="Y67" s="52" t="n">
        <v>33.643</v>
      </c>
      <c r="Z67" s="59" t="n">
        <f aca="false">X67/3600</f>
        <v>4.854797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10.3704</v>
      </c>
      <c r="I68" s="50" t="n">
        <f aca="false">V68</f>
        <v>46.9525</v>
      </c>
      <c r="J68" s="50" t="n">
        <f aca="false">T68</f>
        <v>910.3704</v>
      </c>
      <c r="K68" s="50" t="n">
        <f aca="false">W68</f>
        <v>45.8234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10.3704</v>
      </c>
      <c r="U68" s="51" t="n">
        <v>41.1101</v>
      </c>
      <c r="V68" s="51" t="n">
        <v>46.9525</v>
      </c>
      <c r="W68" s="51" t="n">
        <v>45.8234</v>
      </c>
      <c r="X68" s="51" t="n">
        <v>15710.77</v>
      </c>
      <c r="Y68" s="52" t="n">
        <v>27.115</v>
      </c>
      <c r="Z68" s="51" t="n">
        <f aca="false">X68/3600</f>
        <v>4.364102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0.5408</v>
      </c>
      <c r="I69" s="50" t="n">
        <f aca="false">V69</f>
        <v>45.4398</v>
      </c>
      <c r="J69" s="50" t="n">
        <f aca="false">T69</f>
        <v>430.5408</v>
      </c>
      <c r="K69" s="50" t="n">
        <f aca="false">W69</f>
        <v>43.68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0.5408</v>
      </c>
      <c r="U69" s="51" t="n">
        <v>38.5025</v>
      </c>
      <c r="V69" s="51" t="n">
        <v>45.4398</v>
      </c>
      <c r="W69" s="51" t="n">
        <v>43.68</v>
      </c>
      <c r="X69" s="51" t="n">
        <v>15548.66</v>
      </c>
      <c r="Y69" s="52" t="n">
        <v>23.484</v>
      </c>
      <c r="Z69" s="51" t="n">
        <f aca="false">X69/3600</f>
        <v>4.3190722222222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5.2712</v>
      </c>
      <c r="I70" s="57" t="n">
        <f aca="false">V70</f>
        <v>43.1337</v>
      </c>
      <c r="J70" s="57" t="n">
        <f aca="false">T70</f>
        <v>225.2712</v>
      </c>
      <c r="K70" s="57" t="n">
        <f aca="false">W70</f>
        <v>41.147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5.2712</v>
      </c>
      <c r="U70" s="58" t="n">
        <v>35.5151</v>
      </c>
      <c r="V70" s="58" t="n">
        <v>43.1337</v>
      </c>
      <c r="W70" s="58" t="n">
        <v>41.147</v>
      </c>
      <c r="X70" s="58" t="n">
        <v>15146.44</v>
      </c>
      <c r="Y70" s="58" t="n">
        <v>20.807</v>
      </c>
      <c r="Z70" s="58" t="n">
        <f aca="false">X70/3600</f>
        <v>4.2073444444444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38.9584</v>
      </c>
      <c r="I71" s="60" t="n">
        <f aca="false">V71</f>
        <v>48.1013</v>
      </c>
      <c r="J71" s="60" t="n">
        <f aca="false">T71</f>
        <v>2238.9584</v>
      </c>
      <c r="K71" s="60" t="n">
        <f aca="false">W71</f>
        <v>48.2373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38.9584</v>
      </c>
      <c r="U71" s="59" t="n">
        <v>43.3536</v>
      </c>
      <c r="V71" s="59" t="n">
        <v>48.1013</v>
      </c>
      <c r="W71" s="59" t="n">
        <v>48.2373</v>
      </c>
      <c r="X71" s="59" t="n">
        <v>16759.1</v>
      </c>
      <c r="Y71" s="52" t="n">
        <v>31.413</v>
      </c>
      <c r="Z71" s="59" t="n">
        <f aca="false">X71/3600</f>
        <v>4.655305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4.3208</v>
      </c>
      <c r="I72" s="50" t="n">
        <f aca="false">V72</f>
        <v>46.2324</v>
      </c>
      <c r="J72" s="50" t="n">
        <f aca="false">T72</f>
        <v>754.3208</v>
      </c>
      <c r="K72" s="50" t="n">
        <f aca="false">W72</f>
        <v>46.1867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4.3208</v>
      </c>
      <c r="U72" s="51" t="n">
        <v>40.9087</v>
      </c>
      <c r="V72" s="51" t="n">
        <v>46.2324</v>
      </c>
      <c r="W72" s="51" t="n">
        <v>46.1867</v>
      </c>
      <c r="X72" s="51" t="n">
        <v>15865.06</v>
      </c>
      <c r="Y72" s="52" t="n">
        <v>25.629</v>
      </c>
      <c r="Z72" s="51" t="n">
        <f aca="false">X72/3600</f>
        <v>4.40696111111111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5272</v>
      </c>
      <c r="I73" s="50" t="n">
        <f aca="false">V73</f>
        <v>44.1217</v>
      </c>
      <c r="J73" s="50" t="n">
        <f aca="false">T73</f>
        <v>335.5272</v>
      </c>
      <c r="K73" s="50" t="n">
        <f aca="false">W73</f>
        <v>43.9381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5272</v>
      </c>
      <c r="U73" s="51" t="n">
        <v>38.3026</v>
      </c>
      <c r="V73" s="51" t="n">
        <v>44.1217</v>
      </c>
      <c r="W73" s="51" t="n">
        <v>43.9381</v>
      </c>
      <c r="X73" s="51" t="n">
        <v>15247.02</v>
      </c>
      <c r="Y73" s="52" t="n">
        <v>22.021</v>
      </c>
      <c r="Z73" s="51" t="n">
        <f aca="false">X73/3600</f>
        <v>4.23528333333333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9.1512</v>
      </c>
      <c r="I74" s="65" t="n">
        <f aca="false">V74</f>
        <v>41.6937</v>
      </c>
      <c r="J74" s="65" t="n">
        <f aca="false">T74</f>
        <v>169.1512</v>
      </c>
      <c r="K74" s="65" t="n">
        <f aca="false">W74</f>
        <v>41.475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9.1512</v>
      </c>
      <c r="U74" s="58" t="n">
        <v>35.5686</v>
      </c>
      <c r="V74" s="58" t="n">
        <v>41.6937</v>
      </c>
      <c r="W74" s="58" t="n">
        <v>41.475</v>
      </c>
      <c r="X74" s="58" t="n">
        <v>14926.99</v>
      </c>
      <c r="Y74" s="58" t="n">
        <v>19.89</v>
      </c>
      <c r="Z74" s="58" t="n">
        <f aca="false">X74/3600</f>
        <v>4.14638611111111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8.0475252415059</v>
      </c>
      <c r="Z81" s="86" t="n">
        <f aca="false">GEOMEAN(Z11:Z74)</f>
        <v>2.49795568726324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1.0027298560945</v>
      </c>
      <c r="Z82" s="102" t="n">
        <f aca="false">Z81/R81</f>
        <v>0.993051470285048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46393611111111</v>
      </c>
      <c r="Z83" s="85" t="n">
        <f aca="false">SUM(Z11:Z74)</f>
        <v>265.055688888889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7741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39.6312</v>
      </c>
      <c r="I11" s="50" t="n">
        <f aca="false">V11</f>
        <v>43.173</v>
      </c>
      <c r="J11" s="50" t="n">
        <f aca="false">T11</f>
        <v>5739.6312</v>
      </c>
      <c r="K11" s="50" t="n">
        <f aca="false">W11</f>
        <v>44.6588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39.6312</v>
      </c>
      <c r="U11" s="51" t="n">
        <v>41.5654</v>
      </c>
      <c r="V11" s="51" t="n">
        <v>43.173</v>
      </c>
      <c r="W11" s="51" t="n">
        <v>44.6588</v>
      </c>
      <c r="X11" s="51" t="n">
        <v>15567.45</v>
      </c>
      <c r="Y11" s="52" t="n">
        <v>30.732</v>
      </c>
      <c r="Z11" s="51" t="n">
        <f aca="false">X11/3600</f>
        <v>4.32429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5.3248</v>
      </c>
      <c r="I12" s="50" t="n">
        <f aca="false">V12</f>
        <v>41.6476</v>
      </c>
      <c r="J12" s="50" t="n">
        <f aca="false">T12</f>
        <v>2655.3248</v>
      </c>
      <c r="K12" s="50" t="n">
        <f aca="false">W12</f>
        <v>42.8232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5.3248</v>
      </c>
      <c r="U12" s="51" t="n">
        <v>39.5085</v>
      </c>
      <c r="V12" s="51" t="n">
        <v>41.6476</v>
      </c>
      <c r="W12" s="51" t="n">
        <v>42.8232</v>
      </c>
      <c r="X12" s="51" t="n">
        <v>14250.12</v>
      </c>
      <c r="Y12" s="52" t="n">
        <v>26.435</v>
      </c>
      <c r="Z12" s="51" t="n">
        <f aca="false">X12/3600</f>
        <v>3.95836666666667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8.0776</v>
      </c>
      <c r="I13" s="50" t="n">
        <f aca="false">V13</f>
        <v>40.2892</v>
      </c>
      <c r="J13" s="50" t="n">
        <f aca="false">T13</f>
        <v>1268.0776</v>
      </c>
      <c r="K13" s="50" t="n">
        <f aca="false">W13</f>
        <v>41.4403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8.0776</v>
      </c>
      <c r="U13" s="51" t="n">
        <v>37.02</v>
      </c>
      <c r="V13" s="51" t="n">
        <v>40.2892</v>
      </c>
      <c r="W13" s="51" t="n">
        <v>41.4403</v>
      </c>
      <c r="X13" s="51" t="n">
        <v>13354.02</v>
      </c>
      <c r="Y13" s="52" t="n">
        <v>23.43</v>
      </c>
      <c r="Z13" s="51" t="n">
        <f aca="false">X13/3600</f>
        <v>3.70945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3.5944</v>
      </c>
      <c r="I14" s="57" t="n">
        <f aca="false">V14</f>
        <v>39.1632</v>
      </c>
      <c r="J14" s="57" t="n">
        <f aca="false">T14</f>
        <v>613.5944</v>
      </c>
      <c r="K14" s="57" t="n">
        <f aca="false">W14</f>
        <v>40.4825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3.5944</v>
      </c>
      <c r="U14" s="58" t="n">
        <v>34.484</v>
      </c>
      <c r="V14" s="58" t="n">
        <v>39.1632</v>
      </c>
      <c r="W14" s="58" t="n">
        <v>40.4825</v>
      </c>
      <c r="X14" s="58" t="n">
        <v>12612.44</v>
      </c>
      <c r="Y14" s="58" t="n">
        <v>21.828</v>
      </c>
      <c r="Z14" s="58" t="n">
        <f aca="false">X14/3600</f>
        <v>3.50345555555556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24.0504</v>
      </c>
      <c r="I15" s="60" t="n">
        <f aca="false">V15</f>
        <v>41.9047</v>
      </c>
      <c r="J15" s="60" t="n">
        <f aca="false">T15</f>
        <v>8624.0504</v>
      </c>
      <c r="K15" s="60" t="n">
        <f aca="false">W15</f>
        <v>43.0044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24.0504</v>
      </c>
      <c r="U15" s="59" t="n">
        <v>39.7718</v>
      </c>
      <c r="V15" s="59" t="n">
        <v>41.9047</v>
      </c>
      <c r="W15" s="59" t="n">
        <v>43.0044</v>
      </c>
      <c r="X15" s="59" t="n">
        <v>15362.99</v>
      </c>
      <c r="Y15" s="52" t="n">
        <v>32.293</v>
      </c>
      <c r="Z15" s="59" t="n">
        <f aca="false">X15/3600</f>
        <v>4.26749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5.9368</v>
      </c>
      <c r="I16" s="50" t="n">
        <f aca="false">V16</f>
        <v>39.8684</v>
      </c>
      <c r="J16" s="50" t="n">
        <f aca="false">T16</f>
        <v>3495.9368</v>
      </c>
      <c r="K16" s="50" t="n">
        <f aca="false">W16</f>
        <v>40.8269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5.9368</v>
      </c>
      <c r="U16" s="51" t="n">
        <v>36.8576</v>
      </c>
      <c r="V16" s="51" t="n">
        <v>39.8684</v>
      </c>
      <c r="W16" s="51" t="n">
        <v>40.8269</v>
      </c>
      <c r="X16" s="51" t="n">
        <v>13742.77</v>
      </c>
      <c r="Y16" s="52" t="n">
        <v>26.336</v>
      </c>
      <c r="Z16" s="51" t="n">
        <f aca="false">X16/3600</f>
        <v>3.817436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7.1256</v>
      </c>
      <c r="I17" s="50" t="n">
        <f aca="false">V17</f>
        <v>38.0444</v>
      </c>
      <c r="J17" s="50" t="n">
        <f aca="false">T17</f>
        <v>1477.1256</v>
      </c>
      <c r="K17" s="50" t="n">
        <f aca="false">W17</f>
        <v>39.2811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7.1256</v>
      </c>
      <c r="U17" s="51" t="n">
        <v>34.0882</v>
      </c>
      <c r="V17" s="51" t="n">
        <v>38.0444</v>
      </c>
      <c r="W17" s="51" t="n">
        <v>39.2811</v>
      </c>
      <c r="X17" s="51" t="n">
        <v>13079.54</v>
      </c>
      <c r="Y17" s="52" t="n">
        <v>22.594</v>
      </c>
      <c r="Z17" s="51" t="n">
        <f aca="false">X17/3600</f>
        <v>3.63320555555556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9.9456</v>
      </c>
      <c r="I18" s="57" t="n">
        <f aca="false">V18</f>
        <v>36.5228</v>
      </c>
      <c r="J18" s="57" t="n">
        <f aca="false">T18</f>
        <v>629.9456</v>
      </c>
      <c r="K18" s="57" t="n">
        <f aca="false">W18</f>
        <v>38.2819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9.9456</v>
      </c>
      <c r="U18" s="58" t="n">
        <v>31.5078</v>
      </c>
      <c r="V18" s="58" t="n">
        <v>36.5228</v>
      </c>
      <c r="W18" s="58" t="n">
        <v>38.2819</v>
      </c>
      <c r="X18" s="58" t="n">
        <v>12226.21</v>
      </c>
      <c r="Y18" s="58" t="n">
        <v>20.307</v>
      </c>
      <c r="Z18" s="58" t="n">
        <f aca="false">X18/3600</f>
        <v>3.39616944444444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361.4192</v>
      </c>
      <c r="I19" s="60" t="n">
        <f aca="false">V19</f>
        <v>40.0085</v>
      </c>
      <c r="J19" s="60" t="n">
        <f aca="false">T19</f>
        <v>20361.4192</v>
      </c>
      <c r="K19" s="60" t="n">
        <f aca="false">W19</f>
        <v>43.16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361.4192</v>
      </c>
      <c r="U19" s="59" t="n">
        <v>38.5758</v>
      </c>
      <c r="V19" s="59" t="n">
        <v>40.0085</v>
      </c>
      <c r="W19" s="59" t="n">
        <v>43.16</v>
      </c>
      <c r="X19" s="59" t="n">
        <v>30950.8</v>
      </c>
      <c r="Y19" s="52" t="n">
        <v>60.697</v>
      </c>
      <c r="Z19" s="59" t="n">
        <f aca="false">X19/3600</f>
        <v>8.5974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60.6016</v>
      </c>
      <c r="I20" s="50" t="n">
        <f aca="false">V20</f>
        <v>38.8297</v>
      </c>
      <c r="J20" s="50" t="n">
        <f aca="false">T20</f>
        <v>6560.6016</v>
      </c>
      <c r="K20" s="50" t="n">
        <f aca="false">W20</f>
        <v>41.2859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60.6016</v>
      </c>
      <c r="U20" s="51" t="n">
        <v>36.5798</v>
      </c>
      <c r="V20" s="51" t="n">
        <v>38.8297</v>
      </c>
      <c r="W20" s="51" t="n">
        <v>41.2859</v>
      </c>
      <c r="X20" s="51" t="n">
        <v>26834.76</v>
      </c>
      <c r="Y20" s="52" t="n">
        <v>49.078</v>
      </c>
      <c r="Z20" s="51" t="n">
        <f aca="false">X20/3600</f>
        <v>7.4541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50.0648</v>
      </c>
      <c r="I21" s="50" t="n">
        <f aca="false">V21</f>
        <v>37.8372</v>
      </c>
      <c r="J21" s="50" t="n">
        <f aca="false">T21</f>
        <v>2950.0648</v>
      </c>
      <c r="K21" s="50" t="n">
        <f aca="false">W21</f>
        <v>39.5215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50.0648</v>
      </c>
      <c r="U21" s="51" t="n">
        <v>34.4197</v>
      </c>
      <c r="V21" s="51" t="n">
        <v>37.8372</v>
      </c>
      <c r="W21" s="51" t="n">
        <v>39.5215</v>
      </c>
      <c r="X21" s="51" t="n">
        <v>25468.12</v>
      </c>
      <c r="Y21" s="52" t="n">
        <v>42.967</v>
      </c>
      <c r="Z21" s="51" t="n">
        <f aca="false">X21/3600</f>
        <v>7.07447777777778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4.004</v>
      </c>
      <c r="I22" s="57" t="n">
        <f aca="false">V22</f>
        <v>36.7368</v>
      </c>
      <c r="J22" s="57" t="n">
        <f aca="false">T22</f>
        <v>1424.004</v>
      </c>
      <c r="K22" s="57" t="n">
        <f aca="false">W22</f>
        <v>37.7747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4.004</v>
      </c>
      <c r="U22" s="58" t="n">
        <v>32.1379</v>
      </c>
      <c r="V22" s="58" t="n">
        <v>36.7368</v>
      </c>
      <c r="W22" s="58" t="n">
        <v>37.7747</v>
      </c>
      <c r="X22" s="58" t="n">
        <v>23935.78</v>
      </c>
      <c r="Y22" s="58" t="n">
        <v>40.232</v>
      </c>
      <c r="Z22" s="58" t="n">
        <f aca="false">X22/3600</f>
        <v>6.64882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20.94</v>
      </c>
      <c r="I23" s="62" t="n">
        <f aca="false">V23</f>
        <v>43.5217</v>
      </c>
      <c r="J23" s="62" t="n">
        <f aca="false">T23</f>
        <v>21020.94</v>
      </c>
      <c r="K23" s="62" t="n">
        <f aca="false">W23</f>
        <v>44.7013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20.94</v>
      </c>
      <c r="U23" s="59" t="n">
        <v>39.2926</v>
      </c>
      <c r="V23" s="59" t="n">
        <v>43.5217</v>
      </c>
      <c r="W23" s="59" t="n">
        <v>44.7013</v>
      </c>
      <c r="X23" s="59" t="n">
        <v>34614.43</v>
      </c>
      <c r="Y23" s="52" t="n">
        <v>70.836</v>
      </c>
      <c r="Z23" s="59" t="n">
        <f aca="false">X23/3600</f>
        <v>9.61511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69.528</v>
      </c>
      <c r="I24" s="63" t="n">
        <f aca="false">V24</f>
        <v>42.1143</v>
      </c>
      <c r="J24" s="63" t="n">
        <f aca="false">T24</f>
        <v>7569.528</v>
      </c>
      <c r="K24" s="63" t="n">
        <f aca="false">W24</f>
        <v>42.5934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69.528</v>
      </c>
      <c r="U24" s="51" t="n">
        <v>37.3805</v>
      </c>
      <c r="V24" s="51" t="n">
        <v>42.1143</v>
      </c>
      <c r="W24" s="51" t="n">
        <v>42.5934</v>
      </c>
      <c r="X24" s="51" t="n">
        <v>30809.91</v>
      </c>
      <c r="Y24" s="52" t="n">
        <v>58.284</v>
      </c>
      <c r="Z24" s="51" t="n">
        <f aca="false">X24/3600</f>
        <v>8.558308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5.3168</v>
      </c>
      <c r="I25" s="63" t="n">
        <f aca="false">V25</f>
        <v>40.6072</v>
      </c>
      <c r="J25" s="63" t="n">
        <f aca="false">T25</f>
        <v>3485.3168</v>
      </c>
      <c r="K25" s="63" t="n">
        <f aca="false">W25</f>
        <v>40.4138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5.3168</v>
      </c>
      <c r="U25" s="51" t="n">
        <v>35.3851</v>
      </c>
      <c r="V25" s="51" t="n">
        <v>40.6072</v>
      </c>
      <c r="W25" s="51" t="n">
        <v>40.4138</v>
      </c>
      <c r="X25" s="51" t="n">
        <v>29089.15</v>
      </c>
      <c r="Y25" s="52" t="n">
        <v>51.838</v>
      </c>
      <c r="Z25" s="51" t="n">
        <f aca="false">X25/3600</f>
        <v>8.08031944444445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6.868</v>
      </c>
      <c r="I26" s="64" t="n">
        <f aca="false">V26</f>
        <v>39.1408</v>
      </c>
      <c r="J26" s="64" t="n">
        <f aca="false">T26</f>
        <v>1726.868</v>
      </c>
      <c r="K26" s="64" t="n">
        <f aca="false">W26</f>
        <v>38.3046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6.868</v>
      </c>
      <c r="U26" s="58" t="n">
        <v>33.2436</v>
      </c>
      <c r="V26" s="58" t="n">
        <v>39.1408</v>
      </c>
      <c r="W26" s="58" t="n">
        <v>38.3046</v>
      </c>
      <c r="X26" s="58" t="n">
        <v>27521.17</v>
      </c>
      <c r="Y26" s="58" t="n">
        <v>47.408</v>
      </c>
      <c r="Z26" s="58" t="n">
        <f aca="false">X26/3600</f>
        <v>7.64476944444444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51.2104</v>
      </c>
      <c r="I27" s="62" t="n">
        <f aca="false">V27</f>
        <v>41.8508</v>
      </c>
      <c r="J27" s="62" t="n">
        <f aca="false">T27</f>
        <v>47651.2104</v>
      </c>
      <c r="K27" s="62" t="n">
        <f aca="false">W27</f>
        <v>43.9409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51.2104</v>
      </c>
      <c r="U27" s="59" t="n">
        <v>37.8169</v>
      </c>
      <c r="V27" s="59" t="n">
        <v>41.8508</v>
      </c>
      <c r="W27" s="59" t="n">
        <v>43.9409</v>
      </c>
      <c r="X27" s="59" t="n">
        <v>41544.35</v>
      </c>
      <c r="Y27" s="52" t="n">
        <v>93.531</v>
      </c>
      <c r="Z27" s="59" t="n">
        <f aca="false">X27/3600</f>
        <v>11.54009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86.1064</v>
      </c>
      <c r="I28" s="63" t="n">
        <f aca="false">V28</f>
        <v>40.3813</v>
      </c>
      <c r="J28" s="63" t="n">
        <f aca="false">T28</f>
        <v>8086.1064</v>
      </c>
      <c r="K28" s="63" t="n">
        <f aca="false">W28</f>
        <v>42.734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86.1064</v>
      </c>
      <c r="U28" s="51" t="n">
        <v>35.2459</v>
      </c>
      <c r="V28" s="51" t="n">
        <v>40.3813</v>
      </c>
      <c r="W28" s="51" t="n">
        <v>42.734</v>
      </c>
      <c r="X28" s="51" t="n">
        <v>33417.97</v>
      </c>
      <c r="Y28" s="52" t="n">
        <v>61.219</v>
      </c>
      <c r="Z28" s="51" t="n">
        <f aca="false">X28/3600</f>
        <v>9.28276944444444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07.0968</v>
      </c>
      <c r="I29" s="63" t="n">
        <f aca="false">V29</f>
        <v>38.9714</v>
      </c>
      <c r="J29" s="63" t="n">
        <f aca="false">T29</f>
        <v>2307.0968</v>
      </c>
      <c r="K29" s="63" t="n">
        <f aca="false">W29</f>
        <v>41.5756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07.0968</v>
      </c>
      <c r="U29" s="51" t="n">
        <v>33.3972</v>
      </c>
      <c r="V29" s="51" t="n">
        <v>38.9714</v>
      </c>
      <c r="W29" s="51" t="n">
        <v>41.5756</v>
      </c>
      <c r="X29" s="51" t="n">
        <v>30459.92</v>
      </c>
      <c r="Y29" s="52" t="n">
        <v>52.631</v>
      </c>
      <c r="Z29" s="51" t="n">
        <f aca="false">X29/3600</f>
        <v>8.46108888888889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898.5912</v>
      </c>
      <c r="I30" s="64" t="n">
        <f aca="false">V30</f>
        <v>37.7506</v>
      </c>
      <c r="J30" s="64" t="n">
        <f aca="false">T30</f>
        <v>898.5912</v>
      </c>
      <c r="K30" s="64" t="n">
        <f aca="false">W30</f>
        <v>40.5433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898.5912</v>
      </c>
      <c r="U30" s="58" t="n">
        <v>31.1942</v>
      </c>
      <c r="V30" s="58" t="n">
        <v>37.7506</v>
      </c>
      <c r="W30" s="58" t="n">
        <v>40.5433</v>
      </c>
      <c r="X30" s="58" t="n">
        <v>29770.81</v>
      </c>
      <c r="Y30" s="58" t="n">
        <v>46.995</v>
      </c>
      <c r="Z30" s="58" t="n">
        <f aca="false">X30/3600</f>
        <v>8.26966944444444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3.3568</v>
      </c>
      <c r="I31" s="62" t="n">
        <f aca="false">V31</f>
        <v>42.3247</v>
      </c>
      <c r="J31" s="62" t="n">
        <f aca="false">T31</f>
        <v>4183.3568</v>
      </c>
      <c r="K31" s="62" t="n">
        <f aca="false">W31</f>
        <v>42.807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3.3568</v>
      </c>
      <c r="U31" s="59" t="n">
        <v>39.9123</v>
      </c>
      <c r="V31" s="59" t="n">
        <v>42.3247</v>
      </c>
      <c r="W31" s="59" t="n">
        <v>42.807</v>
      </c>
      <c r="X31" s="59" t="n">
        <v>6428.57</v>
      </c>
      <c r="Y31" s="52" t="n">
        <v>13.136</v>
      </c>
      <c r="Z31" s="59" t="n">
        <f aca="false">X31/3600</f>
        <v>1.7857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7.3344</v>
      </c>
      <c r="I32" s="63" t="n">
        <f aca="false">V32</f>
        <v>39.8319</v>
      </c>
      <c r="J32" s="63" t="n">
        <f aca="false">T32</f>
        <v>1967.3344</v>
      </c>
      <c r="K32" s="63" t="n">
        <f aca="false">W32</f>
        <v>39.9792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7.3344</v>
      </c>
      <c r="U32" s="51" t="n">
        <v>36.6714</v>
      </c>
      <c r="V32" s="51" t="n">
        <v>39.8319</v>
      </c>
      <c r="W32" s="51" t="n">
        <v>39.9792</v>
      </c>
      <c r="X32" s="51" t="n">
        <v>5799.62</v>
      </c>
      <c r="Y32" s="52" t="n">
        <v>11.326</v>
      </c>
      <c r="Z32" s="51" t="n">
        <f aca="false">X32/3600</f>
        <v>1.61100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1.8032</v>
      </c>
      <c r="I33" s="63" t="n">
        <f aca="false">V33</f>
        <v>37.5946</v>
      </c>
      <c r="J33" s="63" t="n">
        <f aca="false">T33</f>
        <v>931.8032</v>
      </c>
      <c r="K33" s="63" t="n">
        <f aca="false">W33</f>
        <v>37.3979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1.8032</v>
      </c>
      <c r="U33" s="51" t="n">
        <v>33.8325</v>
      </c>
      <c r="V33" s="51" t="n">
        <v>37.5946</v>
      </c>
      <c r="W33" s="51" t="n">
        <v>37.3979</v>
      </c>
      <c r="X33" s="51" t="n">
        <v>5355.94</v>
      </c>
      <c r="Y33" s="52" t="n">
        <v>9.538</v>
      </c>
      <c r="Z33" s="51" t="n">
        <f aca="false">X33/3600</f>
        <v>1.487761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7.9928</v>
      </c>
      <c r="I34" s="64" t="n">
        <f aca="false">V34</f>
        <v>35.5488</v>
      </c>
      <c r="J34" s="64" t="n">
        <f aca="false">T34</f>
        <v>457.9928</v>
      </c>
      <c r="K34" s="64" t="n">
        <f aca="false">W34</f>
        <v>35.0524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7.9928</v>
      </c>
      <c r="U34" s="58" t="n">
        <v>31.342</v>
      </c>
      <c r="V34" s="58" t="n">
        <v>35.5488</v>
      </c>
      <c r="W34" s="58" t="n">
        <v>35.0524</v>
      </c>
      <c r="X34" s="58" t="n">
        <v>5012.42</v>
      </c>
      <c r="Y34" s="58" t="n">
        <v>8.464</v>
      </c>
      <c r="Z34" s="58" t="n">
        <f aca="false">X34/3600</f>
        <v>1.39233888888889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05.4216</v>
      </c>
      <c r="I35" s="62" t="n">
        <f aca="false">V35</f>
        <v>42.9449</v>
      </c>
      <c r="J35" s="62" t="n">
        <f aca="false">T35</f>
        <v>4505.4216</v>
      </c>
      <c r="K35" s="62" t="n">
        <f aca="false">W35</f>
        <v>44.2572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05.4216</v>
      </c>
      <c r="U35" s="59" t="n">
        <v>39.9849</v>
      </c>
      <c r="V35" s="59" t="n">
        <v>42.9449</v>
      </c>
      <c r="W35" s="59" t="n">
        <v>44.2572</v>
      </c>
      <c r="X35" s="59" t="n">
        <v>7182.28</v>
      </c>
      <c r="Y35" s="52" t="n">
        <v>15.161</v>
      </c>
      <c r="Z35" s="59" t="n">
        <f aca="false">X35/3600</f>
        <v>1.9950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27.996</v>
      </c>
      <c r="I36" s="63" t="n">
        <f aca="false">V36</f>
        <v>40.892</v>
      </c>
      <c r="J36" s="63" t="n">
        <f aca="false">T36</f>
        <v>2027.996</v>
      </c>
      <c r="K36" s="63" t="n">
        <f aca="false">W36</f>
        <v>41.9114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27.996</v>
      </c>
      <c r="U36" s="51" t="n">
        <v>37.0993</v>
      </c>
      <c r="V36" s="51" t="n">
        <v>40.892</v>
      </c>
      <c r="W36" s="51" t="n">
        <v>41.9114</v>
      </c>
      <c r="X36" s="51" t="n">
        <v>6548.79</v>
      </c>
      <c r="Y36" s="52" t="n">
        <v>12.612</v>
      </c>
      <c r="Z36" s="51" t="n">
        <f aca="false">X36/3600</f>
        <v>1.81910833333333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75.996</v>
      </c>
      <c r="I37" s="63" t="n">
        <f aca="false">V37</f>
        <v>38.9558</v>
      </c>
      <c r="J37" s="63" t="n">
        <f aca="false">T37</f>
        <v>975.996</v>
      </c>
      <c r="K37" s="63" t="n">
        <f aca="false">W37</f>
        <v>39.783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75.996</v>
      </c>
      <c r="U37" s="51" t="n">
        <v>34.1434</v>
      </c>
      <c r="V37" s="51" t="n">
        <v>38.9558</v>
      </c>
      <c r="W37" s="51" t="n">
        <v>39.783</v>
      </c>
      <c r="X37" s="51" t="n">
        <v>6014.42</v>
      </c>
      <c r="Y37" s="52" t="n">
        <v>11.064</v>
      </c>
      <c r="Z37" s="51" t="n">
        <f aca="false">X37/3600</f>
        <v>1.67067222222222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8.2968</v>
      </c>
      <c r="I38" s="64" t="n">
        <f aca="false">V38</f>
        <v>37.1002</v>
      </c>
      <c r="J38" s="64" t="n">
        <f aca="false">T38</f>
        <v>488.2968</v>
      </c>
      <c r="K38" s="64" t="n">
        <f aca="false">W38</f>
        <v>37.7148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8.2968</v>
      </c>
      <c r="U38" s="58" t="n">
        <v>31.2708</v>
      </c>
      <c r="V38" s="58" t="n">
        <v>37.1002</v>
      </c>
      <c r="W38" s="58" t="n">
        <v>37.7148</v>
      </c>
      <c r="X38" s="58" t="n">
        <v>5757.14</v>
      </c>
      <c r="Y38" s="58" t="n">
        <v>10.071</v>
      </c>
      <c r="Z38" s="58" t="n">
        <f aca="false">X38/3600</f>
        <v>1.599205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865.1104</v>
      </c>
      <c r="I39" s="62" t="n">
        <f aca="false">V39</f>
        <v>40.7588</v>
      </c>
      <c r="J39" s="62" t="n">
        <f aca="false">T39</f>
        <v>8865.1104</v>
      </c>
      <c r="K39" s="62" t="n">
        <f aca="false">W39</f>
        <v>41.6385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865.1104</v>
      </c>
      <c r="U39" s="59" t="n">
        <v>38.0674</v>
      </c>
      <c r="V39" s="59" t="n">
        <v>40.7588</v>
      </c>
      <c r="W39" s="59" t="n">
        <v>41.6385</v>
      </c>
      <c r="X39" s="59" t="n">
        <v>7133.51</v>
      </c>
      <c r="Y39" s="52" t="n">
        <v>16.527</v>
      </c>
      <c r="Z39" s="59" t="n">
        <f aca="false">X39/3600</f>
        <v>1.9815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789.2656</v>
      </c>
      <c r="I40" s="63" t="n">
        <f aca="false">V40</f>
        <v>38.1819</v>
      </c>
      <c r="J40" s="63" t="n">
        <f aca="false">T40</f>
        <v>3789.2656</v>
      </c>
      <c r="K40" s="63" t="n">
        <f aca="false">W40</f>
        <v>39.0398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789.2656</v>
      </c>
      <c r="U40" s="51" t="n">
        <v>34.2322</v>
      </c>
      <c r="V40" s="51" t="n">
        <v>38.1819</v>
      </c>
      <c r="W40" s="51" t="n">
        <v>39.0398</v>
      </c>
      <c r="X40" s="51" t="n">
        <v>6116.95</v>
      </c>
      <c r="Y40" s="52" t="n">
        <v>13.04</v>
      </c>
      <c r="Z40" s="51" t="n">
        <f aca="false">X40/3600</f>
        <v>1.699152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46.672</v>
      </c>
      <c r="I41" s="63" t="n">
        <f aca="false">V41</f>
        <v>35.9706</v>
      </c>
      <c r="J41" s="63" t="n">
        <f aca="false">T41</f>
        <v>1646.672</v>
      </c>
      <c r="K41" s="63" t="n">
        <f aca="false">W41</f>
        <v>36.7869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46.672</v>
      </c>
      <c r="U41" s="51" t="n">
        <v>30.8375</v>
      </c>
      <c r="V41" s="51" t="n">
        <v>35.9706</v>
      </c>
      <c r="W41" s="51" t="n">
        <v>36.7869</v>
      </c>
      <c r="X41" s="51" t="n">
        <v>5574.88</v>
      </c>
      <c r="Y41" s="52" t="n">
        <v>10.815</v>
      </c>
      <c r="Z41" s="51" t="n">
        <f aca="false">X41/3600</f>
        <v>1.54857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87.8504</v>
      </c>
      <c r="I42" s="64" t="n">
        <f aca="false">V42</f>
        <v>34.021</v>
      </c>
      <c r="J42" s="64" t="n">
        <f aca="false">T42</f>
        <v>687.8504</v>
      </c>
      <c r="K42" s="64" t="n">
        <f aca="false">W42</f>
        <v>34.8012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87.8504</v>
      </c>
      <c r="U42" s="58" t="n">
        <v>27.6217</v>
      </c>
      <c r="V42" s="58" t="n">
        <v>34.021</v>
      </c>
      <c r="W42" s="58" t="n">
        <v>34.8012</v>
      </c>
      <c r="X42" s="58" t="n">
        <v>5089.18</v>
      </c>
      <c r="Y42" s="58" t="n">
        <v>9.421</v>
      </c>
      <c r="Z42" s="58" t="n">
        <f aca="false">X42/3600</f>
        <v>1.41366111111111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1.8056</v>
      </c>
      <c r="I43" s="62" t="n">
        <f aca="false">V43</f>
        <v>41.3758</v>
      </c>
      <c r="J43" s="62" t="n">
        <f aca="false">T43</f>
        <v>5931.8056</v>
      </c>
      <c r="K43" s="62" t="n">
        <f aca="false">W43</f>
        <v>42.6922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1.8056</v>
      </c>
      <c r="U43" s="59" t="n">
        <v>39.6289</v>
      </c>
      <c r="V43" s="59" t="n">
        <v>41.3758</v>
      </c>
      <c r="W43" s="59" t="n">
        <v>42.6922</v>
      </c>
      <c r="X43" s="59" t="n">
        <v>4672.37</v>
      </c>
      <c r="Y43" s="52" t="n">
        <v>10.439</v>
      </c>
      <c r="Z43" s="59" t="n">
        <f aca="false">X43/3600</f>
        <v>1.29788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5.9712</v>
      </c>
      <c r="I44" s="63" t="n">
        <f aca="false">V44</f>
        <v>38.7613</v>
      </c>
      <c r="J44" s="63" t="n">
        <f aca="false">T44</f>
        <v>2425.9712</v>
      </c>
      <c r="K44" s="63" t="n">
        <f aca="false">W44</f>
        <v>40.3069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5.9712</v>
      </c>
      <c r="U44" s="51" t="n">
        <v>36.0434</v>
      </c>
      <c r="V44" s="51" t="n">
        <v>38.7613</v>
      </c>
      <c r="W44" s="51" t="n">
        <v>40.3069</v>
      </c>
      <c r="X44" s="51" t="n">
        <v>4053.38</v>
      </c>
      <c r="Y44" s="52" t="n">
        <v>8.379</v>
      </c>
      <c r="Z44" s="51" t="n">
        <f aca="false">X44/3600</f>
        <v>1.12593888888889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6.9336</v>
      </c>
      <c r="I45" s="63" t="n">
        <f aca="false">V45</f>
        <v>36.6064</v>
      </c>
      <c r="J45" s="63" t="n">
        <f aca="false">T45</f>
        <v>1086.9336</v>
      </c>
      <c r="K45" s="63" t="n">
        <f aca="false">W45</f>
        <v>38.228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6.9336</v>
      </c>
      <c r="U45" s="51" t="n">
        <v>32.9194</v>
      </c>
      <c r="V45" s="51" t="n">
        <v>36.6064</v>
      </c>
      <c r="W45" s="51" t="n">
        <v>38.228</v>
      </c>
      <c r="X45" s="51" t="n">
        <v>3639.34</v>
      </c>
      <c r="Y45" s="52" t="n">
        <v>7.04</v>
      </c>
      <c r="Z45" s="51" t="n">
        <f aca="false">X45/3600</f>
        <v>1.010927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4.472</v>
      </c>
      <c r="I46" s="64" t="n">
        <f aca="false">V46</f>
        <v>34.7276</v>
      </c>
      <c r="J46" s="64" t="n">
        <f aca="false">T46</f>
        <v>484.472</v>
      </c>
      <c r="K46" s="64" t="n">
        <f aca="false">W46</f>
        <v>36.2709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4.472</v>
      </c>
      <c r="U46" s="58" t="n">
        <v>30.0644</v>
      </c>
      <c r="V46" s="58" t="n">
        <v>34.7276</v>
      </c>
      <c r="W46" s="58" t="n">
        <v>36.2709</v>
      </c>
      <c r="X46" s="58" t="n">
        <v>3393.67</v>
      </c>
      <c r="Y46" s="58" t="n">
        <v>6.111</v>
      </c>
      <c r="Z46" s="58" t="n">
        <f aca="false">X46/3600</f>
        <v>0.942686111111111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59.8464</v>
      </c>
      <c r="I47" s="62" t="n">
        <f aca="false">V47</f>
        <v>43.4341</v>
      </c>
      <c r="J47" s="62" t="n">
        <f aca="false">T47</f>
        <v>1859.8464</v>
      </c>
      <c r="K47" s="62" t="n">
        <f aca="false">W47</f>
        <v>42.8321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59.8464</v>
      </c>
      <c r="U47" s="59" t="n">
        <v>40.662</v>
      </c>
      <c r="V47" s="59" t="n">
        <v>43.4341</v>
      </c>
      <c r="W47" s="59" t="n">
        <v>42.8321</v>
      </c>
      <c r="X47" s="59" t="n">
        <v>1612.25</v>
      </c>
      <c r="Y47" s="52" t="n">
        <v>3.799</v>
      </c>
      <c r="Z47" s="59" t="n">
        <f aca="false">X47/3600</f>
        <v>0.44784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7.7888</v>
      </c>
      <c r="I48" s="63" t="n">
        <f aca="false">V48</f>
        <v>40.8173</v>
      </c>
      <c r="J48" s="63" t="n">
        <f aca="false">T48</f>
        <v>927.7888</v>
      </c>
      <c r="K48" s="63" t="n">
        <f aca="false">W48</f>
        <v>39.7221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7.7888</v>
      </c>
      <c r="U48" s="51" t="n">
        <v>36.8022</v>
      </c>
      <c r="V48" s="51" t="n">
        <v>40.8173</v>
      </c>
      <c r="W48" s="51" t="n">
        <v>39.7221</v>
      </c>
      <c r="X48" s="51" t="n">
        <v>1495.86</v>
      </c>
      <c r="Y48" s="52" t="n">
        <v>3.255</v>
      </c>
      <c r="Z48" s="51" t="n">
        <f aca="false">X48/3600</f>
        <v>0.4155166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0.4592</v>
      </c>
      <c r="I49" s="63" t="n">
        <f aca="false">V49</f>
        <v>38.4635</v>
      </c>
      <c r="J49" s="63" t="n">
        <f aca="false">T49</f>
        <v>450.4592</v>
      </c>
      <c r="K49" s="63" t="n">
        <f aca="false">W49</f>
        <v>36.9849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0.4592</v>
      </c>
      <c r="U49" s="51" t="n">
        <v>33.3545</v>
      </c>
      <c r="V49" s="51" t="n">
        <v>38.4635</v>
      </c>
      <c r="W49" s="51" t="n">
        <v>36.9849</v>
      </c>
      <c r="X49" s="51" t="n">
        <v>1351.57</v>
      </c>
      <c r="Y49" s="52" t="n">
        <v>2.805</v>
      </c>
      <c r="Z49" s="51" t="n">
        <f aca="false">X49/3600</f>
        <v>0.3754361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0192</v>
      </c>
      <c r="I50" s="64" t="n">
        <f aca="false">V50</f>
        <v>36.3988</v>
      </c>
      <c r="J50" s="64" t="n">
        <f aca="false">T50</f>
        <v>221.0192</v>
      </c>
      <c r="K50" s="64" t="n">
        <f aca="false">W50</f>
        <v>34.5371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0192</v>
      </c>
      <c r="U50" s="58" t="n">
        <v>30.4428</v>
      </c>
      <c r="V50" s="58" t="n">
        <v>36.3988</v>
      </c>
      <c r="W50" s="58" t="n">
        <v>34.5371</v>
      </c>
      <c r="X50" s="58" t="n">
        <v>1256.43</v>
      </c>
      <c r="Y50" s="58" t="n">
        <v>2.48</v>
      </c>
      <c r="Z50" s="58" t="n">
        <f aca="false">X50/3600</f>
        <v>0.349008333333333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384.3248</v>
      </c>
      <c r="I51" s="60" t="n">
        <f aca="false">V51</f>
        <v>42.4141</v>
      </c>
      <c r="J51" s="60" t="n">
        <f aca="false">T51</f>
        <v>2384.3248</v>
      </c>
      <c r="K51" s="60" t="n">
        <f aca="false">W51</f>
        <v>43.2887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384.3248</v>
      </c>
      <c r="U51" s="59" t="n">
        <v>37.9413</v>
      </c>
      <c r="V51" s="59" t="n">
        <v>42.4141</v>
      </c>
      <c r="W51" s="59" t="n">
        <v>43.2887</v>
      </c>
      <c r="X51" s="59" t="n">
        <v>1998.49</v>
      </c>
      <c r="Y51" s="52" t="n">
        <v>4.946</v>
      </c>
      <c r="Z51" s="59" t="n">
        <f aca="false">X51/3600</f>
        <v>0.5551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48.6192</v>
      </c>
      <c r="I52" s="50" t="n">
        <f aca="false">V52</f>
        <v>40.6057</v>
      </c>
      <c r="J52" s="50" t="n">
        <f aca="false">T52</f>
        <v>848.6192</v>
      </c>
      <c r="K52" s="50" t="n">
        <f aca="false">W52</f>
        <v>41.43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48.6192</v>
      </c>
      <c r="U52" s="51" t="n">
        <v>34.005</v>
      </c>
      <c r="V52" s="51" t="n">
        <v>40.6057</v>
      </c>
      <c r="W52" s="51" t="n">
        <v>41.43</v>
      </c>
      <c r="X52" s="51" t="n">
        <v>1650.58</v>
      </c>
      <c r="Y52" s="52" t="n">
        <v>3.656</v>
      </c>
      <c r="Z52" s="51" t="n">
        <f aca="false">X52/3600</f>
        <v>0.458494444444444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3.3112</v>
      </c>
      <c r="I53" s="50" t="n">
        <f aca="false">V53</f>
        <v>39.0211</v>
      </c>
      <c r="J53" s="50" t="n">
        <f aca="false">T53</f>
        <v>343.3112</v>
      </c>
      <c r="K53" s="50" t="n">
        <f aca="false">W53</f>
        <v>39.7859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3.3112</v>
      </c>
      <c r="U53" s="51" t="n">
        <v>30.9592</v>
      </c>
      <c r="V53" s="51" t="n">
        <v>39.0211</v>
      </c>
      <c r="W53" s="51" t="n">
        <v>39.7859</v>
      </c>
      <c r="X53" s="51" t="n">
        <v>1497.69</v>
      </c>
      <c r="Y53" s="52" t="n">
        <v>2.985</v>
      </c>
      <c r="Z53" s="51" t="n">
        <f aca="false">X53/3600</f>
        <v>0.416025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2.3552</v>
      </c>
      <c r="I54" s="57" t="n">
        <f aca="false">V54</f>
        <v>37.6484</v>
      </c>
      <c r="J54" s="57" t="n">
        <f aca="false">T54</f>
        <v>142.3552</v>
      </c>
      <c r="K54" s="57" t="n">
        <f aca="false">W54</f>
        <v>38.288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2.3552</v>
      </c>
      <c r="U54" s="58" t="n">
        <v>27.9237</v>
      </c>
      <c r="V54" s="58" t="n">
        <v>37.6484</v>
      </c>
      <c r="W54" s="58" t="n">
        <v>38.288</v>
      </c>
      <c r="X54" s="58" t="n">
        <v>1439.55</v>
      </c>
      <c r="Y54" s="58" t="n">
        <v>2.673</v>
      </c>
      <c r="Z54" s="58" t="n">
        <f aca="false">X54/3600</f>
        <v>0.399875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67.976</v>
      </c>
      <c r="I55" s="62" t="n">
        <f aca="false">V55</f>
        <v>40.5049</v>
      </c>
      <c r="J55" s="62" t="n">
        <f aca="false">T55</f>
        <v>2067.976</v>
      </c>
      <c r="K55" s="62" t="n">
        <f aca="false">W55</f>
        <v>41.2078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67.976</v>
      </c>
      <c r="U55" s="59" t="n">
        <v>37.8271</v>
      </c>
      <c r="V55" s="59" t="n">
        <v>40.5049</v>
      </c>
      <c r="W55" s="59" t="n">
        <v>41.2078</v>
      </c>
      <c r="X55" s="59" t="n">
        <v>1619.83</v>
      </c>
      <c r="Y55" s="52" t="n">
        <v>4.076</v>
      </c>
      <c r="Z55" s="59" t="n">
        <f aca="false">X55/3600</f>
        <v>0.4499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87.1264</v>
      </c>
      <c r="I56" s="63" t="n">
        <f aca="false">V56</f>
        <v>37.8712</v>
      </c>
      <c r="J56" s="63" t="n">
        <f aca="false">T56</f>
        <v>887.1264</v>
      </c>
      <c r="K56" s="63" t="n">
        <f aca="false">W56</f>
        <v>38.4936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87.1264</v>
      </c>
      <c r="U56" s="51" t="n">
        <v>34.1039</v>
      </c>
      <c r="V56" s="51" t="n">
        <v>37.8712</v>
      </c>
      <c r="W56" s="51" t="n">
        <v>38.4936</v>
      </c>
      <c r="X56" s="51" t="n">
        <v>1390.21</v>
      </c>
      <c r="Y56" s="52" t="n">
        <v>3.172</v>
      </c>
      <c r="Z56" s="51" t="n">
        <f aca="false">X56/3600</f>
        <v>0.38616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79.5976</v>
      </c>
      <c r="I57" s="63" t="n">
        <f aca="false">V57</f>
        <v>35.5395</v>
      </c>
      <c r="J57" s="63" t="n">
        <f aca="false">T57</f>
        <v>379.5976</v>
      </c>
      <c r="K57" s="63" t="n">
        <f aca="false">W57</f>
        <v>36.1964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79.5976</v>
      </c>
      <c r="U57" s="51" t="n">
        <v>30.6893</v>
      </c>
      <c r="V57" s="51" t="n">
        <v>35.5395</v>
      </c>
      <c r="W57" s="51" t="n">
        <v>36.1964</v>
      </c>
      <c r="X57" s="51" t="n">
        <v>1280.5</v>
      </c>
      <c r="Y57" s="52" t="n">
        <v>2.592</v>
      </c>
      <c r="Z57" s="51" t="n">
        <f aca="false">X57/3600</f>
        <v>0.355694444444444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3288</v>
      </c>
      <c r="I58" s="64" t="n">
        <f aca="false">V58</f>
        <v>33.4601</v>
      </c>
      <c r="J58" s="64" t="n">
        <f aca="false">T58</f>
        <v>158.3288</v>
      </c>
      <c r="K58" s="64" t="n">
        <f aca="false">W58</f>
        <v>34.0919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3288</v>
      </c>
      <c r="U58" s="58" t="n">
        <v>27.6596</v>
      </c>
      <c r="V58" s="58" t="n">
        <v>33.4601</v>
      </c>
      <c r="W58" s="58" t="n">
        <v>34.0919</v>
      </c>
      <c r="X58" s="58" t="n">
        <v>1180.6</v>
      </c>
      <c r="Y58" s="58" t="n">
        <v>2.184</v>
      </c>
      <c r="Z58" s="58" t="n">
        <f aca="false">X58/3600</f>
        <v>0.327944444444444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2.7112</v>
      </c>
      <c r="I59" s="60" t="n">
        <f aca="false">V59</f>
        <v>41.238</v>
      </c>
      <c r="J59" s="60" t="n">
        <f aca="false">T59</f>
        <v>1422.7112</v>
      </c>
      <c r="K59" s="60" t="n">
        <f aca="false">W59</f>
        <v>42.2496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2.7112</v>
      </c>
      <c r="U59" s="59" t="n">
        <v>39.6909</v>
      </c>
      <c r="V59" s="59" t="n">
        <v>41.238</v>
      </c>
      <c r="W59" s="59" t="n">
        <v>42.2496</v>
      </c>
      <c r="X59" s="59" t="n">
        <v>1101.14</v>
      </c>
      <c r="Y59" s="52" t="n">
        <v>2.76</v>
      </c>
      <c r="Z59" s="59" t="n">
        <f aca="false">X59/3600</f>
        <v>0.3058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3.756</v>
      </c>
      <c r="I60" s="50" t="n">
        <f aca="false">V60</f>
        <v>38.3826</v>
      </c>
      <c r="J60" s="50" t="n">
        <f aca="false">T60</f>
        <v>683.756</v>
      </c>
      <c r="K60" s="50" t="n">
        <f aca="false">W60</f>
        <v>39.5155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3.756</v>
      </c>
      <c r="U60" s="51" t="n">
        <v>35.6652</v>
      </c>
      <c r="V60" s="51" t="n">
        <v>38.3826</v>
      </c>
      <c r="W60" s="51" t="n">
        <v>39.5155</v>
      </c>
      <c r="X60" s="51" t="n">
        <v>986.78</v>
      </c>
      <c r="Y60" s="52" t="n">
        <v>2.282</v>
      </c>
      <c r="Z60" s="51" t="n">
        <f aca="false">X60/3600</f>
        <v>0.274105555555556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2.016</v>
      </c>
      <c r="I61" s="50" t="n">
        <f aca="false">V61</f>
        <v>36.0579</v>
      </c>
      <c r="J61" s="50" t="n">
        <f aca="false">T61</f>
        <v>322.016</v>
      </c>
      <c r="K61" s="50" t="n">
        <f aca="false">W61</f>
        <v>37.1517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2.016</v>
      </c>
      <c r="U61" s="51" t="n">
        <v>32.1148</v>
      </c>
      <c r="V61" s="51" t="n">
        <v>36.0579</v>
      </c>
      <c r="W61" s="51" t="n">
        <v>37.1517</v>
      </c>
      <c r="X61" s="51" t="n">
        <v>872.42</v>
      </c>
      <c r="Y61" s="52" t="n">
        <v>1.903</v>
      </c>
      <c r="Z61" s="51" t="n">
        <f aca="false">X61/3600</f>
        <v>0.242338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4792</v>
      </c>
      <c r="I62" s="65" t="n">
        <f aca="false">V62</f>
        <v>33.9531</v>
      </c>
      <c r="J62" s="65" t="n">
        <f aca="false">T62</f>
        <v>150.4792</v>
      </c>
      <c r="K62" s="65" t="n">
        <f aca="false">W62</f>
        <v>34.9433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4792</v>
      </c>
      <c r="U62" s="58" t="n">
        <v>29.286</v>
      </c>
      <c r="V62" s="58" t="n">
        <v>33.9531</v>
      </c>
      <c r="W62" s="58" t="n">
        <v>34.9433</v>
      </c>
      <c r="X62" s="58" t="n">
        <v>798.3</v>
      </c>
      <c r="Y62" s="58" t="n">
        <v>1.629</v>
      </c>
      <c r="Z62" s="58" t="n">
        <f aca="false">X62/3600</f>
        <v>0.22175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44.664</v>
      </c>
      <c r="I63" s="62" t="n">
        <f aca="false">V63</f>
        <v>46.4463</v>
      </c>
      <c r="J63" s="62" t="n">
        <f aca="false">T63</f>
        <v>2144.664</v>
      </c>
      <c r="K63" s="62" t="n">
        <f aca="false">W63</f>
        <v>47.437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44.664</v>
      </c>
      <c r="U63" s="59" t="n">
        <v>43.226</v>
      </c>
      <c r="V63" s="59" t="n">
        <v>46.4463</v>
      </c>
      <c r="W63" s="59" t="n">
        <v>47.437</v>
      </c>
      <c r="X63" s="59" t="n">
        <v>13100.82</v>
      </c>
      <c r="Y63" s="52" t="n">
        <v>23.383</v>
      </c>
      <c r="Z63" s="59" t="n">
        <f aca="false">X63/3600</f>
        <v>3.63911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3.74</v>
      </c>
      <c r="I64" s="63" t="n">
        <f aca="false">V64</f>
        <v>45.3057</v>
      </c>
      <c r="J64" s="63" t="n">
        <f aca="false">T64</f>
        <v>803.74</v>
      </c>
      <c r="K64" s="63" t="n">
        <f aca="false">W64</f>
        <v>45.9304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3.74</v>
      </c>
      <c r="U64" s="51" t="n">
        <v>40.9238</v>
      </c>
      <c r="V64" s="51" t="n">
        <v>45.3057</v>
      </c>
      <c r="W64" s="51" t="n">
        <v>45.9304</v>
      </c>
      <c r="X64" s="51" t="n">
        <v>12332.8</v>
      </c>
      <c r="Y64" s="52" t="n">
        <v>19.687</v>
      </c>
      <c r="Z64" s="51" t="n">
        <f aca="false">X64/3600</f>
        <v>3.42577777777778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4.3968</v>
      </c>
      <c r="I65" s="63" t="n">
        <f aca="false">V65</f>
        <v>43.9143</v>
      </c>
      <c r="J65" s="63" t="n">
        <f aca="false">T65</f>
        <v>384.3968</v>
      </c>
      <c r="K65" s="63" t="n">
        <f aca="false">W65</f>
        <v>44.2824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4.3968</v>
      </c>
      <c r="U65" s="51" t="n">
        <v>38.4188</v>
      </c>
      <c r="V65" s="51" t="n">
        <v>43.9143</v>
      </c>
      <c r="W65" s="51" t="n">
        <v>44.2824</v>
      </c>
      <c r="X65" s="51" t="n">
        <v>11953.6</v>
      </c>
      <c r="Y65" s="52" t="n">
        <v>18.17</v>
      </c>
      <c r="Z65" s="51" t="n">
        <f aca="false">X65/3600</f>
        <v>3.32044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5.6672</v>
      </c>
      <c r="I66" s="64" t="n">
        <f aca="false">V66</f>
        <v>42.5094</v>
      </c>
      <c r="J66" s="64" t="n">
        <f aca="false">T66</f>
        <v>205.6672</v>
      </c>
      <c r="K66" s="64" t="n">
        <f aca="false">W66</f>
        <v>42.6529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5.6672</v>
      </c>
      <c r="U66" s="58" t="n">
        <v>35.7144</v>
      </c>
      <c r="V66" s="58" t="n">
        <v>42.5094</v>
      </c>
      <c r="W66" s="58" t="n">
        <v>42.6529</v>
      </c>
      <c r="X66" s="58" t="n">
        <v>11999.05</v>
      </c>
      <c r="Y66" s="58" t="n">
        <v>17.906</v>
      </c>
      <c r="Z66" s="58" t="n">
        <f aca="false">X66/3600</f>
        <v>3.333069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46.7088</v>
      </c>
      <c r="I67" s="60" t="n">
        <f aca="false">V67</f>
        <v>48.0369</v>
      </c>
      <c r="J67" s="60" t="n">
        <f aca="false">T67</f>
        <v>2846.7088</v>
      </c>
      <c r="K67" s="60" t="n">
        <f aca="false">W67</f>
        <v>47.6574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46.7088</v>
      </c>
      <c r="U67" s="59" t="n">
        <v>42.9925</v>
      </c>
      <c r="V67" s="59" t="n">
        <v>48.0369</v>
      </c>
      <c r="W67" s="59" t="n">
        <v>47.6574</v>
      </c>
      <c r="X67" s="59" t="n">
        <v>13362.28</v>
      </c>
      <c r="Y67" s="52" t="n">
        <v>22.248</v>
      </c>
      <c r="Z67" s="59" t="n">
        <f aca="false">X67/3600</f>
        <v>3.7117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5.5208</v>
      </c>
      <c r="I68" s="50" t="n">
        <f aca="false">V68</f>
        <v>46.6433</v>
      </c>
      <c r="J68" s="50" t="n">
        <f aca="false">T68</f>
        <v>995.5208</v>
      </c>
      <c r="K68" s="50" t="n">
        <f aca="false">W68</f>
        <v>45.9502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5.5208</v>
      </c>
      <c r="U68" s="51" t="n">
        <v>40.5924</v>
      </c>
      <c r="V68" s="51" t="n">
        <v>46.6433</v>
      </c>
      <c r="W68" s="51" t="n">
        <v>45.9502</v>
      </c>
      <c r="X68" s="51" t="n">
        <v>12447.4</v>
      </c>
      <c r="Y68" s="52" t="n">
        <v>18.964</v>
      </c>
      <c r="Z68" s="51" t="n">
        <f aca="false">X68/3600</f>
        <v>3.45761111111111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8.4264</v>
      </c>
      <c r="I69" s="50" t="n">
        <f aca="false">V69</f>
        <v>45.4899</v>
      </c>
      <c r="J69" s="50" t="n">
        <f aca="false">T69</f>
        <v>468.4264</v>
      </c>
      <c r="K69" s="50" t="n">
        <f aca="false">W69</f>
        <v>44.1867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68.4264</v>
      </c>
      <c r="U69" s="51" t="n">
        <v>38.0019</v>
      </c>
      <c r="V69" s="51" t="n">
        <v>45.4899</v>
      </c>
      <c r="W69" s="51" t="n">
        <v>44.1867</v>
      </c>
      <c r="X69" s="51" t="n">
        <v>12154.42</v>
      </c>
      <c r="Y69" s="52" t="n">
        <v>17.465</v>
      </c>
      <c r="Z69" s="51" t="n">
        <f aca="false">X69/3600</f>
        <v>3.37622777777778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648</v>
      </c>
      <c r="I70" s="57" t="n">
        <f aca="false">V70</f>
        <v>44.3402</v>
      </c>
      <c r="J70" s="57" t="n">
        <f aca="false">T70</f>
        <v>248.648</v>
      </c>
      <c r="K70" s="57" t="n">
        <f aca="false">W70</f>
        <v>42.5331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648</v>
      </c>
      <c r="U70" s="58" t="n">
        <v>35.1238</v>
      </c>
      <c r="V70" s="58" t="n">
        <v>44.3402</v>
      </c>
      <c r="W70" s="58" t="n">
        <v>42.5331</v>
      </c>
      <c r="X70" s="58" t="n">
        <v>11718.27</v>
      </c>
      <c r="Y70" s="58" t="n">
        <v>16.613</v>
      </c>
      <c r="Z70" s="58" t="n">
        <f aca="false">X70/3600</f>
        <v>3.25507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5.2176</v>
      </c>
      <c r="I71" s="60" t="n">
        <f aca="false">V71</f>
        <v>47.6997</v>
      </c>
      <c r="J71" s="60" t="n">
        <f aca="false">T71</f>
        <v>2365.2176</v>
      </c>
      <c r="K71" s="60" t="n">
        <f aca="false">W71</f>
        <v>47.8609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5.2176</v>
      </c>
      <c r="U71" s="59" t="n">
        <v>42.9787</v>
      </c>
      <c r="V71" s="59" t="n">
        <v>47.6997</v>
      </c>
      <c r="W71" s="59" t="n">
        <v>47.8609</v>
      </c>
      <c r="X71" s="59" t="n">
        <v>13415.23</v>
      </c>
      <c r="Y71" s="52" t="n">
        <v>21.873</v>
      </c>
      <c r="Z71" s="59" t="n">
        <f aca="false">X71/3600</f>
        <v>3.726452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08.3032</v>
      </c>
      <c r="I72" s="50" t="n">
        <f aca="false">V72</f>
        <v>46.1212</v>
      </c>
      <c r="J72" s="50" t="n">
        <f aca="false">T72</f>
        <v>808.3032</v>
      </c>
      <c r="K72" s="50" t="n">
        <f aca="false">W72</f>
        <v>46.1637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08.3032</v>
      </c>
      <c r="U72" s="51" t="n">
        <v>40.5665</v>
      </c>
      <c r="V72" s="51" t="n">
        <v>46.1212</v>
      </c>
      <c r="W72" s="51" t="n">
        <v>46.1637</v>
      </c>
      <c r="X72" s="51" t="n">
        <v>12295.04</v>
      </c>
      <c r="Y72" s="52" t="n">
        <v>18.675</v>
      </c>
      <c r="Z72" s="51" t="n">
        <f aca="false">X72/3600</f>
        <v>3.41528888888889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59.1208</v>
      </c>
      <c r="I73" s="50" t="n">
        <f aca="false">V73</f>
        <v>44.3189</v>
      </c>
      <c r="J73" s="50" t="n">
        <f aca="false">T73</f>
        <v>359.1208</v>
      </c>
      <c r="K73" s="50" t="n">
        <f aca="false">W73</f>
        <v>44.2621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59.1208</v>
      </c>
      <c r="U73" s="51" t="n">
        <v>38.0296</v>
      </c>
      <c r="V73" s="51" t="n">
        <v>44.3189</v>
      </c>
      <c r="W73" s="51" t="n">
        <v>44.2621</v>
      </c>
      <c r="X73" s="51" t="n">
        <v>11910.75</v>
      </c>
      <c r="Y73" s="52" t="n">
        <v>17.37</v>
      </c>
      <c r="Z73" s="51" t="n">
        <f aca="false">X73/3600</f>
        <v>3.30854166666667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6.5056</v>
      </c>
      <c r="I74" s="65" t="n">
        <f aca="false">V74</f>
        <v>42.7917</v>
      </c>
      <c r="J74" s="65" t="n">
        <f aca="false">T74</f>
        <v>186.5056</v>
      </c>
      <c r="K74" s="65" t="n">
        <f aca="false">W74</f>
        <v>42.4981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6.5056</v>
      </c>
      <c r="U74" s="58" t="n">
        <v>35.4419</v>
      </c>
      <c r="V74" s="58" t="n">
        <v>42.7917</v>
      </c>
      <c r="W74" s="58" t="n">
        <v>42.4981</v>
      </c>
      <c r="X74" s="58" t="n">
        <v>11778.64</v>
      </c>
      <c r="Y74" s="58" t="n">
        <v>16.802</v>
      </c>
      <c r="Z74" s="58" t="n">
        <f aca="false">X74/3600</f>
        <v>3.27184444444444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8605920527929</v>
      </c>
      <c r="Z81" s="86" t="n">
        <f aca="false">GEOMEAN(Z11:Z74)</f>
        <v>1.9031642327541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6985098626046</v>
      </c>
      <c r="Z82" s="102" t="n">
        <f aca="false">Z81/R81</f>
        <v>0.999718340811146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9213333333333</v>
      </c>
      <c r="Z83" s="85" t="n">
        <f aca="false">SUM(Z11:Z74)</f>
        <v>203.440463888889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540097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Patrice ONNO 2nd pass</cp:lastModifiedBy>
  <cp:lastPrinted>2010-08-23T01:57:13Z</cp:lastPrinted>
  <dcterms:modified xsi:type="dcterms:W3CDTF">2011-06-27T13:45:0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