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hidden" r:id="rId3"/>
    <sheet name="AI LC" sheetId="3" state="visible" r:id="rId4"/>
    <sheet name="RA HE" sheetId="4" state="hidden" r:id="rId5"/>
    <sheet name="RA LC" sheetId="5" state="visible" r:id="rId6"/>
    <sheet name="LD(B) HE" sheetId="6" state="hidden" r:id="rId7"/>
    <sheet name="LD(B) LC" sheetId="7" state="visible" r:id="rId8"/>
    <sheet name="LD(P) HE" sheetId="8" state="hidden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7"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(B) LC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1" t="s">
        <v>0</v>
      </c>
      <c r="G2" s="1"/>
      <c r="H2" s="1"/>
    </row>
    <row r="3" customFormat="false" ht="13.5" hidden="false" customHeight="false" outlineLevel="0" collapsed="false">
      <c r="B3" s="1"/>
      <c r="C3" s="2"/>
      <c r="D3" s="3"/>
      <c r="E3" s="4"/>
      <c r="F3" s="5" t="s">
        <v>1</v>
      </c>
      <c r="G3" s="6" t="s">
        <v>2</v>
      </c>
      <c r="H3" s="7" t="s">
        <v>3</v>
      </c>
    </row>
    <row r="4" customFormat="false" ht="12.75" hidden="false" customHeight="false" outlineLevel="0" collapsed="false">
      <c r="B4" s="8" t="s">
        <v>4</v>
      </c>
      <c r="C4" s="9"/>
      <c r="D4" s="9"/>
      <c r="E4" s="10"/>
      <c r="F4" s="9" t="e">
        <f aca="false">'AI LC'!$AA$83</f>
        <v>#VALUE!</v>
      </c>
      <c r="G4" s="9" t="e">
        <f aca="false">'AI LC'!$AB$83</f>
        <v>#VALUE!</v>
      </c>
      <c r="H4" s="10" t="e">
        <f aca="false">'AI LC'!$AC$83</f>
        <v>#VALUE!</v>
      </c>
      <c r="I4" s="11"/>
    </row>
    <row r="5" customFormat="false" ht="12.75" hidden="false" customHeight="false" outlineLevel="0" collapsed="false">
      <c r="B5" s="12" t="s">
        <v>5</v>
      </c>
      <c r="C5" s="13"/>
      <c r="D5" s="13"/>
      <c r="E5" s="14"/>
      <c r="F5" s="13" t="e">
        <f aca="false">'AI LC'!$AA$84</f>
        <v>#VALUE!</v>
      </c>
      <c r="G5" s="13" t="e">
        <f aca="false">'AI LC'!$AB$84</f>
        <v>#VALUE!</v>
      </c>
      <c r="H5" s="14" t="e">
        <f aca="false">'AI LC'!$AC$84</f>
        <v>#VALUE!</v>
      </c>
      <c r="I5" s="11"/>
    </row>
    <row r="6" customFormat="false" ht="12.75" hidden="false" customHeight="false" outlineLevel="0" collapsed="false">
      <c r="B6" s="12" t="s">
        <v>6</v>
      </c>
      <c r="C6" s="13"/>
      <c r="D6" s="13"/>
      <c r="E6" s="14"/>
      <c r="F6" s="13" t="e">
        <f aca="false">'AI LC'!$AA$85</f>
        <v>#VALUE!</v>
      </c>
      <c r="G6" s="13" t="e">
        <f aca="false">'AI LC'!$AB$85</f>
        <v>#VALUE!</v>
      </c>
      <c r="H6" s="14" t="e">
        <f aca="false">'AI LC'!$AC$85</f>
        <v>#VALUE!</v>
      </c>
      <c r="I6" s="11"/>
    </row>
    <row r="7" customFormat="false" ht="12.75" hidden="false" customHeight="false" outlineLevel="0" collapsed="false">
      <c r="B7" s="12" t="s">
        <v>7</v>
      </c>
      <c r="C7" s="13"/>
      <c r="D7" s="13"/>
      <c r="E7" s="14"/>
      <c r="F7" s="13" t="e">
        <f aca="false">'AI LC'!$AA$86</f>
        <v>#VALUE!</v>
      </c>
      <c r="G7" s="13" t="e">
        <f aca="false">'AI LC'!$AB$86</f>
        <v>#VALUE!</v>
      </c>
      <c r="H7" s="14" t="e">
        <f aca="false">'AI LC'!$AC$86</f>
        <v>#VALUE!</v>
      </c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6" t="e">
        <f aca="false">'AI LC'!$AA$87</f>
        <v>#VALUE!</v>
      </c>
      <c r="G8" s="16" t="e">
        <f aca="false">'AI LC'!$AB$87</f>
        <v>#VALUE!</v>
      </c>
      <c r="H8" s="17" t="e">
        <f aca="false">'AI LC'!$AC$87</f>
        <v>#VALUE!</v>
      </c>
      <c r="I8" s="11"/>
    </row>
    <row r="9" customFormat="false" ht="12.75" hidden="false" customHeight="true" outlineLevel="0" collapsed="false">
      <c r="B9" s="18" t="s">
        <v>9</v>
      </c>
      <c r="C9" s="19"/>
      <c r="D9" s="20"/>
      <c r="E9" s="21"/>
      <c r="F9" s="19" t="e">
        <f aca="false">'AI LC'!$AA$88</f>
        <v>#VALUE!</v>
      </c>
      <c r="G9" s="20" t="e">
        <f aca="false">'AI LC'!$AB$88</f>
        <v>#VALUE!</v>
      </c>
      <c r="H9" s="21" t="e">
        <f aca="false">'AI LC'!$AC$88</f>
        <v>#VALUE!</v>
      </c>
      <c r="I9" s="11"/>
    </row>
    <row r="10" customFormat="false" ht="12.75" hidden="false" customHeight="false" outlineLevel="0" collapsed="false">
      <c r="B10" s="22" t="s">
        <v>10</v>
      </c>
      <c r="C10" s="23"/>
      <c r="D10" s="23"/>
      <c r="E10" s="23"/>
      <c r="F10" s="23" t="n">
        <f aca="false">'AI LC'!$Z$90</f>
        <v>0.985893508597763</v>
      </c>
      <c r="G10" s="23"/>
      <c r="H10" s="23"/>
      <c r="I10" s="24"/>
    </row>
    <row r="11" customFormat="false" ht="13.5" hidden="false" customHeight="false" outlineLevel="0" collapsed="false">
      <c r="B11" s="25" t="s">
        <v>11</v>
      </c>
      <c r="C11" s="26"/>
      <c r="D11" s="26"/>
      <c r="E11" s="26"/>
      <c r="F11" s="26" t="n">
        <f aca="false">'AI LC'!$Y$90</f>
        <v>0.999224567921059</v>
      </c>
      <c r="G11" s="26"/>
      <c r="H11" s="26"/>
      <c r="I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1"/>
      <c r="D13" s="1"/>
      <c r="E13" s="1"/>
      <c r="F13" s="1" t="s">
        <v>12</v>
      </c>
      <c r="G13" s="1"/>
      <c r="H13" s="1"/>
    </row>
    <row r="14" customFormat="false" ht="13.5" hidden="false" customHeight="false" outlineLevel="0" collapsed="false">
      <c r="B14" s="1"/>
      <c r="C14" s="2"/>
      <c r="D14" s="3"/>
      <c r="E14" s="4"/>
      <c r="F14" s="5" t="s">
        <v>1</v>
      </c>
      <c r="G14" s="6" t="s">
        <v>2</v>
      </c>
      <c r="H14" s="7" t="s">
        <v>3</v>
      </c>
    </row>
    <row r="15" customFormat="false" ht="12.75" hidden="false" customHeight="false" outlineLevel="0" collapsed="false">
      <c r="B15" s="8" t="s">
        <v>4</v>
      </c>
      <c r="C15" s="9"/>
      <c r="D15" s="9"/>
      <c r="E15" s="10"/>
      <c r="F15" s="9" t="e">
        <f aca="false">'RA LC'!$AA$83</f>
        <v>#VALUE!</v>
      </c>
      <c r="G15" s="9" t="e">
        <f aca="false">'RA LC'!$AB$83</f>
        <v>#VALUE!</v>
      </c>
      <c r="H15" s="10" t="e">
        <f aca="false">'RA LC'!$AC$83</f>
        <v>#VALUE!</v>
      </c>
      <c r="I15" s="27"/>
    </row>
    <row r="16" customFormat="false" ht="12.75" hidden="false" customHeight="false" outlineLevel="0" collapsed="false">
      <c r="B16" s="12" t="s">
        <v>5</v>
      </c>
      <c r="C16" s="13"/>
      <c r="D16" s="13"/>
      <c r="E16" s="14"/>
      <c r="F16" s="13" t="e">
        <f aca="false">'RA LC'!$AA$84</f>
        <v>#VALUE!</v>
      </c>
      <c r="G16" s="13" t="e">
        <f aca="false">'RA LC'!$AB$84</f>
        <v>#VALUE!</v>
      </c>
      <c r="H16" s="14" t="e">
        <f aca="false">'RA LC'!$AC$84</f>
        <v>#VALUE!</v>
      </c>
      <c r="I16" s="27"/>
    </row>
    <row r="17" customFormat="false" ht="12.75" hidden="false" customHeight="false" outlineLevel="0" collapsed="false">
      <c r="B17" s="12" t="s">
        <v>6</v>
      </c>
      <c r="C17" s="13"/>
      <c r="D17" s="13"/>
      <c r="E17" s="14"/>
      <c r="F17" s="13" t="e">
        <f aca="false">'RA LC'!$AA$85</f>
        <v>#VALUE!</v>
      </c>
      <c r="G17" s="13" t="e">
        <f aca="false">'RA LC'!$AB$85</f>
        <v>#VALUE!</v>
      </c>
      <c r="H17" s="14" t="e">
        <f aca="false">'RA LC'!$AC$85</f>
        <v>#VALUE!</v>
      </c>
      <c r="I17" s="27"/>
    </row>
    <row r="18" customFormat="false" ht="12.75" hidden="false" customHeight="false" outlineLevel="0" collapsed="false">
      <c r="B18" s="12" t="s">
        <v>7</v>
      </c>
      <c r="C18" s="13"/>
      <c r="D18" s="13"/>
      <c r="E18" s="14"/>
      <c r="F18" s="13" t="e">
        <f aca="false">'RA LC'!$AA$86</f>
        <v>#VALUE!</v>
      </c>
      <c r="G18" s="13" t="e">
        <f aca="false">'RA LC'!$AB$86</f>
        <v>#VALUE!</v>
      </c>
      <c r="H18" s="14" t="e">
        <f aca="false">'RA LC'!$AC$86</f>
        <v>#VALUE!</v>
      </c>
      <c r="I18" s="27"/>
    </row>
    <row r="19" customFormat="false" ht="12.75" hidden="false" customHeight="false" outlineLevel="0" collapsed="false">
      <c r="B19" s="15" t="s">
        <v>8</v>
      </c>
      <c r="C19" s="28"/>
      <c r="D19" s="28"/>
      <c r="E19" s="29"/>
      <c r="F19" s="28"/>
      <c r="G19" s="28"/>
      <c r="H19" s="29"/>
      <c r="I19" s="27"/>
    </row>
    <row r="20" customFormat="false" ht="13.5" hidden="false" customHeight="false" outlineLevel="0" collapsed="false">
      <c r="B20" s="18" t="s">
        <v>9</v>
      </c>
      <c r="C20" s="19"/>
      <c r="D20" s="20"/>
      <c r="E20" s="21"/>
      <c r="F20" s="19" t="e">
        <f aca="false">'RA LC'!$AA$88</f>
        <v>#VALUE!</v>
      </c>
      <c r="G20" s="20" t="e">
        <f aca="false">'RA LC'!$AB$88</f>
        <v>#VALUE!</v>
      </c>
      <c r="H20" s="21" t="e">
        <f aca="false">'RA LC'!$AC$88</f>
        <v>#VALUE!</v>
      </c>
      <c r="I20" s="27"/>
    </row>
    <row r="21" customFormat="false" ht="12.75" hidden="false" customHeight="false" outlineLevel="0" collapsed="false">
      <c r="B21" s="22" t="s">
        <v>10</v>
      </c>
      <c r="C21" s="23"/>
      <c r="D21" s="23"/>
      <c r="E21" s="23"/>
      <c r="F21" s="23" t="n">
        <f aca="false">'RA LC'!$Z$90</f>
        <v>1.00168961684664</v>
      </c>
      <c r="G21" s="23"/>
      <c r="H21" s="23"/>
      <c r="I21" s="24"/>
    </row>
    <row r="22" customFormat="false" ht="13.5" hidden="false" customHeight="false" outlineLevel="0" collapsed="false">
      <c r="B22" s="25" t="s">
        <v>11</v>
      </c>
      <c r="C22" s="26"/>
      <c r="D22" s="26"/>
      <c r="E22" s="26"/>
      <c r="F22" s="26" t="n">
        <f aca="false">'RA LC'!$Y$90</f>
        <v>1.00061907484171</v>
      </c>
      <c r="G22" s="26"/>
      <c r="H22" s="26"/>
      <c r="I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1"/>
      <c r="D24" s="1"/>
      <c r="E24" s="1"/>
      <c r="F24" s="1" t="s">
        <v>13</v>
      </c>
      <c r="G24" s="1"/>
      <c r="H24" s="1"/>
    </row>
    <row r="25" customFormat="false" ht="13.5" hidden="false" customHeight="false" outlineLevel="0" collapsed="false">
      <c r="B25" s="30"/>
      <c r="C25" s="2"/>
      <c r="D25" s="3"/>
      <c r="E25" s="4"/>
      <c r="F25" s="5" t="s">
        <v>1</v>
      </c>
      <c r="G25" s="6" t="s">
        <v>2</v>
      </c>
      <c r="H25" s="7" t="s">
        <v>3</v>
      </c>
    </row>
    <row r="26" customFormat="false" ht="12.75" hidden="false" customHeight="false" outlineLevel="0" collapsed="false">
      <c r="B26" s="8" t="s">
        <v>4</v>
      </c>
      <c r="C26" s="31"/>
      <c r="D26" s="31"/>
      <c r="E26" s="32"/>
      <c r="F26" s="31"/>
      <c r="G26" s="31"/>
      <c r="H26" s="32"/>
      <c r="I26" s="27"/>
    </row>
    <row r="27" customFormat="false" ht="12.75" hidden="false" customHeight="false" outlineLevel="0" collapsed="false">
      <c r="B27" s="12" t="s">
        <v>5</v>
      </c>
      <c r="C27" s="13"/>
      <c r="D27" s="13"/>
      <c r="E27" s="14"/>
      <c r="F27" s="13" t="e">
        <f aca="false">'LD(B) LC'!$AA$84</f>
        <v>#VALUE!</v>
      </c>
      <c r="G27" s="13" t="e">
        <f aca="false">'LD(B) LC'!$AB$84</f>
        <v>#VALUE!</v>
      </c>
      <c r="H27" s="14" t="e">
        <f aca="false">'LD(B) LC'!$AC$84</f>
        <v>#VALUE!</v>
      </c>
      <c r="I27" s="27"/>
    </row>
    <row r="28" customFormat="false" ht="12.75" hidden="false" customHeight="false" outlineLevel="0" collapsed="false">
      <c r="B28" s="12" t="s">
        <v>6</v>
      </c>
      <c r="C28" s="13"/>
      <c r="D28" s="13"/>
      <c r="E28" s="14"/>
      <c r="F28" s="13" t="e">
        <f aca="false">'LD(B) LC'!$AA$85</f>
        <v>#VALUE!</v>
      </c>
      <c r="G28" s="13" t="e">
        <f aca="false">'LD(B) LC'!$AB$85</f>
        <v>#VALUE!</v>
      </c>
      <c r="H28" s="14" t="e">
        <f aca="false">'LD(B) LC'!$AC$85</f>
        <v>#VALUE!</v>
      </c>
      <c r="I28" s="27"/>
    </row>
    <row r="29" customFormat="false" ht="12.75" hidden="false" customHeight="false" outlineLevel="0" collapsed="false">
      <c r="B29" s="12" t="s">
        <v>7</v>
      </c>
      <c r="C29" s="13"/>
      <c r="D29" s="13"/>
      <c r="E29" s="14"/>
      <c r="F29" s="13" t="e">
        <f aca="false">'LD(B) LC'!$AA$86</f>
        <v>#VALUE!</v>
      </c>
      <c r="G29" s="13" t="e">
        <f aca="false">'LD(B) LC'!$AB$86</f>
        <v>#VALUE!</v>
      </c>
      <c r="H29" s="14" t="e">
        <f aca="false">'LD(B) LC'!$AC$86</f>
        <v>#VALUE!</v>
      </c>
      <c r="I29" s="27"/>
    </row>
    <row r="30" customFormat="false" ht="12.75" hidden="false" customHeight="false" outlineLevel="0" collapsed="false">
      <c r="B30" s="15" t="s">
        <v>8</v>
      </c>
      <c r="C30" s="16"/>
      <c r="D30" s="16"/>
      <c r="E30" s="17"/>
      <c r="F30" s="16" t="e">
        <f aca="false">'LD(B) LC'!$AA$87</f>
        <v>#VALUE!</v>
      </c>
      <c r="G30" s="16" t="e">
        <f aca="false">'LD(B) LC'!$AB$87</f>
        <v>#VALUE!</v>
      </c>
      <c r="H30" s="17" t="e">
        <f aca="false">'LD(B) LC'!$AC$87</f>
        <v>#VALUE!</v>
      </c>
      <c r="I30" s="27"/>
    </row>
    <row r="31" customFormat="false" ht="13.5" hidden="false" customHeight="false" outlineLevel="0" collapsed="false">
      <c r="B31" s="18" t="s">
        <v>9</v>
      </c>
      <c r="C31" s="19"/>
      <c r="D31" s="20"/>
      <c r="E31" s="21"/>
      <c r="F31" s="19" t="e">
        <f aca="false">'LD(B) LC'!$AA$88</f>
        <v>#VALUE!</v>
      </c>
      <c r="G31" s="20" t="e">
        <f aca="false">'LD(B) LC'!$AB$88</f>
        <v>#VALUE!</v>
      </c>
      <c r="H31" s="21" t="e">
        <f aca="false">'LD(B) LC'!$AC$88</f>
        <v>#VALUE!</v>
      </c>
      <c r="I31" s="27"/>
    </row>
    <row r="32" customFormat="false" ht="12.75" hidden="false" customHeight="false" outlineLevel="0" collapsed="false">
      <c r="B32" s="22" t="s">
        <v>10</v>
      </c>
      <c r="C32" s="23"/>
      <c r="D32" s="23"/>
      <c r="E32" s="23"/>
      <c r="F32" s="23" t="n">
        <f aca="false">'LD(B) LC'!$Z$90</f>
        <v>1.00432059302462</v>
      </c>
      <c r="G32" s="23"/>
      <c r="H32" s="23"/>
      <c r="I32" s="24"/>
    </row>
    <row r="33" customFormat="false" ht="13.5" hidden="false" customHeight="false" outlineLevel="0" collapsed="false">
      <c r="B33" s="25" t="s">
        <v>11</v>
      </c>
      <c r="C33" s="26"/>
      <c r="D33" s="26"/>
      <c r="E33" s="26"/>
      <c r="F33" s="26" t="n">
        <f aca="false">'LD(B) LC'!$Y$90</f>
        <v>1.00229285008815</v>
      </c>
      <c r="G33" s="26"/>
      <c r="H33" s="26"/>
      <c r="I33" s="24"/>
    </row>
    <row r="34" customFormat="false" ht="13.5" hidden="false" customHeight="false" outlineLevel="0" collapsed="false"/>
    <row r="35" customFormat="false" ht="13.5" hidden="false" customHeight="false" outlineLevel="0" collapsed="false">
      <c r="B35" s="8"/>
      <c r="C35" s="1"/>
      <c r="D35" s="1"/>
      <c r="E35" s="1"/>
      <c r="F35" s="1" t="s">
        <v>14</v>
      </c>
      <c r="G35" s="1"/>
      <c r="H35" s="1"/>
    </row>
    <row r="36" customFormat="false" ht="13.5" hidden="false" customHeight="false" outlineLevel="0" collapsed="false">
      <c r="B36" s="30"/>
      <c r="C36" s="2"/>
      <c r="D36" s="3"/>
      <c r="E36" s="4"/>
      <c r="F36" s="5" t="s">
        <v>1</v>
      </c>
      <c r="G36" s="6" t="s">
        <v>2</v>
      </c>
      <c r="H36" s="7" t="s">
        <v>3</v>
      </c>
    </row>
    <row r="37" customFormat="false" ht="12.75" hidden="false" customHeight="false" outlineLevel="0" collapsed="false">
      <c r="B37" s="8" t="s">
        <v>4</v>
      </c>
      <c r="C37" s="31"/>
      <c r="D37" s="31"/>
      <c r="E37" s="32"/>
      <c r="F37" s="31"/>
      <c r="G37" s="31"/>
      <c r="H37" s="32"/>
    </row>
    <row r="38" customFormat="false" ht="12.75" hidden="false" customHeight="false" outlineLevel="0" collapsed="false">
      <c r="B38" s="12" t="s">
        <v>5</v>
      </c>
      <c r="C38" s="13"/>
      <c r="D38" s="13"/>
      <c r="E38" s="14"/>
      <c r="F38" s="13" t="e">
        <f aca="false">'LD(P) LC'!$AA$84</f>
        <v>#VALUE!</v>
      </c>
      <c r="G38" s="13" t="e">
        <f aca="false">'LD(P) LC'!$AB$84</f>
        <v>#VALUE!</v>
      </c>
      <c r="H38" s="14" t="e">
        <f aca="false">'LD(P) LC'!$AC$84</f>
        <v>#VALUE!</v>
      </c>
    </row>
    <row r="39" customFormat="false" ht="12.75" hidden="false" customHeight="false" outlineLevel="0" collapsed="false">
      <c r="B39" s="12" t="s">
        <v>6</v>
      </c>
      <c r="C39" s="13"/>
      <c r="D39" s="13"/>
      <c r="E39" s="14"/>
      <c r="F39" s="13" t="e">
        <f aca="false">'LD(P) LC'!$AA$85</f>
        <v>#VALUE!</v>
      </c>
      <c r="G39" s="13" t="e">
        <f aca="false">'LD(P) LC'!$AB$85</f>
        <v>#VALUE!</v>
      </c>
      <c r="H39" s="14" t="e">
        <f aca="false">'LD(P) LC'!$AC$85</f>
        <v>#VALUE!</v>
      </c>
    </row>
    <row r="40" customFormat="false" ht="12.75" hidden="false" customHeight="false" outlineLevel="0" collapsed="false">
      <c r="B40" s="12" t="s">
        <v>7</v>
      </c>
      <c r="C40" s="13"/>
      <c r="D40" s="13"/>
      <c r="E40" s="14"/>
      <c r="F40" s="13" t="e">
        <f aca="false">'LD(P) LC'!$AA$86</f>
        <v>#VALUE!</v>
      </c>
      <c r="G40" s="13" t="e">
        <f aca="false">'LD(P) LC'!$AB$86</f>
        <v>#VALUE!</v>
      </c>
      <c r="H40" s="14" t="e">
        <f aca="false">'LD(P) LC'!$AC$86</f>
        <v>#VALUE!</v>
      </c>
    </row>
    <row r="41" customFormat="false" ht="12.75" hidden="false" customHeight="false" outlineLevel="0" collapsed="false">
      <c r="B41" s="15" t="s">
        <v>8</v>
      </c>
      <c r="C41" s="16"/>
      <c r="D41" s="16"/>
      <c r="E41" s="17"/>
      <c r="F41" s="16" t="e">
        <f aca="false">'LD(P) LC'!$AA$87</f>
        <v>#VALUE!</v>
      </c>
      <c r="G41" s="16" t="e">
        <f aca="false">'LD(P) LC'!$AB$87</f>
        <v>#VALUE!</v>
      </c>
      <c r="H41" s="17" t="e">
        <f aca="false">'LD(P) LC'!$AC$87</f>
        <v>#VALUE!</v>
      </c>
    </row>
    <row r="42" customFormat="false" ht="13.5" hidden="false" customHeight="false" outlineLevel="0" collapsed="false">
      <c r="B42" s="18" t="s">
        <v>9</v>
      </c>
      <c r="C42" s="19"/>
      <c r="D42" s="20"/>
      <c r="E42" s="21"/>
      <c r="F42" s="19" t="e">
        <f aca="false">'LD(P) LC'!$AA$88</f>
        <v>#VALUE!</v>
      </c>
      <c r="G42" s="20" t="e">
        <f aca="false">'LD(P) LC'!$AB$88</f>
        <v>#VALUE!</v>
      </c>
      <c r="H42" s="21" t="e">
        <f aca="false">'LD(P) LC'!$AC$88</f>
        <v>#VALUE!</v>
      </c>
    </row>
    <row r="43" customFormat="false" ht="12.75" hidden="false" customHeight="false" outlineLevel="0" collapsed="false">
      <c r="B43" s="22" t="s">
        <v>10</v>
      </c>
      <c r="C43" s="23"/>
      <c r="D43" s="23"/>
      <c r="E43" s="23"/>
      <c r="F43" s="23" t="n">
        <f aca="false">'LD(P) LC'!$Z$90</f>
        <v>1.00491246636247</v>
      </c>
      <c r="G43" s="23"/>
      <c r="H43" s="23"/>
    </row>
    <row r="44" customFormat="false" ht="13.5" hidden="false" customHeight="false" outlineLevel="0" collapsed="false">
      <c r="B44" s="25" t="s">
        <v>11</v>
      </c>
      <c r="C44" s="26"/>
      <c r="D44" s="26"/>
      <c r="E44" s="26"/>
      <c r="F44" s="26" t="n">
        <f aca="false">'LD(P) LC'!$Y$90</f>
        <v>1.00538099842237</v>
      </c>
      <c r="G44" s="26"/>
      <c r="H44" s="2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04345.2848</v>
      </c>
      <c r="E3" s="45" t="n">
        <f aca="false">N3</f>
        <v>43.0829</v>
      </c>
      <c r="F3" s="45" t="n">
        <f aca="false">L3</f>
        <v>104345.2848</v>
      </c>
      <c r="G3" s="45" t="n">
        <f aca="false">O3</f>
        <v>44.968</v>
      </c>
      <c r="H3" s="45" t="n">
        <f aca="false">T3</f>
        <v>104311.6832</v>
      </c>
      <c r="I3" s="45" t="n">
        <f aca="false">V3</f>
        <v>43.0827</v>
      </c>
      <c r="J3" s="45" t="n">
        <f aca="false">T3</f>
        <v>104311.6832</v>
      </c>
      <c r="K3" s="45" t="n">
        <f aca="false">W3</f>
        <v>44.9681</v>
      </c>
      <c r="L3" s="46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2575</v>
      </c>
      <c r="Q3" s="48" t="n">
        <v>144.92</v>
      </c>
      <c r="R3" s="49" t="n">
        <v>3.49305555555556</v>
      </c>
      <c r="S3" s="50"/>
      <c r="T3" s="46" t="n">
        <v>104311.6832</v>
      </c>
      <c r="U3" s="47" t="n">
        <v>43.7119</v>
      </c>
      <c r="V3" s="47" t="n">
        <v>43.0827</v>
      </c>
      <c r="W3" s="47" t="n">
        <v>44.9681</v>
      </c>
      <c r="X3" s="47" t="n">
        <v>12719.1</v>
      </c>
      <c r="Y3" s="49" t="n">
        <v>144.35</v>
      </c>
      <c r="Z3" s="49" t="n">
        <v>3.5330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8522.1488</v>
      </c>
      <c r="E4" s="45" t="n">
        <f aca="false">N4</f>
        <v>40.3594</v>
      </c>
      <c r="F4" s="45" t="n">
        <f aca="false">L4</f>
        <v>58522.1488</v>
      </c>
      <c r="G4" s="45" t="n">
        <f aca="false">O4</f>
        <v>42.2565</v>
      </c>
      <c r="H4" s="45" t="n">
        <f aca="false">T4</f>
        <v>58513.3904</v>
      </c>
      <c r="I4" s="45" t="n">
        <f aca="false">V4</f>
        <v>40.3627</v>
      </c>
      <c r="J4" s="45" t="n">
        <f aca="false">T4</f>
        <v>58513.3904</v>
      </c>
      <c r="K4" s="45" t="n">
        <f aca="false">W4</f>
        <v>42.2674</v>
      </c>
      <c r="L4" s="53" t="n">
        <v>58522.1488</v>
      </c>
      <c r="M4" s="54" t="n">
        <v>40.4101</v>
      </c>
      <c r="N4" s="54" t="n">
        <v>40.3594</v>
      </c>
      <c r="O4" s="54" t="n">
        <v>42.2565</v>
      </c>
      <c r="P4" s="54" t="n">
        <v>11461.78</v>
      </c>
      <c r="Q4" s="55" t="n">
        <v>128.17</v>
      </c>
      <c r="R4" s="49" t="n">
        <v>3.18382777777778</v>
      </c>
      <c r="S4" s="50"/>
      <c r="T4" s="53" t="n">
        <v>58513.3904</v>
      </c>
      <c r="U4" s="54" t="n">
        <v>40.4084</v>
      </c>
      <c r="V4" s="54" t="n">
        <v>40.3627</v>
      </c>
      <c r="W4" s="54" t="n">
        <v>42.2674</v>
      </c>
      <c r="X4" s="54" t="n">
        <v>11522.88</v>
      </c>
      <c r="Y4" s="49" t="n">
        <v>127.9</v>
      </c>
      <c r="Z4" s="49" t="n">
        <v>3.200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2665.3776</v>
      </c>
      <c r="E5" s="45" t="n">
        <f aca="false">N5</f>
        <v>38.2734</v>
      </c>
      <c r="F5" s="45" t="n">
        <f aca="false">L5</f>
        <v>32665.3776</v>
      </c>
      <c r="G5" s="45" t="n">
        <f aca="false">O5</f>
        <v>40.0644</v>
      </c>
      <c r="H5" s="45" t="n">
        <f aca="false">T5</f>
        <v>32660.648</v>
      </c>
      <c r="I5" s="45" t="n">
        <f aca="false">V5</f>
        <v>38.2789</v>
      </c>
      <c r="J5" s="45" t="n">
        <f aca="false">T5</f>
        <v>32660.648</v>
      </c>
      <c r="K5" s="45" t="n">
        <f aca="false">W5</f>
        <v>40.069</v>
      </c>
      <c r="L5" s="53" t="n">
        <v>32665.3776</v>
      </c>
      <c r="M5" s="54" t="n">
        <v>37.3553</v>
      </c>
      <c r="N5" s="54" t="n">
        <v>38.2734</v>
      </c>
      <c r="O5" s="54" t="n">
        <v>40.0644</v>
      </c>
      <c r="P5" s="54" t="n">
        <v>10643.63</v>
      </c>
      <c r="Q5" s="55" t="n">
        <v>118.4</v>
      </c>
      <c r="R5" s="49" t="n">
        <v>2.95656388888889</v>
      </c>
      <c r="S5" s="50"/>
      <c r="T5" s="53" t="n">
        <v>32660.648</v>
      </c>
      <c r="U5" s="54" t="n">
        <v>37.3524</v>
      </c>
      <c r="V5" s="54" t="n">
        <v>38.2789</v>
      </c>
      <c r="W5" s="54" t="n">
        <v>40.069</v>
      </c>
      <c r="X5" s="54" t="n">
        <v>10694.69</v>
      </c>
      <c r="Y5" s="49" t="n">
        <v>118.27</v>
      </c>
      <c r="Z5" s="49" t="n">
        <v>2.97074722222222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7930.9152</v>
      </c>
      <c r="E6" s="57" t="n">
        <f aca="false">N6</f>
        <v>36.2819</v>
      </c>
      <c r="F6" s="57" t="n">
        <f aca="false">L6</f>
        <v>17930.9152</v>
      </c>
      <c r="G6" s="57" t="n">
        <f aca="false">O6</f>
        <v>38.0679</v>
      </c>
      <c r="H6" s="57" t="n">
        <f aca="false">T6</f>
        <v>17927.4864</v>
      </c>
      <c r="I6" s="57" t="n">
        <f aca="false">V6</f>
        <v>36.2915</v>
      </c>
      <c r="J6" s="57" t="n">
        <f aca="false">T6</f>
        <v>17927.4864</v>
      </c>
      <c r="K6" s="57" t="n">
        <f aca="false">W6</f>
        <v>38.0814</v>
      </c>
      <c r="L6" s="58" t="n">
        <v>17930.9152</v>
      </c>
      <c r="M6" s="59" t="n">
        <v>34.325</v>
      </c>
      <c r="N6" s="59" t="n">
        <v>36.2819</v>
      </c>
      <c r="O6" s="59" t="n">
        <v>38.0679</v>
      </c>
      <c r="P6" s="59" t="n">
        <v>10071.69</v>
      </c>
      <c r="Q6" s="60" t="n">
        <v>108.88</v>
      </c>
      <c r="R6" s="61" t="n">
        <v>2.79769166666667</v>
      </c>
      <c r="S6" s="56"/>
      <c r="T6" s="58" t="n">
        <v>17927.4864</v>
      </c>
      <c r="U6" s="59" t="n">
        <v>34.3183</v>
      </c>
      <c r="V6" s="59" t="n">
        <v>36.2915</v>
      </c>
      <c r="W6" s="59" t="n">
        <v>38.0814</v>
      </c>
      <c r="X6" s="59" t="n">
        <v>10131.05</v>
      </c>
      <c r="Y6" s="61" t="n">
        <v>108.66</v>
      </c>
      <c r="Z6" s="61" t="n">
        <v>2.81418055555556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107387.0896</v>
      </c>
      <c r="E7" s="45" t="n">
        <f aca="false">N7</f>
        <v>45.9668</v>
      </c>
      <c r="F7" s="45" t="n">
        <f aca="false">L7</f>
        <v>107387.0896</v>
      </c>
      <c r="G7" s="45" t="n">
        <f aca="false">O7</f>
        <v>45.4274</v>
      </c>
      <c r="H7" s="45" t="n">
        <f aca="false">T7</f>
        <v>107368.8304</v>
      </c>
      <c r="I7" s="45" t="n">
        <f aca="false">V7</f>
        <v>45.9699</v>
      </c>
      <c r="J7" s="45" t="n">
        <f aca="false">T7</f>
        <v>107368.8304</v>
      </c>
      <c r="K7" s="45" t="n">
        <f aca="false">W7</f>
        <v>45.4296</v>
      </c>
      <c r="L7" s="46" t="n">
        <v>107387.0896</v>
      </c>
      <c r="M7" s="47" t="n">
        <v>43.61</v>
      </c>
      <c r="N7" s="47" t="n">
        <v>45.9668</v>
      </c>
      <c r="O7" s="47" t="n">
        <v>45.4274</v>
      </c>
      <c r="P7" s="47" t="n">
        <v>12700.26</v>
      </c>
      <c r="Q7" s="48" t="n">
        <v>141.81</v>
      </c>
      <c r="R7" s="49" t="n">
        <v>3.52785</v>
      </c>
      <c r="S7" s="50"/>
      <c r="T7" s="46" t="n">
        <v>107368.8304</v>
      </c>
      <c r="U7" s="47" t="n">
        <v>43.6088</v>
      </c>
      <c r="V7" s="47" t="n">
        <v>45.9699</v>
      </c>
      <c r="W7" s="47" t="n">
        <v>45.4296</v>
      </c>
      <c r="X7" s="47" t="n">
        <v>12771.66</v>
      </c>
      <c r="Y7" s="49" t="n">
        <v>141.34</v>
      </c>
      <c r="Z7" s="49" t="n">
        <v>3.5476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62673.9536</v>
      </c>
      <c r="E8" s="45" t="n">
        <f aca="false">N8</f>
        <v>43.5528</v>
      </c>
      <c r="F8" s="45" t="n">
        <f aca="false">L8</f>
        <v>62673.9536</v>
      </c>
      <c r="G8" s="45" t="n">
        <f aca="false">O8</f>
        <v>43.5255</v>
      </c>
      <c r="H8" s="45" t="n">
        <f aca="false">T8</f>
        <v>62660.0512</v>
      </c>
      <c r="I8" s="45" t="n">
        <f aca="false">V8</f>
        <v>43.562</v>
      </c>
      <c r="J8" s="45" t="n">
        <f aca="false">T8</f>
        <v>62660.0512</v>
      </c>
      <c r="K8" s="45" t="n">
        <f aca="false">W8</f>
        <v>43.536</v>
      </c>
      <c r="L8" s="53" t="n">
        <v>62673.9536</v>
      </c>
      <c r="M8" s="54" t="n">
        <v>40.0623</v>
      </c>
      <c r="N8" s="54" t="n">
        <v>43.5528</v>
      </c>
      <c r="O8" s="54" t="n">
        <v>43.5255</v>
      </c>
      <c r="P8" s="54" t="n">
        <v>11517.74</v>
      </c>
      <c r="Q8" s="55" t="n">
        <v>132.97</v>
      </c>
      <c r="R8" s="49" t="n">
        <v>3.19937222222222</v>
      </c>
      <c r="S8" s="50"/>
      <c r="T8" s="53" t="n">
        <v>62660.0512</v>
      </c>
      <c r="U8" s="54" t="n">
        <v>40.0617</v>
      </c>
      <c r="V8" s="54" t="n">
        <v>43.562</v>
      </c>
      <c r="W8" s="54" t="n">
        <v>43.536</v>
      </c>
      <c r="X8" s="54" t="n">
        <v>11649.05</v>
      </c>
      <c r="Y8" s="49" t="n">
        <v>132.21</v>
      </c>
      <c r="Z8" s="49" t="n">
        <v>3.235847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5513.8592</v>
      </c>
      <c r="E9" s="45" t="n">
        <f aca="false">N9</f>
        <v>41.045</v>
      </c>
      <c r="F9" s="45" t="n">
        <f aca="false">L9</f>
        <v>35513.8592</v>
      </c>
      <c r="G9" s="45" t="n">
        <f aca="false">O9</f>
        <v>41.3686</v>
      </c>
      <c r="H9" s="45" t="n">
        <f aca="false">T9</f>
        <v>35505.0128</v>
      </c>
      <c r="I9" s="45" t="n">
        <f aca="false">V9</f>
        <v>41.0545</v>
      </c>
      <c r="J9" s="45" t="n">
        <f aca="false">T9</f>
        <v>35505.0128</v>
      </c>
      <c r="K9" s="45" t="n">
        <f aca="false">W9</f>
        <v>41.3877</v>
      </c>
      <c r="L9" s="53" t="n">
        <v>35513.8592</v>
      </c>
      <c r="M9" s="54" t="n">
        <v>36.9978</v>
      </c>
      <c r="N9" s="54" t="n">
        <v>41.045</v>
      </c>
      <c r="O9" s="54" t="n">
        <v>41.3686</v>
      </c>
      <c r="P9" s="54" t="n">
        <v>10716.57</v>
      </c>
      <c r="Q9" s="55" t="n">
        <v>123.64</v>
      </c>
      <c r="R9" s="49" t="n">
        <v>2.976825</v>
      </c>
      <c r="S9" s="50"/>
      <c r="T9" s="53" t="n">
        <v>35505.0128</v>
      </c>
      <c r="U9" s="54" t="n">
        <v>36.9945</v>
      </c>
      <c r="V9" s="54" t="n">
        <v>41.0545</v>
      </c>
      <c r="W9" s="54" t="n">
        <v>41.3877</v>
      </c>
      <c r="X9" s="54" t="n">
        <v>10780.13</v>
      </c>
      <c r="Y9" s="49" t="n">
        <v>122.82</v>
      </c>
      <c r="Z9" s="49" t="n">
        <v>2.99448055555556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20329.5504</v>
      </c>
      <c r="E10" s="57" t="n">
        <f aca="false">N10</f>
        <v>38.2802</v>
      </c>
      <c r="F10" s="57" t="n">
        <f aca="false">L10</f>
        <v>20329.5504</v>
      </c>
      <c r="G10" s="57" t="n">
        <f aca="false">O10</f>
        <v>39.0144</v>
      </c>
      <c r="H10" s="57" t="n">
        <f aca="false">T10</f>
        <v>20347.512</v>
      </c>
      <c r="I10" s="57" t="n">
        <f aca="false">V10</f>
        <v>38.317</v>
      </c>
      <c r="J10" s="57" t="n">
        <f aca="false">T10</f>
        <v>20347.512</v>
      </c>
      <c r="K10" s="57" t="n">
        <f aca="false">W10</f>
        <v>39.0492</v>
      </c>
      <c r="L10" s="58" t="n">
        <v>20329.5504</v>
      </c>
      <c r="M10" s="59" t="n">
        <v>34.1607</v>
      </c>
      <c r="N10" s="59" t="n">
        <v>38.2802</v>
      </c>
      <c r="O10" s="59" t="n">
        <v>39.0144</v>
      </c>
      <c r="P10" s="59" t="n">
        <v>10159.4</v>
      </c>
      <c r="Q10" s="60" t="n">
        <v>115.01</v>
      </c>
      <c r="R10" s="61" t="n">
        <v>2.82205555555556</v>
      </c>
      <c r="S10" s="56"/>
      <c r="T10" s="58" t="n">
        <v>20347.512</v>
      </c>
      <c r="U10" s="59" t="n">
        <v>34.1541</v>
      </c>
      <c r="V10" s="59" t="n">
        <v>38.317</v>
      </c>
      <c r="W10" s="59" t="n">
        <v>39.0492</v>
      </c>
      <c r="X10" s="59" t="n">
        <v>10233.74</v>
      </c>
      <c r="Y10" s="61" t="n">
        <v>114.8</v>
      </c>
      <c r="Z10" s="61" t="n">
        <v>2.84270555555556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383897.064</v>
      </c>
      <c r="E11" s="45" t="n">
        <f aca="false">N11</f>
        <v>43.0228</v>
      </c>
      <c r="F11" s="45" t="n">
        <f aca="false">L11</f>
        <v>383897.064</v>
      </c>
      <c r="G11" s="45" t="n">
        <f aca="false">O11</f>
        <v>41.4992</v>
      </c>
      <c r="H11" s="45" t="n">
        <f aca="false">T11</f>
        <v>383886.904</v>
      </c>
      <c r="I11" s="45" t="n">
        <f aca="false">V11</f>
        <v>43.0237</v>
      </c>
      <c r="J11" s="45" t="n">
        <f aca="false">T11</f>
        <v>383886.904</v>
      </c>
      <c r="K11" s="45" t="n">
        <f aca="false">W11</f>
        <v>41.4986</v>
      </c>
      <c r="L11" s="46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9228.48</v>
      </c>
      <c r="Q11" s="48" t="n">
        <v>284.04</v>
      </c>
      <c r="R11" s="49" t="n">
        <v>8.11902222222222</v>
      </c>
      <c r="S11" s="50"/>
      <c r="T11" s="46" t="n">
        <v>383886.904</v>
      </c>
      <c r="U11" s="47" t="n">
        <v>42.901</v>
      </c>
      <c r="V11" s="47" t="n">
        <v>43.0237</v>
      </c>
      <c r="W11" s="47" t="n">
        <v>41.4986</v>
      </c>
      <c r="X11" s="47" t="n">
        <v>29574.72</v>
      </c>
      <c r="Y11" s="49" t="n">
        <v>281.85</v>
      </c>
      <c r="Z11" s="49" t="n">
        <v>8.215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248867.176</v>
      </c>
      <c r="E12" s="45" t="n">
        <f aca="false">N12</f>
        <v>40.1277</v>
      </c>
      <c r="F12" s="45" t="n">
        <f aca="false">L12</f>
        <v>248867.176</v>
      </c>
      <c r="G12" s="45" t="n">
        <f aca="false">O12</f>
        <v>37.8664</v>
      </c>
      <c r="H12" s="45" t="n">
        <f aca="false">T12</f>
        <v>248875.4096</v>
      </c>
      <c r="I12" s="45" t="n">
        <f aca="false">V12</f>
        <v>40.127</v>
      </c>
      <c r="J12" s="45" t="n">
        <f aca="false">T12</f>
        <v>248875.4096</v>
      </c>
      <c r="K12" s="45" t="n">
        <f aca="false">W12</f>
        <v>37.8658</v>
      </c>
      <c r="L12" s="53" t="n">
        <v>248867.176</v>
      </c>
      <c r="M12" s="54" t="n">
        <v>39.1319</v>
      </c>
      <c r="N12" s="54" t="n">
        <v>40.1277</v>
      </c>
      <c r="O12" s="54" t="n">
        <v>37.8664</v>
      </c>
      <c r="P12" s="54" t="n">
        <v>26355.67</v>
      </c>
      <c r="Q12" s="55" t="n">
        <v>255.62</v>
      </c>
      <c r="R12" s="49" t="n">
        <v>7.32101944444444</v>
      </c>
      <c r="S12" s="50"/>
      <c r="T12" s="53" t="n">
        <v>248875.4096</v>
      </c>
      <c r="U12" s="54" t="n">
        <v>39.132</v>
      </c>
      <c r="V12" s="54" t="n">
        <v>40.127</v>
      </c>
      <c r="W12" s="54" t="n">
        <v>37.8658</v>
      </c>
      <c r="X12" s="54" t="n">
        <v>26516.33</v>
      </c>
      <c r="Y12" s="49" t="n">
        <v>254.79</v>
      </c>
      <c r="Z12" s="49" t="n">
        <v>7.36564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153707.5408</v>
      </c>
      <c r="E13" s="45" t="n">
        <f aca="false">N13</f>
        <v>38.1941</v>
      </c>
      <c r="F13" s="45" t="n">
        <f aca="false">L13</f>
        <v>153707.5408</v>
      </c>
      <c r="G13" s="45" t="n">
        <f aca="false">O13</f>
        <v>35.9182</v>
      </c>
      <c r="H13" s="45" t="n">
        <f aca="false">T13</f>
        <v>153721.9424</v>
      </c>
      <c r="I13" s="45" t="n">
        <f aca="false">V13</f>
        <v>38.1929</v>
      </c>
      <c r="J13" s="45" t="n">
        <f aca="false">T13</f>
        <v>153721.9424</v>
      </c>
      <c r="K13" s="45" t="n">
        <f aca="false">W13</f>
        <v>35.9176</v>
      </c>
      <c r="L13" s="53" t="n">
        <v>153707.5408</v>
      </c>
      <c r="M13" s="54" t="n">
        <v>35.0102</v>
      </c>
      <c r="N13" s="54" t="n">
        <v>38.1941</v>
      </c>
      <c r="O13" s="54" t="n">
        <v>35.9182</v>
      </c>
      <c r="P13" s="54" t="n">
        <v>23884.97</v>
      </c>
      <c r="Q13" s="55" t="n">
        <v>233.23</v>
      </c>
      <c r="R13" s="49" t="n">
        <v>6.63471388888889</v>
      </c>
      <c r="S13" s="50"/>
      <c r="T13" s="53" t="n">
        <v>153721.9424</v>
      </c>
      <c r="U13" s="54" t="n">
        <v>35.0102</v>
      </c>
      <c r="V13" s="54" t="n">
        <v>38.1929</v>
      </c>
      <c r="W13" s="54" t="n">
        <v>35.9176</v>
      </c>
      <c r="X13" s="54" t="n">
        <v>24209.32</v>
      </c>
      <c r="Y13" s="49" t="n">
        <v>231.13</v>
      </c>
      <c r="Z13" s="49" t="n">
        <v>6.72481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9806.3136</v>
      </c>
      <c r="E14" s="57" t="n">
        <f aca="false">N14</f>
        <v>36.0445</v>
      </c>
      <c r="F14" s="57" t="n">
        <f aca="false">L14</f>
        <v>79806.3136</v>
      </c>
      <c r="G14" s="57" t="n">
        <f aca="false">O14</f>
        <v>33.8598</v>
      </c>
      <c r="H14" s="57" t="n">
        <f aca="false">T14</f>
        <v>79847.8048</v>
      </c>
      <c r="I14" s="57" t="n">
        <f aca="false">V14</f>
        <v>36.0468</v>
      </c>
      <c r="J14" s="57" t="n">
        <f aca="false">T14</f>
        <v>79847.8048</v>
      </c>
      <c r="K14" s="57" t="n">
        <f aca="false">W14</f>
        <v>33.86</v>
      </c>
      <c r="L14" s="58" t="n">
        <v>79806.3136</v>
      </c>
      <c r="M14" s="59" t="n">
        <v>30.8654</v>
      </c>
      <c r="N14" s="59" t="n">
        <v>36.0445</v>
      </c>
      <c r="O14" s="59" t="n">
        <v>33.8598</v>
      </c>
      <c r="P14" s="59" t="n">
        <v>21836.83</v>
      </c>
      <c r="Q14" s="60" t="n">
        <v>207.82</v>
      </c>
      <c r="R14" s="61" t="n">
        <v>6.06578611111111</v>
      </c>
      <c r="S14" s="56"/>
      <c r="T14" s="58" t="n">
        <v>79847.8048</v>
      </c>
      <c r="U14" s="59" t="n">
        <v>30.8667</v>
      </c>
      <c r="V14" s="59" t="n">
        <v>36.0468</v>
      </c>
      <c r="W14" s="59" t="n">
        <v>33.86</v>
      </c>
      <c r="X14" s="59" t="n">
        <v>22130.8</v>
      </c>
      <c r="Y14" s="61" t="n">
        <v>206.9</v>
      </c>
      <c r="Z14" s="61" t="n">
        <v>6.14744444444444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99490.0912</v>
      </c>
      <c r="E15" s="45" t="n">
        <f aca="false">N15</f>
        <v>47.157</v>
      </c>
      <c r="F15" s="45" t="n">
        <f aca="false">L15</f>
        <v>99490.0912</v>
      </c>
      <c r="G15" s="45" t="n">
        <f aca="false">O15</f>
        <v>46.6734</v>
      </c>
      <c r="H15" s="45" t="n">
        <f aca="false">T15</f>
        <v>99486.208</v>
      </c>
      <c r="I15" s="45" t="n">
        <f aca="false">V15</f>
        <v>47.1581</v>
      </c>
      <c r="J15" s="45" t="n">
        <f aca="false">T15</f>
        <v>99486.208</v>
      </c>
      <c r="K15" s="45" t="n">
        <f aca="false">W15</f>
        <v>46.6731</v>
      </c>
      <c r="L15" s="46" t="n">
        <v>99490.0912</v>
      </c>
      <c r="M15" s="47" t="n">
        <v>43.9731</v>
      </c>
      <c r="N15" s="47" t="n">
        <v>47.157</v>
      </c>
      <c r="O15" s="47" t="n">
        <v>46.6734</v>
      </c>
      <c r="P15" s="47" t="n">
        <v>21881.08</v>
      </c>
      <c r="Q15" s="48" t="n">
        <v>204.52</v>
      </c>
      <c r="R15" s="49" t="n">
        <v>6.07807777777778</v>
      </c>
      <c r="S15" s="50"/>
      <c r="T15" s="46" t="n">
        <v>99486.208</v>
      </c>
      <c r="U15" s="47" t="n">
        <v>43.9724</v>
      </c>
      <c r="V15" s="47" t="n">
        <v>47.1581</v>
      </c>
      <c r="W15" s="47" t="n">
        <v>46.6731</v>
      </c>
      <c r="X15" s="47" t="n">
        <v>22001.18</v>
      </c>
      <c r="Y15" s="49" t="n">
        <v>201.73</v>
      </c>
      <c r="Z15" s="49" t="n">
        <v>6.1114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47598.6976</v>
      </c>
      <c r="E16" s="45" t="n">
        <f aca="false">N16</f>
        <v>46.1119</v>
      </c>
      <c r="F16" s="45" t="n">
        <f aca="false">L16</f>
        <v>47598.6976</v>
      </c>
      <c r="G16" s="45" t="n">
        <f aca="false">O16</f>
        <v>45.8185</v>
      </c>
      <c r="H16" s="45" t="n">
        <f aca="false">T16</f>
        <v>47607.2496</v>
      </c>
      <c r="I16" s="45" t="n">
        <f aca="false">V16</f>
        <v>46.1157</v>
      </c>
      <c r="J16" s="45" t="n">
        <f aca="false">T16</f>
        <v>47607.2496</v>
      </c>
      <c r="K16" s="45" t="n">
        <f aca="false">W16</f>
        <v>45.8219</v>
      </c>
      <c r="L16" s="53" t="n">
        <v>47598.6976</v>
      </c>
      <c r="M16" s="54" t="n">
        <v>41.5393</v>
      </c>
      <c r="N16" s="54" t="n">
        <v>46.1119</v>
      </c>
      <c r="O16" s="54" t="n">
        <v>45.8185</v>
      </c>
      <c r="P16" s="54" t="n">
        <v>19721.47</v>
      </c>
      <c r="Q16" s="55" t="n">
        <v>183.18</v>
      </c>
      <c r="R16" s="49" t="n">
        <v>5.47818611111111</v>
      </c>
      <c r="S16" s="50"/>
      <c r="T16" s="53" t="n">
        <v>47607.2496</v>
      </c>
      <c r="U16" s="54" t="n">
        <v>41.5394</v>
      </c>
      <c r="V16" s="54" t="n">
        <v>46.1157</v>
      </c>
      <c r="W16" s="54" t="n">
        <v>45.8219</v>
      </c>
      <c r="X16" s="54" t="n">
        <v>19926.04</v>
      </c>
      <c r="Y16" s="49" t="n">
        <v>183.86</v>
      </c>
      <c r="Z16" s="49" t="n">
        <v>5.53501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6903.4064</v>
      </c>
      <c r="E17" s="45" t="n">
        <f aca="false">N17</f>
        <v>45.1762</v>
      </c>
      <c r="F17" s="45" t="n">
        <f aca="false">L17</f>
        <v>26903.4064</v>
      </c>
      <c r="G17" s="45" t="n">
        <f aca="false">O17</f>
        <v>44.9888</v>
      </c>
      <c r="H17" s="45" t="n">
        <f aca="false">T17</f>
        <v>26919.1344</v>
      </c>
      <c r="I17" s="45" t="n">
        <f aca="false">V17</f>
        <v>45.1683</v>
      </c>
      <c r="J17" s="45" t="n">
        <f aca="false">T17</f>
        <v>26919.1344</v>
      </c>
      <c r="K17" s="45" t="n">
        <f aca="false">W17</f>
        <v>44.9972</v>
      </c>
      <c r="L17" s="53" t="n">
        <v>26903.4064</v>
      </c>
      <c r="M17" s="54" t="n">
        <v>39.9771</v>
      </c>
      <c r="N17" s="54" t="n">
        <v>45.1762</v>
      </c>
      <c r="O17" s="54" t="n">
        <v>44.9888</v>
      </c>
      <c r="P17" s="54" t="n">
        <v>18836.23</v>
      </c>
      <c r="Q17" s="55" t="n">
        <v>173.58</v>
      </c>
      <c r="R17" s="49" t="n">
        <v>5.23228611111111</v>
      </c>
      <c r="S17" s="50"/>
      <c r="T17" s="53" t="n">
        <v>26919.1344</v>
      </c>
      <c r="U17" s="54" t="n">
        <v>39.978</v>
      </c>
      <c r="V17" s="54" t="n">
        <v>45.1683</v>
      </c>
      <c r="W17" s="54" t="n">
        <v>44.9972</v>
      </c>
      <c r="X17" s="54" t="n">
        <v>19037.14</v>
      </c>
      <c r="Y17" s="49" t="n">
        <v>174.12</v>
      </c>
      <c r="Z17" s="49" t="n">
        <v>5.28809444444444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2.672</v>
      </c>
      <c r="E18" s="57" t="n">
        <f aca="false">N18</f>
        <v>44.0856</v>
      </c>
      <c r="F18" s="57" t="n">
        <f aca="false">L18</f>
        <v>14882.672</v>
      </c>
      <c r="G18" s="57" t="n">
        <f aca="false">O18</f>
        <v>43.9182</v>
      </c>
      <c r="H18" s="57" t="n">
        <f aca="false">T18</f>
        <v>14885.6656</v>
      </c>
      <c r="I18" s="57" t="n">
        <f aca="false">V18</f>
        <v>44.0879</v>
      </c>
      <c r="J18" s="57" t="n">
        <f aca="false">T18</f>
        <v>14885.6656</v>
      </c>
      <c r="K18" s="57" t="n">
        <f aca="false">W18</f>
        <v>43.9054</v>
      </c>
      <c r="L18" s="58" t="n">
        <v>14882.672</v>
      </c>
      <c r="M18" s="59" t="n">
        <v>38.266</v>
      </c>
      <c r="N18" s="59" t="n">
        <v>44.0856</v>
      </c>
      <c r="O18" s="59" t="n">
        <v>43.9182</v>
      </c>
      <c r="P18" s="59" t="n">
        <v>18434.66</v>
      </c>
      <c r="Q18" s="60" t="n">
        <v>162.49</v>
      </c>
      <c r="R18" s="61" t="n">
        <v>5.12073888888889</v>
      </c>
      <c r="S18" s="56"/>
      <c r="T18" s="58" t="n">
        <v>14885.6656</v>
      </c>
      <c r="U18" s="59" t="n">
        <v>38.2639</v>
      </c>
      <c r="V18" s="59" t="n">
        <v>44.0879</v>
      </c>
      <c r="W18" s="59" t="n">
        <v>43.9054</v>
      </c>
      <c r="X18" s="59" t="n">
        <v>18541.16</v>
      </c>
      <c r="Y18" s="61" t="n">
        <v>162.15</v>
      </c>
      <c r="Z18" s="61" t="n">
        <v>5.15032222222222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22633.7208</v>
      </c>
      <c r="E19" s="45" t="n">
        <f aca="false">N19</f>
        <v>44.7224</v>
      </c>
      <c r="F19" s="45" t="n">
        <f aca="false">L19</f>
        <v>22633.7208</v>
      </c>
      <c r="G19" s="45" t="n">
        <f aca="false">O19</f>
        <v>46.2014</v>
      </c>
      <c r="H19" s="45" t="n">
        <f aca="false">T19</f>
        <v>22632.0072</v>
      </c>
      <c r="I19" s="45" t="n">
        <f aca="false">V19</f>
        <v>44.7208</v>
      </c>
      <c r="J19" s="45" t="n">
        <f aca="false">T19</f>
        <v>22632.0072</v>
      </c>
      <c r="K19" s="45" t="n">
        <f aca="false">W19</f>
        <v>46.2013</v>
      </c>
      <c r="L19" s="46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8982.64</v>
      </c>
      <c r="Q19" s="48" t="n">
        <v>88.8</v>
      </c>
      <c r="R19" s="49" t="n">
        <v>2.49517777777778</v>
      </c>
      <c r="S19" s="50"/>
      <c r="T19" s="46" t="n">
        <v>22632.0072</v>
      </c>
      <c r="U19" s="47" t="n">
        <v>42.9093</v>
      </c>
      <c r="V19" s="47" t="n">
        <v>44.7208</v>
      </c>
      <c r="W19" s="47" t="n">
        <v>46.2013</v>
      </c>
      <c r="X19" s="47" t="n">
        <v>9092.71</v>
      </c>
      <c r="Y19" s="49" t="n">
        <v>88.87</v>
      </c>
      <c r="Z19" s="49" t="n">
        <v>2.525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12375.1392</v>
      </c>
      <c r="E20" s="45" t="n">
        <f aca="false">N20</f>
        <v>42.9109</v>
      </c>
      <c r="F20" s="45" t="n">
        <f aca="false">L20</f>
        <v>12375.1392</v>
      </c>
      <c r="G20" s="45" t="n">
        <f aca="false">O20</f>
        <v>43.7623</v>
      </c>
      <c r="H20" s="45" t="n">
        <f aca="false">T20</f>
        <v>12374.152</v>
      </c>
      <c r="I20" s="45" t="n">
        <f aca="false">V20</f>
        <v>42.9155</v>
      </c>
      <c r="J20" s="45" t="n">
        <f aca="false">T20</f>
        <v>12374.152</v>
      </c>
      <c r="K20" s="45" t="n">
        <f aca="false">W20</f>
        <v>43.7661</v>
      </c>
      <c r="L20" s="53" t="n">
        <v>12375.1392</v>
      </c>
      <c r="M20" s="54" t="n">
        <v>41.1894</v>
      </c>
      <c r="N20" s="54" t="n">
        <v>42.9109</v>
      </c>
      <c r="O20" s="54" t="n">
        <v>43.7623</v>
      </c>
      <c r="P20" s="54" t="n">
        <v>8326.7</v>
      </c>
      <c r="Q20" s="55" t="n">
        <v>82.73</v>
      </c>
      <c r="R20" s="49" t="n">
        <v>2.31297222222222</v>
      </c>
      <c r="S20" s="50"/>
      <c r="T20" s="53" t="n">
        <v>12374.152</v>
      </c>
      <c r="U20" s="54" t="n">
        <v>41.1896</v>
      </c>
      <c r="V20" s="54" t="n">
        <v>42.9155</v>
      </c>
      <c r="W20" s="54" t="n">
        <v>43.7661</v>
      </c>
      <c r="X20" s="54" t="n">
        <v>8387.04</v>
      </c>
      <c r="Y20" s="49" t="n">
        <v>82.8</v>
      </c>
      <c r="Z20" s="49" t="n">
        <v>2.32973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6869.9584</v>
      </c>
      <c r="E21" s="45" t="n">
        <f aca="false">N21</f>
        <v>41.2477</v>
      </c>
      <c r="F21" s="45" t="n">
        <f aca="false">L21</f>
        <v>6869.9584</v>
      </c>
      <c r="G21" s="45" t="n">
        <f aca="false">O21</f>
        <v>41.8606</v>
      </c>
      <c r="H21" s="45" t="n">
        <f aca="false">T21</f>
        <v>6870.7328</v>
      </c>
      <c r="I21" s="45" t="n">
        <f aca="false">V21</f>
        <v>41.2554</v>
      </c>
      <c r="J21" s="45" t="n">
        <f aca="false">T21</f>
        <v>6870.7328</v>
      </c>
      <c r="K21" s="45" t="n">
        <f aca="false">W21</f>
        <v>41.8647</v>
      </c>
      <c r="L21" s="53" t="n">
        <v>6869.9584</v>
      </c>
      <c r="M21" s="54" t="n">
        <v>39.1351</v>
      </c>
      <c r="N21" s="54" t="n">
        <v>41.2477</v>
      </c>
      <c r="O21" s="54" t="n">
        <v>41.8606</v>
      </c>
      <c r="P21" s="54" t="n">
        <v>7881.42</v>
      </c>
      <c r="Q21" s="55" t="n">
        <v>75.45</v>
      </c>
      <c r="R21" s="49" t="n">
        <v>2.18928333333333</v>
      </c>
      <c r="S21" s="50"/>
      <c r="T21" s="53" t="n">
        <v>6870.7328</v>
      </c>
      <c r="U21" s="54" t="n">
        <v>39.1345</v>
      </c>
      <c r="V21" s="54" t="n">
        <v>41.2554</v>
      </c>
      <c r="W21" s="54" t="n">
        <v>41.8647</v>
      </c>
      <c r="X21" s="54" t="n">
        <v>7943.28</v>
      </c>
      <c r="Y21" s="49" t="n">
        <v>74.63</v>
      </c>
      <c r="Z21" s="49" t="n">
        <v>2.20646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3731.8672</v>
      </c>
      <c r="E22" s="57" t="n">
        <f aca="false">N22</f>
        <v>39.5582</v>
      </c>
      <c r="F22" s="57" t="n">
        <f aca="false">L22</f>
        <v>3731.8672</v>
      </c>
      <c r="G22" s="57" t="n">
        <f aca="false">O22</f>
        <v>40.3383</v>
      </c>
      <c r="H22" s="57" t="n">
        <f aca="false">T22</f>
        <v>3734.9096</v>
      </c>
      <c r="I22" s="57" t="n">
        <f aca="false">V22</f>
        <v>39.5699</v>
      </c>
      <c r="J22" s="57" t="n">
        <f aca="false">T22</f>
        <v>3734.9096</v>
      </c>
      <c r="K22" s="57" t="n">
        <f aca="false">W22</f>
        <v>40.3406</v>
      </c>
      <c r="L22" s="58" t="n">
        <v>3731.8672</v>
      </c>
      <c r="M22" s="59" t="n">
        <v>36.6884</v>
      </c>
      <c r="N22" s="59" t="n">
        <v>39.5582</v>
      </c>
      <c r="O22" s="59" t="n">
        <v>40.3383</v>
      </c>
      <c r="P22" s="59" t="n">
        <v>7560.38</v>
      </c>
      <c r="Q22" s="60" t="n">
        <v>72.48</v>
      </c>
      <c r="R22" s="61" t="n">
        <v>2.10010555555556</v>
      </c>
      <c r="S22" s="56"/>
      <c r="T22" s="58" t="n">
        <v>3734.9096</v>
      </c>
      <c r="U22" s="59" t="n">
        <v>36.6892</v>
      </c>
      <c r="V22" s="59" t="n">
        <v>39.5699</v>
      </c>
      <c r="W22" s="59" t="n">
        <v>40.3406</v>
      </c>
      <c r="X22" s="59" t="n">
        <v>7659.02</v>
      </c>
      <c r="Y22" s="61" t="n">
        <v>72.26</v>
      </c>
      <c r="Z22" s="61" t="n">
        <v>2.12750555555556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53634.2232</v>
      </c>
      <c r="E23" s="62" t="n">
        <f aca="false">N23</f>
        <v>43.6466</v>
      </c>
      <c r="F23" s="62" t="n">
        <f aca="false">L23</f>
        <v>53634.2232</v>
      </c>
      <c r="G23" s="62" t="n">
        <f aca="false">O23</f>
        <v>44.2512</v>
      </c>
      <c r="H23" s="62" t="n">
        <f aca="false">T23</f>
        <v>53610.0224</v>
      </c>
      <c r="I23" s="62" t="n">
        <f aca="false">V23</f>
        <v>43.6465</v>
      </c>
      <c r="J23" s="62" t="n">
        <f aca="false">T23</f>
        <v>53610.0224</v>
      </c>
      <c r="K23" s="62" t="n">
        <f aca="false">W23</f>
        <v>44.2507</v>
      </c>
      <c r="L23" s="46" t="n">
        <v>53634.2232</v>
      </c>
      <c r="M23" s="47" t="n">
        <v>41.9389</v>
      </c>
      <c r="N23" s="47" t="n">
        <v>43.6466</v>
      </c>
      <c r="O23" s="47" t="n">
        <v>44.2512</v>
      </c>
      <c r="P23" s="47" t="n">
        <v>10552.47</v>
      </c>
      <c r="Q23" s="48" t="n">
        <v>125.14</v>
      </c>
      <c r="R23" s="63" t="n">
        <v>2.93124166666667</v>
      </c>
      <c r="S23" s="64"/>
      <c r="T23" s="46" t="n">
        <v>53610.0224</v>
      </c>
      <c r="U23" s="47" t="n">
        <v>41.9355</v>
      </c>
      <c r="V23" s="47" t="n">
        <v>43.6465</v>
      </c>
      <c r="W23" s="47" t="n">
        <v>44.2507</v>
      </c>
      <c r="X23" s="47" t="n">
        <v>10664.2</v>
      </c>
      <c r="Y23" s="63" t="n">
        <v>124.34</v>
      </c>
      <c r="Z23" s="63" t="n">
        <v>2.9622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29086.8072</v>
      </c>
      <c r="E24" s="45" t="n">
        <f aca="false">N24</f>
        <v>41.0992</v>
      </c>
      <c r="F24" s="45" t="n">
        <f aca="false">L24</f>
        <v>29086.8072</v>
      </c>
      <c r="G24" s="45" t="n">
        <f aca="false">O24</f>
        <v>41.2905</v>
      </c>
      <c r="H24" s="45" t="n">
        <f aca="false">T24</f>
        <v>29064.2728</v>
      </c>
      <c r="I24" s="45" t="n">
        <f aca="false">V24</f>
        <v>41.0997</v>
      </c>
      <c r="J24" s="45" t="n">
        <f aca="false">T24</f>
        <v>29064.2728</v>
      </c>
      <c r="K24" s="45" t="n">
        <f aca="false">W24</f>
        <v>41.2915</v>
      </c>
      <c r="L24" s="53" t="n">
        <v>29086.8072</v>
      </c>
      <c r="M24" s="54" t="n">
        <v>38.7534</v>
      </c>
      <c r="N24" s="54" t="n">
        <v>41.0992</v>
      </c>
      <c r="O24" s="54" t="n">
        <v>41.2905</v>
      </c>
      <c r="P24" s="54" t="n">
        <v>9309.51</v>
      </c>
      <c r="Q24" s="55" t="n">
        <v>111.53</v>
      </c>
      <c r="R24" s="49" t="n">
        <v>2.585975</v>
      </c>
      <c r="S24" s="50"/>
      <c r="T24" s="53" t="n">
        <v>29064.2728</v>
      </c>
      <c r="U24" s="54" t="n">
        <v>38.7494</v>
      </c>
      <c r="V24" s="54" t="n">
        <v>41.0997</v>
      </c>
      <c r="W24" s="54" t="n">
        <v>41.2915</v>
      </c>
      <c r="X24" s="54" t="n">
        <v>9368.64</v>
      </c>
      <c r="Y24" s="49" t="n">
        <v>111.51</v>
      </c>
      <c r="Z24" s="49" t="n">
        <v>2.602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904.2496</v>
      </c>
      <c r="E25" s="45" t="n">
        <f aca="false">N25</f>
        <v>38.9359</v>
      </c>
      <c r="F25" s="45" t="n">
        <f aca="false">L25</f>
        <v>14904.2496</v>
      </c>
      <c r="G25" s="45" t="n">
        <f aca="false">O25</f>
        <v>39.2975</v>
      </c>
      <c r="H25" s="45" t="n">
        <f aca="false">T25</f>
        <v>14887.2456</v>
      </c>
      <c r="I25" s="45" t="n">
        <f aca="false">V25</f>
        <v>38.9407</v>
      </c>
      <c r="J25" s="45" t="n">
        <f aca="false">T25</f>
        <v>14887.2456</v>
      </c>
      <c r="K25" s="45" t="n">
        <f aca="false">W25</f>
        <v>39.3062</v>
      </c>
      <c r="L25" s="53" t="n">
        <v>14904.2496</v>
      </c>
      <c r="M25" s="54" t="n">
        <v>35.7266</v>
      </c>
      <c r="N25" s="54" t="n">
        <v>38.9359</v>
      </c>
      <c r="O25" s="54" t="n">
        <v>39.2975</v>
      </c>
      <c r="P25" s="54" t="n">
        <v>8390.09</v>
      </c>
      <c r="Q25" s="55" t="n">
        <v>98.23</v>
      </c>
      <c r="R25" s="49" t="n">
        <v>2.33058055555556</v>
      </c>
      <c r="S25" s="50"/>
      <c r="T25" s="53" t="n">
        <v>14887.2456</v>
      </c>
      <c r="U25" s="54" t="n">
        <v>35.7215</v>
      </c>
      <c r="V25" s="54" t="n">
        <v>38.9407</v>
      </c>
      <c r="W25" s="54" t="n">
        <v>39.3062</v>
      </c>
      <c r="X25" s="54" t="n">
        <v>8445.92</v>
      </c>
      <c r="Y25" s="49" t="n">
        <v>98</v>
      </c>
      <c r="Z25" s="49" t="n">
        <v>2.34608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163.452</v>
      </c>
      <c r="E26" s="57" t="n">
        <f aca="false">N26</f>
        <v>36.9422</v>
      </c>
      <c r="F26" s="57" t="n">
        <f aca="false">L26</f>
        <v>7163.452</v>
      </c>
      <c r="G26" s="57" t="n">
        <f aca="false">O26</f>
        <v>37.9159</v>
      </c>
      <c r="H26" s="57" t="n">
        <f aca="false">T26</f>
        <v>7158.1648</v>
      </c>
      <c r="I26" s="57" t="n">
        <f aca="false">V26</f>
        <v>36.9612</v>
      </c>
      <c r="J26" s="57" t="n">
        <f aca="false">T26</f>
        <v>7158.1648</v>
      </c>
      <c r="K26" s="57" t="n">
        <f aca="false">W26</f>
        <v>37.9357</v>
      </c>
      <c r="L26" s="58" t="n">
        <v>7163.452</v>
      </c>
      <c r="M26" s="59" t="n">
        <v>32.8821</v>
      </c>
      <c r="N26" s="59" t="n">
        <v>36.9422</v>
      </c>
      <c r="O26" s="59" t="n">
        <v>37.9159</v>
      </c>
      <c r="P26" s="59" t="n">
        <v>7847.52</v>
      </c>
      <c r="Q26" s="60" t="n">
        <v>80.82</v>
      </c>
      <c r="R26" s="61" t="n">
        <v>2.17986666666667</v>
      </c>
      <c r="S26" s="56"/>
      <c r="T26" s="58" t="n">
        <v>7158.1648</v>
      </c>
      <c r="U26" s="59" t="n">
        <v>32.8778</v>
      </c>
      <c r="V26" s="59" t="n">
        <v>36.9612</v>
      </c>
      <c r="W26" s="59" t="n">
        <v>37.9357</v>
      </c>
      <c r="X26" s="59" t="n">
        <v>7960.52</v>
      </c>
      <c r="Y26" s="61" t="n">
        <v>80.73</v>
      </c>
      <c r="Z26" s="61" t="n">
        <v>2.21125555555556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08800.7632</v>
      </c>
      <c r="E27" s="62" t="n">
        <f aca="false">N27</f>
        <v>41.8734</v>
      </c>
      <c r="F27" s="62" t="n">
        <f aca="false">L27</f>
        <v>108800.7632</v>
      </c>
      <c r="G27" s="62" t="n">
        <f aca="false">O27</f>
        <v>44.3298</v>
      </c>
      <c r="H27" s="62" t="n">
        <f aca="false">T27</f>
        <v>108737.2288</v>
      </c>
      <c r="I27" s="62" t="n">
        <f aca="false">V27</f>
        <v>41.8734</v>
      </c>
      <c r="J27" s="62" t="n">
        <f aca="false">T27</f>
        <v>108737.2288</v>
      </c>
      <c r="K27" s="62" t="n">
        <f aca="false">W27</f>
        <v>44.3315</v>
      </c>
      <c r="L27" s="46" t="n">
        <v>108800.7632</v>
      </c>
      <c r="M27" s="47" t="n">
        <v>40.7755</v>
      </c>
      <c r="N27" s="47" t="n">
        <v>41.8734</v>
      </c>
      <c r="O27" s="47" t="n">
        <v>44.3298</v>
      </c>
      <c r="P27" s="47" t="n">
        <v>22081.67</v>
      </c>
      <c r="Q27" s="48" t="n">
        <v>259.2</v>
      </c>
      <c r="R27" s="63" t="n">
        <v>6.13379722222222</v>
      </c>
      <c r="S27" s="64"/>
      <c r="T27" s="46" t="n">
        <v>108737.2288</v>
      </c>
      <c r="U27" s="47" t="n">
        <v>40.7728</v>
      </c>
      <c r="V27" s="47" t="n">
        <v>41.8734</v>
      </c>
      <c r="W27" s="47" t="n">
        <v>44.3315</v>
      </c>
      <c r="X27" s="47" t="n">
        <v>22320.78</v>
      </c>
      <c r="Y27" s="63" t="n">
        <v>257.62</v>
      </c>
      <c r="Z27" s="63" t="n">
        <v>6.2002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49867.8488</v>
      </c>
      <c r="E28" s="45" t="n">
        <f aca="false">N28</f>
        <v>39.5393</v>
      </c>
      <c r="F28" s="45" t="n">
        <f aca="false">L28</f>
        <v>49867.8488</v>
      </c>
      <c r="G28" s="45" t="n">
        <f aca="false">O28</f>
        <v>42.1635</v>
      </c>
      <c r="H28" s="45" t="n">
        <f aca="false">T28</f>
        <v>49840.2104</v>
      </c>
      <c r="I28" s="45" t="n">
        <f aca="false">V28</f>
        <v>39.5401</v>
      </c>
      <c r="J28" s="45" t="n">
        <f aca="false">T28</f>
        <v>49840.2104</v>
      </c>
      <c r="K28" s="45" t="n">
        <f aca="false">W28</f>
        <v>42.1674</v>
      </c>
      <c r="L28" s="53" t="n">
        <v>49867.8488</v>
      </c>
      <c r="M28" s="54" t="n">
        <v>38.0501</v>
      </c>
      <c r="N28" s="54" t="n">
        <v>39.5393</v>
      </c>
      <c r="O28" s="54" t="n">
        <v>42.1635</v>
      </c>
      <c r="P28" s="54" t="n">
        <v>19138.28</v>
      </c>
      <c r="Q28" s="55" t="n">
        <v>216.61</v>
      </c>
      <c r="R28" s="49" t="n">
        <v>5.31618888888889</v>
      </c>
      <c r="S28" s="50"/>
      <c r="T28" s="53" t="n">
        <v>49840.2104</v>
      </c>
      <c r="U28" s="54" t="n">
        <v>38.048</v>
      </c>
      <c r="V28" s="54" t="n">
        <v>39.5401</v>
      </c>
      <c r="W28" s="54" t="n">
        <v>42.1674</v>
      </c>
      <c r="X28" s="54" t="n">
        <v>19369.14</v>
      </c>
      <c r="Y28" s="49" t="n">
        <v>215.27</v>
      </c>
      <c r="Z28" s="49" t="n">
        <v>5.380316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6594.0976</v>
      </c>
      <c r="E29" s="45" t="n">
        <f aca="false">N29</f>
        <v>38.2169</v>
      </c>
      <c r="F29" s="45" t="n">
        <f aca="false">L29</f>
        <v>26594.0976</v>
      </c>
      <c r="G29" s="45" t="n">
        <f aca="false">O29</f>
        <v>40.1276</v>
      </c>
      <c r="H29" s="45" t="n">
        <f aca="false">T29</f>
        <v>26581.0208</v>
      </c>
      <c r="I29" s="45" t="n">
        <f aca="false">V29</f>
        <v>38.2219</v>
      </c>
      <c r="J29" s="45" t="n">
        <f aca="false">T29</f>
        <v>26581.0208</v>
      </c>
      <c r="K29" s="45" t="n">
        <f aca="false">W29</f>
        <v>40.1326</v>
      </c>
      <c r="L29" s="53" t="n">
        <v>26594.0976</v>
      </c>
      <c r="M29" s="54" t="n">
        <v>35.822</v>
      </c>
      <c r="N29" s="54" t="n">
        <v>38.2169</v>
      </c>
      <c r="O29" s="54" t="n">
        <v>40.1276</v>
      </c>
      <c r="P29" s="54" t="n">
        <v>17547.35</v>
      </c>
      <c r="Q29" s="55" t="n">
        <v>197.76</v>
      </c>
      <c r="R29" s="49" t="n">
        <v>4.87426388888889</v>
      </c>
      <c r="S29" s="50"/>
      <c r="T29" s="53" t="n">
        <v>26581.0208</v>
      </c>
      <c r="U29" s="54" t="n">
        <v>35.82</v>
      </c>
      <c r="V29" s="54" t="n">
        <v>38.2219</v>
      </c>
      <c r="W29" s="54" t="n">
        <v>40.1326</v>
      </c>
      <c r="X29" s="54" t="n">
        <v>17772.45</v>
      </c>
      <c r="Y29" s="49" t="n">
        <v>196.78</v>
      </c>
      <c r="Z29" s="49" t="n">
        <v>4.93679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3942.804</v>
      </c>
      <c r="E30" s="57" t="n">
        <f aca="false">N30</f>
        <v>36.6643</v>
      </c>
      <c r="F30" s="57" t="n">
        <f aca="false">L30</f>
        <v>13942.804</v>
      </c>
      <c r="G30" s="57" t="n">
        <f aca="false">O30</f>
        <v>37.896</v>
      </c>
      <c r="H30" s="57" t="n">
        <f aca="false">T30</f>
        <v>13945.2784</v>
      </c>
      <c r="I30" s="57" t="n">
        <f aca="false">V30</f>
        <v>36.6717</v>
      </c>
      <c r="J30" s="57" t="n">
        <f aca="false">T30</f>
        <v>13945.2784</v>
      </c>
      <c r="K30" s="57" t="n">
        <f aca="false">W30</f>
        <v>37.9044</v>
      </c>
      <c r="L30" s="58" t="n">
        <v>13942.804</v>
      </c>
      <c r="M30" s="59" t="n">
        <v>33.4106</v>
      </c>
      <c r="N30" s="59" t="n">
        <v>36.6643</v>
      </c>
      <c r="O30" s="59" t="n">
        <v>37.896</v>
      </c>
      <c r="P30" s="59" t="n">
        <v>16373.45</v>
      </c>
      <c r="Q30" s="60" t="n">
        <v>175.36</v>
      </c>
      <c r="R30" s="61" t="n">
        <v>4.54818055555556</v>
      </c>
      <c r="S30" s="56"/>
      <c r="T30" s="58" t="n">
        <v>13945.2784</v>
      </c>
      <c r="U30" s="59" t="n">
        <v>33.4082</v>
      </c>
      <c r="V30" s="59" t="n">
        <v>36.6717</v>
      </c>
      <c r="W30" s="59" t="n">
        <v>37.9044</v>
      </c>
      <c r="X30" s="59" t="n">
        <v>16553.99</v>
      </c>
      <c r="Y30" s="61" t="n">
        <v>174.57</v>
      </c>
      <c r="Z30" s="61" t="n">
        <v>4.59833055555556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72833.448</v>
      </c>
      <c r="E31" s="65" t="n">
        <f aca="false">N31</f>
        <v>44.492</v>
      </c>
      <c r="F31" s="65" t="n">
        <f aca="false">L31</f>
        <v>72833.448</v>
      </c>
      <c r="G31" s="65" t="n">
        <f aca="false">O31</f>
        <v>46.1563</v>
      </c>
      <c r="H31" s="65" t="n">
        <f aca="false">T31</f>
        <v>72689.0032</v>
      </c>
      <c r="I31" s="65" t="n">
        <f aca="false">V31</f>
        <v>44.4952</v>
      </c>
      <c r="J31" s="65" t="n">
        <f aca="false">T31</f>
        <v>72689.0032</v>
      </c>
      <c r="K31" s="65" t="n">
        <f aca="false">W31</f>
        <v>46.1643</v>
      </c>
      <c r="L31" s="46" t="n">
        <v>72833.448</v>
      </c>
      <c r="M31" s="47" t="n">
        <v>41.4505</v>
      </c>
      <c r="N31" s="47" t="n">
        <v>44.492</v>
      </c>
      <c r="O31" s="47" t="n">
        <v>46.1563</v>
      </c>
      <c r="P31" s="47" t="n">
        <v>19859.07</v>
      </c>
      <c r="Q31" s="48" t="n">
        <v>222.29</v>
      </c>
      <c r="R31" s="63" t="n">
        <v>5.51640833333333</v>
      </c>
      <c r="S31" s="64"/>
      <c r="T31" s="46" t="n">
        <v>72689.0032</v>
      </c>
      <c r="U31" s="47" t="n">
        <v>41.4408</v>
      </c>
      <c r="V31" s="47" t="n">
        <v>44.4952</v>
      </c>
      <c r="W31" s="47" t="n">
        <v>46.1643</v>
      </c>
      <c r="X31" s="47" t="n">
        <v>20072.33</v>
      </c>
      <c r="Y31" s="63" t="n">
        <v>220.89</v>
      </c>
      <c r="Z31" s="63" t="n">
        <v>5.5756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29471.7992</v>
      </c>
      <c r="E32" s="66" t="n">
        <f aca="false">N32</f>
        <v>42.8762</v>
      </c>
      <c r="F32" s="66" t="n">
        <f aca="false">L32</f>
        <v>29471.7992</v>
      </c>
      <c r="G32" s="66" t="n">
        <f aca="false">O32</f>
        <v>43.8443</v>
      </c>
      <c r="H32" s="66" t="n">
        <f aca="false">T32</f>
        <v>29461.8152</v>
      </c>
      <c r="I32" s="66" t="n">
        <f aca="false">V32</f>
        <v>42.8781</v>
      </c>
      <c r="J32" s="66" t="n">
        <f aca="false">T32</f>
        <v>29461.8152</v>
      </c>
      <c r="K32" s="66" t="n">
        <f aca="false">W32</f>
        <v>43.8491</v>
      </c>
      <c r="L32" s="53" t="n">
        <v>29471.7992</v>
      </c>
      <c r="M32" s="54" t="n">
        <v>38.8133</v>
      </c>
      <c r="N32" s="54" t="n">
        <v>42.8762</v>
      </c>
      <c r="O32" s="54" t="n">
        <v>43.8443</v>
      </c>
      <c r="P32" s="54" t="n">
        <v>17550.49</v>
      </c>
      <c r="Q32" s="55" t="n">
        <v>190.38</v>
      </c>
      <c r="R32" s="49" t="n">
        <v>4.87513611111111</v>
      </c>
      <c r="S32" s="50"/>
      <c r="T32" s="53" t="n">
        <v>29461.8152</v>
      </c>
      <c r="U32" s="54" t="n">
        <v>38.8127</v>
      </c>
      <c r="V32" s="54" t="n">
        <v>42.8781</v>
      </c>
      <c r="W32" s="54" t="n">
        <v>43.8491</v>
      </c>
      <c r="X32" s="54" t="n">
        <v>17745.61</v>
      </c>
      <c r="Y32" s="49" t="n">
        <v>190.09</v>
      </c>
      <c r="Z32" s="49" t="n">
        <v>4.92933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15071.1712</v>
      </c>
      <c r="E33" s="66" t="n">
        <f aca="false">N33</f>
        <v>41.1587</v>
      </c>
      <c r="F33" s="66" t="n">
        <f aca="false">L33</f>
        <v>15071.1712</v>
      </c>
      <c r="G33" s="66" t="n">
        <f aca="false">O33</f>
        <v>41.5562</v>
      </c>
      <c r="H33" s="66" t="n">
        <f aca="false">T33</f>
        <v>15071.8336</v>
      </c>
      <c r="I33" s="66" t="n">
        <f aca="false">V33</f>
        <v>41.1625</v>
      </c>
      <c r="J33" s="66" t="n">
        <f aca="false">T33</f>
        <v>15071.8336</v>
      </c>
      <c r="K33" s="66" t="n">
        <f aca="false">W33</f>
        <v>41.5626</v>
      </c>
      <c r="L33" s="53" t="n">
        <v>15071.1712</v>
      </c>
      <c r="M33" s="54" t="n">
        <v>37.0738</v>
      </c>
      <c r="N33" s="54" t="n">
        <v>41.1587</v>
      </c>
      <c r="O33" s="54" t="n">
        <v>41.5562</v>
      </c>
      <c r="P33" s="54" t="n">
        <v>16365.43</v>
      </c>
      <c r="Q33" s="55" t="n">
        <v>178.09</v>
      </c>
      <c r="R33" s="49" t="n">
        <v>4.54595277777778</v>
      </c>
      <c r="S33" s="50"/>
      <c r="T33" s="53" t="n">
        <v>15071.8336</v>
      </c>
      <c r="U33" s="54" t="n">
        <v>37.0732</v>
      </c>
      <c r="V33" s="54" t="n">
        <v>41.1625</v>
      </c>
      <c r="W33" s="54" t="n">
        <v>41.5626</v>
      </c>
      <c r="X33" s="54" t="n">
        <v>16591.93</v>
      </c>
      <c r="Y33" s="49" t="n">
        <v>176.9</v>
      </c>
      <c r="Z33" s="49" t="n">
        <v>4.60886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8174.0856</v>
      </c>
      <c r="E34" s="67" t="n">
        <f aca="false">N34</f>
        <v>39.2015</v>
      </c>
      <c r="F34" s="67" t="n">
        <f aca="false">L34</f>
        <v>8174.0856</v>
      </c>
      <c r="G34" s="67" t="n">
        <f aca="false">O34</f>
        <v>39.0909</v>
      </c>
      <c r="H34" s="67" t="n">
        <f aca="false">T34</f>
        <v>8179.6808</v>
      </c>
      <c r="I34" s="67" t="n">
        <f aca="false">V34</f>
        <v>39.2083</v>
      </c>
      <c r="J34" s="67" t="n">
        <f aca="false">T34</f>
        <v>8179.6808</v>
      </c>
      <c r="K34" s="67" t="n">
        <f aca="false">W34</f>
        <v>39.0983</v>
      </c>
      <c r="L34" s="58" t="n">
        <v>8174.0856</v>
      </c>
      <c r="M34" s="59" t="n">
        <v>35.1295</v>
      </c>
      <c r="N34" s="59" t="n">
        <v>39.2015</v>
      </c>
      <c r="O34" s="59" t="n">
        <v>39.0909</v>
      </c>
      <c r="P34" s="59" t="n">
        <v>15667.3</v>
      </c>
      <c r="Q34" s="60" t="n">
        <v>161.06</v>
      </c>
      <c r="R34" s="61" t="n">
        <v>4.35202777777778</v>
      </c>
      <c r="S34" s="56"/>
      <c r="T34" s="58" t="n">
        <v>8179.6808</v>
      </c>
      <c r="U34" s="59" t="n">
        <v>35.1296</v>
      </c>
      <c r="V34" s="59" t="n">
        <v>39.2083</v>
      </c>
      <c r="W34" s="59" t="n">
        <v>39.0983</v>
      </c>
      <c r="X34" s="59" t="n">
        <v>15824.68</v>
      </c>
      <c r="Y34" s="61" t="n">
        <v>160.47</v>
      </c>
      <c r="Z34" s="61" t="n">
        <v>4.39574444444444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184731.176</v>
      </c>
      <c r="E35" s="65" t="n">
        <f aca="false">N35</f>
        <v>42.8365</v>
      </c>
      <c r="F35" s="65" t="n">
        <f aca="false">L35</f>
        <v>184731.176</v>
      </c>
      <c r="G35" s="65" t="n">
        <f aca="false">O35</f>
        <v>44.4184</v>
      </c>
      <c r="H35" s="65" t="n">
        <f aca="false">T35</f>
        <v>184612.9808</v>
      </c>
      <c r="I35" s="65" t="n">
        <f aca="false">V35</f>
        <v>42.8368</v>
      </c>
      <c r="J35" s="65" t="n">
        <f aca="false">T35</f>
        <v>184612.9808</v>
      </c>
      <c r="K35" s="65" t="n">
        <f aca="false">W35</f>
        <v>44.4218</v>
      </c>
      <c r="L35" s="46" t="n">
        <v>184731.176</v>
      </c>
      <c r="M35" s="47" t="n">
        <v>42.7803</v>
      </c>
      <c r="N35" s="47" t="n">
        <v>42.8365</v>
      </c>
      <c r="O35" s="47" t="n">
        <v>44.4184</v>
      </c>
      <c r="P35" s="47" t="n">
        <v>27944.33</v>
      </c>
      <c r="Q35" s="48" t="n">
        <v>317.73</v>
      </c>
      <c r="R35" s="63" t="n">
        <v>7.76231388888889</v>
      </c>
      <c r="S35" s="64"/>
      <c r="T35" s="63" t="n">
        <v>184612.9808</v>
      </c>
      <c r="U35" s="63" t="n">
        <v>42.7698</v>
      </c>
      <c r="V35" s="63" t="n">
        <v>42.8368</v>
      </c>
      <c r="W35" s="63" t="n">
        <v>44.4218</v>
      </c>
      <c r="X35" s="63" t="n">
        <v>28045.22</v>
      </c>
      <c r="Y35" s="63" t="n">
        <v>318</v>
      </c>
      <c r="Z35" s="63" t="n">
        <v>7.7903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1806.9976</v>
      </c>
      <c r="E36" s="66" t="n">
        <f aca="false">N36</f>
        <v>40.8363</v>
      </c>
      <c r="F36" s="66" t="n">
        <f aca="false">L36</f>
        <v>81806.9976</v>
      </c>
      <c r="G36" s="66" t="n">
        <f aca="false">O36</f>
        <v>42.8301</v>
      </c>
      <c r="H36" s="66" t="n">
        <f aca="false">T36</f>
        <v>81750.9688</v>
      </c>
      <c r="I36" s="66" t="n">
        <f aca="false">V36</f>
        <v>40.8389</v>
      </c>
      <c r="J36" s="66" t="n">
        <f aca="false">T36</f>
        <v>81750.9688</v>
      </c>
      <c r="K36" s="66" t="n">
        <f aca="false">W36</f>
        <v>42.8346</v>
      </c>
      <c r="L36" s="53" t="n">
        <v>81806.9976</v>
      </c>
      <c r="M36" s="54" t="n">
        <v>37.2406</v>
      </c>
      <c r="N36" s="54" t="n">
        <v>40.8363</v>
      </c>
      <c r="O36" s="54" t="n">
        <v>42.8301</v>
      </c>
      <c r="P36" s="54" t="n">
        <v>24430</v>
      </c>
      <c r="Q36" s="55" t="n">
        <v>268.76</v>
      </c>
      <c r="R36" s="49" t="n">
        <v>6.78611111111111</v>
      </c>
      <c r="S36" s="50"/>
      <c r="T36" s="49" t="n">
        <v>81750.9688</v>
      </c>
      <c r="U36" s="49" t="n">
        <v>37.2373</v>
      </c>
      <c r="V36" s="49" t="n">
        <v>40.8389</v>
      </c>
      <c r="W36" s="49" t="n">
        <v>42.8346</v>
      </c>
      <c r="X36" s="49" t="n">
        <v>24711.94</v>
      </c>
      <c r="Y36" s="49" t="n">
        <v>268.12</v>
      </c>
      <c r="Z36" s="49" t="n">
        <v>6.86442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41169.0048</v>
      </c>
      <c r="E37" s="66" t="n">
        <f aca="false">N37</f>
        <v>38.9912</v>
      </c>
      <c r="F37" s="66" t="n">
        <f aca="false">L37</f>
        <v>41169.0048</v>
      </c>
      <c r="G37" s="66" t="n">
        <f aca="false">O37</f>
        <v>41.1915</v>
      </c>
      <c r="H37" s="66" t="n">
        <f aca="false">T37</f>
        <v>41146.9976</v>
      </c>
      <c r="I37" s="66" t="n">
        <f aca="false">V37</f>
        <v>38.994</v>
      </c>
      <c r="J37" s="66" t="n">
        <f aca="false">T37</f>
        <v>41146.9976</v>
      </c>
      <c r="K37" s="66" t="n">
        <f aca="false">W37</f>
        <v>41.2027</v>
      </c>
      <c r="L37" s="53" t="n">
        <v>41169.0048</v>
      </c>
      <c r="M37" s="54" t="n">
        <v>34.6702</v>
      </c>
      <c r="N37" s="54" t="n">
        <v>38.9912</v>
      </c>
      <c r="O37" s="54" t="n">
        <v>41.1915</v>
      </c>
      <c r="P37" s="54" t="n">
        <v>21675.54</v>
      </c>
      <c r="Q37" s="55" t="n">
        <v>243.65</v>
      </c>
      <c r="R37" s="49" t="n">
        <v>6.02098333333333</v>
      </c>
      <c r="S37" s="50"/>
      <c r="T37" s="49" t="n">
        <v>41146.9976</v>
      </c>
      <c r="U37" s="49" t="n">
        <v>34.6686</v>
      </c>
      <c r="V37" s="49" t="n">
        <v>38.994</v>
      </c>
      <c r="W37" s="49" t="n">
        <v>41.2027</v>
      </c>
      <c r="X37" s="49" t="n">
        <v>21927.53</v>
      </c>
      <c r="Y37" s="49" t="n">
        <v>241.77</v>
      </c>
      <c r="Z37" s="49" t="n">
        <v>6.09098055555556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1773.7176</v>
      </c>
      <c r="E38" s="67" t="n">
        <f aca="false">N38</f>
        <v>37.2192</v>
      </c>
      <c r="F38" s="67" t="n">
        <f aca="false">L38</f>
        <v>21773.7176</v>
      </c>
      <c r="G38" s="67" t="n">
        <f aca="false">O38</f>
        <v>39.4423</v>
      </c>
      <c r="H38" s="67" t="n">
        <f aca="false">T38</f>
        <v>21773.1504</v>
      </c>
      <c r="I38" s="67" t="n">
        <f aca="false">V38</f>
        <v>37.2343</v>
      </c>
      <c r="J38" s="67" t="n">
        <f aca="false">T38</f>
        <v>21773.1504</v>
      </c>
      <c r="K38" s="67" t="n">
        <f aca="false">W38</f>
        <v>39.4561</v>
      </c>
      <c r="L38" s="58" t="n">
        <v>21773.7176</v>
      </c>
      <c r="M38" s="59" t="n">
        <v>32.2842</v>
      </c>
      <c r="N38" s="59" t="n">
        <v>37.2192</v>
      </c>
      <c r="O38" s="59" t="n">
        <v>39.4423</v>
      </c>
      <c r="P38" s="59" t="n">
        <v>20344.51</v>
      </c>
      <c r="Q38" s="60" t="n">
        <v>223</v>
      </c>
      <c r="R38" s="61" t="n">
        <v>5.65125277777778</v>
      </c>
      <c r="S38" s="56"/>
      <c r="T38" s="61" t="n">
        <v>21773.1504</v>
      </c>
      <c r="U38" s="61" t="n">
        <v>32.282</v>
      </c>
      <c r="V38" s="61" t="n">
        <v>37.2343</v>
      </c>
      <c r="W38" s="61" t="n">
        <v>39.4561</v>
      </c>
      <c r="X38" s="61" t="n">
        <v>20430.63</v>
      </c>
      <c r="Y38" s="61" t="n">
        <v>221.24</v>
      </c>
      <c r="Z38" s="61" t="n">
        <v>5.675175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21227.8632</v>
      </c>
      <c r="E39" s="65" t="n">
        <f aca="false">N39</f>
        <v>43.9856</v>
      </c>
      <c r="F39" s="65" t="n">
        <f aca="false">L39</f>
        <v>21227.8632</v>
      </c>
      <c r="G39" s="65" t="n">
        <f aca="false">O39</f>
        <v>44.6536</v>
      </c>
      <c r="H39" s="65" t="n">
        <f aca="false">T39</f>
        <v>21227.452</v>
      </c>
      <c r="I39" s="65" t="n">
        <f aca="false">V39</f>
        <v>43.9872</v>
      </c>
      <c r="J39" s="65" t="n">
        <f aca="false">T39</f>
        <v>21227.452</v>
      </c>
      <c r="K39" s="65" t="n">
        <f aca="false">W39</f>
        <v>44.6565</v>
      </c>
      <c r="L39" s="46" t="n">
        <v>21227.8632</v>
      </c>
      <c r="M39" s="47" t="n">
        <v>42.0401</v>
      </c>
      <c r="N39" s="47" t="n">
        <v>43.9856</v>
      </c>
      <c r="O39" s="47" t="n">
        <v>44.6536</v>
      </c>
      <c r="P39" s="47" t="n">
        <v>4455.66</v>
      </c>
      <c r="Q39" s="48" t="n">
        <v>52.65</v>
      </c>
      <c r="R39" s="63" t="n">
        <v>1.23768333333333</v>
      </c>
      <c r="S39" s="64"/>
      <c r="T39" s="46" t="n">
        <v>21227.452</v>
      </c>
      <c r="U39" s="47" t="n">
        <v>42.0393</v>
      </c>
      <c r="V39" s="47" t="n">
        <v>43.9872</v>
      </c>
      <c r="W39" s="47" t="n">
        <v>44.6565</v>
      </c>
      <c r="X39" s="47" t="n">
        <v>4494.76</v>
      </c>
      <c r="Y39" s="63" t="n">
        <v>52.43</v>
      </c>
      <c r="Z39" s="63" t="n">
        <v>1.2485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1415.8328</v>
      </c>
      <c r="E40" s="66" t="n">
        <f aca="false">N40</f>
        <v>41.1861</v>
      </c>
      <c r="F40" s="66" t="n">
        <f aca="false">L40</f>
        <v>11415.8328</v>
      </c>
      <c r="G40" s="66" t="n">
        <f aca="false">O40</f>
        <v>41.5784</v>
      </c>
      <c r="H40" s="66" t="n">
        <f aca="false">T40</f>
        <v>11415.4152</v>
      </c>
      <c r="I40" s="66" t="n">
        <f aca="false">V40</f>
        <v>41.1956</v>
      </c>
      <c r="J40" s="66" t="n">
        <f aca="false">T40</f>
        <v>11415.4152</v>
      </c>
      <c r="K40" s="66" t="n">
        <f aca="false">W40</f>
        <v>41.5852</v>
      </c>
      <c r="L40" s="53" t="n">
        <v>11415.8328</v>
      </c>
      <c r="M40" s="54" t="n">
        <v>38.5567</v>
      </c>
      <c r="N40" s="54" t="n">
        <v>41.1861</v>
      </c>
      <c r="O40" s="54" t="n">
        <v>41.5784</v>
      </c>
      <c r="P40" s="54" t="n">
        <v>3901.53</v>
      </c>
      <c r="Q40" s="55" t="n">
        <v>45.73</v>
      </c>
      <c r="R40" s="49" t="n">
        <v>1.08375833333333</v>
      </c>
      <c r="S40" s="50"/>
      <c r="T40" s="53" t="n">
        <v>11415.4152</v>
      </c>
      <c r="U40" s="54" t="n">
        <v>38.5552</v>
      </c>
      <c r="V40" s="54" t="n">
        <v>41.1956</v>
      </c>
      <c r="W40" s="54" t="n">
        <v>41.5852</v>
      </c>
      <c r="X40" s="54" t="n">
        <v>3918.44</v>
      </c>
      <c r="Y40" s="49" t="n">
        <v>45.64</v>
      </c>
      <c r="Z40" s="49" t="n">
        <v>1.08845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5999.5928</v>
      </c>
      <c r="E41" s="66" t="n">
        <f aca="false">N41</f>
        <v>38.8565</v>
      </c>
      <c r="F41" s="66" t="n">
        <f aca="false">L41</f>
        <v>5999.5928</v>
      </c>
      <c r="G41" s="66" t="n">
        <f aca="false">O41</f>
        <v>38.999</v>
      </c>
      <c r="H41" s="66" t="n">
        <f aca="false">T41</f>
        <v>5997.9968</v>
      </c>
      <c r="I41" s="66" t="n">
        <f aca="false">V41</f>
        <v>38.8598</v>
      </c>
      <c r="J41" s="66" t="n">
        <f aca="false">T41</f>
        <v>5997.9968</v>
      </c>
      <c r="K41" s="66" t="n">
        <f aca="false">W41</f>
        <v>39.009</v>
      </c>
      <c r="L41" s="53" t="n">
        <v>5999.5928</v>
      </c>
      <c r="M41" s="54" t="n">
        <v>35.5987</v>
      </c>
      <c r="N41" s="54" t="n">
        <v>38.8565</v>
      </c>
      <c r="O41" s="54" t="n">
        <v>38.999</v>
      </c>
      <c r="P41" s="54" t="n">
        <v>3531.97</v>
      </c>
      <c r="Q41" s="55" t="n">
        <v>39.81</v>
      </c>
      <c r="R41" s="49" t="n">
        <v>0.981102777777778</v>
      </c>
      <c r="S41" s="50"/>
      <c r="T41" s="53" t="n">
        <v>5997.9968</v>
      </c>
      <c r="U41" s="54" t="n">
        <v>35.5963</v>
      </c>
      <c r="V41" s="54" t="n">
        <v>38.8598</v>
      </c>
      <c r="W41" s="54" t="n">
        <v>39.009</v>
      </c>
      <c r="X41" s="54" t="n">
        <v>3569.54</v>
      </c>
      <c r="Y41" s="49" t="n">
        <v>39.55</v>
      </c>
      <c r="Z41" s="49" t="n">
        <v>0.99153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3221.2424</v>
      </c>
      <c r="E42" s="67" t="n">
        <f aca="false">N42</f>
        <v>36.4092</v>
      </c>
      <c r="F42" s="67" t="n">
        <f aca="false">L42</f>
        <v>3221.2424</v>
      </c>
      <c r="G42" s="67" t="n">
        <f aca="false">O42</f>
        <v>36.2753</v>
      </c>
      <c r="H42" s="67" t="n">
        <f aca="false">T42</f>
        <v>3221.9072</v>
      </c>
      <c r="I42" s="67" t="n">
        <f aca="false">V42</f>
        <v>36.4149</v>
      </c>
      <c r="J42" s="67" t="n">
        <f aca="false">T42</f>
        <v>3221.9072</v>
      </c>
      <c r="K42" s="67" t="n">
        <f aca="false">W42</f>
        <v>36.2868</v>
      </c>
      <c r="L42" s="58" t="n">
        <v>3221.2424</v>
      </c>
      <c r="M42" s="59" t="n">
        <v>32.9759</v>
      </c>
      <c r="N42" s="59" t="n">
        <v>36.4092</v>
      </c>
      <c r="O42" s="59" t="n">
        <v>36.2753</v>
      </c>
      <c r="P42" s="59" t="n">
        <v>3320.29</v>
      </c>
      <c r="Q42" s="60" t="n">
        <v>35.86</v>
      </c>
      <c r="R42" s="61" t="n">
        <v>0.922302777777778</v>
      </c>
      <c r="S42" s="56"/>
      <c r="T42" s="58" t="n">
        <v>3221.9072</v>
      </c>
      <c r="U42" s="59" t="n">
        <v>32.9778</v>
      </c>
      <c r="V42" s="59" t="n">
        <v>36.4149</v>
      </c>
      <c r="W42" s="59" t="n">
        <v>36.2868</v>
      </c>
      <c r="X42" s="59" t="n">
        <v>3332.86</v>
      </c>
      <c r="Y42" s="61" t="n">
        <v>35.7</v>
      </c>
      <c r="Z42" s="61" t="n">
        <v>0.925794444444445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23714.6928</v>
      </c>
      <c r="E43" s="65" t="n">
        <f aca="false">N43</f>
        <v>44.2327</v>
      </c>
      <c r="F43" s="65" t="n">
        <f aca="false">L43</f>
        <v>23714.6928</v>
      </c>
      <c r="G43" s="65" t="n">
        <f aca="false">O43</f>
        <v>45.642</v>
      </c>
      <c r="H43" s="65" t="n">
        <f aca="false">T43</f>
        <v>23705.2408</v>
      </c>
      <c r="I43" s="65" t="n">
        <f aca="false">V43</f>
        <v>44.2336</v>
      </c>
      <c r="J43" s="65" t="n">
        <f aca="false">T43</f>
        <v>23705.2408</v>
      </c>
      <c r="K43" s="65" t="n">
        <f aca="false">W43</f>
        <v>45.646</v>
      </c>
      <c r="L43" s="46" t="n">
        <v>23714.6928</v>
      </c>
      <c r="M43" s="47" t="n">
        <v>42.114</v>
      </c>
      <c r="N43" s="47" t="n">
        <v>44.2327</v>
      </c>
      <c r="O43" s="47" t="n">
        <v>45.642</v>
      </c>
      <c r="P43" s="47" t="n">
        <v>5015.36</v>
      </c>
      <c r="Q43" s="48" t="n">
        <v>56.36</v>
      </c>
      <c r="R43" s="63" t="n">
        <v>1.39315555555556</v>
      </c>
      <c r="S43" s="64"/>
      <c r="T43" s="46" t="n">
        <v>23705.2408</v>
      </c>
      <c r="U43" s="47" t="n">
        <v>42.1125</v>
      </c>
      <c r="V43" s="47" t="n">
        <v>44.2336</v>
      </c>
      <c r="W43" s="47" t="n">
        <v>45.646</v>
      </c>
      <c r="X43" s="47" t="n">
        <v>5032.14</v>
      </c>
      <c r="Y43" s="63" t="n">
        <v>55.93</v>
      </c>
      <c r="Z43" s="63" t="n">
        <v>1.3978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4173.6544</v>
      </c>
      <c r="E44" s="66" t="n">
        <f aca="false">N44</f>
        <v>41.7998</v>
      </c>
      <c r="F44" s="66" t="n">
        <f aca="false">L44</f>
        <v>14173.6544</v>
      </c>
      <c r="G44" s="66" t="n">
        <f aca="false">O44</f>
        <v>42.9371</v>
      </c>
      <c r="H44" s="66" t="n">
        <f aca="false">T44</f>
        <v>14166.5224</v>
      </c>
      <c r="I44" s="66" t="n">
        <f aca="false">V44</f>
        <v>41.8049</v>
      </c>
      <c r="J44" s="66" t="n">
        <f aca="false">T44</f>
        <v>14166.5224</v>
      </c>
      <c r="K44" s="66" t="n">
        <f aca="false">W44</f>
        <v>42.943</v>
      </c>
      <c r="L44" s="53" t="n">
        <v>14173.6544</v>
      </c>
      <c r="M44" s="54" t="n">
        <v>39.1561</v>
      </c>
      <c r="N44" s="54" t="n">
        <v>41.7998</v>
      </c>
      <c r="O44" s="54" t="n">
        <v>42.9371</v>
      </c>
      <c r="P44" s="54" t="n">
        <v>4514.44</v>
      </c>
      <c r="Q44" s="55" t="n">
        <v>53.33</v>
      </c>
      <c r="R44" s="49" t="n">
        <v>1.25401111111111</v>
      </c>
      <c r="S44" s="50"/>
      <c r="T44" s="53" t="n">
        <v>14166.5224</v>
      </c>
      <c r="U44" s="54" t="n">
        <v>39.1543</v>
      </c>
      <c r="V44" s="54" t="n">
        <v>41.8049</v>
      </c>
      <c r="W44" s="54" t="n">
        <v>42.943</v>
      </c>
      <c r="X44" s="54" t="n">
        <v>4563.16</v>
      </c>
      <c r="Y44" s="49" t="n">
        <v>52.24</v>
      </c>
      <c r="Z44" s="49" t="n">
        <v>1.26754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250.9752</v>
      </c>
      <c r="E45" s="66" t="n">
        <f aca="false">N45</f>
        <v>39.4881</v>
      </c>
      <c r="F45" s="66" t="n">
        <f aca="false">L45</f>
        <v>8250.9752</v>
      </c>
      <c r="G45" s="66" t="n">
        <f aca="false">O45</f>
        <v>40.4028</v>
      </c>
      <c r="H45" s="66" t="n">
        <f aca="false">T45</f>
        <v>8247.5032</v>
      </c>
      <c r="I45" s="66" t="n">
        <f aca="false">V45</f>
        <v>39.4988</v>
      </c>
      <c r="J45" s="66" t="n">
        <f aca="false">T45</f>
        <v>8247.5032</v>
      </c>
      <c r="K45" s="66" t="n">
        <f aca="false">W45</f>
        <v>40.4093</v>
      </c>
      <c r="L45" s="53" t="n">
        <v>8250.9752</v>
      </c>
      <c r="M45" s="54" t="n">
        <v>36.109</v>
      </c>
      <c r="N45" s="54" t="n">
        <v>39.4881</v>
      </c>
      <c r="O45" s="54" t="n">
        <v>40.4028</v>
      </c>
      <c r="P45" s="54" t="n">
        <v>4180.57</v>
      </c>
      <c r="Q45" s="55" t="n">
        <v>47.97</v>
      </c>
      <c r="R45" s="49" t="n">
        <v>1.16126944444444</v>
      </c>
      <c r="S45" s="50"/>
      <c r="T45" s="53" t="n">
        <v>8247.5032</v>
      </c>
      <c r="U45" s="54" t="n">
        <v>36.1066</v>
      </c>
      <c r="V45" s="54" t="n">
        <v>39.4988</v>
      </c>
      <c r="W45" s="54" t="n">
        <v>40.4093</v>
      </c>
      <c r="X45" s="54" t="n">
        <v>4230.46</v>
      </c>
      <c r="Y45" s="49" t="n">
        <v>48.44</v>
      </c>
      <c r="Z45" s="49" t="n">
        <v>1.17512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590.7776</v>
      </c>
      <c r="E46" s="67" t="n">
        <f aca="false">N46</f>
        <v>36.9806</v>
      </c>
      <c r="F46" s="67" t="n">
        <f aca="false">L46</f>
        <v>4590.7776</v>
      </c>
      <c r="G46" s="67" t="n">
        <f aca="false">O46</f>
        <v>37.7116</v>
      </c>
      <c r="H46" s="67" t="n">
        <f aca="false">T46</f>
        <v>4590.0856</v>
      </c>
      <c r="I46" s="67" t="n">
        <f aca="false">V46</f>
        <v>36.9958</v>
      </c>
      <c r="J46" s="67" t="n">
        <f aca="false">T46</f>
        <v>4590.0856</v>
      </c>
      <c r="K46" s="67" t="n">
        <f aca="false">W46</f>
        <v>37.7421</v>
      </c>
      <c r="L46" s="58" t="n">
        <v>4590.7776</v>
      </c>
      <c r="M46" s="59" t="n">
        <v>33.0231</v>
      </c>
      <c r="N46" s="59" t="n">
        <v>36.9806</v>
      </c>
      <c r="O46" s="59" t="n">
        <v>37.7116</v>
      </c>
      <c r="P46" s="59" t="n">
        <v>3908.93</v>
      </c>
      <c r="Q46" s="60" t="n">
        <v>42.29</v>
      </c>
      <c r="R46" s="61" t="n">
        <v>1.08581388888889</v>
      </c>
      <c r="S46" s="56"/>
      <c r="T46" s="58" t="n">
        <v>4590.0856</v>
      </c>
      <c r="U46" s="59" t="n">
        <v>33.0181</v>
      </c>
      <c r="V46" s="59" t="n">
        <v>36.9958</v>
      </c>
      <c r="W46" s="59" t="n">
        <v>37.7421</v>
      </c>
      <c r="X46" s="59" t="n">
        <v>3955.31</v>
      </c>
      <c r="Y46" s="61" t="n">
        <v>41.97</v>
      </c>
      <c r="Z46" s="61" t="n">
        <v>1.098697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44493.5272</v>
      </c>
      <c r="E47" s="65" t="n">
        <f aca="false">N47</f>
        <v>42.6627</v>
      </c>
      <c r="F47" s="65" t="n">
        <f aca="false">L47</f>
        <v>44493.5272</v>
      </c>
      <c r="G47" s="65" t="n">
        <f aca="false">O47</f>
        <v>43.5253</v>
      </c>
      <c r="H47" s="65" t="n">
        <f aca="false">T47</f>
        <v>44484.148</v>
      </c>
      <c r="I47" s="65" t="n">
        <f aca="false">V47</f>
        <v>42.6648</v>
      </c>
      <c r="J47" s="65" t="n">
        <f aca="false">T47</f>
        <v>44484.148</v>
      </c>
      <c r="K47" s="65" t="n">
        <f aca="false">W47</f>
        <v>43.5288</v>
      </c>
      <c r="L47" s="46" t="n">
        <v>44493.5272</v>
      </c>
      <c r="M47" s="47" t="n">
        <v>41.2</v>
      </c>
      <c r="N47" s="47" t="n">
        <v>42.6627</v>
      </c>
      <c r="O47" s="47" t="n">
        <v>43.5253</v>
      </c>
      <c r="P47" s="47" t="n">
        <v>4989.52</v>
      </c>
      <c r="Q47" s="48" t="n">
        <v>60.44</v>
      </c>
      <c r="R47" s="63" t="n">
        <v>1.38597777777778</v>
      </c>
      <c r="S47" s="64"/>
      <c r="T47" s="46" t="n">
        <v>44484.148</v>
      </c>
      <c r="U47" s="47" t="n">
        <v>41.1979</v>
      </c>
      <c r="V47" s="47" t="n">
        <v>42.6648</v>
      </c>
      <c r="W47" s="47" t="n">
        <v>43.5288</v>
      </c>
      <c r="X47" s="47" t="n">
        <v>4994.47</v>
      </c>
      <c r="Y47" s="63" t="n">
        <v>60.57</v>
      </c>
      <c r="Z47" s="63" t="n">
        <v>1.3873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27552.2952</v>
      </c>
      <c r="E48" s="66" t="n">
        <f aca="false">N48</f>
        <v>39.3748</v>
      </c>
      <c r="F48" s="66" t="n">
        <f aca="false">L48</f>
        <v>27552.2952</v>
      </c>
      <c r="G48" s="66" t="n">
        <f aca="false">O48</f>
        <v>40.1805</v>
      </c>
      <c r="H48" s="66" t="n">
        <f aca="false">T48</f>
        <v>27549.1376</v>
      </c>
      <c r="I48" s="66" t="n">
        <f aca="false">V48</f>
        <v>39.3795</v>
      </c>
      <c r="J48" s="66" t="n">
        <f aca="false">T48</f>
        <v>27549.1376</v>
      </c>
      <c r="K48" s="66" t="n">
        <f aca="false">W48</f>
        <v>40.1863</v>
      </c>
      <c r="L48" s="53" t="n">
        <v>27552.2952</v>
      </c>
      <c r="M48" s="54" t="n">
        <v>36.9425</v>
      </c>
      <c r="N48" s="54" t="n">
        <v>39.3748</v>
      </c>
      <c r="O48" s="54" t="n">
        <v>40.1805</v>
      </c>
      <c r="P48" s="54" t="n">
        <v>4417.63</v>
      </c>
      <c r="Q48" s="55" t="n">
        <v>53.94</v>
      </c>
      <c r="R48" s="49" t="n">
        <v>1.22711944444444</v>
      </c>
      <c r="S48" s="50"/>
      <c r="T48" s="53" t="n">
        <v>27549.1376</v>
      </c>
      <c r="U48" s="54" t="n">
        <v>36.9412</v>
      </c>
      <c r="V48" s="54" t="n">
        <v>39.3795</v>
      </c>
      <c r="W48" s="54" t="n">
        <v>40.1863</v>
      </c>
      <c r="X48" s="54" t="n">
        <v>4425.58</v>
      </c>
      <c r="Y48" s="49" t="n">
        <v>53.92</v>
      </c>
      <c r="Z48" s="49" t="n">
        <v>1.22932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283.9392</v>
      </c>
      <c r="E49" s="66" t="n">
        <f aca="false">N49</f>
        <v>36.8831</v>
      </c>
      <c r="F49" s="66" t="n">
        <f aca="false">L49</f>
        <v>16283.9392</v>
      </c>
      <c r="G49" s="66" t="n">
        <f aca="false">O49</f>
        <v>37.5406</v>
      </c>
      <c r="H49" s="66" t="n">
        <f aca="false">T49</f>
        <v>16277.7376</v>
      </c>
      <c r="I49" s="66" t="n">
        <f aca="false">V49</f>
        <v>36.887</v>
      </c>
      <c r="J49" s="66" t="n">
        <f aca="false">T49</f>
        <v>16277.7376</v>
      </c>
      <c r="K49" s="66" t="n">
        <f aca="false">W49</f>
        <v>37.5492</v>
      </c>
      <c r="L49" s="53" t="n">
        <v>16283.9392</v>
      </c>
      <c r="M49" s="54" t="n">
        <v>33.1558</v>
      </c>
      <c r="N49" s="54" t="n">
        <v>36.8831</v>
      </c>
      <c r="O49" s="54" t="n">
        <v>37.5406</v>
      </c>
      <c r="P49" s="54" t="n">
        <v>3969.96</v>
      </c>
      <c r="Q49" s="55" t="n">
        <v>49.49</v>
      </c>
      <c r="R49" s="49" t="n">
        <v>1.10276666666667</v>
      </c>
      <c r="S49" s="50"/>
      <c r="T49" s="53" t="n">
        <v>16277.7376</v>
      </c>
      <c r="U49" s="54" t="n">
        <v>33.153</v>
      </c>
      <c r="V49" s="54" t="n">
        <v>36.887</v>
      </c>
      <c r="W49" s="54" t="n">
        <v>37.5492</v>
      </c>
      <c r="X49" s="54" t="n">
        <v>4009.98</v>
      </c>
      <c r="Y49" s="49" t="n">
        <v>49.46</v>
      </c>
      <c r="Z49" s="49" t="n">
        <v>1.11388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8628.1104</v>
      </c>
      <c r="E50" s="67" t="n">
        <f aca="false">N50</f>
        <v>34.3898</v>
      </c>
      <c r="F50" s="67" t="n">
        <f aca="false">L50</f>
        <v>8628.1104</v>
      </c>
      <c r="G50" s="67" t="n">
        <f aca="false">O50</f>
        <v>34.9333</v>
      </c>
      <c r="H50" s="67" t="n">
        <f aca="false">T50</f>
        <v>8627.2464</v>
      </c>
      <c r="I50" s="67" t="n">
        <f aca="false">V50</f>
        <v>34.4154</v>
      </c>
      <c r="J50" s="67" t="n">
        <f aca="false">T50</f>
        <v>8627.2464</v>
      </c>
      <c r="K50" s="67" t="n">
        <f aca="false">W50</f>
        <v>34.9615</v>
      </c>
      <c r="L50" s="58" t="n">
        <v>8628.1104</v>
      </c>
      <c r="M50" s="59" t="n">
        <v>29.4706</v>
      </c>
      <c r="N50" s="59" t="n">
        <v>34.3898</v>
      </c>
      <c r="O50" s="59" t="n">
        <v>34.9333</v>
      </c>
      <c r="P50" s="59" t="n">
        <v>3617.98</v>
      </c>
      <c r="Q50" s="60" t="n">
        <v>43.83</v>
      </c>
      <c r="R50" s="61" t="n">
        <v>1.00499444444444</v>
      </c>
      <c r="S50" s="56"/>
      <c r="T50" s="58" t="n">
        <v>8627.2464</v>
      </c>
      <c r="U50" s="59" t="n">
        <v>29.4678</v>
      </c>
      <c r="V50" s="59" t="n">
        <v>34.4154</v>
      </c>
      <c r="W50" s="59" t="n">
        <v>34.9615</v>
      </c>
      <c r="X50" s="59" t="n">
        <v>3665.35</v>
      </c>
      <c r="Y50" s="61" t="n">
        <v>43.74</v>
      </c>
      <c r="Z50" s="61" t="n">
        <v>1.01815277777778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15369.3264</v>
      </c>
      <c r="E51" s="65" t="n">
        <f aca="false">N51</f>
        <v>43.8447</v>
      </c>
      <c r="F51" s="65" t="n">
        <f aca="false">L51</f>
        <v>15369.3264</v>
      </c>
      <c r="G51" s="65" t="n">
        <f aca="false">O51</f>
        <v>44.6536</v>
      </c>
      <c r="H51" s="65" t="n">
        <f aca="false">T51</f>
        <v>15365.0192</v>
      </c>
      <c r="I51" s="65" t="n">
        <f aca="false">V51</f>
        <v>43.8408</v>
      </c>
      <c r="J51" s="65" t="n">
        <f aca="false">T51</f>
        <v>15365.0192</v>
      </c>
      <c r="K51" s="65" t="n">
        <f aca="false">W51</f>
        <v>44.6517</v>
      </c>
      <c r="L51" s="46" t="n">
        <v>15369.3264</v>
      </c>
      <c r="M51" s="47" t="n">
        <v>42.5666</v>
      </c>
      <c r="N51" s="47" t="n">
        <v>43.8447</v>
      </c>
      <c r="O51" s="47" t="n">
        <v>44.6536</v>
      </c>
      <c r="P51" s="47" t="n">
        <v>2606.67</v>
      </c>
      <c r="Q51" s="48" t="n">
        <v>29.74</v>
      </c>
      <c r="R51" s="63" t="n">
        <v>0.724075</v>
      </c>
      <c r="S51" s="64"/>
      <c r="T51" s="46" t="n">
        <v>15365.0192</v>
      </c>
      <c r="U51" s="47" t="n">
        <v>42.5649</v>
      </c>
      <c r="V51" s="47" t="n">
        <v>43.8408</v>
      </c>
      <c r="W51" s="47" t="n">
        <v>44.6517</v>
      </c>
      <c r="X51" s="47" t="n">
        <v>2633.45</v>
      </c>
      <c r="Y51" s="63" t="n">
        <v>29.74</v>
      </c>
      <c r="Z51" s="63" t="n">
        <v>0.73151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9210.7448</v>
      </c>
      <c r="E52" s="66" t="n">
        <f aca="false">N52</f>
        <v>40.4678</v>
      </c>
      <c r="F52" s="66" t="n">
        <f aca="false">L52</f>
        <v>9210.7448</v>
      </c>
      <c r="G52" s="66" t="n">
        <f aca="false">O52</f>
        <v>41.8351</v>
      </c>
      <c r="H52" s="66" t="n">
        <f aca="false">T52</f>
        <v>9206.7512</v>
      </c>
      <c r="I52" s="66" t="n">
        <f aca="false">V52</f>
        <v>40.4651</v>
      </c>
      <c r="J52" s="66" t="n">
        <f aca="false">T52</f>
        <v>9206.7512</v>
      </c>
      <c r="K52" s="66" t="n">
        <f aca="false">W52</f>
        <v>41.8386</v>
      </c>
      <c r="L52" s="53" t="n">
        <v>9210.7448</v>
      </c>
      <c r="M52" s="54" t="n">
        <v>39.1215</v>
      </c>
      <c r="N52" s="54" t="n">
        <v>40.4678</v>
      </c>
      <c r="O52" s="54" t="n">
        <v>41.8351</v>
      </c>
      <c r="P52" s="54" t="n">
        <v>2418.14</v>
      </c>
      <c r="Q52" s="55" t="n">
        <v>26.95</v>
      </c>
      <c r="R52" s="49" t="n">
        <v>0.671705555555556</v>
      </c>
      <c r="S52" s="50"/>
      <c r="T52" s="53" t="n">
        <v>9206.7512</v>
      </c>
      <c r="U52" s="54" t="n">
        <v>39.1178</v>
      </c>
      <c r="V52" s="54" t="n">
        <v>40.4651</v>
      </c>
      <c r="W52" s="54" t="n">
        <v>41.8386</v>
      </c>
      <c r="X52" s="54" t="n">
        <v>2447.66</v>
      </c>
      <c r="Y52" s="49" t="n">
        <v>27.05</v>
      </c>
      <c r="Z52" s="49" t="n">
        <v>0.67990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5183.2944</v>
      </c>
      <c r="E53" s="66" t="n">
        <f aca="false">N53</f>
        <v>37.7844</v>
      </c>
      <c r="F53" s="66" t="n">
        <f aca="false">L53</f>
        <v>5183.2944</v>
      </c>
      <c r="G53" s="66" t="n">
        <f aca="false">O53</f>
        <v>39.5303</v>
      </c>
      <c r="H53" s="66" t="n">
        <f aca="false">T53</f>
        <v>5181.868</v>
      </c>
      <c r="I53" s="66" t="n">
        <f aca="false">V53</f>
        <v>37.789</v>
      </c>
      <c r="J53" s="66" t="n">
        <f aca="false">T53</f>
        <v>5181.868</v>
      </c>
      <c r="K53" s="66" t="n">
        <f aca="false">W53</f>
        <v>39.539</v>
      </c>
      <c r="L53" s="53" t="n">
        <v>5183.2944</v>
      </c>
      <c r="M53" s="54" t="n">
        <v>35.7161</v>
      </c>
      <c r="N53" s="54" t="n">
        <v>37.7844</v>
      </c>
      <c r="O53" s="54" t="n">
        <v>39.5303</v>
      </c>
      <c r="P53" s="54" t="n">
        <v>2193.29</v>
      </c>
      <c r="Q53" s="55" t="n">
        <v>24.48</v>
      </c>
      <c r="R53" s="49" t="n">
        <v>0.609247222222222</v>
      </c>
      <c r="S53" s="50"/>
      <c r="T53" s="53" t="n">
        <v>5181.868</v>
      </c>
      <c r="U53" s="54" t="n">
        <v>35.7134</v>
      </c>
      <c r="V53" s="54" t="n">
        <v>37.789</v>
      </c>
      <c r="W53" s="54" t="n">
        <v>39.539</v>
      </c>
      <c r="X53" s="54" t="n">
        <v>2207.16</v>
      </c>
      <c r="Y53" s="49" t="n">
        <v>24.39</v>
      </c>
      <c r="Z53" s="49" t="n">
        <v>0.6131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531.96</v>
      </c>
      <c r="E54" s="67" t="n">
        <f aca="false">N54</f>
        <v>35.528</v>
      </c>
      <c r="F54" s="67" t="n">
        <f aca="false">L54</f>
        <v>2531.96</v>
      </c>
      <c r="G54" s="67" t="n">
        <f aca="false">O54</f>
        <v>37.0781</v>
      </c>
      <c r="H54" s="67" t="n">
        <f aca="false">T54</f>
        <v>2529.8056</v>
      </c>
      <c r="I54" s="67" t="n">
        <f aca="false">V54</f>
        <v>35.5308</v>
      </c>
      <c r="J54" s="67" t="n">
        <f aca="false">T54</f>
        <v>2529.8056</v>
      </c>
      <c r="K54" s="67" t="n">
        <f aca="false">W54</f>
        <v>37.0905</v>
      </c>
      <c r="L54" s="58" t="n">
        <v>2531.96</v>
      </c>
      <c r="M54" s="59" t="n">
        <v>32.2596</v>
      </c>
      <c r="N54" s="59" t="n">
        <v>35.528</v>
      </c>
      <c r="O54" s="59" t="n">
        <v>37.0781</v>
      </c>
      <c r="P54" s="59" t="n">
        <v>2001.31</v>
      </c>
      <c r="Q54" s="60" t="n">
        <v>21.5</v>
      </c>
      <c r="R54" s="61" t="n">
        <v>0.555919444444444</v>
      </c>
      <c r="S54" s="56"/>
      <c r="T54" s="58" t="n">
        <v>2529.8056</v>
      </c>
      <c r="U54" s="59" t="n">
        <v>32.2549</v>
      </c>
      <c r="V54" s="59" t="n">
        <v>35.5308</v>
      </c>
      <c r="W54" s="59" t="n">
        <v>37.0905</v>
      </c>
      <c r="X54" s="59" t="n">
        <v>2023.37</v>
      </c>
      <c r="Y54" s="61" t="n">
        <v>21.35</v>
      </c>
      <c r="Z54" s="61" t="n">
        <v>0.562047222222222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5375.9912</v>
      </c>
      <c r="E55" s="65" t="n">
        <f aca="false">N55</f>
        <v>45.3489</v>
      </c>
      <c r="F55" s="65" t="n">
        <f aca="false">L55</f>
        <v>5375.9912</v>
      </c>
      <c r="G55" s="65" t="n">
        <f aca="false">O55</f>
        <v>45.1245</v>
      </c>
      <c r="H55" s="65" t="n">
        <f aca="false">T55</f>
        <v>5375.2512</v>
      </c>
      <c r="I55" s="65" t="n">
        <f aca="false">V55</f>
        <v>45.3527</v>
      </c>
      <c r="J55" s="65" t="n">
        <f aca="false">T55</f>
        <v>5375.2512</v>
      </c>
      <c r="K55" s="65" t="n">
        <f aca="false">W55</f>
        <v>45.1272</v>
      </c>
      <c r="L55" s="46" t="n">
        <v>5375.9912</v>
      </c>
      <c r="M55" s="47" t="n">
        <v>43.2162</v>
      </c>
      <c r="N55" s="47" t="n">
        <v>45.3489</v>
      </c>
      <c r="O55" s="47" t="n">
        <v>45.1245</v>
      </c>
      <c r="P55" s="47" t="n">
        <v>1050.35</v>
      </c>
      <c r="Q55" s="48" t="n">
        <v>11.22</v>
      </c>
      <c r="R55" s="63" t="n">
        <v>0.291763888888889</v>
      </c>
      <c r="S55" s="64"/>
      <c r="T55" s="46" t="n">
        <v>5375.2512</v>
      </c>
      <c r="U55" s="47" t="n">
        <v>43.2174</v>
      </c>
      <c r="V55" s="47" t="n">
        <v>45.3527</v>
      </c>
      <c r="W55" s="47" t="n">
        <v>45.1272</v>
      </c>
      <c r="X55" s="47" t="n">
        <v>1055.29</v>
      </c>
      <c r="Y55" s="63" t="n">
        <v>11.14</v>
      </c>
      <c r="Z55" s="63" t="n">
        <v>0.2931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3206.0064</v>
      </c>
      <c r="E56" s="66" t="n">
        <f aca="false">N56</f>
        <v>42.2498</v>
      </c>
      <c r="F56" s="66" t="n">
        <f aca="false">L56</f>
        <v>3206.0064</v>
      </c>
      <c r="G56" s="66" t="n">
        <f aca="false">O56</f>
        <v>41.7612</v>
      </c>
      <c r="H56" s="66" t="n">
        <f aca="false">T56</f>
        <v>3205.0632</v>
      </c>
      <c r="I56" s="66" t="n">
        <f aca="false">V56</f>
        <v>42.2482</v>
      </c>
      <c r="J56" s="66" t="n">
        <f aca="false">T56</f>
        <v>3205.0632</v>
      </c>
      <c r="K56" s="66" t="n">
        <f aca="false">W56</f>
        <v>41.7621</v>
      </c>
      <c r="L56" s="53" t="n">
        <v>3206.0064</v>
      </c>
      <c r="M56" s="54" t="n">
        <v>39.5157</v>
      </c>
      <c r="N56" s="54" t="n">
        <v>42.2498</v>
      </c>
      <c r="O56" s="54" t="n">
        <v>41.7612</v>
      </c>
      <c r="P56" s="54" t="n">
        <v>949.66</v>
      </c>
      <c r="Q56" s="55" t="n">
        <v>10.16</v>
      </c>
      <c r="R56" s="49" t="n">
        <v>0.263794444444444</v>
      </c>
      <c r="S56" s="50"/>
      <c r="T56" s="53" t="n">
        <v>3205.0632</v>
      </c>
      <c r="U56" s="54" t="n">
        <v>39.5146</v>
      </c>
      <c r="V56" s="54" t="n">
        <v>42.2482</v>
      </c>
      <c r="W56" s="54" t="n">
        <v>41.7621</v>
      </c>
      <c r="X56" s="54" t="n">
        <v>957.45</v>
      </c>
      <c r="Y56" s="49" t="n">
        <v>10.14</v>
      </c>
      <c r="Z56" s="49" t="n">
        <v>0.26595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1813.5416</v>
      </c>
      <c r="E57" s="66" t="n">
        <f aca="false">N57</f>
        <v>39.5353</v>
      </c>
      <c r="F57" s="66" t="n">
        <f aca="false">L57</f>
        <v>1813.5416</v>
      </c>
      <c r="G57" s="66" t="n">
        <f aca="false">O57</f>
        <v>38.938</v>
      </c>
      <c r="H57" s="66" t="n">
        <f aca="false">T57</f>
        <v>1812.392</v>
      </c>
      <c r="I57" s="66" t="n">
        <f aca="false">V57</f>
        <v>39.5383</v>
      </c>
      <c r="J57" s="66" t="n">
        <f aca="false">T57</f>
        <v>1812.392</v>
      </c>
      <c r="K57" s="66" t="n">
        <f aca="false">W57</f>
        <v>38.9345</v>
      </c>
      <c r="L57" s="53" t="n">
        <v>1813.5416</v>
      </c>
      <c r="M57" s="54" t="n">
        <v>36.0918</v>
      </c>
      <c r="N57" s="54" t="n">
        <v>39.5353</v>
      </c>
      <c r="O57" s="54" t="n">
        <v>38.938</v>
      </c>
      <c r="P57" s="54" t="n">
        <v>871.62</v>
      </c>
      <c r="Q57" s="55" t="n">
        <v>9.2</v>
      </c>
      <c r="R57" s="49" t="n">
        <v>0.242116666666667</v>
      </c>
      <c r="S57" s="50"/>
      <c r="T57" s="53" t="n">
        <v>1812.392</v>
      </c>
      <c r="U57" s="54" t="n">
        <v>36.0889</v>
      </c>
      <c r="V57" s="54" t="n">
        <v>39.5383</v>
      </c>
      <c r="W57" s="54" t="n">
        <v>38.9345</v>
      </c>
      <c r="X57" s="54" t="n">
        <v>876.5</v>
      </c>
      <c r="Y57" s="49" t="n">
        <v>9.19</v>
      </c>
      <c r="Z57" s="49" t="n">
        <v>0.2434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975.184</v>
      </c>
      <c r="E58" s="67" t="n">
        <f aca="false">N58</f>
        <v>36.8287</v>
      </c>
      <c r="F58" s="67" t="n">
        <f aca="false">L58</f>
        <v>975.184</v>
      </c>
      <c r="G58" s="67" t="n">
        <f aca="false">O58</f>
        <v>36.1065</v>
      </c>
      <c r="H58" s="67" t="n">
        <f aca="false">T58</f>
        <v>974.3712</v>
      </c>
      <c r="I58" s="67" t="n">
        <f aca="false">V58</f>
        <v>36.8403</v>
      </c>
      <c r="J58" s="67" t="n">
        <f aca="false">T58</f>
        <v>974.3712</v>
      </c>
      <c r="K58" s="67" t="n">
        <f aca="false">W58</f>
        <v>36.1197</v>
      </c>
      <c r="L58" s="58" t="n">
        <v>975.184</v>
      </c>
      <c r="M58" s="59" t="n">
        <v>32.8986</v>
      </c>
      <c r="N58" s="59" t="n">
        <v>36.8287</v>
      </c>
      <c r="O58" s="59" t="n">
        <v>36.1065</v>
      </c>
      <c r="P58" s="59" t="n">
        <v>793.4</v>
      </c>
      <c r="Q58" s="60" t="n">
        <v>8.06</v>
      </c>
      <c r="R58" s="61" t="n">
        <v>0.220388888888889</v>
      </c>
      <c r="S58" s="56"/>
      <c r="T58" s="58" t="n">
        <v>974.3712</v>
      </c>
      <c r="U58" s="59" t="n">
        <v>32.8921</v>
      </c>
      <c r="V58" s="59" t="n">
        <v>36.8403</v>
      </c>
      <c r="W58" s="59" t="n">
        <v>36.1197</v>
      </c>
      <c r="X58" s="59" t="n">
        <v>804.43</v>
      </c>
      <c r="Y58" s="61" t="n">
        <v>7.95</v>
      </c>
      <c r="Z58" s="61" t="n">
        <v>0.223452777777778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3331.8512</v>
      </c>
      <c r="E59" s="62" t="n">
        <f aca="false">N59</f>
        <v>43.4186</v>
      </c>
      <c r="F59" s="62" t="n">
        <f aca="false">L59</f>
        <v>13331.8512</v>
      </c>
      <c r="G59" s="62" t="n">
        <f aca="false">O59</f>
        <v>44.3324</v>
      </c>
      <c r="H59" s="62" t="n">
        <f aca="false">T59</f>
        <v>13322.356</v>
      </c>
      <c r="I59" s="62" t="n">
        <f aca="false">V59</f>
        <v>43.4214</v>
      </c>
      <c r="J59" s="62" t="n">
        <f aca="false">T59</f>
        <v>13322.356</v>
      </c>
      <c r="K59" s="62" t="n">
        <f aca="false">W59</f>
        <v>44.3401</v>
      </c>
      <c r="L59" s="46" t="n">
        <v>13331.8512</v>
      </c>
      <c r="M59" s="47" t="n">
        <v>41.3044</v>
      </c>
      <c r="N59" s="47" t="n">
        <v>43.4186</v>
      </c>
      <c r="O59" s="47" t="n">
        <v>44.3324</v>
      </c>
      <c r="P59" s="47" t="n">
        <v>1480.96</v>
      </c>
      <c r="Q59" s="48" t="n">
        <v>16.13</v>
      </c>
      <c r="R59" s="63" t="n">
        <v>0.411377777777778</v>
      </c>
      <c r="S59" s="64"/>
      <c r="T59" s="46" t="n">
        <v>13322.356</v>
      </c>
      <c r="U59" s="47" t="n">
        <v>41.2995</v>
      </c>
      <c r="V59" s="47" t="n">
        <v>43.4214</v>
      </c>
      <c r="W59" s="47" t="n">
        <v>44.3401</v>
      </c>
      <c r="X59" s="47" t="n">
        <v>1485.98</v>
      </c>
      <c r="Y59" s="63" t="n">
        <v>16.09</v>
      </c>
      <c r="Z59" s="63" t="n">
        <v>0.4127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478.0384</v>
      </c>
      <c r="E60" s="45" t="n">
        <f aca="false">N60</f>
        <v>40.6633</v>
      </c>
      <c r="F60" s="45" t="n">
        <f aca="false">L60</f>
        <v>8478.0384</v>
      </c>
      <c r="G60" s="45" t="n">
        <f aca="false">O60</f>
        <v>41.6654</v>
      </c>
      <c r="H60" s="45" t="n">
        <f aca="false">T60</f>
        <v>8473.5296</v>
      </c>
      <c r="I60" s="45" t="n">
        <f aca="false">V60</f>
        <v>40.6696</v>
      </c>
      <c r="J60" s="45" t="n">
        <f aca="false">T60</f>
        <v>8473.5296</v>
      </c>
      <c r="K60" s="45" t="n">
        <f aca="false">W60</f>
        <v>41.6703</v>
      </c>
      <c r="L60" s="53" t="n">
        <v>8478.0384</v>
      </c>
      <c r="M60" s="54" t="n">
        <v>36.8671</v>
      </c>
      <c r="N60" s="54" t="n">
        <v>40.6633</v>
      </c>
      <c r="O60" s="54" t="n">
        <v>41.6654</v>
      </c>
      <c r="P60" s="54" t="n">
        <v>1314.29</v>
      </c>
      <c r="Q60" s="55" t="n">
        <v>14.51</v>
      </c>
      <c r="R60" s="49" t="n">
        <v>0.365080555555556</v>
      </c>
      <c r="S60" s="50"/>
      <c r="T60" s="53" t="n">
        <v>8473.5296</v>
      </c>
      <c r="U60" s="54" t="n">
        <v>36.8654</v>
      </c>
      <c r="V60" s="54" t="n">
        <v>40.6696</v>
      </c>
      <c r="W60" s="54" t="n">
        <v>41.6703</v>
      </c>
      <c r="X60" s="54" t="n">
        <v>1314.42</v>
      </c>
      <c r="Y60" s="49" t="n">
        <v>14.48</v>
      </c>
      <c r="Z60" s="49" t="n">
        <v>0.3651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5185.4272</v>
      </c>
      <c r="E61" s="45" t="n">
        <f aca="false">N61</f>
        <v>38.6088</v>
      </c>
      <c r="F61" s="45" t="n">
        <f aca="false">L61</f>
        <v>5185.4272</v>
      </c>
      <c r="G61" s="45" t="n">
        <f aca="false">O61</f>
        <v>39.474</v>
      </c>
      <c r="H61" s="45" t="n">
        <f aca="false">T61</f>
        <v>5182.3816</v>
      </c>
      <c r="I61" s="45" t="n">
        <f aca="false">V61</f>
        <v>38.614</v>
      </c>
      <c r="J61" s="45" t="n">
        <f aca="false">T61</f>
        <v>5182.3816</v>
      </c>
      <c r="K61" s="45" t="n">
        <f aca="false">W61</f>
        <v>39.4706</v>
      </c>
      <c r="L61" s="53" t="n">
        <v>5185.4272</v>
      </c>
      <c r="M61" s="54" t="n">
        <v>33.1339</v>
      </c>
      <c r="N61" s="54" t="n">
        <v>38.6088</v>
      </c>
      <c r="O61" s="54" t="n">
        <v>39.474</v>
      </c>
      <c r="P61" s="54" t="n">
        <v>1195.98</v>
      </c>
      <c r="Q61" s="55" t="n">
        <v>13.11</v>
      </c>
      <c r="R61" s="49" t="n">
        <v>0.332216666666667</v>
      </c>
      <c r="S61" s="50"/>
      <c r="T61" s="53" t="n">
        <v>5182.3816</v>
      </c>
      <c r="U61" s="54" t="n">
        <v>33.1325</v>
      </c>
      <c r="V61" s="54" t="n">
        <v>38.614</v>
      </c>
      <c r="W61" s="54" t="n">
        <v>39.4706</v>
      </c>
      <c r="X61" s="54" t="n">
        <v>1204.78</v>
      </c>
      <c r="Y61" s="49" t="n">
        <v>13.08</v>
      </c>
      <c r="Z61" s="49" t="n">
        <v>0.33466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3055.7304</v>
      </c>
      <c r="E62" s="57" t="n">
        <f aca="false">N62</f>
        <v>36.6401</v>
      </c>
      <c r="F62" s="57" t="n">
        <f aca="false">L62</f>
        <v>3055.7304</v>
      </c>
      <c r="G62" s="57" t="n">
        <f aca="false">O62</f>
        <v>37.2653</v>
      </c>
      <c r="H62" s="57" t="n">
        <f aca="false">T62</f>
        <v>3053.4784</v>
      </c>
      <c r="I62" s="57" t="n">
        <f aca="false">V62</f>
        <v>36.657</v>
      </c>
      <c r="J62" s="57" t="n">
        <f aca="false">T62</f>
        <v>3053.4784</v>
      </c>
      <c r="K62" s="57" t="n">
        <f aca="false">W62</f>
        <v>37.2698</v>
      </c>
      <c r="L62" s="58" t="n">
        <v>3055.7304</v>
      </c>
      <c r="M62" s="59" t="n">
        <v>29.6865</v>
      </c>
      <c r="N62" s="59" t="n">
        <v>36.6401</v>
      </c>
      <c r="O62" s="59" t="n">
        <v>37.2653</v>
      </c>
      <c r="P62" s="59" t="n">
        <v>1113.96</v>
      </c>
      <c r="Q62" s="60" t="n">
        <v>11.74</v>
      </c>
      <c r="R62" s="61" t="n">
        <v>0.309433333333333</v>
      </c>
      <c r="S62" s="56"/>
      <c r="T62" s="58" t="n">
        <v>3053.4784</v>
      </c>
      <c r="U62" s="59" t="n">
        <v>29.6835</v>
      </c>
      <c r="V62" s="59" t="n">
        <v>36.657</v>
      </c>
      <c r="W62" s="59" t="n">
        <v>37.2698</v>
      </c>
      <c r="X62" s="59" t="n">
        <v>1116.85</v>
      </c>
      <c r="Y62" s="61" t="n">
        <v>11.77</v>
      </c>
      <c r="Z62" s="61" t="n">
        <v>0.310236111111111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1686.0696</v>
      </c>
      <c r="E63" s="65" t="n">
        <f aca="false">N63</f>
        <v>42.3599</v>
      </c>
      <c r="F63" s="65" t="n">
        <f aca="false">L63</f>
        <v>11686.0696</v>
      </c>
      <c r="G63" s="65" t="n">
        <f aca="false">O63</f>
        <v>43.0859</v>
      </c>
      <c r="H63" s="65" t="n">
        <f aca="false">T63</f>
        <v>11683.1624</v>
      </c>
      <c r="I63" s="65" t="n">
        <f aca="false">V63</f>
        <v>42.362</v>
      </c>
      <c r="J63" s="65" t="n">
        <f aca="false">T63</f>
        <v>11683.1624</v>
      </c>
      <c r="K63" s="65" t="n">
        <f aca="false">W63</f>
        <v>43.0892</v>
      </c>
      <c r="L63" s="46" t="n">
        <v>11686.0696</v>
      </c>
      <c r="M63" s="47" t="n">
        <v>41.1726</v>
      </c>
      <c r="N63" s="47" t="n">
        <v>42.3599</v>
      </c>
      <c r="O63" s="47" t="n">
        <v>43.0859</v>
      </c>
      <c r="P63" s="47" t="n">
        <v>1266.57</v>
      </c>
      <c r="Q63" s="48" t="n">
        <v>15.06</v>
      </c>
      <c r="R63" s="63" t="n">
        <v>0.351825</v>
      </c>
      <c r="S63" s="64"/>
      <c r="T63" s="46" t="n">
        <v>11683.1624</v>
      </c>
      <c r="U63" s="47" t="n">
        <v>41.1694</v>
      </c>
      <c r="V63" s="47" t="n">
        <v>42.362</v>
      </c>
      <c r="W63" s="47" t="n">
        <v>43.0892</v>
      </c>
      <c r="X63" s="47" t="n">
        <v>1267.01</v>
      </c>
      <c r="Y63" s="63" t="n">
        <v>15.01</v>
      </c>
      <c r="Z63" s="63" t="n">
        <v>0.35194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221.5896</v>
      </c>
      <c r="E64" s="66" t="n">
        <f aca="false">N64</f>
        <v>39.1692</v>
      </c>
      <c r="F64" s="66" t="n">
        <f aca="false">L64</f>
        <v>7221.5896</v>
      </c>
      <c r="G64" s="66" t="n">
        <f aca="false">O64</f>
        <v>39.7041</v>
      </c>
      <c r="H64" s="66" t="n">
        <f aca="false">T64</f>
        <v>7220.3808</v>
      </c>
      <c r="I64" s="66" t="n">
        <f aca="false">V64</f>
        <v>39.1741</v>
      </c>
      <c r="J64" s="66" t="n">
        <f aca="false">T64</f>
        <v>7220.3808</v>
      </c>
      <c r="K64" s="66" t="n">
        <f aca="false">W64</f>
        <v>39.703</v>
      </c>
      <c r="L64" s="53" t="n">
        <v>7221.5896</v>
      </c>
      <c r="M64" s="54" t="n">
        <v>36.8064</v>
      </c>
      <c r="N64" s="54" t="n">
        <v>39.1692</v>
      </c>
      <c r="O64" s="54" t="n">
        <v>39.7041</v>
      </c>
      <c r="P64" s="54" t="n">
        <v>1119.35</v>
      </c>
      <c r="Q64" s="55" t="n">
        <v>13.52</v>
      </c>
      <c r="R64" s="49" t="n">
        <v>0.310930555555556</v>
      </c>
      <c r="S64" s="50"/>
      <c r="T64" s="53" t="n">
        <v>7220.3808</v>
      </c>
      <c r="U64" s="54" t="n">
        <v>36.8055</v>
      </c>
      <c r="V64" s="54" t="n">
        <v>39.1741</v>
      </c>
      <c r="W64" s="54" t="n">
        <v>39.703</v>
      </c>
      <c r="X64" s="54" t="n">
        <v>1129.23</v>
      </c>
      <c r="Y64" s="49" t="n">
        <v>13.52</v>
      </c>
      <c r="Z64" s="49" t="n">
        <v>0.31367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4066.6584</v>
      </c>
      <c r="E65" s="66" t="n">
        <f aca="false">N65</f>
        <v>36.5659</v>
      </c>
      <c r="F65" s="66" t="n">
        <f aca="false">L65</f>
        <v>4066.6584</v>
      </c>
      <c r="G65" s="66" t="n">
        <f aca="false">O65</f>
        <v>37.017</v>
      </c>
      <c r="H65" s="66" t="n">
        <f aca="false">T65</f>
        <v>4064.7504</v>
      </c>
      <c r="I65" s="66" t="n">
        <f aca="false">V65</f>
        <v>36.564</v>
      </c>
      <c r="J65" s="66" t="n">
        <f aca="false">T65</f>
        <v>4064.7504</v>
      </c>
      <c r="K65" s="66" t="n">
        <f aca="false">W65</f>
        <v>37.0227</v>
      </c>
      <c r="L65" s="53" t="n">
        <v>4066.6584</v>
      </c>
      <c r="M65" s="54" t="n">
        <v>32.8261</v>
      </c>
      <c r="N65" s="54" t="n">
        <v>36.5659</v>
      </c>
      <c r="O65" s="54" t="n">
        <v>37.017</v>
      </c>
      <c r="P65" s="54" t="n">
        <v>998.69</v>
      </c>
      <c r="Q65" s="55" t="n">
        <v>12.04</v>
      </c>
      <c r="R65" s="49" t="n">
        <v>0.277413888888889</v>
      </c>
      <c r="S65" s="50"/>
      <c r="T65" s="53" t="n">
        <v>4064.7504</v>
      </c>
      <c r="U65" s="54" t="n">
        <v>32.8228</v>
      </c>
      <c r="V65" s="54" t="n">
        <v>36.564</v>
      </c>
      <c r="W65" s="54" t="n">
        <v>37.0227</v>
      </c>
      <c r="X65" s="54" t="n">
        <v>1010.12</v>
      </c>
      <c r="Y65" s="49" t="n">
        <v>12.04</v>
      </c>
      <c r="Z65" s="49" t="n">
        <v>0.2805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2035.592</v>
      </c>
      <c r="E66" s="67" t="n">
        <f aca="false">N66</f>
        <v>34.031</v>
      </c>
      <c r="F66" s="67" t="n">
        <f aca="false">L66</f>
        <v>2035.592</v>
      </c>
      <c r="G66" s="67" t="n">
        <f aca="false">O66</f>
        <v>34.4713</v>
      </c>
      <c r="H66" s="67" t="n">
        <f aca="false">T66</f>
        <v>2034.2432</v>
      </c>
      <c r="I66" s="67" t="n">
        <f aca="false">V66</f>
        <v>34.0399</v>
      </c>
      <c r="J66" s="67" t="n">
        <f aca="false">T66</f>
        <v>2034.2432</v>
      </c>
      <c r="K66" s="67" t="n">
        <f aca="false">W66</f>
        <v>34.4812</v>
      </c>
      <c r="L66" s="58" t="n">
        <v>2035.592</v>
      </c>
      <c r="M66" s="59" t="n">
        <v>29.2805</v>
      </c>
      <c r="N66" s="59" t="n">
        <v>34.031</v>
      </c>
      <c r="O66" s="59" t="n">
        <v>34.4713</v>
      </c>
      <c r="P66" s="59" t="n">
        <v>895.1</v>
      </c>
      <c r="Q66" s="60" t="n">
        <v>10.3</v>
      </c>
      <c r="R66" s="61" t="n">
        <v>0.248638888888889</v>
      </c>
      <c r="S66" s="56"/>
      <c r="T66" s="58" t="n">
        <v>2034.2432</v>
      </c>
      <c r="U66" s="59" t="n">
        <v>29.2747</v>
      </c>
      <c r="V66" s="59" t="n">
        <v>34.0399</v>
      </c>
      <c r="W66" s="59" t="n">
        <v>34.4812</v>
      </c>
      <c r="X66" s="59" t="n">
        <v>906.89</v>
      </c>
      <c r="Y66" s="61" t="n">
        <v>10.34</v>
      </c>
      <c r="Z66" s="61" t="n">
        <v>0.251913888888889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4583.304</v>
      </c>
      <c r="E67" s="62" t="n">
        <f aca="false">N67</f>
        <v>43.4266</v>
      </c>
      <c r="F67" s="62" t="n">
        <f aca="false">L67</f>
        <v>4583.304</v>
      </c>
      <c r="G67" s="62" t="n">
        <f aca="false">O67</f>
        <v>44.2565</v>
      </c>
      <c r="H67" s="62" t="n">
        <f aca="false">T67</f>
        <v>4582.848</v>
      </c>
      <c r="I67" s="62" t="n">
        <f aca="false">V67</f>
        <v>43.4287</v>
      </c>
      <c r="J67" s="62" t="n">
        <f aca="false">T67</f>
        <v>4582.848</v>
      </c>
      <c r="K67" s="62" t="n">
        <f aca="false">W67</f>
        <v>44.2564</v>
      </c>
      <c r="L67" s="46" t="n">
        <v>4583.304</v>
      </c>
      <c r="M67" s="47" t="n">
        <v>42.7865</v>
      </c>
      <c r="N67" s="47" t="n">
        <v>43.4266</v>
      </c>
      <c r="O67" s="47" t="n">
        <v>44.2565</v>
      </c>
      <c r="P67" s="47" t="n">
        <v>690.12</v>
      </c>
      <c r="Q67" s="48" t="n">
        <v>8</v>
      </c>
      <c r="R67" s="63" t="n">
        <v>0.1917</v>
      </c>
      <c r="S67" s="64"/>
      <c r="T67" s="46" t="n">
        <v>4582.848</v>
      </c>
      <c r="U67" s="47" t="n">
        <v>42.7848</v>
      </c>
      <c r="V67" s="47" t="n">
        <v>43.4287</v>
      </c>
      <c r="W67" s="47" t="n">
        <v>44.2564</v>
      </c>
      <c r="X67" s="47" t="n">
        <v>696.36</v>
      </c>
      <c r="Y67" s="63" t="n">
        <v>8.03</v>
      </c>
      <c r="Z67" s="63" t="n">
        <v>0.1934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2760.5936</v>
      </c>
      <c r="E68" s="45" t="n">
        <f aca="false">N68</f>
        <v>40.0098</v>
      </c>
      <c r="F68" s="45" t="n">
        <f aca="false">L68</f>
        <v>2760.5936</v>
      </c>
      <c r="G68" s="45" t="n">
        <f aca="false">O68</f>
        <v>41.2474</v>
      </c>
      <c r="H68" s="45" t="n">
        <f aca="false">T68</f>
        <v>2759.9456</v>
      </c>
      <c r="I68" s="45" t="n">
        <f aca="false">V68</f>
        <v>40.0136</v>
      </c>
      <c r="J68" s="45" t="n">
        <f aca="false">T68</f>
        <v>2759.9456</v>
      </c>
      <c r="K68" s="45" t="n">
        <f aca="false">W68</f>
        <v>41.2536</v>
      </c>
      <c r="L68" s="53" t="n">
        <v>2760.5936</v>
      </c>
      <c r="M68" s="54" t="n">
        <v>38.6244</v>
      </c>
      <c r="N68" s="54" t="n">
        <v>40.0098</v>
      </c>
      <c r="O68" s="54" t="n">
        <v>41.2474</v>
      </c>
      <c r="P68" s="54" t="n">
        <v>627.92</v>
      </c>
      <c r="Q68" s="55" t="n">
        <v>7.1</v>
      </c>
      <c r="R68" s="49" t="n">
        <v>0.174422222222222</v>
      </c>
      <c r="S68" s="50"/>
      <c r="T68" s="53" t="n">
        <v>2759.9456</v>
      </c>
      <c r="U68" s="54" t="n">
        <v>38.6222</v>
      </c>
      <c r="V68" s="54" t="n">
        <v>40.0136</v>
      </c>
      <c r="W68" s="54" t="n">
        <v>41.2536</v>
      </c>
      <c r="X68" s="54" t="n">
        <v>634.38</v>
      </c>
      <c r="Y68" s="49" t="n">
        <v>7.12</v>
      </c>
      <c r="Z68" s="49" t="n">
        <v>0.1762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1498.1848</v>
      </c>
      <c r="E69" s="45" t="n">
        <f aca="false">N69</f>
        <v>37.4491</v>
      </c>
      <c r="F69" s="45" t="n">
        <f aca="false">L69</f>
        <v>1498.1848</v>
      </c>
      <c r="G69" s="45" t="n">
        <f aca="false">O69</f>
        <v>38.5854</v>
      </c>
      <c r="H69" s="45" t="n">
        <f aca="false">T69</f>
        <v>1497.348</v>
      </c>
      <c r="I69" s="45" t="n">
        <f aca="false">V69</f>
        <v>37.4529</v>
      </c>
      <c r="J69" s="45" t="n">
        <f aca="false">T69</f>
        <v>1497.348</v>
      </c>
      <c r="K69" s="45" t="n">
        <f aca="false">W69</f>
        <v>38.596</v>
      </c>
      <c r="L69" s="53" t="n">
        <v>1498.1848</v>
      </c>
      <c r="M69" s="54" t="n">
        <v>34.7333</v>
      </c>
      <c r="N69" s="54" t="n">
        <v>37.4491</v>
      </c>
      <c r="O69" s="54" t="n">
        <v>38.5854</v>
      </c>
      <c r="P69" s="54" t="n">
        <v>566.46</v>
      </c>
      <c r="Q69" s="55" t="n">
        <v>6.34</v>
      </c>
      <c r="R69" s="49" t="n">
        <v>0.15735</v>
      </c>
      <c r="S69" s="50"/>
      <c r="T69" s="53" t="n">
        <v>1497.348</v>
      </c>
      <c r="U69" s="54" t="n">
        <v>34.7298</v>
      </c>
      <c r="V69" s="54" t="n">
        <v>37.4529</v>
      </c>
      <c r="W69" s="54" t="n">
        <v>38.596</v>
      </c>
      <c r="X69" s="54" t="n">
        <v>572.73</v>
      </c>
      <c r="Y69" s="49" t="n">
        <v>6.32</v>
      </c>
      <c r="Z69" s="49" t="n">
        <v>0.159091666666667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26.1696</v>
      </c>
      <c r="E70" s="68" t="n">
        <f aca="false">N70</f>
        <v>34.8933</v>
      </c>
      <c r="F70" s="68" t="n">
        <f aca="false">L70</f>
        <v>726.1696</v>
      </c>
      <c r="G70" s="68" t="n">
        <f aca="false">O70</f>
        <v>35.7776</v>
      </c>
      <c r="H70" s="68" t="n">
        <f aca="false">T70</f>
        <v>726.028</v>
      </c>
      <c r="I70" s="68" t="n">
        <f aca="false">V70</f>
        <v>34.9106</v>
      </c>
      <c r="J70" s="68" t="n">
        <f aca="false">T70</f>
        <v>726.028</v>
      </c>
      <c r="K70" s="68" t="n">
        <f aca="false">W70</f>
        <v>35.7948</v>
      </c>
      <c r="L70" s="58" t="n">
        <v>726.1696</v>
      </c>
      <c r="M70" s="59" t="n">
        <v>31.4146</v>
      </c>
      <c r="N70" s="59" t="n">
        <v>34.8933</v>
      </c>
      <c r="O70" s="59" t="n">
        <v>35.7776</v>
      </c>
      <c r="P70" s="59" t="n">
        <v>510.53</v>
      </c>
      <c r="Q70" s="60" t="n">
        <v>5.22</v>
      </c>
      <c r="R70" s="61" t="n">
        <v>0.141813888888889</v>
      </c>
      <c r="S70" s="56"/>
      <c r="T70" s="58" t="n">
        <v>726.028</v>
      </c>
      <c r="U70" s="59" t="n">
        <v>31.4104</v>
      </c>
      <c r="V70" s="59" t="n">
        <v>34.9106</v>
      </c>
      <c r="W70" s="59" t="n">
        <v>35.7948</v>
      </c>
      <c r="X70" s="59" t="n">
        <v>515.92</v>
      </c>
      <c r="Y70" s="61" t="n">
        <v>5.2</v>
      </c>
      <c r="Z70" s="61" t="n">
        <v>0.143311111111111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619.8152</v>
      </c>
      <c r="E71" s="65" t="n">
        <f aca="false">N71</f>
        <v>47.502</v>
      </c>
      <c r="F71" s="65" t="n">
        <f aca="false">L71</f>
        <v>21619.8152</v>
      </c>
      <c r="G71" s="65" t="n">
        <f aca="false">O71</f>
        <v>48.4005</v>
      </c>
      <c r="H71" s="65" t="n">
        <f aca="false">T71</f>
        <v>21618.4792</v>
      </c>
      <c r="I71" s="65" t="n">
        <f aca="false">V71</f>
        <v>47.509</v>
      </c>
      <c r="J71" s="65" t="n">
        <f aca="false">T71</f>
        <v>21618.4792</v>
      </c>
      <c r="K71" s="65" t="n">
        <f aca="false">W71</f>
        <v>48.4065</v>
      </c>
      <c r="L71" s="46" t="n">
        <v>21619.8152</v>
      </c>
      <c r="M71" s="47" t="n">
        <v>44.9849</v>
      </c>
      <c r="N71" s="47" t="n">
        <v>47.502</v>
      </c>
      <c r="O71" s="47" t="n">
        <v>48.4005</v>
      </c>
      <c r="P71" s="47" t="n">
        <v>9988.49</v>
      </c>
      <c r="Q71" s="48" t="n">
        <v>106.8</v>
      </c>
      <c r="R71" s="63" t="n">
        <v>2.77458055555556</v>
      </c>
      <c r="S71" s="64"/>
      <c r="T71" s="46" t="n">
        <v>21618.4792</v>
      </c>
      <c r="U71" s="47" t="n">
        <v>44.9836</v>
      </c>
      <c r="V71" s="47" t="n">
        <v>47.509</v>
      </c>
      <c r="W71" s="47" t="n">
        <v>48.4065</v>
      </c>
      <c r="X71" s="47" t="n">
        <v>10023.21</v>
      </c>
      <c r="Y71" s="63" t="n">
        <v>106.52</v>
      </c>
      <c r="Z71" s="63" t="n">
        <v>2.7842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12684.2112</v>
      </c>
      <c r="E72" s="66" t="n">
        <f aca="false">N72</f>
        <v>45.695</v>
      </c>
      <c r="F72" s="66" t="n">
        <f aca="false">L72</f>
        <v>12684.2112</v>
      </c>
      <c r="G72" s="66" t="n">
        <f aca="false">O72</f>
        <v>46.3753</v>
      </c>
      <c r="H72" s="66" t="n">
        <f aca="false">T72</f>
        <v>12685.136</v>
      </c>
      <c r="I72" s="66" t="n">
        <f aca="false">V72</f>
        <v>45.6999</v>
      </c>
      <c r="J72" s="66" t="n">
        <f aca="false">T72</f>
        <v>12685.136</v>
      </c>
      <c r="K72" s="66" t="n">
        <f aca="false">W72</f>
        <v>46.3787</v>
      </c>
      <c r="L72" s="53" t="n">
        <v>12684.2112</v>
      </c>
      <c r="M72" s="54" t="n">
        <v>42.5247</v>
      </c>
      <c r="N72" s="54" t="n">
        <v>45.695</v>
      </c>
      <c r="O72" s="54" t="n">
        <v>46.3753</v>
      </c>
      <c r="P72" s="54" t="n">
        <v>9368.56</v>
      </c>
      <c r="Q72" s="55" t="n">
        <v>102.11</v>
      </c>
      <c r="R72" s="49" t="n">
        <v>2.60237777777778</v>
      </c>
      <c r="S72" s="50"/>
      <c r="T72" s="53" t="n">
        <v>12685.136</v>
      </c>
      <c r="U72" s="54" t="n">
        <v>42.5236</v>
      </c>
      <c r="V72" s="54" t="n">
        <v>45.6999</v>
      </c>
      <c r="W72" s="54" t="n">
        <v>46.3787</v>
      </c>
      <c r="X72" s="54" t="n">
        <v>9417.61</v>
      </c>
      <c r="Y72" s="49" t="n">
        <v>101.86</v>
      </c>
      <c r="Z72" s="49" t="n">
        <v>2.61600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7522.1416</v>
      </c>
      <c r="E73" s="66" t="n">
        <f aca="false">N73</f>
        <v>43.6522</v>
      </c>
      <c r="F73" s="66" t="n">
        <f aca="false">L73</f>
        <v>7522.1416</v>
      </c>
      <c r="G73" s="66" t="n">
        <f aca="false">O73</f>
        <v>44.1856</v>
      </c>
      <c r="H73" s="66" t="n">
        <f aca="false">T73</f>
        <v>7527.8504</v>
      </c>
      <c r="I73" s="66" t="n">
        <f aca="false">V73</f>
        <v>43.671</v>
      </c>
      <c r="J73" s="66" t="n">
        <f aca="false">T73</f>
        <v>7527.8504</v>
      </c>
      <c r="K73" s="66" t="n">
        <f aca="false">W73</f>
        <v>44.1956</v>
      </c>
      <c r="L73" s="53" t="n">
        <v>7522.1416</v>
      </c>
      <c r="M73" s="54" t="n">
        <v>39.846</v>
      </c>
      <c r="N73" s="54" t="n">
        <v>43.6522</v>
      </c>
      <c r="O73" s="54" t="n">
        <v>44.1856</v>
      </c>
      <c r="P73" s="54" t="n">
        <v>8878.87</v>
      </c>
      <c r="Q73" s="55" t="n">
        <v>95.48</v>
      </c>
      <c r="R73" s="49" t="n">
        <v>2.46635277777778</v>
      </c>
      <c r="S73" s="50"/>
      <c r="T73" s="53" t="n">
        <v>7527.8504</v>
      </c>
      <c r="U73" s="54" t="n">
        <v>39.845</v>
      </c>
      <c r="V73" s="54" t="n">
        <v>43.671</v>
      </c>
      <c r="W73" s="54" t="n">
        <v>44.1956</v>
      </c>
      <c r="X73" s="54" t="n">
        <v>8975.62</v>
      </c>
      <c r="Y73" s="49" t="n">
        <v>95.85</v>
      </c>
      <c r="Z73" s="49" t="n">
        <v>2.49322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4429.332</v>
      </c>
      <c r="E74" s="67" t="n">
        <f aca="false">N74</f>
        <v>41.3328</v>
      </c>
      <c r="F74" s="67" t="n">
        <f aca="false">L74</f>
        <v>4429.332</v>
      </c>
      <c r="G74" s="67" t="n">
        <f aca="false">O74</f>
        <v>41.7327</v>
      </c>
      <c r="H74" s="67" t="n">
        <f aca="false">T74</f>
        <v>4432.1768</v>
      </c>
      <c r="I74" s="67" t="n">
        <f aca="false">V74</f>
        <v>41.3496</v>
      </c>
      <c r="J74" s="67" t="n">
        <f aca="false">T74</f>
        <v>4432.1768</v>
      </c>
      <c r="K74" s="67" t="n">
        <f aca="false">W74</f>
        <v>41.7482</v>
      </c>
      <c r="L74" s="58" t="n">
        <v>4429.332</v>
      </c>
      <c r="M74" s="59" t="n">
        <v>36.915</v>
      </c>
      <c r="N74" s="59" t="n">
        <v>41.3328</v>
      </c>
      <c r="O74" s="59" t="n">
        <v>41.7327</v>
      </c>
      <c r="P74" s="59" t="n">
        <v>8519.14</v>
      </c>
      <c r="Q74" s="60" t="n">
        <v>88.49</v>
      </c>
      <c r="R74" s="61" t="n">
        <v>2.36642777777778</v>
      </c>
      <c r="S74" s="56"/>
      <c r="T74" s="58" t="n">
        <v>4432.1768</v>
      </c>
      <c r="U74" s="59" t="n">
        <v>36.9106</v>
      </c>
      <c r="V74" s="59" t="n">
        <v>41.3496</v>
      </c>
      <c r="W74" s="59" t="n">
        <v>41.7482</v>
      </c>
      <c r="X74" s="59" t="n">
        <v>8618.98</v>
      </c>
      <c r="Y74" s="61" t="n">
        <v>88.67</v>
      </c>
      <c r="Z74" s="61" t="n">
        <v>2.39416111111111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2070.2232</v>
      </c>
      <c r="E75" s="62" t="n">
        <f aca="false">N75</f>
        <v>48.71</v>
      </c>
      <c r="F75" s="62" t="n">
        <f aca="false">L75</f>
        <v>22070.2232</v>
      </c>
      <c r="G75" s="62" t="n">
        <f aca="false">O75</f>
        <v>48.6865</v>
      </c>
      <c r="H75" s="62" t="n">
        <f aca="false">T75</f>
        <v>22068.728</v>
      </c>
      <c r="I75" s="62" t="n">
        <f aca="false">V75</f>
        <v>48.7173</v>
      </c>
      <c r="J75" s="62" t="n">
        <f aca="false">T75</f>
        <v>22068.728</v>
      </c>
      <c r="K75" s="62" t="n">
        <f aca="false">W75</f>
        <v>48.6906</v>
      </c>
      <c r="L75" s="46" t="n">
        <v>22070.2232</v>
      </c>
      <c r="M75" s="47" t="n">
        <v>44.9247</v>
      </c>
      <c r="N75" s="47" t="n">
        <v>48.71</v>
      </c>
      <c r="O75" s="47" t="n">
        <v>48.6865</v>
      </c>
      <c r="P75" s="47" t="n">
        <v>9796.06</v>
      </c>
      <c r="Q75" s="48" t="n">
        <v>106.16</v>
      </c>
      <c r="R75" s="63" t="n">
        <v>2.72112777777778</v>
      </c>
      <c r="S75" s="64"/>
      <c r="T75" s="46" t="n">
        <v>22068.728</v>
      </c>
      <c r="U75" s="47" t="n">
        <v>44.9241</v>
      </c>
      <c r="V75" s="47" t="n">
        <v>48.7173</v>
      </c>
      <c r="W75" s="47" t="n">
        <v>48.6906</v>
      </c>
      <c r="X75" s="47" t="n">
        <v>9895.9</v>
      </c>
      <c r="Y75" s="63" t="n">
        <v>105.72</v>
      </c>
      <c r="Z75" s="63" t="n">
        <v>2.7488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3496.7384</v>
      </c>
      <c r="E76" s="45" t="n">
        <f aca="false">N76</f>
        <v>46.8328</v>
      </c>
      <c r="F76" s="45" t="n">
        <f aca="false">L76</f>
        <v>13496.7384</v>
      </c>
      <c r="G76" s="45" t="n">
        <f aca="false">O76</f>
        <v>46.2666</v>
      </c>
      <c r="H76" s="45" t="n">
        <f aca="false">T76</f>
        <v>13496.548</v>
      </c>
      <c r="I76" s="45" t="n">
        <f aca="false">V76</f>
        <v>46.841</v>
      </c>
      <c r="J76" s="45" t="n">
        <f aca="false">T76</f>
        <v>13496.548</v>
      </c>
      <c r="K76" s="45" t="n">
        <f aca="false">W76</f>
        <v>46.2691</v>
      </c>
      <c r="L76" s="53" t="n">
        <v>13496.7384</v>
      </c>
      <c r="M76" s="54" t="n">
        <v>42.4786</v>
      </c>
      <c r="N76" s="54" t="n">
        <v>46.8328</v>
      </c>
      <c r="O76" s="54" t="n">
        <v>46.2666</v>
      </c>
      <c r="P76" s="54" t="n">
        <v>9221.89</v>
      </c>
      <c r="Q76" s="55" t="n">
        <v>100.03</v>
      </c>
      <c r="R76" s="49" t="n">
        <v>2.56163611111111</v>
      </c>
      <c r="S76" s="50"/>
      <c r="T76" s="53" t="n">
        <v>13496.548</v>
      </c>
      <c r="U76" s="54" t="n">
        <v>42.4782</v>
      </c>
      <c r="V76" s="54" t="n">
        <v>46.841</v>
      </c>
      <c r="W76" s="54" t="n">
        <v>46.2691</v>
      </c>
      <c r="X76" s="54" t="n">
        <v>9262.29</v>
      </c>
      <c r="Y76" s="49" t="n">
        <v>99.92</v>
      </c>
      <c r="Z76" s="49" t="n">
        <v>2.572858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8311.9968</v>
      </c>
      <c r="E77" s="45" t="n">
        <f aca="false">N77</f>
        <v>45.026</v>
      </c>
      <c r="F77" s="45" t="n">
        <f aca="false">L77</f>
        <v>8311.9968</v>
      </c>
      <c r="G77" s="45" t="n">
        <f aca="false">O77</f>
        <v>43.5359</v>
      </c>
      <c r="H77" s="45" t="n">
        <f aca="false">T77</f>
        <v>8313.78</v>
      </c>
      <c r="I77" s="45" t="n">
        <f aca="false">V77</f>
        <v>45.0319</v>
      </c>
      <c r="J77" s="45" t="n">
        <f aca="false">T77</f>
        <v>8313.78</v>
      </c>
      <c r="K77" s="45" t="n">
        <f aca="false">W77</f>
        <v>43.5569</v>
      </c>
      <c r="L77" s="53" t="n">
        <v>8311.9968</v>
      </c>
      <c r="M77" s="54" t="n">
        <v>39.7078</v>
      </c>
      <c r="N77" s="54" t="n">
        <v>45.026</v>
      </c>
      <c r="O77" s="54" t="n">
        <v>43.5359</v>
      </c>
      <c r="P77" s="54" t="n">
        <v>8795.27</v>
      </c>
      <c r="Q77" s="55" t="n">
        <v>96.01</v>
      </c>
      <c r="R77" s="49" t="n">
        <v>2.44313055555556</v>
      </c>
      <c r="S77" s="50"/>
      <c r="T77" s="53" t="n">
        <v>8313.78</v>
      </c>
      <c r="U77" s="54" t="n">
        <v>39.7049</v>
      </c>
      <c r="V77" s="54" t="n">
        <v>45.0319</v>
      </c>
      <c r="W77" s="54" t="n">
        <v>43.5569</v>
      </c>
      <c r="X77" s="54" t="n">
        <v>8887.59</v>
      </c>
      <c r="Y77" s="49" t="n">
        <v>95.25</v>
      </c>
      <c r="Z77" s="49" t="n">
        <v>2.468775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4906.2496</v>
      </c>
      <c r="E78" s="57" t="n">
        <f aca="false">N78</f>
        <v>42.7612</v>
      </c>
      <c r="F78" s="57" t="n">
        <f aca="false">L78</f>
        <v>4906.2496</v>
      </c>
      <c r="G78" s="57" t="n">
        <f aca="false">O78</f>
        <v>40.9296</v>
      </c>
      <c r="H78" s="57" t="n">
        <f aca="false">T78</f>
        <v>4912.512</v>
      </c>
      <c r="I78" s="57" t="n">
        <f aca="false">V78</f>
        <v>42.779</v>
      </c>
      <c r="J78" s="57" t="n">
        <f aca="false">T78</f>
        <v>4912.512</v>
      </c>
      <c r="K78" s="57" t="n">
        <f aca="false">W78</f>
        <v>40.9469</v>
      </c>
      <c r="L78" s="58" t="n">
        <v>4906.2496</v>
      </c>
      <c r="M78" s="59" t="n">
        <v>36.5787</v>
      </c>
      <c r="N78" s="59" t="n">
        <v>42.7612</v>
      </c>
      <c r="O78" s="59" t="n">
        <v>40.9296</v>
      </c>
      <c r="P78" s="59" t="n">
        <v>8487.08</v>
      </c>
      <c r="Q78" s="60" t="n">
        <v>84.45</v>
      </c>
      <c r="R78" s="61" t="n">
        <v>2.35752222222222</v>
      </c>
      <c r="S78" s="56"/>
      <c r="T78" s="58" t="n">
        <v>4912.512</v>
      </c>
      <c r="U78" s="59" t="n">
        <v>36.5752</v>
      </c>
      <c r="V78" s="59" t="n">
        <v>42.779</v>
      </c>
      <c r="W78" s="59" t="n">
        <v>40.9469</v>
      </c>
      <c r="X78" s="59" t="n">
        <v>8591.41</v>
      </c>
      <c r="Y78" s="61" t="n">
        <v>84.21</v>
      </c>
      <c r="Z78" s="61" t="n">
        <v>2.38650277777778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3826.9944</v>
      </c>
      <c r="E79" s="62" t="n">
        <f aca="false">N79</f>
        <v>48.755</v>
      </c>
      <c r="F79" s="62" t="n">
        <f aca="false">L79</f>
        <v>23826.9944</v>
      </c>
      <c r="G79" s="62" t="n">
        <f aca="false">O79</f>
        <v>48.9693</v>
      </c>
      <c r="H79" s="62" t="n">
        <f aca="false">T79</f>
        <v>23820.228</v>
      </c>
      <c r="I79" s="62" t="n">
        <f aca="false">V79</f>
        <v>48.7706</v>
      </c>
      <c r="J79" s="62" t="n">
        <f aca="false">T79</f>
        <v>23820.228</v>
      </c>
      <c r="K79" s="62" t="n">
        <f aca="false">W79</f>
        <v>48.9785</v>
      </c>
      <c r="L79" s="46" t="n">
        <v>23826.9944</v>
      </c>
      <c r="M79" s="47" t="n">
        <v>44.9263</v>
      </c>
      <c r="N79" s="47" t="n">
        <v>48.755</v>
      </c>
      <c r="O79" s="47" t="n">
        <v>48.9693</v>
      </c>
      <c r="P79" s="47" t="n">
        <v>9984.12</v>
      </c>
      <c r="Q79" s="48" t="n">
        <v>105.7</v>
      </c>
      <c r="R79" s="63" t="n">
        <v>2.77336666666667</v>
      </c>
      <c r="S79" s="64"/>
      <c r="T79" s="46" t="n">
        <v>23820.228</v>
      </c>
      <c r="U79" s="47" t="n">
        <v>44.9251</v>
      </c>
      <c r="V79" s="47" t="n">
        <v>48.7706</v>
      </c>
      <c r="W79" s="47" t="n">
        <v>48.9785</v>
      </c>
      <c r="X79" s="47" t="n">
        <v>10027.79</v>
      </c>
      <c r="Y79" s="63" t="n">
        <v>105.29</v>
      </c>
      <c r="Z79" s="63" t="n">
        <v>2.7854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13736.0376</v>
      </c>
      <c r="E80" s="45" t="n">
        <f aca="false">N80</f>
        <v>46.7155</v>
      </c>
      <c r="F80" s="45" t="n">
        <f aca="false">L80</f>
        <v>13736.0376</v>
      </c>
      <c r="G80" s="45" t="n">
        <f aca="false">O80</f>
        <v>46.8719</v>
      </c>
      <c r="H80" s="45" t="n">
        <f aca="false">T80</f>
        <v>13733.3784</v>
      </c>
      <c r="I80" s="45" t="n">
        <f aca="false">V80</f>
        <v>46.7249</v>
      </c>
      <c r="J80" s="45" t="n">
        <f aca="false">T80</f>
        <v>13733.3784</v>
      </c>
      <c r="K80" s="45" t="n">
        <f aca="false">W80</f>
        <v>46.8658</v>
      </c>
      <c r="L80" s="53" t="n">
        <v>13736.0376</v>
      </c>
      <c r="M80" s="54" t="n">
        <v>42.0967</v>
      </c>
      <c r="N80" s="54" t="n">
        <v>46.7155</v>
      </c>
      <c r="O80" s="54" t="n">
        <v>46.8719</v>
      </c>
      <c r="P80" s="54" t="n">
        <v>9337.14</v>
      </c>
      <c r="Q80" s="55" t="n">
        <v>101.65</v>
      </c>
      <c r="R80" s="49" t="n">
        <v>2.59365</v>
      </c>
      <c r="S80" s="50"/>
      <c r="T80" s="53" t="n">
        <v>13733.3784</v>
      </c>
      <c r="U80" s="54" t="n">
        <v>42.096</v>
      </c>
      <c r="V80" s="54" t="n">
        <v>46.7249</v>
      </c>
      <c r="W80" s="54" t="n">
        <v>46.8658</v>
      </c>
      <c r="X80" s="54" t="n">
        <v>9364.13</v>
      </c>
      <c r="Y80" s="49" t="n">
        <v>101.12</v>
      </c>
      <c r="Z80" s="49" t="n">
        <v>2.601147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7801.76</v>
      </c>
      <c r="E81" s="45" t="n">
        <f aca="false">N81</f>
        <v>44.4112</v>
      </c>
      <c r="F81" s="45" t="n">
        <f aca="false">L81</f>
        <v>7801.76</v>
      </c>
      <c r="G81" s="45" t="n">
        <f aca="false">O81</f>
        <v>44.5513</v>
      </c>
      <c r="H81" s="45" t="n">
        <f aca="false">T81</f>
        <v>7803.3904</v>
      </c>
      <c r="I81" s="45" t="n">
        <f aca="false">V81</f>
        <v>44.4155</v>
      </c>
      <c r="J81" s="45" t="n">
        <f aca="false">T81</f>
        <v>7803.3904</v>
      </c>
      <c r="K81" s="45" t="n">
        <f aca="false">W81</f>
        <v>44.5576</v>
      </c>
      <c r="L81" s="53" t="n">
        <v>7801.76</v>
      </c>
      <c r="M81" s="54" t="n">
        <v>39.2939</v>
      </c>
      <c r="N81" s="54" t="n">
        <v>44.4112</v>
      </c>
      <c r="O81" s="54" t="n">
        <v>44.5513</v>
      </c>
      <c r="P81" s="54" t="n">
        <v>8816.76</v>
      </c>
      <c r="Q81" s="55" t="n">
        <v>95.56</v>
      </c>
      <c r="R81" s="49" t="n">
        <v>2.4491</v>
      </c>
      <c r="S81" s="50"/>
      <c r="T81" s="53" t="n">
        <v>7803.3904</v>
      </c>
      <c r="U81" s="54" t="n">
        <v>39.2916</v>
      </c>
      <c r="V81" s="54" t="n">
        <v>44.4155</v>
      </c>
      <c r="W81" s="54" t="n">
        <v>44.5576</v>
      </c>
      <c r="X81" s="54" t="n">
        <v>8918.34</v>
      </c>
      <c r="Y81" s="49" t="n">
        <v>94.61</v>
      </c>
      <c r="Z81" s="49" t="n">
        <v>2.47731666666667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326.9</v>
      </c>
      <c r="E82" s="68" t="n">
        <f aca="false">N82</f>
        <v>41.7583</v>
      </c>
      <c r="F82" s="68" t="n">
        <f aca="false">L82</f>
        <v>4326.9</v>
      </c>
      <c r="G82" s="68" t="n">
        <f aca="false">O82</f>
        <v>41.8931</v>
      </c>
      <c r="H82" s="68" t="n">
        <f aca="false">T82</f>
        <v>4330.0344</v>
      </c>
      <c r="I82" s="68" t="n">
        <f aca="false">V82</f>
        <v>41.7654</v>
      </c>
      <c r="J82" s="68" t="n">
        <f aca="false">T82</f>
        <v>4330.0344</v>
      </c>
      <c r="K82" s="68" t="n">
        <f aca="false">W82</f>
        <v>41.8913</v>
      </c>
      <c r="L82" s="58" t="n">
        <v>4326.9</v>
      </c>
      <c r="M82" s="59" t="n">
        <v>36.467</v>
      </c>
      <c r="N82" s="59" t="n">
        <v>41.7583</v>
      </c>
      <c r="O82" s="59" t="n">
        <v>41.8931</v>
      </c>
      <c r="P82" s="59" t="n">
        <v>8445.65</v>
      </c>
      <c r="Q82" s="60" t="n">
        <v>83.33</v>
      </c>
      <c r="R82" s="61" t="n">
        <v>2.34601388888889</v>
      </c>
      <c r="S82" s="56"/>
      <c r="T82" s="58" t="n">
        <v>4330.0344</v>
      </c>
      <c r="U82" s="59" t="n">
        <v>36.4652</v>
      </c>
      <c r="V82" s="59" t="n">
        <v>41.7654</v>
      </c>
      <c r="W82" s="59" t="n">
        <v>41.8913</v>
      </c>
      <c r="X82" s="59" t="n">
        <v>8559.37</v>
      </c>
      <c r="Y82" s="61" t="n">
        <v>83.7</v>
      </c>
      <c r="Z82" s="61" t="n">
        <v>2.37760277777778</v>
      </c>
      <c r="AA82" s="56"/>
      <c r="AB82" s="56"/>
      <c r="AC82" s="56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82)</f>
        <v>64.6662236687573</v>
      </c>
      <c r="R89" s="73" t="n">
        <f aca="false">GEOMEAN(R3:R82)</f>
        <v>1.65168310520731</v>
      </c>
      <c r="S89" s="73"/>
      <c r="T89" s="73"/>
      <c r="U89" s="73"/>
      <c r="V89" s="73"/>
      <c r="W89" s="73"/>
      <c r="X89" s="73"/>
      <c r="Y89" s="73" t="n">
        <f aca="false">GEOMEAN(Y3:Y82)</f>
        <v>64.4652271080321</v>
      </c>
      <c r="Z89" s="73" t="n">
        <f aca="false">GEOMEAN(Z3:Z82)</f>
        <v>1.66591185186766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6891784469203</v>
      </c>
      <c r="Z90" s="83" t="n">
        <f aca="false">Z89/R89</f>
        <v>1.0086146952859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82)/3600</f>
        <v>2.25811111111111</v>
      </c>
      <c r="R91" s="72" t="n">
        <f aca="false">SUM(R3:R82)</f>
        <v>211.661347222222</v>
      </c>
      <c r="X91" s="72"/>
      <c r="Y91" s="72" t="n">
        <f aca="false">SUM(Y3:Y82)/3600</f>
        <v>2.24944444444444</v>
      </c>
      <c r="Z91" s="72" t="n">
        <f aca="false">SUM(Z3:Z82)</f>
        <v>213.589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07626.9088</v>
      </c>
      <c r="E3" s="45" t="n">
        <f aca="false">N3</f>
        <v>42.8388</v>
      </c>
      <c r="F3" s="45" t="n">
        <f aca="false">L3</f>
        <v>107626.9088</v>
      </c>
      <c r="G3" s="45" t="n">
        <f aca="false">O3</f>
        <v>44.7286</v>
      </c>
      <c r="H3" s="45" t="n">
        <f aca="false">T3</f>
        <v>107565.3024</v>
      </c>
      <c r="I3" s="45" t="n">
        <f aca="false">V3</f>
        <v>42.8388</v>
      </c>
      <c r="J3" s="45" t="n">
        <f aca="false">T3</f>
        <v>107565.3024</v>
      </c>
      <c r="K3" s="45" t="n">
        <f aca="false">W3</f>
        <v>44.7286</v>
      </c>
      <c r="L3" s="46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802.59</v>
      </c>
      <c r="Q3" s="47" t="n">
        <v>87.41</v>
      </c>
      <c r="R3" s="49" t="n">
        <v>1.61183055555556</v>
      </c>
      <c r="S3" s="50"/>
      <c r="T3" s="46" t="n">
        <v>107565.3024</v>
      </c>
      <c r="U3" s="47" t="n">
        <v>43.2984</v>
      </c>
      <c r="V3" s="47" t="n">
        <v>42.8388</v>
      </c>
      <c r="W3" s="47" t="n">
        <v>44.7286</v>
      </c>
      <c r="X3" s="47" t="n">
        <v>5644.77</v>
      </c>
      <c r="Y3" s="49" t="n">
        <v>87.74</v>
      </c>
      <c r="Z3" s="49" t="n">
        <v>1.56799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60633.1344</v>
      </c>
      <c r="E4" s="45" t="n">
        <f aca="false">N4</f>
        <v>40.2683</v>
      </c>
      <c r="F4" s="45" t="n">
        <f aca="false">L4</f>
        <v>60633.1344</v>
      </c>
      <c r="G4" s="45" t="n">
        <f aca="false">O4</f>
        <v>42.2789</v>
      </c>
      <c r="H4" s="45" t="n">
        <f aca="false">T4</f>
        <v>60595.2256</v>
      </c>
      <c r="I4" s="45" t="n">
        <f aca="false">V4</f>
        <v>40.2687</v>
      </c>
      <c r="J4" s="45" t="n">
        <f aca="false">T4</f>
        <v>60595.2256</v>
      </c>
      <c r="K4" s="45" t="n">
        <f aca="false">W4</f>
        <v>42.2789</v>
      </c>
      <c r="L4" s="53" t="n">
        <v>60633.1344</v>
      </c>
      <c r="M4" s="54" t="n">
        <v>40.0438</v>
      </c>
      <c r="N4" s="54" t="n">
        <v>40.2683</v>
      </c>
      <c r="O4" s="54" t="n">
        <v>42.2789</v>
      </c>
      <c r="P4" s="54" t="n">
        <v>5160.11</v>
      </c>
      <c r="Q4" s="54" t="n">
        <v>78.43</v>
      </c>
      <c r="R4" s="49" t="n">
        <v>1.43336388888889</v>
      </c>
      <c r="S4" s="50"/>
      <c r="T4" s="53" t="n">
        <v>60595.2256</v>
      </c>
      <c r="U4" s="54" t="n">
        <v>40.0438</v>
      </c>
      <c r="V4" s="54" t="n">
        <v>40.2687</v>
      </c>
      <c r="W4" s="54" t="n">
        <v>42.2789</v>
      </c>
      <c r="X4" s="54" t="n">
        <v>5002.78</v>
      </c>
      <c r="Y4" s="49" t="n">
        <v>78.82</v>
      </c>
      <c r="Z4" s="49" t="n">
        <v>1.3896611111111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4203.4032</v>
      </c>
      <c r="E5" s="45" t="n">
        <f aca="false">N5</f>
        <v>38.3743</v>
      </c>
      <c r="F5" s="45" t="n">
        <f aca="false">L5</f>
        <v>34203.4032</v>
      </c>
      <c r="G5" s="45" t="n">
        <f aca="false">O5</f>
        <v>40.3664</v>
      </c>
      <c r="H5" s="45" t="n">
        <f aca="false">T5</f>
        <v>34178.712</v>
      </c>
      <c r="I5" s="45" t="n">
        <f aca="false">V5</f>
        <v>38.3745</v>
      </c>
      <c r="J5" s="45" t="n">
        <f aca="false">T5</f>
        <v>34178.712</v>
      </c>
      <c r="K5" s="45" t="n">
        <f aca="false">W5</f>
        <v>40.3666</v>
      </c>
      <c r="L5" s="53" t="n">
        <v>34203.4032</v>
      </c>
      <c r="M5" s="54" t="n">
        <v>36.9578</v>
      </c>
      <c r="N5" s="54" t="n">
        <v>38.3743</v>
      </c>
      <c r="O5" s="54" t="n">
        <v>40.3664</v>
      </c>
      <c r="P5" s="54" t="n">
        <v>4592.09</v>
      </c>
      <c r="Q5" s="54" t="n">
        <v>71.68</v>
      </c>
      <c r="R5" s="49" t="n">
        <v>1.27558055555556</v>
      </c>
      <c r="S5" s="50"/>
      <c r="T5" s="53" t="n">
        <v>34178.712</v>
      </c>
      <c r="U5" s="54" t="n">
        <v>36.9581</v>
      </c>
      <c r="V5" s="54" t="n">
        <v>38.3745</v>
      </c>
      <c r="W5" s="54" t="n">
        <v>40.3666</v>
      </c>
      <c r="X5" s="54" t="n">
        <v>4545.66</v>
      </c>
      <c r="Y5" s="49" t="n">
        <v>71.76</v>
      </c>
      <c r="Z5" s="49" t="n">
        <v>1.26268333333333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9053.7296</v>
      </c>
      <c r="E6" s="57" t="n">
        <f aca="false">N6</f>
        <v>36.7312</v>
      </c>
      <c r="F6" s="57" t="n">
        <f aca="false">L6</f>
        <v>19053.7296</v>
      </c>
      <c r="G6" s="57" t="n">
        <f aca="false">O6</f>
        <v>38.7448</v>
      </c>
      <c r="H6" s="57" t="n">
        <f aca="false">T6</f>
        <v>19045.048</v>
      </c>
      <c r="I6" s="57" t="n">
        <f aca="false">V6</f>
        <v>36.7316</v>
      </c>
      <c r="J6" s="57" t="n">
        <f aca="false">T6</f>
        <v>19045.048</v>
      </c>
      <c r="K6" s="57" t="n">
        <f aca="false">W6</f>
        <v>38.7466</v>
      </c>
      <c r="L6" s="58" t="n">
        <v>19053.7296</v>
      </c>
      <c r="M6" s="59" t="n">
        <v>33.9569</v>
      </c>
      <c r="N6" s="59" t="n">
        <v>36.7312</v>
      </c>
      <c r="O6" s="59" t="n">
        <v>38.7448</v>
      </c>
      <c r="P6" s="59" t="n">
        <v>4249.92</v>
      </c>
      <c r="Q6" s="59" t="n">
        <v>65.39</v>
      </c>
      <c r="R6" s="61" t="n">
        <v>1.18053333333333</v>
      </c>
      <c r="S6" s="56"/>
      <c r="T6" s="58" t="n">
        <v>19045.048</v>
      </c>
      <c r="U6" s="59" t="n">
        <v>33.9563</v>
      </c>
      <c r="V6" s="59" t="n">
        <v>36.7316</v>
      </c>
      <c r="W6" s="59" t="n">
        <v>38.7466</v>
      </c>
      <c r="X6" s="59" t="n">
        <v>4206.52</v>
      </c>
      <c r="Y6" s="61" t="n">
        <v>65.45</v>
      </c>
      <c r="Z6" s="61" t="n">
        <v>1.16847777777778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110122.6416</v>
      </c>
      <c r="E7" s="45" t="n">
        <f aca="false">N7</f>
        <v>45.7663</v>
      </c>
      <c r="F7" s="45" t="n">
        <f aca="false">L7</f>
        <v>110122.6416</v>
      </c>
      <c r="G7" s="45" t="n">
        <f aca="false">O7</f>
        <v>45.3133</v>
      </c>
      <c r="H7" s="45" t="n">
        <f aca="false">T7</f>
        <v>110074.3456</v>
      </c>
      <c r="I7" s="45" t="n">
        <f aca="false">V7</f>
        <v>45.7665</v>
      </c>
      <c r="J7" s="45" t="n">
        <f aca="false">T7</f>
        <v>110074.3456</v>
      </c>
      <c r="K7" s="45" t="n">
        <f aca="false">W7</f>
        <v>45.3131</v>
      </c>
      <c r="L7" s="46" t="n">
        <v>110122.6416</v>
      </c>
      <c r="M7" s="47" t="n">
        <v>43.1643</v>
      </c>
      <c r="N7" s="47" t="n">
        <v>45.7663</v>
      </c>
      <c r="O7" s="47" t="n">
        <v>45.3133</v>
      </c>
      <c r="P7" s="47" t="n">
        <v>5873.27</v>
      </c>
      <c r="Q7" s="47" t="n">
        <v>84.33</v>
      </c>
      <c r="R7" s="49" t="n">
        <v>1.63146388888889</v>
      </c>
      <c r="S7" s="50"/>
      <c r="T7" s="46" t="n">
        <v>110074.3456</v>
      </c>
      <c r="U7" s="47" t="n">
        <v>43.1645</v>
      </c>
      <c r="V7" s="47" t="n">
        <v>45.7665</v>
      </c>
      <c r="W7" s="47" t="n">
        <v>45.3131</v>
      </c>
      <c r="X7" s="47" t="n">
        <v>5693.95</v>
      </c>
      <c r="Y7" s="49" t="n">
        <v>84.43</v>
      </c>
      <c r="Z7" s="49" t="n">
        <v>1.58165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64785.1088</v>
      </c>
      <c r="E8" s="45" t="n">
        <f aca="false">N8</f>
        <v>43.6172</v>
      </c>
      <c r="F8" s="45" t="n">
        <f aca="false">L8</f>
        <v>64785.1088</v>
      </c>
      <c r="G8" s="45" t="n">
        <f aca="false">O8</f>
        <v>43.6614</v>
      </c>
      <c r="H8" s="45" t="n">
        <f aca="false">T8</f>
        <v>64736.9312</v>
      </c>
      <c r="I8" s="45" t="n">
        <f aca="false">V8</f>
        <v>43.6158</v>
      </c>
      <c r="J8" s="45" t="n">
        <f aca="false">T8</f>
        <v>64736.9312</v>
      </c>
      <c r="K8" s="45" t="n">
        <f aca="false">W8</f>
        <v>43.6602</v>
      </c>
      <c r="L8" s="53" t="n">
        <v>64785.1088</v>
      </c>
      <c r="M8" s="54" t="n">
        <v>39.7027</v>
      </c>
      <c r="N8" s="54" t="n">
        <v>43.6172</v>
      </c>
      <c r="O8" s="54" t="n">
        <v>43.6614</v>
      </c>
      <c r="P8" s="54" t="n">
        <v>5149.01</v>
      </c>
      <c r="Q8" s="54" t="n">
        <v>80.32</v>
      </c>
      <c r="R8" s="49" t="n">
        <v>1.43028055555556</v>
      </c>
      <c r="S8" s="50"/>
      <c r="T8" s="53" t="n">
        <v>64736.9312</v>
      </c>
      <c r="U8" s="54" t="n">
        <v>39.703</v>
      </c>
      <c r="V8" s="54" t="n">
        <v>43.6158</v>
      </c>
      <c r="W8" s="54" t="n">
        <v>43.6602</v>
      </c>
      <c r="X8" s="54" t="n">
        <v>5096.78</v>
      </c>
      <c r="Y8" s="49" t="n">
        <v>79.96</v>
      </c>
      <c r="Z8" s="49" t="n">
        <v>1.415772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7450.4224</v>
      </c>
      <c r="E9" s="45" t="n">
        <f aca="false">N9</f>
        <v>41.5432</v>
      </c>
      <c r="F9" s="45" t="n">
        <f aca="false">L9</f>
        <v>37450.4224</v>
      </c>
      <c r="G9" s="45" t="n">
        <f aca="false">O9</f>
        <v>41.97</v>
      </c>
      <c r="H9" s="45" t="n">
        <f aca="false">T9</f>
        <v>37408.3536</v>
      </c>
      <c r="I9" s="45" t="n">
        <f aca="false">V9</f>
        <v>41.5456</v>
      </c>
      <c r="J9" s="45" t="n">
        <f aca="false">T9</f>
        <v>37408.3536</v>
      </c>
      <c r="K9" s="45" t="n">
        <f aca="false">W9</f>
        <v>41.9686</v>
      </c>
      <c r="L9" s="53" t="n">
        <v>37450.4224</v>
      </c>
      <c r="M9" s="54" t="n">
        <v>36.5993</v>
      </c>
      <c r="N9" s="54" t="n">
        <v>41.5432</v>
      </c>
      <c r="O9" s="54" t="n">
        <v>41.97</v>
      </c>
      <c r="P9" s="54" t="n">
        <v>4660.18</v>
      </c>
      <c r="Q9" s="54" t="n">
        <v>74.98</v>
      </c>
      <c r="R9" s="49" t="n">
        <v>1.29449444444444</v>
      </c>
      <c r="S9" s="50"/>
      <c r="T9" s="53" t="n">
        <v>37408.3536</v>
      </c>
      <c r="U9" s="54" t="n">
        <v>36.5997</v>
      </c>
      <c r="V9" s="54" t="n">
        <v>41.5456</v>
      </c>
      <c r="W9" s="54" t="n">
        <v>41.9686</v>
      </c>
      <c r="X9" s="54" t="n">
        <v>4621.57</v>
      </c>
      <c r="Y9" s="49" t="n">
        <v>75.23</v>
      </c>
      <c r="Z9" s="49" t="n">
        <v>1.28376944444444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22078.3312</v>
      </c>
      <c r="E10" s="57" t="n">
        <f aca="false">N10</f>
        <v>39.3799</v>
      </c>
      <c r="F10" s="57" t="n">
        <f aca="false">L10</f>
        <v>22078.3312</v>
      </c>
      <c r="G10" s="57" t="n">
        <f aca="false">O10</f>
        <v>40.2505</v>
      </c>
      <c r="H10" s="57" t="n">
        <f aca="false">T10</f>
        <v>22050.8064</v>
      </c>
      <c r="I10" s="57" t="n">
        <f aca="false">V10</f>
        <v>39.3797</v>
      </c>
      <c r="J10" s="57" t="n">
        <f aca="false">T10</f>
        <v>22050.8064</v>
      </c>
      <c r="K10" s="57" t="n">
        <f aca="false">W10</f>
        <v>40.2526</v>
      </c>
      <c r="L10" s="58" t="n">
        <v>22078.3312</v>
      </c>
      <c r="M10" s="59" t="n">
        <v>33.7752</v>
      </c>
      <c r="N10" s="59" t="n">
        <v>39.3799</v>
      </c>
      <c r="O10" s="59" t="n">
        <v>40.2505</v>
      </c>
      <c r="P10" s="59" t="n">
        <v>4423.64</v>
      </c>
      <c r="Q10" s="59" t="n">
        <v>70.03</v>
      </c>
      <c r="R10" s="61" t="n">
        <v>1.22878888888889</v>
      </c>
      <c r="S10" s="56"/>
      <c r="T10" s="58" t="n">
        <v>22050.8064</v>
      </c>
      <c r="U10" s="59" t="n">
        <v>33.7753</v>
      </c>
      <c r="V10" s="59" t="n">
        <v>39.3797</v>
      </c>
      <c r="W10" s="59" t="n">
        <v>40.2526</v>
      </c>
      <c r="X10" s="59" t="n">
        <v>4290.38</v>
      </c>
      <c r="Y10" s="61" t="n">
        <v>69.77</v>
      </c>
      <c r="Z10" s="61" t="n">
        <v>1.19177222222222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394352.6672</v>
      </c>
      <c r="E11" s="45" t="n">
        <f aca="false">N11</f>
        <v>42.3018</v>
      </c>
      <c r="F11" s="45" t="n">
        <f aca="false">L11</f>
        <v>394352.6672</v>
      </c>
      <c r="G11" s="45" t="n">
        <f aca="false">O11</f>
        <v>40.5745</v>
      </c>
      <c r="H11" s="45" t="n">
        <f aca="false">T11</f>
        <v>394348.0016</v>
      </c>
      <c r="I11" s="45" t="n">
        <f aca="false">V11</f>
        <v>42.3018</v>
      </c>
      <c r="J11" s="45" t="n">
        <f aca="false">T11</f>
        <v>394348.0016</v>
      </c>
      <c r="K11" s="45" t="n">
        <f aca="false">W11</f>
        <v>40.575</v>
      </c>
      <c r="L11" s="46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3213.86</v>
      </c>
      <c r="Q11" s="47" t="n">
        <v>144.37</v>
      </c>
      <c r="R11" s="49" t="n">
        <v>3.67051666666667</v>
      </c>
      <c r="S11" s="50"/>
      <c r="T11" s="46" t="n">
        <v>394348.0016</v>
      </c>
      <c r="U11" s="47" t="n">
        <v>42.1948</v>
      </c>
      <c r="V11" s="47" t="n">
        <v>42.3018</v>
      </c>
      <c r="W11" s="47" t="n">
        <v>40.575</v>
      </c>
      <c r="X11" s="47" t="n">
        <v>13160.32</v>
      </c>
      <c r="Y11" s="49" t="n">
        <v>144.69</v>
      </c>
      <c r="Z11" s="49" t="n">
        <v>3.65564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255818.1088</v>
      </c>
      <c r="E12" s="45" t="n">
        <f aca="false">N12</f>
        <v>39.662</v>
      </c>
      <c r="F12" s="45" t="n">
        <f aca="false">L12</f>
        <v>255818.1088</v>
      </c>
      <c r="G12" s="45" t="n">
        <f aca="false">O12</f>
        <v>37.4907</v>
      </c>
      <c r="H12" s="45" t="n">
        <f aca="false">T12</f>
        <v>255827.296</v>
      </c>
      <c r="I12" s="45" t="n">
        <f aca="false">V12</f>
        <v>39.6617</v>
      </c>
      <c r="J12" s="45" t="n">
        <f aca="false">T12</f>
        <v>255827.296</v>
      </c>
      <c r="K12" s="45" t="n">
        <f aca="false">W12</f>
        <v>37.4911</v>
      </c>
      <c r="L12" s="53" t="n">
        <v>255818.1088</v>
      </c>
      <c r="M12" s="54" t="n">
        <v>38.5494</v>
      </c>
      <c r="N12" s="54" t="n">
        <v>39.662</v>
      </c>
      <c r="O12" s="54" t="n">
        <v>37.4907</v>
      </c>
      <c r="P12" s="54" t="n">
        <v>11770.69</v>
      </c>
      <c r="Q12" s="54" t="n">
        <v>130.99</v>
      </c>
      <c r="R12" s="49" t="n">
        <v>3.26963611111111</v>
      </c>
      <c r="S12" s="50"/>
      <c r="T12" s="53" t="n">
        <v>255827.296</v>
      </c>
      <c r="U12" s="54" t="n">
        <v>38.5492</v>
      </c>
      <c r="V12" s="54" t="n">
        <v>39.6617</v>
      </c>
      <c r="W12" s="54" t="n">
        <v>37.4911</v>
      </c>
      <c r="X12" s="54" t="n">
        <v>11719.18</v>
      </c>
      <c r="Y12" s="49" t="n">
        <v>131.53</v>
      </c>
      <c r="Z12" s="49" t="n">
        <v>3.25532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159150.176</v>
      </c>
      <c r="E13" s="45" t="n">
        <f aca="false">N13</f>
        <v>37.8638</v>
      </c>
      <c r="F13" s="45" t="n">
        <f aca="false">L13</f>
        <v>159150.176</v>
      </c>
      <c r="G13" s="45" t="n">
        <f aca="false">O13</f>
        <v>35.6676</v>
      </c>
      <c r="H13" s="45" t="n">
        <f aca="false">T13</f>
        <v>159158.776</v>
      </c>
      <c r="I13" s="45" t="n">
        <f aca="false">V13</f>
        <v>37.8638</v>
      </c>
      <c r="J13" s="45" t="n">
        <f aca="false">T13</f>
        <v>159158.776</v>
      </c>
      <c r="K13" s="45" t="n">
        <f aca="false">W13</f>
        <v>35.6679</v>
      </c>
      <c r="L13" s="53" t="n">
        <v>159150.176</v>
      </c>
      <c r="M13" s="54" t="n">
        <v>34.5651</v>
      </c>
      <c r="N13" s="54" t="n">
        <v>37.8638</v>
      </c>
      <c r="O13" s="54" t="n">
        <v>35.6676</v>
      </c>
      <c r="P13" s="54" t="n">
        <v>10579.62</v>
      </c>
      <c r="Q13" s="54" t="n">
        <v>125.6</v>
      </c>
      <c r="R13" s="49" t="n">
        <v>2.93878333333333</v>
      </c>
      <c r="S13" s="50"/>
      <c r="T13" s="53" t="n">
        <v>159158.776</v>
      </c>
      <c r="U13" s="54" t="n">
        <v>34.5651</v>
      </c>
      <c r="V13" s="54" t="n">
        <v>37.8638</v>
      </c>
      <c r="W13" s="54" t="n">
        <v>35.6679</v>
      </c>
      <c r="X13" s="54" t="n">
        <v>10527.88</v>
      </c>
      <c r="Y13" s="49" t="n">
        <v>125.96</v>
      </c>
      <c r="Z13" s="49" t="n">
        <v>2.92441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81863.9184</v>
      </c>
      <c r="E14" s="57" t="n">
        <f aca="false">N14</f>
        <v>35.9919</v>
      </c>
      <c r="F14" s="57" t="n">
        <f aca="false">L14</f>
        <v>81863.9184</v>
      </c>
      <c r="G14" s="57" t="n">
        <f aca="false">O14</f>
        <v>33.9345</v>
      </c>
      <c r="H14" s="57" t="n">
        <f aca="false">T14</f>
        <v>81870.2304</v>
      </c>
      <c r="I14" s="57" t="n">
        <f aca="false">V14</f>
        <v>35.9902</v>
      </c>
      <c r="J14" s="57" t="n">
        <f aca="false">T14</f>
        <v>81870.2304</v>
      </c>
      <c r="K14" s="57" t="n">
        <f aca="false">W14</f>
        <v>33.9348</v>
      </c>
      <c r="L14" s="58" t="n">
        <v>81863.9184</v>
      </c>
      <c r="M14" s="59" t="n">
        <v>30.4729</v>
      </c>
      <c r="N14" s="59" t="n">
        <v>35.9919</v>
      </c>
      <c r="O14" s="59" t="n">
        <v>33.9345</v>
      </c>
      <c r="P14" s="59" t="n">
        <v>9579.34</v>
      </c>
      <c r="Q14" s="59" t="n">
        <v>125.2</v>
      </c>
      <c r="R14" s="61" t="n">
        <v>2.66092777777778</v>
      </c>
      <c r="S14" s="56"/>
      <c r="T14" s="58" t="n">
        <v>81870.2304</v>
      </c>
      <c r="U14" s="59" t="n">
        <v>30.4729</v>
      </c>
      <c r="V14" s="59" t="n">
        <v>35.9902</v>
      </c>
      <c r="W14" s="59" t="n">
        <v>33.9348</v>
      </c>
      <c r="X14" s="59" t="n">
        <v>9386.93</v>
      </c>
      <c r="Y14" s="61" t="n">
        <v>125.53</v>
      </c>
      <c r="Z14" s="61" t="n">
        <v>2.60748055555556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101452.9984</v>
      </c>
      <c r="E15" s="45" t="n">
        <f aca="false">N15</f>
        <v>46.5739</v>
      </c>
      <c r="F15" s="45" t="n">
        <f aca="false">L15</f>
        <v>101452.9984</v>
      </c>
      <c r="G15" s="45" t="n">
        <f aca="false">O15</f>
        <v>46.0942</v>
      </c>
      <c r="H15" s="45" t="n">
        <f aca="false">T15</f>
        <v>101455.6976</v>
      </c>
      <c r="I15" s="45" t="n">
        <f aca="false">V15</f>
        <v>46.5736</v>
      </c>
      <c r="J15" s="45" t="n">
        <f aca="false">T15</f>
        <v>101455.6976</v>
      </c>
      <c r="K15" s="45" t="n">
        <f aca="false">W15</f>
        <v>46.0949</v>
      </c>
      <c r="L15" s="46" t="n">
        <v>101452.9984</v>
      </c>
      <c r="M15" s="47" t="n">
        <v>43.5503</v>
      </c>
      <c r="N15" s="47" t="n">
        <v>46.5739</v>
      </c>
      <c r="O15" s="47" t="n">
        <v>46.0942</v>
      </c>
      <c r="P15" s="47" t="n">
        <v>9523.92</v>
      </c>
      <c r="Q15" s="47" t="n">
        <v>120.26</v>
      </c>
      <c r="R15" s="49" t="n">
        <v>2.64553333333333</v>
      </c>
      <c r="S15" s="50"/>
      <c r="T15" s="46" t="n">
        <v>101455.6976</v>
      </c>
      <c r="U15" s="47" t="n">
        <v>43.5503</v>
      </c>
      <c r="V15" s="47" t="n">
        <v>46.5736</v>
      </c>
      <c r="W15" s="47" t="n">
        <v>46.0949</v>
      </c>
      <c r="X15" s="47" t="n">
        <v>9482.32</v>
      </c>
      <c r="Y15" s="49" t="n">
        <v>119.46</v>
      </c>
      <c r="Z15" s="49" t="n">
        <v>2.6339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50206.1184</v>
      </c>
      <c r="E16" s="45" t="n">
        <f aca="false">N16</f>
        <v>45.8778</v>
      </c>
      <c r="F16" s="45" t="n">
        <f aca="false">L16</f>
        <v>50206.1184</v>
      </c>
      <c r="G16" s="45" t="n">
        <f aca="false">O16</f>
        <v>45.5343</v>
      </c>
      <c r="H16" s="45" t="n">
        <f aca="false">T16</f>
        <v>50210.1216</v>
      </c>
      <c r="I16" s="45" t="n">
        <f aca="false">V16</f>
        <v>45.876</v>
      </c>
      <c r="J16" s="45" t="n">
        <f aca="false">T16</f>
        <v>50210.1216</v>
      </c>
      <c r="K16" s="45" t="n">
        <f aca="false">W16</f>
        <v>45.5347</v>
      </c>
      <c r="L16" s="53" t="n">
        <v>50206.1184</v>
      </c>
      <c r="M16" s="54" t="n">
        <v>41.2766</v>
      </c>
      <c r="N16" s="54" t="n">
        <v>45.8778</v>
      </c>
      <c r="O16" s="54" t="n">
        <v>45.5343</v>
      </c>
      <c r="P16" s="54" t="n">
        <v>8584.31</v>
      </c>
      <c r="Q16" s="54" t="n">
        <v>114.81</v>
      </c>
      <c r="R16" s="49" t="n">
        <v>2.38453055555556</v>
      </c>
      <c r="S16" s="50"/>
      <c r="T16" s="53" t="n">
        <v>50210.1216</v>
      </c>
      <c r="U16" s="54" t="n">
        <v>41.2765</v>
      </c>
      <c r="V16" s="54" t="n">
        <v>45.876</v>
      </c>
      <c r="W16" s="54" t="n">
        <v>45.5347</v>
      </c>
      <c r="X16" s="54" t="n">
        <v>8369.84</v>
      </c>
      <c r="Y16" s="49" t="n">
        <v>114.6</v>
      </c>
      <c r="Z16" s="49" t="n">
        <v>2.324955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8748.088</v>
      </c>
      <c r="E17" s="45" t="n">
        <f aca="false">N17</f>
        <v>45.268</v>
      </c>
      <c r="F17" s="45" t="n">
        <f aca="false">L17</f>
        <v>28748.088</v>
      </c>
      <c r="G17" s="45" t="n">
        <f aca="false">O17</f>
        <v>45.0914</v>
      </c>
      <c r="H17" s="45" t="n">
        <f aca="false">T17</f>
        <v>28756.384</v>
      </c>
      <c r="I17" s="45" t="n">
        <f aca="false">V17</f>
        <v>45.2695</v>
      </c>
      <c r="J17" s="45" t="n">
        <f aca="false">T17</f>
        <v>28756.384</v>
      </c>
      <c r="K17" s="45" t="n">
        <f aca="false">W17</f>
        <v>45.0913</v>
      </c>
      <c r="L17" s="53" t="n">
        <v>28748.088</v>
      </c>
      <c r="M17" s="54" t="n">
        <v>39.6877</v>
      </c>
      <c r="N17" s="54" t="n">
        <v>45.268</v>
      </c>
      <c r="O17" s="54" t="n">
        <v>45.0914</v>
      </c>
      <c r="P17" s="54" t="n">
        <v>7989.7</v>
      </c>
      <c r="Q17" s="54" t="n">
        <v>111.37</v>
      </c>
      <c r="R17" s="49" t="n">
        <v>2.21936111111111</v>
      </c>
      <c r="S17" s="50"/>
      <c r="T17" s="53" t="n">
        <v>28756.384</v>
      </c>
      <c r="U17" s="54" t="n">
        <v>39.6874</v>
      </c>
      <c r="V17" s="54" t="n">
        <v>45.2695</v>
      </c>
      <c r="W17" s="54" t="n">
        <v>45.0913</v>
      </c>
      <c r="X17" s="54" t="n">
        <v>7778.51</v>
      </c>
      <c r="Y17" s="49" t="n">
        <v>110.92</v>
      </c>
      <c r="Z17" s="49" t="n">
        <v>2.16069722222222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6.8384</v>
      </c>
      <c r="E18" s="57" t="n">
        <f aca="false">N18</f>
        <v>44.6315</v>
      </c>
      <c r="F18" s="57" t="n">
        <f aca="false">L18</f>
        <v>15876.8384</v>
      </c>
      <c r="G18" s="57" t="n">
        <f aca="false">O18</f>
        <v>44.5257</v>
      </c>
      <c r="H18" s="57" t="n">
        <f aca="false">T18</f>
        <v>15884.0864</v>
      </c>
      <c r="I18" s="57" t="n">
        <f aca="false">V18</f>
        <v>44.6313</v>
      </c>
      <c r="J18" s="57" t="n">
        <f aca="false">T18</f>
        <v>15884.0864</v>
      </c>
      <c r="K18" s="57" t="n">
        <f aca="false">W18</f>
        <v>44.5255</v>
      </c>
      <c r="L18" s="58" t="n">
        <v>15876.8384</v>
      </c>
      <c r="M18" s="59" t="n">
        <v>37.9545</v>
      </c>
      <c r="N18" s="59" t="n">
        <v>44.6315</v>
      </c>
      <c r="O18" s="59" t="n">
        <v>44.5257</v>
      </c>
      <c r="P18" s="59" t="n">
        <v>7423.93</v>
      </c>
      <c r="Q18" s="59" t="n">
        <v>107.1</v>
      </c>
      <c r="R18" s="61" t="n">
        <v>2.06220277777778</v>
      </c>
      <c r="S18" s="56"/>
      <c r="T18" s="58" t="n">
        <v>15884.0864</v>
      </c>
      <c r="U18" s="59" t="n">
        <v>37.9545</v>
      </c>
      <c r="V18" s="59" t="n">
        <v>44.6313</v>
      </c>
      <c r="W18" s="59" t="n">
        <v>44.5255</v>
      </c>
      <c r="X18" s="59" t="n">
        <v>7399.38</v>
      </c>
      <c r="Y18" s="61" t="n">
        <v>107.21</v>
      </c>
      <c r="Z18" s="61" t="n">
        <v>2.05538333333333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23208.6504</v>
      </c>
      <c r="E19" s="45" t="n">
        <f aca="false">N19</f>
        <v>44.3899</v>
      </c>
      <c r="F19" s="45" t="n">
        <f aca="false">L19</f>
        <v>23208.6504</v>
      </c>
      <c r="G19" s="45" t="n">
        <f aca="false">O19</f>
        <v>45.6973</v>
      </c>
      <c r="H19" s="45" t="n">
        <f aca="false">T19</f>
        <v>23205.3448</v>
      </c>
      <c r="I19" s="45" t="n">
        <f aca="false">V19</f>
        <v>44.3903</v>
      </c>
      <c r="J19" s="45" t="n">
        <f aca="false">T19</f>
        <v>23205.3448</v>
      </c>
      <c r="K19" s="45" t="n">
        <f aca="false">W19</f>
        <v>45.6984</v>
      </c>
      <c r="L19" s="46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4037.49</v>
      </c>
      <c r="Q19" s="47" t="n">
        <v>53.99</v>
      </c>
      <c r="R19" s="49" t="n">
        <v>1.121525</v>
      </c>
      <c r="S19" s="50"/>
      <c r="T19" s="49" t="n">
        <v>23205.3448</v>
      </c>
      <c r="U19" s="49" t="n">
        <v>42.6862</v>
      </c>
      <c r="V19" s="49" t="n">
        <v>44.3903</v>
      </c>
      <c r="W19" s="49" t="n">
        <v>45.6984</v>
      </c>
      <c r="X19" s="49" t="n">
        <v>4027.51</v>
      </c>
      <c r="Y19" s="49" t="n">
        <v>53.95</v>
      </c>
      <c r="Z19" s="49" t="n">
        <v>1.1187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12758.404</v>
      </c>
      <c r="E20" s="45" t="n">
        <f aca="false">N20</f>
        <v>42.7199</v>
      </c>
      <c r="F20" s="45" t="n">
        <f aca="false">L20</f>
        <v>12758.404</v>
      </c>
      <c r="G20" s="45" t="n">
        <f aca="false">O20</f>
        <v>43.577</v>
      </c>
      <c r="H20" s="45" t="n">
        <f aca="false">T20</f>
        <v>12759.816</v>
      </c>
      <c r="I20" s="45" t="n">
        <f aca="false">V20</f>
        <v>42.7204</v>
      </c>
      <c r="J20" s="45" t="n">
        <f aca="false">T20</f>
        <v>12759.816</v>
      </c>
      <c r="K20" s="45" t="n">
        <f aca="false">W20</f>
        <v>43.5782</v>
      </c>
      <c r="L20" s="53" t="n">
        <v>12758.404</v>
      </c>
      <c r="M20" s="54" t="n">
        <v>40.9616</v>
      </c>
      <c r="N20" s="54" t="n">
        <v>42.7199</v>
      </c>
      <c r="O20" s="54" t="n">
        <v>43.577</v>
      </c>
      <c r="P20" s="54" t="n">
        <v>3600.56</v>
      </c>
      <c r="Q20" s="54" t="n">
        <v>49.67</v>
      </c>
      <c r="R20" s="49" t="n">
        <v>1.00015555555556</v>
      </c>
      <c r="S20" s="50"/>
      <c r="T20" s="49" t="n">
        <v>12759.816</v>
      </c>
      <c r="U20" s="49" t="n">
        <v>40.9616</v>
      </c>
      <c r="V20" s="49" t="n">
        <v>42.7204</v>
      </c>
      <c r="W20" s="49" t="n">
        <v>43.5782</v>
      </c>
      <c r="X20" s="49" t="n">
        <v>3585.17</v>
      </c>
      <c r="Y20" s="49" t="n">
        <v>49.6</v>
      </c>
      <c r="Z20" s="49" t="n">
        <v>0.99588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7159.9752</v>
      </c>
      <c r="E21" s="45" t="n">
        <f aca="false">N21</f>
        <v>41.2203</v>
      </c>
      <c r="F21" s="45" t="n">
        <f aca="false">L21</f>
        <v>7159.9752</v>
      </c>
      <c r="G21" s="45" t="n">
        <f aca="false">O21</f>
        <v>41.9565</v>
      </c>
      <c r="H21" s="45" t="n">
        <f aca="false">T21</f>
        <v>7162.1928</v>
      </c>
      <c r="I21" s="45" t="n">
        <f aca="false">V21</f>
        <v>41.2199</v>
      </c>
      <c r="J21" s="45" t="n">
        <f aca="false">T21</f>
        <v>7162.1928</v>
      </c>
      <c r="K21" s="45" t="n">
        <f aca="false">W21</f>
        <v>41.957</v>
      </c>
      <c r="L21" s="53" t="n">
        <v>7159.9752</v>
      </c>
      <c r="M21" s="54" t="n">
        <v>38.8819</v>
      </c>
      <c r="N21" s="54" t="n">
        <v>41.2203</v>
      </c>
      <c r="O21" s="54" t="n">
        <v>41.9565</v>
      </c>
      <c r="P21" s="54" t="n">
        <v>3422.36</v>
      </c>
      <c r="Q21" s="54" t="n">
        <v>46.91</v>
      </c>
      <c r="R21" s="49" t="n">
        <v>0.950655555555556</v>
      </c>
      <c r="S21" s="50"/>
      <c r="T21" s="49" t="n">
        <v>7162.1928</v>
      </c>
      <c r="U21" s="49" t="n">
        <v>38.8822</v>
      </c>
      <c r="V21" s="49" t="n">
        <v>41.2199</v>
      </c>
      <c r="W21" s="49" t="n">
        <v>41.957</v>
      </c>
      <c r="X21" s="49" t="n">
        <v>3321.21</v>
      </c>
      <c r="Y21" s="49" t="n">
        <v>46.79</v>
      </c>
      <c r="Z21" s="49" t="n">
        <v>0.92255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3955.4288</v>
      </c>
      <c r="E22" s="57" t="n">
        <f aca="false">N22</f>
        <v>39.8858</v>
      </c>
      <c r="F22" s="57" t="n">
        <f aca="false">L22</f>
        <v>3955.4288</v>
      </c>
      <c r="G22" s="57" t="n">
        <f aca="false">O22</f>
        <v>40.8223</v>
      </c>
      <c r="H22" s="57" t="n">
        <f aca="false">T22</f>
        <v>3957.416</v>
      </c>
      <c r="I22" s="57" t="n">
        <f aca="false">V22</f>
        <v>39.8849</v>
      </c>
      <c r="J22" s="57" t="n">
        <f aca="false">T22</f>
        <v>3957.416</v>
      </c>
      <c r="K22" s="57" t="n">
        <f aca="false">W22</f>
        <v>40.8229</v>
      </c>
      <c r="L22" s="58" t="n">
        <v>3955.4288</v>
      </c>
      <c r="M22" s="59" t="n">
        <v>36.4523</v>
      </c>
      <c r="N22" s="59" t="n">
        <v>39.8858</v>
      </c>
      <c r="O22" s="59" t="n">
        <v>40.8223</v>
      </c>
      <c r="P22" s="59" t="n">
        <v>3155.76</v>
      </c>
      <c r="Q22" s="59" t="n">
        <v>44.9</v>
      </c>
      <c r="R22" s="61" t="n">
        <v>0.8766</v>
      </c>
      <c r="S22" s="56"/>
      <c r="T22" s="61" t="n">
        <v>3957.416</v>
      </c>
      <c r="U22" s="61" t="n">
        <v>36.4527</v>
      </c>
      <c r="V22" s="61" t="n">
        <v>39.8849</v>
      </c>
      <c r="W22" s="61" t="n">
        <v>40.8229</v>
      </c>
      <c r="X22" s="61" t="n">
        <v>3131.06</v>
      </c>
      <c r="Y22" s="61" t="n">
        <v>44.84</v>
      </c>
      <c r="Z22" s="61" t="n">
        <v>0.869738888888889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55173.3552</v>
      </c>
      <c r="E23" s="62" t="n">
        <f aca="false">N23</f>
        <v>43.2331</v>
      </c>
      <c r="F23" s="62" t="n">
        <f aca="false">L23</f>
        <v>55173.3552</v>
      </c>
      <c r="G23" s="62" t="n">
        <f aca="false">O23</f>
        <v>43.8989</v>
      </c>
      <c r="H23" s="62" t="n">
        <f aca="false">T23</f>
        <v>55143.4264</v>
      </c>
      <c r="I23" s="62" t="n">
        <f aca="false">V23</f>
        <v>43.2337</v>
      </c>
      <c r="J23" s="62" t="n">
        <f aca="false">T23</f>
        <v>55143.4264</v>
      </c>
      <c r="K23" s="62" t="n">
        <f aca="false">W23</f>
        <v>43.8979</v>
      </c>
      <c r="L23" s="46" t="n">
        <v>55173.3552</v>
      </c>
      <c r="M23" s="47" t="n">
        <v>41.6682</v>
      </c>
      <c r="N23" s="47" t="n">
        <v>43.2331</v>
      </c>
      <c r="O23" s="47" t="n">
        <v>43.8989</v>
      </c>
      <c r="P23" s="47" t="n">
        <v>4899.79</v>
      </c>
      <c r="Q23" s="47" t="n">
        <v>74.87</v>
      </c>
      <c r="R23" s="63" t="n">
        <v>1.36105277777778</v>
      </c>
      <c r="S23" s="64"/>
      <c r="T23" s="63" t="n">
        <v>55143.4264</v>
      </c>
      <c r="U23" s="63" t="n">
        <v>41.6684</v>
      </c>
      <c r="V23" s="63" t="n">
        <v>43.2337</v>
      </c>
      <c r="W23" s="63" t="n">
        <v>43.8979</v>
      </c>
      <c r="X23" s="63" t="n">
        <v>4838.39</v>
      </c>
      <c r="Y23" s="63" t="n">
        <v>75.24</v>
      </c>
      <c r="Z23" s="63" t="n">
        <v>1.3439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0029.2288</v>
      </c>
      <c r="E24" s="45" t="n">
        <f aca="false">N24</f>
        <v>40.8539</v>
      </c>
      <c r="F24" s="45" t="n">
        <f aca="false">L24</f>
        <v>30029.2288</v>
      </c>
      <c r="G24" s="45" t="n">
        <f aca="false">O24</f>
        <v>41.2723</v>
      </c>
      <c r="H24" s="45" t="n">
        <f aca="false">T24</f>
        <v>30012.4288</v>
      </c>
      <c r="I24" s="45" t="n">
        <f aca="false">V24</f>
        <v>40.8531</v>
      </c>
      <c r="J24" s="45" t="n">
        <f aca="false">T24</f>
        <v>30012.4288</v>
      </c>
      <c r="K24" s="45" t="n">
        <f aca="false">W24</f>
        <v>41.2734</v>
      </c>
      <c r="L24" s="53" t="n">
        <v>30029.2288</v>
      </c>
      <c r="M24" s="54" t="n">
        <v>38.4932</v>
      </c>
      <c r="N24" s="54" t="n">
        <v>40.8539</v>
      </c>
      <c r="O24" s="54" t="n">
        <v>41.2723</v>
      </c>
      <c r="P24" s="54" t="n">
        <v>4261.09</v>
      </c>
      <c r="Q24" s="54" t="n">
        <v>67.09</v>
      </c>
      <c r="R24" s="49" t="n">
        <v>1.18363611111111</v>
      </c>
      <c r="S24" s="50"/>
      <c r="T24" s="49" t="n">
        <v>30012.4288</v>
      </c>
      <c r="U24" s="49" t="n">
        <v>38.4927</v>
      </c>
      <c r="V24" s="49" t="n">
        <v>40.8531</v>
      </c>
      <c r="W24" s="49" t="n">
        <v>41.2734</v>
      </c>
      <c r="X24" s="49" t="n">
        <v>4154.19</v>
      </c>
      <c r="Y24" s="49" t="n">
        <v>66.85</v>
      </c>
      <c r="Z24" s="49" t="n">
        <v>1.1539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5533.3224</v>
      </c>
      <c r="E25" s="45" t="n">
        <f aca="false">N25</f>
        <v>38.9405</v>
      </c>
      <c r="F25" s="45" t="n">
        <f aca="false">L25</f>
        <v>15533.3224</v>
      </c>
      <c r="G25" s="45" t="n">
        <f aca="false">O25</f>
        <v>39.6314</v>
      </c>
      <c r="H25" s="45" t="n">
        <f aca="false">T25</f>
        <v>15528.6984</v>
      </c>
      <c r="I25" s="45" t="n">
        <f aca="false">V25</f>
        <v>38.9401</v>
      </c>
      <c r="J25" s="45" t="n">
        <f aca="false">T25</f>
        <v>15528.6984</v>
      </c>
      <c r="K25" s="45" t="n">
        <f aca="false">W25</f>
        <v>39.6318</v>
      </c>
      <c r="L25" s="53" t="n">
        <v>15533.3224</v>
      </c>
      <c r="M25" s="54" t="n">
        <v>35.4522</v>
      </c>
      <c r="N25" s="54" t="n">
        <v>38.9405</v>
      </c>
      <c r="O25" s="54" t="n">
        <v>39.6314</v>
      </c>
      <c r="P25" s="54" t="n">
        <v>3777.52</v>
      </c>
      <c r="Q25" s="54" t="n">
        <v>58.42</v>
      </c>
      <c r="R25" s="49" t="n">
        <v>1.04931111111111</v>
      </c>
      <c r="S25" s="50"/>
      <c r="T25" s="49" t="n">
        <v>15528.6984</v>
      </c>
      <c r="U25" s="49" t="n">
        <v>35.4521</v>
      </c>
      <c r="V25" s="49" t="n">
        <v>38.9401</v>
      </c>
      <c r="W25" s="49" t="n">
        <v>39.6318</v>
      </c>
      <c r="X25" s="49" t="n">
        <v>3673.79</v>
      </c>
      <c r="Y25" s="49" t="n">
        <v>58.41</v>
      </c>
      <c r="Z25" s="49" t="n">
        <v>1.020497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480.6888</v>
      </c>
      <c r="E26" s="57" t="n">
        <f aca="false">N26</f>
        <v>37.2673</v>
      </c>
      <c r="F26" s="57" t="n">
        <f aca="false">L26</f>
        <v>7480.6888</v>
      </c>
      <c r="G26" s="57" t="n">
        <f aca="false">O26</f>
        <v>38.5791</v>
      </c>
      <c r="H26" s="57" t="n">
        <f aca="false">T26</f>
        <v>7481.3424</v>
      </c>
      <c r="I26" s="57" t="n">
        <f aca="false">V26</f>
        <v>37.2691</v>
      </c>
      <c r="J26" s="57" t="n">
        <f aca="false">T26</f>
        <v>7481.3424</v>
      </c>
      <c r="K26" s="57" t="n">
        <f aca="false">W26</f>
        <v>38.5799</v>
      </c>
      <c r="L26" s="58" t="n">
        <v>7480.6888</v>
      </c>
      <c r="M26" s="59" t="n">
        <v>32.6404</v>
      </c>
      <c r="N26" s="59" t="n">
        <v>37.2673</v>
      </c>
      <c r="O26" s="59" t="n">
        <v>38.5791</v>
      </c>
      <c r="P26" s="59" t="n">
        <v>3357</v>
      </c>
      <c r="Q26" s="59" t="n">
        <v>50.86</v>
      </c>
      <c r="R26" s="61" t="n">
        <v>0.9325</v>
      </c>
      <c r="S26" s="56"/>
      <c r="T26" s="61" t="n">
        <v>7481.3424</v>
      </c>
      <c r="U26" s="61" t="n">
        <v>32.6403</v>
      </c>
      <c r="V26" s="61" t="n">
        <v>37.2691</v>
      </c>
      <c r="W26" s="61" t="n">
        <v>38.5799</v>
      </c>
      <c r="X26" s="61" t="n">
        <v>3328.06</v>
      </c>
      <c r="Y26" s="61" t="n">
        <v>50.87</v>
      </c>
      <c r="Z26" s="61" t="n">
        <v>0.924461111111111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07758.1232</v>
      </c>
      <c r="E27" s="62" t="n">
        <f aca="false">N27</f>
        <v>41.6617</v>
      </c>
      <c r="F27" s="62" t="n">
        <f aca="false">L27</f>
        <v>107758.1232</v>
      </c>
      <c r="G27" s="62" t="n">
        <f aca="false">O27</f>
        <v>44.1135</v>
      </c>
      <c r="H27" s="62" t="n">
        <f aca="false">T27</f>
        <v>107685.012</v>
      </c>
      <c r="I27" s="62" t="n">
        <f aca="false">V27</f>
        <v>41.6618</v>
      </c>
      <c r="J27" s="62" t="n">
        <f aca="false">T27</f>
        <v>107685.012</v>
      </c>
      <c r="K27" s="62" t="n">
        <f aca="false">W27</f>
        <v>44.1135</v>
      </c>
      <c r="L27" s="46" t="n">
        <v>107758.1232</v>
      </c>
      <c r="M27" s="47" t="n">
        <v>40.4511</v>
      </c>
      <c r="N27" s="47" t="n">
        <v>41.6617</v>
      </c>
      <c r="O27" s="47" t="n">
        <v>44.1135</v>
      </c>
      <c r="P27" s="47" t="n">
        <v>10430.48</v>
      </c>
      <c r="Q27" s="47" t="n">
        <v>152.41</v>
      </c>
      <c r="R27" s="63" t="n">
        <v>2.89735555555556</v>
      </c>
      <c r="S27" s="64"/>
      <c r="T27" s="63" t="n">
        <v>107685.012</v>
      </c>
      <c r="U27" s="63" t="n">
        <v>40.4509</v>
      </c>
      <c r="V27" s="63" t="n">
        <v>41.6618</v>
      </c>
      <c r="W27" s="63" t="n">
        <v>44.1135</v>
      </c>
      <c r="X27" s="63" t="n">
        <v>10189.6</v>
      </c>
      <c r="Y27" s="63" t="n">
        <v>152.51</v>
      </c>
      <c r="Z27" s="63" t="n">
        <v>2.8304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51644.9808</v>
      </c>
      <c r="E28" s="45" t="n">
        <f aca="false">N28</f>
        <v>39.5427</v>
      </c>
      <c r="F28" s="45" t="n">
        <f aca="false">L28</f>
        <v>51644.9808</v>
      </c>
      <c r="G28" s="45" t="n">
        <f aca="false">O28</f>
        <v>42.0949</v>
      </c>
      <c r="H28" s="45" t="n">
        <f aca="false">T28</f>
        <v>51612.5424</v>
      </c>
      <c r="I28" s="45" t="n">
        <f aca="false">V28</f>
        <v>39.5425</v>
      </c>
      <c r="J28" s="45" t="n">
        <f aca="false">T28</f>
        <v>51612.5424</v>
      </c>
      <c r="K28" s="45" t="n">
        <f aca="false">W28</f>
        <v>42.0941</v>
      </c>
      <c r="L28" s="53" t="n">
        <v>51644.9808</v>
      </c>
      <c r="M28" s="54" t="n">
        <v>37.8739</v>
      </c>
      <c r="N28" s="54" t="n">
        <v>39.5427</v>
      </c>
      <c r="O28" s="54" t="n">
        <v>42.0949</v>
      </c>
      <c r="P28" s="54" t="n">
        <v>8502.53</v>
      </c>
      <c r="Q28" s="54" t="n">
        <v>131</v>
      </c>
      <c r="R28" s="49" t="n">
        <v>2.36181388888889</v>
      </c>
      <c r="S28" s="50"/>
      <c r="T28" s="49" t="n">
        <v>51612.5424</v>
      </c>
      <c r="U28" s="49" t="n">
        <v>37.8738</v>
      </c>
      <c r="V28" s="49" t="n">
        <v>39.5425</v>
      </c>
      <c r="W28" s="49" t="n">
        <v>42.0941</v>
      </c>
      <c r="X28" s="49" t="n">
        <v>8441.73</v>
      </c>
      <c r="Y28" s="49" t="n">
        <v>131.44</v>
      </c>
      <c r="Z28" s="49" t="n">
        <v>2.3449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788.1232</v>
      </c>
      <c r="E29" s="45" t="n">
        <f aca="false">N29</f>
        <v>38.3502</v>
      </c>
      <c r="F29" s="45" t="n">
        <f aca="false">L29</f>
        <v>27788.1232</v>
      </c>
      <c r="G29" s="45" t="n">
        <f aca="false">O29</f>
        <v>40.2433</v>
      </c>
      <c r="H29" s="45" t="n">
        <f aca="false">T29</f>
        <v>27771.2584</v>
      </c>
      <c r="I29" s="45" t="n">
        <f aca="false">V29</f>
        <v>38.3496</v>
      </c>
      <c r="J29" s="45" t="n">
        <f aca="false">T29</f>
        <v>27771.2584</v>
      </c>
      <c r="K29" s="45" t="n">
        <f aca="false">W29</f>
        <v>40.2438</v>
      </c>
      <c r="L29" s="53" t="n">
        <v>27788.1232</v>
      </c>
      <c r="M29" s="54" t="n">
        <v>35.6102</v>
      </c>
      <c r="N29" s="54" t="n">
        <v>38.3502</v>
      </c>
      <c r="O29" s="54" t="n">
        <v>40.2433</v>
      </c>
      <c r="P29" s="54" t="n">
        <v>7581.14</v>
      </c>
      <c r="Q29" s="54" t="n">
        <v>118.62</v>
      </c>
      <c r="R29" s="49" t="n">
        <v>2.10587222222222</v>
      </c>
      <c r="S29" s="50"/>
      <c r="T29" s="49" t="n">
        <v>27771.2584</v>
      </c>
      <c r="U29" s="49" t="n">
        <v>35.6103</v>
      </c>
      <c r="V29" s="49" t="n">
        <v>38.3496</v>
      </c>
      <c r="W29" s="49" t="n">
        <v>40.2438</v>
      </c>
      <c r="X29" s="49" t="n">
        <v>7526.99</v>
      </c>
      <c r="Y29" s="49" t="n">
        <v>118.81</v>
      </c>
      <c r="Z29" s="49" t="n">
        <v>2.09083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826.836</v>
      </c>
      <c r="E30" s="57" t="n">
        <f aca="false">N30</f>
        <v>37.1209</v>
      </c>
      <c r="F30" s="57" t="n">
        <f aca="false">L30</f>
        <v>14826.836</v>
      </c>
      <c r="G30" s="57" t="n">
        <f aca="false">O30</f>
        <v>38.3606</v>
      </c>
      <c r="H30" s="57" t="n">
        <f aca="false">T30</f>
        <v>14819.3368</v>
      </c>
      <c r="I30" s="57" t="n">
        <f aca="false">V30</f>
        <v>37.121</v>
      </c>
      <c r="J30" s="57" t="n">
        <f aca="false">T30</f>
        <v>14819.3368</v>
      </c>
      <c r="K30" s="57" t="n">
        <f aca="false">W30</f>
        <v>38.3602</v>
      </c>
      <c r="L30" s="58" t="n">
        <v>14826.836</v>
      </c>
      <c r="M30" s="59" t="n">
        <v>33.1919</v>
      </c>
      <c r="N30" s="59" t="n">
        <v>37.1209</v>
      </c>
      <c r="O30" s="59" t="n">
        <v>38.3606</v>
      </c>
      <c r="P30" s="59" t="n">
        <v>7164.19</v>
      </c>
      <c r="Q30" s="59" t="n">
        <v>107.84</v>
      </c>
      <c r="R30" s="61" t="n">
        <v>1.99005277777778</v>
      </c>
      <c r="S30" s="56"/>
      <c r="T30" s="61" t="n">
        <v>14819.3368</v>
      </c>
      <c r="U30" s="61" t="n">
        <v>33.1921</v>
      </c>
      <c r="V30" s="61" t="n">
        <v>37.121</v>
      </c>
      <c r="W30" s="61" t="n">
        <v>38.3602</v>
      </c>
      <c r="X30" s="61" t="n">
        <v>6950.13</v>
      </c>
      <c r="Y30" s="61" t="n">
        <v>108.25</v>
      </c>
      <c r="Z30" s="61" t="n">
        <v>1.93059166666667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73153.0544</v>
      </c>
      <c r="E31" s="65" t="n">
        <f aca="false">N31</f>
        <v>44.4312</v>
      </c>
      <c r="F31" s="65" t="n">
        <f aca="false">L31</f>
        <v>73153.0544</v>
      </c>
      <c r="G31" s="65" t="n">
        <f aca="false">O31</f>
        <v>45.9991</v>
      </c>
      <c r="H31" s="65" t="n">
        <f aca="false">T31</f>
        <v>73079.5576</v>
      </c>
      <c r="I31" s="65" t="n">
        <f aca="false">V31</f>
        <v>44.4312</v>
      </c>
      <c r="J31" s="65" t="n">
        <f aca="false">T31</f>
        <v>73079.5576</v>
      </c>
      <c r="K31" s="65" t="n">
        <f aca="false">W31</f>
        <v>45.9983</v>
      </c>
      <c r="L31" s="46" t="n">
        <v>73153.0544</v>
      </c>
      <c r="M31" s="47" t="n">
        <v>41.0875</v>
      </c>
      <c r="N31" s="47" t="n">
        <v>44.4312</v>
      </c>
      <c r="O31" s="47" t="n">
        <v>45.9991</v>
      </c>
      <c r="P31" s="47" t="n">
        <v>9619.06</v>
      </c>
      <c r="Q31" s="47" t="n">
        <v>144.6</v>
      </c>
      <c r="R31" s="63" t="n">
        <v>2.67196111111111</v>
      </c>
      <c r="S31" s="64"/>
      <c r="T31" s="63" t="n">
        <v>73079.5576</v>
      </c>
      <c r="U31" s="63" t="n">
        <v>41.0871</v>
      </c>
      <c r="V31" s="63" t="n">
        <v>44.4312</v>
      </c>
      <c r="W31" s="63" t="n">
        <v>45.9983</v>
      </c>
      <c r="X31" s="63" t="n">
        <v>9376.79</v>
      </c>
      <c r="Y31" s="63" t="n">
        <v>144.08</v>
      </c>
      <c r="Z31" s="63" t="n">
        <v>2.6046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31054.2328</v>
      </c>
      <c r="E32" s="66" t="n">
        <f aca="false">N32</f>
        <v>42.8961</v>
      </c>
      <c r="F32" s="66" t="n">
        <f aca="false">L32</f>
        <v>31054.2328</v>
      </c>
      <c r="G32" s="66" t="n">
        <f aca="false">O32</f>
        <v>43.8433</v>
      </c>
      <c r="H32" s="66" t="n">
        <f aca="false">T32</f>
        <v>31029.1176</v>
      </c>
      <c r="I32" s="66" t="n">
        <f aca="false">V32</f>
        <v>42.8957</v>
      </c>
      <c r="J32" s="66" t="n">
        <f aca="false">T32</f>
        <v>31029.1176</v>
      </c>
      <c r="K32" s="66" t="n">
        <f aca="false">W32</f>
        <v>43.8452</v>
      </c>
      <c r="L32" s="53" t="n">
        <v>31054.2328</v>
      </c>
      <c r="M32" s="54" t="n">
        <v>38.6162</v>
      </c>
      <c r="N32" s="54" t="n">
        <v>42.8961</v>
      </c>
      <c r="O32" s="54" t="n">
        <v>43.8433</v>
      </c>
      <c r="P32" s="54" t="n">
        <v>7908.25</v>
      </c>
      <c r="Q32" s="54" t="n">
        <v>123.45</v>
      </c>
      <c r="R32" s="49" t="n">
        <v>2.19673611111111</v>
      </c>
      <c r="S32" s="50"/>
      <c r="T32" s="49" t="n">
        <v>31029.1176</v>
      </c>
      <c r="U32" s="49" t="n">
        <v>38.6159</v>
      </c>
      <c r="V32" s="49" t="n">
        <v>42.8957</v>
      </c>
      <c r="W32" s="49" t="n">
        <v>43.8452</v>
      </c>
      <c r="X32" s="49" t="n">
        <v>7841.47</v>
      </c>
      <c r="Y32" s="49" t="n">
        <v>123.76</v>
      </c>
      <c r="Z32" s="49" t="n">
        <v>2.17818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16067.5872</v>
      </c>
      <c r="E33" s="66" t="n">
        <f aca="false">N33</f>
        <v>41.4602</v>
      </c>
      <c r="F33" s="66" t="n">
        <f aca="false">L33</f>
        <v>16067.5872</v>
      </c>
      <c r="G33" s="66" t="n">
        <f aca="false">O33</f>
        <v>41.8729</v>
      </c>
      <c r="H33" s="66" t="n">
        <f aca="false">T33</f>
        <v>16064.8672</v>
      </c>
      <c r="I33" s="66" t="n">
        <f aca="false">V33</f>
        <v>41.4594</v>
      </c>
      <c r="J33" s="66" t="n">
        <f aca="false">T33</f>
        <v>16064.8672</v>
      </c>
      <c r="K33" s="66" t="n">
        <f aca="false">W33</f>
        <v>41.8727</v>
      </c>
      <c r="L33" s="53" t="n">
        <v>16067.5872</v>
      </c>
      <c r="M33" s="54" t="n">
        <v>36.8066</v>
      </c>
      <c r="N33" s="54" t="n">
        <v>41.4602</v>
      </c>
      <c r="O33" s="54" t="n">
        <v>41.8729</v>
      </c>
      <c r="P33" s="54" t="n">
        <v>7127</v>
      </c>
      <c r="Q33" s="54" t="n">
        <v>109.91</v>
      </c>
      <c r="R33" s="49" t="n">
        <v>1.97972222222222</v>
      </c>
      <c r="S33" s="50"/>
      <c r="T33" s="49" t="n">
        <v>16064.8672</v>
      </c>
      <c r="U33" s="49" t="n">
        <v>36.8069</v>
      </c>
      <c r="V33" s="49" t="n">
        <v>41.4594</v>
      </c>
      <c r="W33" s="49" t="n">
        <v>41.8727</v>
      </c>
      <c r="X33" s="49" t="n">
        <v>7067.75</v>
      </c>
      <c r="Y33" s="49" t="n">
        <v>110.09</v>
      </c>
      <c r="Z33" s="49" t="n">
        <v>1.96326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8875.6616</v>
      </c>
      <c r="E34" s="67" t="n">
        <f aca="false">N34</f>
        <v>39.9286</v>
      </c>
      <c r="F34" s="67" t="n">
        <f aca="false">L34</f>
        <v>8875.6616</v>
      </c>
      <c r="G34" s="67" t="n">
        <f aca="false">O34</f>
        <v>39.8202</v>
      </c>
      <c r="H34" s="67" t="n">
        <f aca="false">T34</f>
        <v>8876.8808</v>
      </c>
      <c r="I34" s="67" t="n">
        <f aca="false">V34</f>
        <v>39.9293</v>
      </c>
      <c r="J34" s="67" t="n">
        <f aca="false">T34</f>
        <v>8876.8808</v>
      </c>
      <c r="K34" s="67" t="n">
        <f aca="false">W34</f>
        <v>39.8211</v>
      </c>
      <c r="L34" s="58" t="n">
        <v>8875.6616</v>
      </c>
      <c r="M34" s="59" t="n">
        <v>34.8025</v>
      </c>
      <c r="N34" s="59" t="n">
        <v>39.9286</v>
      </c>
      <c r="O34" s="59" t="n">
        <v>39.8202</v>
      </c>
      <c r="P34" s="59" t="n">
        <v>6751.09</v>
      </c>
      <c r="Q34" s="59" t="n">
        <v>101.01</v>
      </c>
      <c r="R34" s="61" t="n">
        <v>1.87530277777778</v>
      </c>
      <c r="S34" s="56"/>
      <c r="T34" s="61" t="n">
        <v>8876.8808</v>
      </c>
      <c r="U34" s="61" t="n">
        <v>34.8027</v>
      </c>
      <c r="V34" s="61" t="n">
        <v>39.9293</v>
      </c>
      <c r="W34" s="61" t="n">
        <v>39.8211</v>
      </c>
      <c r="X34" s="61" t="n">
        <v>6686.32</v>
      </c>
      <c r="Y34" s="61" t="n">
        <v>101.86</v>
      </c>
      <c r="Z34" s="61" t="n">
        <v>1.85731111111111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191427.2008</v>
      </c>
      <c r="E35" s="65" t="n">
        <f aca="false">N35</f>
        <v>42.7821</v>
      </c>
      <c r="F35" s="65" t="n">
        <f aca="false">L35</f>
        <v>191427.2008</v>
      </c>
      <c r="G35" s="65" t="n">
        <f aca="false">O35</f>
        <v>44.4628</v>
      </c>
      <c r="H35" s="65" t="n">
        <f aca="false">T35</f>
        <v>191261.2424</v>
      </c>
      <c r="I35" s="65" t="n">
        <f aca="false">V35</f>
        <v>42.7819</v>
      </c>
      <c r="J35" s="65" t="n">
        <f aca="false">T35</f>
        <v>191261.2424</v>
      </c>
      <c r="K35" s="65" t="n">
        <f aca="false">W35</f>
        <v>44.4626</v>
      </c>
      <c r="L35" s="46" t="n">
        <v>191427.2008</v>
      </c>
      <c r="M35" s="47" t="n">
        <v>42.0876</v>
      </c>
      <c r="N35" s="47" t="n">
        <v>42.7821</v>
      </c>
      <c r="O35" s="47" t="n">
        <v>44.4628</v>
      </c>
      <c r="P35" s="47" t="n">
        <v>13313.5</v>
      </c>
      <c r="Q35" s="47" t="n">
        <v>191.42</v>
      </c>
      <c r="R35" s="63" t="n">
        <v>3.69819444444444</v>
      </c>
      <c r="S35" s="64"/>
      <c r="T35" s="63" t="n">
        <v>191261.2424</v>
      </c>
      <c r="U35" s="63" t="n">
        <v>42.0873</v>
      </c>
      <c r="V35" s="63" t="n">
        <v>42.7819</v>
      </c>
      <c r="W35" s="63" t="n">
        <v>44.4626</v>
      </c>
      <c r="X35" s="63" t="n">
        <v>13220.42</v>
      </c>
      <c r="Y35" s="63" t="n">
        <v>191.6</v>
      </c>
      <c r="Z35" s="63" t="n">
        <v>3.6723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3080.6632</v>
      </c>
      <c r="E36" s="66" t="n">
        <f aca="false">N36</f>
        <v>40.8872</v>
      </c>
      <c r="F36" s="66" t="n">
        <f aca="false">L36</f>
        <v>83080.6632</v>
      </c>
      <c r="G36" s="66" t="n">
        <f aca="false">O36</f>
        <v>42.9928</v>
      </c>
      <c r="H36" s="66" t="n">
        <f aca="false">T36</f>
        <v>83019.7264</v>
      </c>
      <c r="I36" s="66" t="n">
        <f aca="false">V36</f>
        <v>40.8871</v>
      </c>
      <c r="J36" s="66" t="n">
        <f aca="false">T36</f>
        <v>83019.7264</v>
      </c>
      <c r="K36" s="66" t="n">
        <f aca="false">W36</f>
        <v>42.9931</v>
      </c>
      <c r="L36" s="53" t="n">
        <v>83080.6632</v>
      </c>
      <c r="M36" s="54" t="n">
        <v>36.9423</v>
      </c>
      <c r="N36" s="54" t="n">
        <v>40.8872</v>
      </c>
      <c r="O36" s="54" t="n">
        <v>42.9928</v>
      </c>
      <c r="P36" s="54" t="n">
        <v>11133.1</v>
      </c>
      <c r="Q36" s="54" t="n">
        <v>168.04</v>
      </c>
      <c r="R36" s="49" t="n">
        <v>3.09252777777778</v>
      </c>
      <c r="S36" s="50"/>
      <c r="T36" s="49" t="n">
        <v>83019.7264</v>
      </c>
      <c r="U36" s="49" t="n">
        <v>36.9423</v>
      </c>
      <c r="V36" s="49" t="n">
        <v>40.8871</v>
      </c>
      <c r="W36" s="49" t="n">
        <v>42.9931</v>
      </c>
      <c r="X36" s="49" t="n">
        <v>10785.66</v>
      </c>
      <c r="Y36" s="49" t="n">
        <v>167.06</v>
      </c>
      <c r="Z36" s="49" t="n">
        <v>2.99601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43193.2536</v>
      </c>
      <c r="E37" s="66" t="n">
        <f aca="false">N37</f>
        <v>39.3442</v>
      </c>
      <c r="F37" s="66" t="n">
        <f aca="false">L37</f>
        <v>43193.2536</v>
      </c>
      <c r="G37" s="66" t="n">
        <f aca="false">O37</f>
        <v>41.6839</v>
      </c>
      <c r="H37" s="66" t="n">
        <f aca="false">T37</f>
        <v>43156.4088</v>
      </c>
      <c r="I37" s="66" t="n">
        <f aca="false">V37</f>
        <v>39.344</v>
      </c>
      <c r="J37" s="66" t="n">
        <f aca="false">T37</f>
        <v>43156.4088</v>
      </c>
      <c r="K37" s="66" t="n">
        <f aca="false">W37</f>
        <v>41.6836</v>
      </c>
      <c r="L37" s="53" t="n">
        <v>43193.2536</v>
      </c>
      <c r="M37" s="54" t="n">
        <v>34.4028</v>
      </c>
      <c r="N37" s="54" t="n">
        <v>39.3442</v>
      </c>
      <c r="O37" s="54" t="n">
        <v>41.6839</v>
      </c>
      <c r="P37" s="54" t="n">
        <v>9437.84</v>
      </c>
      <c r="Q37" s="54" t="n">
        <v>153.24</v>
      </c>
      <c r="R37" s="49" t="n">
        <v>2.62162222222222</v>
      </c>
      <c r="S37" s="50"/>
      <c r="T37" s="49" t="n">
        <v>43156.4088</v>
      </c>
      <c r="U37" s="49" t="n">
        <v>34.4026</v>
      </c>
      <c r="V37" s="49" t="n">
        <v>39.344</v>
      </c>
      <c r="W37" s="49" t="n">
        <v>41.6836</v>
      </c>
      <c r="X37" s="49" t="n">
        <v>9352.34</v>
      </c>
      <c r="Y37" s="49" t="n">
        <v>150.95</v>
      </c>
      <c r="Z37" s="49" t="n">
        <v>2.59787222222222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23332.9144</v>
      </c>
      <c r="E38" s="67" t="n">
        <f aca="false">N38</f>
        <v>37.9206</v>
      </c>
      <c r="F38" s="67" t="n">
        <f aca="false">L38</f>
        <v>23332.9144</v>
      </c>
      <c r="G38" s="67" t="n">
        <f aca="false">O38</f>
        <v>40.3755</v>
      </c>
      <c r="H38" s="67" t="n">
        <f aca="false">T38</f>
        <v>23314.052</v>
      </c>
      <c r="I38" s="67" t="n">
        <f aca="false">V38</f>
        <v>37.9215</v>
      </c>
      <c r="J38" s="67" t="n">
        <f aca="false">T38</f>
        <v>23314.052</v>
      </c>
      <c r="K38" s="67" t="n">
        <f aca="false">W38</f>
        <v>40.3735</v>
      </c>
      <c r="L38" s="58" t="n">
        <v>23332.9144</v>
      </c>
      <c r="M38" s="59" t="n">
        <v>31.9376</v>
      </c>
      <c r="N38" s="59" t="n">
        <v>37.9206</v>
      </c>
      <c r="O38" s="59" t="n">
        <v>40.3755</v>
      </c>
      <c r="P38" s="59" t="n">
        <v>8665.55</v>
      </c>
      <c r="Q38" s="59" t="n">
        <v>137.68</v>
      </c>
      <c r="R38" s="61" t="n">
        <v>2.40709722222222</v>
      </c>
      <c r="S38" s="56"/>
      <c r="T38" s="61" t="n">
        <v>23314.052</v>
      </c>
      <c r="U38" s="61" t="n">
        <v>31.9377</v>
      </c>
      <c r="V38" s="61" t="n">
        <v>37.9215</v>
      </c>
      <c r="W38" s="61" t="n">
        <v>40.3735</v>
      </c>
      <c r="X38" s="61" t="n">
        <v>8547.31</v>
      </c>
      <c r="Y38" s="61" t="n">
        <v>137.85</v>
      </c>
      <c r="Z38" s="61" t="n">
        <v>2.37425277777778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21776.7304</v>
      </c>
      <c r="E39" s="65" t="n">
        <f aca="false">N39</f>
        <v>43.8821</v>
      </c>
      <c r="F39" s="65" t="n">
        <f aca="false">L39</f>
        <v>21776.7304</v>
      </c>
      <c r="G39" s="65" t="n">
        <f aca="false">O39</f>
        <v>44.4743</v>
      </c>
      <c r="H39" s="65" t="n">
        <f aca="false">T39</f>
        <v>21741.1368</v>
      </c>
      <c r="I39" s="65" t="n">
        <f aca="false">V39</f>
        <v>43.8825</v>
      </c>
      <c r="J39" s="65" t="n">
        <f aca="false">T39</f>
        <v>21741.1368</v>
      </c>
      <c r="K39" s="65" t="n">
        <f aca="false">W39</f>
        <v>44.4744</v>
      </c>
      <c r="L39" s="46" t="n">
        <v>21776.7304</v>
      </c>
      <c r="M39" s="47" t="n">
        <v>41.5994</v>
      </c>
      <c r="N39" s="47" t="n">
        <v>43.8821</v>
      </c>
      <c r="O39" s="47" t="n">
        <v>44.4743</v>
      </c>
      <c r="P39" s="47" t="n">
        <v>2094.83</v>
      </c>
      <c r="Q39" s="47" t="n">
        <v>34.27</v>
      </c>
      <c r="R39" s="63" t="n">
        <v>0.581897222222222</v>
      </c>
      <c r="S39" s="64"/>
      <c r="T39" s="46" t="n">
        <v>21741.1368</v>
      </c>
      <c r="U39" s="47" t="n">
        <v>41.5989</v>
      </c>
      <c r="V39" s="47" t="n">
        <v>43.8825</v>
      </c>
      <c r="W39" s="47" t="n">
        <v>44.4744</v>
      </c>
      <c r="X39" s="47" t="n">
        <v>2046.09</v>
      </c>
      <c r="Y39" s="63" t="n">
        <v>34.27</v>
      </c>
      <c r="Z39" s="63" t="n">
        <v>0.56835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1690.8888</v>
      </c>
      <c r="E40" s="66" t="n">
        <f aca="false">N40</f>
        <v>41.1559</v>
      </c>
      <c r="F40" s="66" t="n">
        <f aca="false">L40</f>
        <v>11690.8888</v>
      </c>
      <c r="G40" s="66" t="n">
        <f aca="false">O40</f>
        <v>41.4361</v>
      </c>
      <c r="H40" s="66" t="n">
        <f aca="false">T40</f>
        <v>11672.2472</v>
      </c>
      <c r="I40" s="66" t="n">
        <f aca="false">V40</f>
        <v>41.1565</v>
      </c>
      <c r="J40" s="66" t="n">
        <f aca="false">T40</f>
        <v>11672.2472</v>
      </c>
      <c r="K40" s="66" t="n">
        <f aca="false">W40</f>
        <v>41.4367</v>
      </c>
      <c r="L40" s="53" t="n">
        <v>11690.8888</v>
      </c>
      <c r="M40" s="54" t="n">
        <v>38.1292</v>
      </c>
      <c r="N40" s="54" t="n">
        <v>41.1559</v>
      </c>
      <c r="O40" s="54" t="n">
        <v>41.4361</v>
      </c>
      <c r="P40" s="54" t="n">
        <v>1752.32</v>
      </c>
      <c r="Q40" s="54" t="n">
        <v>30.08</v>
      </c>
      <c r="R40" s="49" t="n">
        <v>0.486755555555556</v>
      </c>
      <c r="S40" s="50"/>
      <c r="T40" s="53" t="n">
        <v>11672.2472</v>
      </c>
      <c r="U40" s="54" t="n">
        <v>38.1284</v>
      </c>
      <c r="V40" s="54" t="n">
        <v>41.1565</v>
      </c>
      <c r="W40" s="54" t="n">
        <v>41.4367</v>
      </c>
      <c r="X40" s="54" t="n">
        <v>1745.77</v>
      </c>
      <c r="Y40" s="49" t="n">
        <v>29.98</v>
      </c>
      <c r="Z40" s="49" t="n">
        <v>0.484936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6174.7688</v>
      </c>
      <c r="E41" s="66" t="n">
        <f aca="false">N41</f>
        <v>38.9963</v>
      </c>
      <c r="F41" s="66" t="n">
        <f aca="false">L41</f>
        <v>6174.7688</v>
      </c>
      <c r="G41" s="66" t="n">
        <f aca="false">O41</f>
        <v>38.991</v>
      </c>
      <c r="H41" s="66" t="n">
        <f aca="false">T41</f>
        <v>6167.2824</v>
      </c>
      <c r="I41" s="66" t="n">
        <f aca="false">V41</f>
        <v>38.9966</v>
      </c>
      <c r="J41" s="66" t="n">
        <f aca="false">T41</f>
        <v>6167.2824</v>
      </c>
      <c r="K41" s="66" t="n">
        <f aca="false">W41</f>
        <v>38.9906</v>
      </c>
      <c r="L41" s="53" t="n">
        <v>6174.7688</v>
      </c>
      <c r="M41" s="54" t="n">
        <v>35.2135</v>
      </c>
      <c r="N41" s="54" t="n">
        <v>38.9963</v>
      </c>
      <c r="O41" s="54" t="n">
        <v>38.991</v>
      </c>
      <c r="P41" s="54" t="n">
        <v>1538.48</v>
      </c>
      <c r="Q41" s="54" t="n">
        <v>25.03</v>
      </c>
      <c r="R41" s="49" t="n">
        <v>0.427355555555556</v>
      </c>
      <c r="S41" s="50"/>
      <c r="T41" s="53" t="n">
        <v>6167.2824</v>
      </c>
      <c r="U41" s="54" t="n">
        <v>35.2129</v>
      </c>
      <c r="V41" s="54" t="n">
        <v>38.9966</v>
      </c>
      <c r="W41" s="54" t="n">
        <v>38.9906</v>
      </c>
      <c r="X41" s="54" t="n">
        <v>1533.49</v>
      </c>
      <c r="Y41" s="49" t="n">
        <v>24.91</v>
      </c>
      <c r="Z41" s="49" t="n">
        <v>0.42596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3355.2944</v>
      </c>
      <c r="E42" s="67" t="n">
        <f aca="false">N42</f>
        <v>36.7691</v>
      </c>
      <c r="F42" s="67" t="n">
        <f aca="false">L42</f>
        <v>3355.2944</v>
      </c>
      <c r="G42" s="67" t="n">
        <f aca="false">O42</f>
        <v>36.4199</v>
      </c>
      <c r="H42" s="67" t="n">
        <f aca="false">T42</f>
        <v>3352.916</v>
      </c>
      <c r="I42" s="67" t="n">
        <f aca="false">V42</f>
        <v>36.7694</v>
      </c>
      <c r="J42" s="67" t="n">
        <f aca="false">T42</f>
        <v>3352.916</v>
      </c>
      <c r="K42" s="67" t="n">
        <f aca="false">W42</f>
        <v>36.4206</v>
      </c>
      <c r="L42" s="58" t="n">
        <v>3355.2944</v>
      </c>
      <c r="M42" s="59" t="n">
        <v>32.6738</v>
      </c>
      <c r="N42" s="59" t="n">
        <v>36.7691</v>
      </c>
      <c r="O42" s="59" t="n">
        <v>36.4199</v>
      </c>
      <c r="P42" s="59" t="n">
        <v>1400.9</v>
      </c>
      <c r="Q42" s="59" t="n">
        <v>21.78</v>
      </c>
      <c r="R42" s="61" t="n">
        <v>0.389138888888889</v>
      </c>
      <c r="S42" s="56"/>
      <c r="T42" s="58" t="n">
        <v>3352.916</v>
      </c>
      <c r="U42" s="59" t="n">
        <v>32.6734</v>
      </c>
      <c r="V42" s="59" t="n">
        <v>36.7694</v>
      </c>
      <c r="W42" s="59" t="n">
        <v>36.4206</v>
      </c>
      <c r="X42" s="59" t="n">
        <v>1390.23</v>
      </c>
      <c r="Y42" s="61" t="n">
        <v>21.83</v>
      </c>
      <c r="Z42" s="61" t="n">
        <v>0.386175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24751.8056</v>
      </c>
      <c r="E43" s="65" t="n">
        <f aca="false">N43</f>
        <v>44.1125</v>
      </c>
      <c r="F43" s="65" t="n">
        <f aca="false">L43</f>
        <v>24751.8056</v>
      </c>
      <c r="G43" s="65" t="n">
        <f aca="false">O43</f>
        <v>45.4863</v>
      </c>
      <c r="H43" s="65" t="n">
        <f aca="false">T43</f>
        <v>24725.728</v>
      </c>
      <c r="I43" s="65" t="n">
        <f aca="false">V43</f>
        <v>44.1123</v>
      </c>
      <c r="J43" s="65" t="n">
        <f aca="false">T43</f>
        <v>24725.728</v>
      </c>
      <c r="K43" s="65" t="n">
        <f aca="false">W43</f>
        <v>45.4868</v>
      </c>
      <c r="L43" s="46" t="n">
        <v>24751.8056</v>
      </c>
      <c r="M43" s="47" t="n">
        <v>41.9318</v>
      </c>
      <c r="N43" s="47" t="n">
        <v>44.1125</v>
      </c>
      <c r="O43" s="47" t="n">
        <v>45.4863</v>
      </c>
      <c r="P43" s="47" t="n">
        <v>2397.46</v>
      </c>
      <c r="Q43" s="47" t="n">
        <v>37.36</v>
      </c>
      <c r="R43" s="63" t="n">
        <v>0.665961111111111</v>
      </c>
      <c r="S43" s="64"/>
      <c r="T43" s="46" t="n">
        <v>24725.728</v>
      </c>
      <c r="U43" s="47" t="n">
        <v>41.9318</v>
      </c>
      <c r="V43" s="47" t="n">
        <v>44.1123</v>
      </c>
      <c r="W43" s="47" t="n">
        <v>45.4868</v>
      </c>
      <c r="X43" s="47" t="n">
        <v>2339.45</v>
      </c>
      <c r="Y43" s="63" t="n">
        <v>37.2</v>
      </c>
      <c r="Z43" s="63" t="n">
        <v>0.64984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4761.9016</v>
      </c>
      <c r="E44" s="66" t="n">
        <f aca="false">N44</f>
        <v>41.7989</v>
      </c>
      <c r="F44" s="66" t="n">
        <f aca="false">L44</f>
        <v>14761.9016</v>
      </c>
      <c r="G44" s="66" t="n">
        <f aca="false">O44</f>
        <v>42.9441</v>
      </c>
      <c r="H44" s="66" t="n">
        <f aca="false">T44</f>
        <v>14743.0792</v>
      </c>
      <c r="I44" s="66" t="n">
        <f aca="false">V44</f>
        <v>41.7997</v>
      </c>
      <c r="J44" s="66" t="n">
        <f aca="false">T44</f>
        <v>14743.0792</v>
      </c>
      <c r="K44" s="66" t="n">
        <f aca="false">W44</f>
        <v>42.9445</v>
      </c>
      <c r="L44" s="53" t="n">
        <v>14761.9016</v>
      </c>
      <c r="M44" s="54" t="n">
        <v>38.9493</v>
      </c>
      <c r="N44" s="54" t="n">
        <v>41.7989</v>
      </c>
      <c r="O44" s="54" t="n">
        <v>42.9441</v>
      </c>
      <c r="P44" s="54" t="n">
        <v>2071.9</v>
      </c>
      <c r="Q44" s="54" t="n">
        <v>34.16</v>
      </c>
      <c r="R44" s="49" t="n">
        <v>0.575527777777778</v>
      </c>
      <c r="S44" s="50"/>
      <c r="T44" s="53" t="n">
        <v>14743.0792</v>
      </c>
      <c r="U44" s="54" t="n">
        <v>38.9491</v>
      </c>
      <c r="V44" s="54" t="n">
        <v>41.7997</v>
      </c>
      <c r="W44" s="54" t="n">
        <v>42.9445</v>
      </c>
      <c r="X44" s="54" t="n">
        <v>2055.76</v>
      </c>
      <c r="Y44" s="49" t="n">
        <v>33.98</v>
      </c>
      <c r="Z44" s="49" t="n">
        <v>0.57104444444444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649.2224</v>
      </c>
      <c r="E45" s="66" t="n">
        <f aca="false">N45</f>
        <v>39.7572</v>
      </c>
      <c r="F45" s="66" t="n">
        <f aca="false">L45</f>
        <v>8649.2224</v>
      </c>
      <c r="G45" s="66" t="n">
        <f aca="false">O45</f>
        <v>40.7076</v>
      </c>
      <c r="H45" s="66" t="n">
        <f aca="false">T45</f>
        <v>8638.1944</v>
      </c>
      <c r="I45" s="66" t="n">
        <f aca="false">V45</f>
        <v>39.7576</v>
      </c>
      <c r="J45" s="66" t="n">
        <f aca="false">T45</f>
        <v>8638.1944</v>
      </c>
      <c r="K45" s="66" t="n">
        <f aca="false">W45</f>
        <v>40.7067</v>
      </c>
      <c r="L45" s="53" t="n">
        <v>8649.2224</v>
      </c>
      <c r="M45" s="54" t="n">
        <v>35.8818</v>
      </c>
      <c r="N45" s="54" t="n">
        <v>39.7572</v>
      </c>
      <c r="O45" s="54" t="n">
        <v>40.7076</v>
      </c>
      <c r="P45" s="54" t="n">
        <v>1863.56</v>
      </c>
      <c r="Q45" s="54" t="n">
        <v>31.16</v>
      </c>
      <c r="R45" s="49" t="n">
        <v>0.517655555555556</v>
      </c>
      <c r="S45" s="50"/>
      <c r="T45" s="53" t="n">
        <v>8638.1944</v>
      </c>
      <c r="U45" s="54" t="n">
        <v>35.8818</v>
      </c>
      <c r="V45" s="54" t="n">
        <v>39.7576</v>
      </c>
      <c r="W45" s="54" t="n">
        <v>40.7067</v>
      </c>
      <c r="X45" s="54" t="n">
        <v>1849.33</v>
      </c>
      <c r="Y45" s="49" t="n">
        <v>30.7</v>
      </c>
      <c r="Z45" s="49" t="n">
        <v>0.513702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922.6096</v>
      </c>
      <c r="E46" s="67" t="n">
        <f aca="false">N46</f>
        <v>37.7023</v>
      </c>
      <c r="F46" s="67" t="n">
        <f aca="false">L46</f>
        <v>4922.6096</v>
      </c>
      <c r="G46" s="67" t="n">
        <f aca="false">O46</f>
        <v>38.4994</v>
      </c>
      <c r="H46" s="67" t="n">
        <f aca="false">T46</f>
        <v>4916.1448</v>
      </c>
      <c r="I46" s="67" t="n">
        <f aca="false">V46</f>
        <v>37.7023</v>
      </c>
      <c r="J46" s="67" t="n">
        <f aca="false">T46</f>
        <v>4916.1448</v>
      </c>
      <c r="K46" s="67" t="n">
        <f aca="false">W46</f>
        <v>38.4984</v>
      </c>
      <c r="L46" s="58" t="n">
        <v>4922.6096</v>
      </c>
      <c r="M46" s="59" t="n">
        <v>32.811</v>
      </c>
      <c r="N46" s="59" t="n">
        <v>37.7023</v>
      </c>
      <c r="O46" s="59" t="n">
        <v>38.4994</v>
      </c>
      <c r="P46" s="59" t="n">
        <v>1703.8</v>
      </c>
      <c r="Q46" s="59" t="n">
        <v>27.72</v>
      </c>
      <c r="R46" s="61" t="n">
        <v>0.473277777777778</v>
      </c>
      <c r="S46" s="56"/>
      <c r="T46" s="58" t="n">
        <v>4916.1448</v>
      </c>
      <c r="U46" s="59" t="n">
        <v>32.8109</v>
      </c>
      <c r="V46" s="59" t="n">
        <v>37.7023</v>
      </c>
      <c r="W46" s="59" t="n">
        <v>38.4984</v>
      </c>
      <c r="X46" s="59" t="n">
        <v>1689.61</v>
      </c>
      <c r="Y46" s="61" t="n">
        <v>27.55</v>
      </c>
      <c r="Z46" s="61" t="n">
        <v>0.469336111111111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45894.7424</v>
      </c>
      <c r="E47" s="65" t="n">
        <f aca="false">N47</f>
        <v>42.5018</v>
      </c>
      <c r="F47" s="65" t="n">
        <f aca="false">L47</f>
        <v>45894.7424</v>
      </c>
      <c r="G47" s="65" t="n">
        <f aca="false">O47</f>
        <v>43.2926</v>
      </c>
      <c r="H47" s="65" t="n">
        <f aca="false">T47</f>
        <v>45844.1368</v>
      </c>
      <c r="I47" s="65" t="n">
        <f aca="false">V47</f>
        <v>42.5014</v>
      </c>
      <c r="J47" s="65" t="n">
        <f aca="false">T47</f>
        <v>45844.1368</v>
      </c>
      <c r="K47" s="65" t="n">
        <f aca="false">W47</f>
        <v>43.2915</v>
      </c>
      <c r="L47" s="46" t="n">
        <v>45894.7424</v>
      </c>
      <c r="M47" s="47" t="n">
        <v>40.9964</v>
      </c>
      <c r="N47" s="47" t="n">
        <v>42.5018</v>
      </c>
      <c r="O47" s="47" t="n">
        <v>43.2926</v>
      </c>
      <c r="P47" s="47" t="n">
        <v>2468.24</v>
      </c>
      <c r="Q47" s="47" t="n">
        <v>38.39</v>
      </c>
      <c r="R47" s="63" t="n">
        <v>0.685622222222222</v>
      </c>
      <c r="S47" s="64"/>
      <c r="T47" s="46" t="n">
        <v>45844.1368</v>
      </c>
      <c r="U47" s="47" t="n">
        <v>40.9966</v>
      </c>
      <c r="V47" s="47" t="n">
        <v>42.5014</v>
      </c>
      <c r="W47" s="47" t="n">
        <v>43.2915</v>
      </c>
      <c r="X47" s="47" t="n">
        <v>2450.8</v>
      </c>
      <c r="Y47" s="63" t="n">
        <v>38.23</v>
      </c>
      <c r="Z47" s="63" t="n">
        <v>0.68077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28382.8424</v>
      </c>
      <c r="E48" s="66" t="n">
        <f aca="false">N48</f>
        <v>39.3171</v>
      </c>
      <c r="F48" s="66" t="n">
        <f aca="false">L48</f>
        <v>28382.8424</v>
      </c>
      <c r="G48" s="66" t="n">
        <f aca="false">O48</f>
        <v>40.0576</v>
      </c>
      <c r="H48" s="66" t="n">
        <f aca="false">T48</f>
        <v>28339.4432</v>
      </c>
      <c r="I48" s="66" t="n">
        <f aca="false">V48</f>
        <v>39.3174</v>
      </c>
      <c r="J48" s="66" t="n">
        <f aca="false">T48</f>
        <v>28339.4432</v>
      </c>
      <c r="K48" s="66" t="n">
        <f aca="false">W48</f>
        <v>40.0574</v>
      </c>
      <c r="L48" s="53" t="n">
        <v>28382.8424</v>
      </c>
      <c r="M48" s="54" t="n">
        <v>36.778</v>
      </c>
      <c r="N48" s="54" t="n">
        <v>39.3171</v>
      </c>
      <c r="O48" s="54" t="n">
        <v>40.0576</v>
      </c>
      <c r="P48" s="54" t="n">
        <v>2194.39</v>
      </c>
      <c r="Q48" s="54" t="n">
        <v>34.72</v>
      </c>
      <c r="R48" s="49" t="n">
        <v>0.609552777777778</v>
      </c>
      <c r="S48" s="50"/>
      <c r="T48" s="53" t="n">
        <v>28339.4432</v>
      </c>
      <c r="U48" s="54" t="n">
        <v>36.7779</v>
      </c>
      <c r="V48" s="54" t="n">
        <v>39.3174</v>
      </c>
      <c r="W48" s="54" t="n">
        <v>40.0574</v>
      </c>
      <c r="X48" s="54" t="n">
        <v>2143.91</v>
      </c>
      <c r="Y48" s="49" t="n">
        <v>34.7</v>
      </c>
      <c r="Z48" s="49" t="n">
        <v>0.595530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740.9512</v>
      </c>
      <c r="E49" s="66" t="n">
        <f aca="false">N49</f>
        <v>36.9579</v>
      </c>
      <c r="F49" s="66" t="n">
        <f aca="false">L49</f>
        <v>16740.9512</v>
      </c>
      <c r="G49" s="66" t="n">
        <f aca="false">O49</f>
        <v>37.6003</v>
      </c>
      <c r="H49" s="66" t="n">
        <f aca="false">T49</f>
        <v>16708.02</v>
      </c>
      <c r="I49" s="66" t="n">
        <f aca="false">V49</f>
        <v>36.9585</v>
      </c>
      <c r="J49" s="66" t="n">
        <f aca="false">T49</f>
        <v>16708.02</v>
      </c>
      <c r="K49" s="66" t="n">
        <f aca="false">W49</f>
        <v>37.6005</v>
      </c>
      <c r="L49" s="53" t="n">
        <v>16740.9512</v>
      </c>
      <c r="M49" s="54" t="n">
        <v>32.9564</v>
      </c>
      <c r="N49" s="54" t="n">
        <v>36.9579</v>
      </c>
      <c r="O49" s="54" t="n">
        <v>37.6003</v>
      </c>
      <c r="P49" s="54" t="n">
        <v>1879.34</v>
      </c>
      <c r="Q49" s="54" t="n">
        <v>31.58</v>
      </c>
      <c r="R49" s="49" t="n">
        <v>0.522038888888889</v>
      </c>
      <c r="S49" s="50"/>
      <c r="T49" s="53" t="n">
        <v>16708.02</v>
      </c>
      <c r="U49" s="54" t="n">
        <v>32.956</v>
      </c>
      <c r="V49" s="54" t="n">
        <v>36.9585</v>
      </c>
      <c r="W49" s="54" t="n">
        <v>37.6005</v>
      </c>
      <c r="X49" s="54" t="n">
        <v>1863.13</v>
      </c>
      <c r="Y49" s="49" t="n">
        <v>31.7</v>
      </c>
      <c r="Z49" s="49" t="n">
        <v>0.51753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8967.3344</v>
      </c>
      <c r="E50" s="67" t="n">
        <f aca="false">N50</f>
        <v>34.8097</v>
      </c>
      <c r="F50" s="67" t="n">
        <f aca="false">L50</f>
        <v>8967.3344</v>
      </c>
      <c r="G50" s="67" t="n">
        <f aca="false">O50</f>
        <v>35.3428</v>
      </c>
      <c r="H50" s="67" t="n">
        <f aca="false">T50</f>
        <v>8948.4432</v>
      </c>
      <c r="I50" s="67" t="n">
        <f aca="false">V50</f>
        <v>34.8095</v>
      </c>
      <c r="J50" s="67" t="n">
        <f aca="false">T50</f>
        <v>8948.4432</v>
      </c>
      <c r="K50" s="67" t="n">
        <f aca="false">W50</f>
        <v>35.3432</v>
      </c>
      <c r="L50" s="58" t="n">
        <v>8967.3344</v>
      </c>
      <c r="M50" s="59" t="n">
        <v>29.2818</v>
      </c>
      <c r="N50" s="59" t="n">
        <v>34.8097</v>
      </c>
      <c r="O50" s="59" t="n">
        <v>35.3428</v>
      </c>
      <c r="P50" s="59" t="n">
        <v>1624.85</v>
      </c>
      <c r="Q50" s="59" t="n">
        <v>28.13</v>
      </c>
      <c r="R50" s="61" t="n">
        <v>0.451347222222222</v>
      </c>
      <c r="S50" s="56"/>
      <c r="T50" s="58" t="n">
        <v>8948.4432</v>
      </c>
      <c r="U50" s="59" t="n">
        <v>29.2818</v>
      </c>
      <c r="V50" s="59" t="n">
        <v>34.8095</v>
      </c>
      <c r="W50" s="59" t="n">
        <v>35.3432</v>
      </c>
      <c r="X50" s="59" t="n">
        <v>1618.15</v>
      </c>
      <c r="Y50" s="61" t="n">
        <v>28.12</v>
      </c>
      <c r="Z50" s="61" t="n">
        <v>0.449486111111111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15898.5096</v>
      </c>
      <c r="E51" s="65" t="n">
        <f aca="false">N51</f>
        <v>43.2443</v>
      </c>
      <c r="F51" s="65" t="n">
        <f aca="false">L51</f>
        <v>15898.5096</v>
      </c>
      <c r="G51" s="65" t="n">
        <f aca="false">O51</f>
        <v>44.1651</v>
      </c>
      <c r="H51" s="65" t="n">
        <f aca="false">T51</f>
        <v>15888.064</v>
      </c>
      <c r="I51" s="65" t="n">
        <f aca="false">V51</f>
        <v>43.2441</v>
      </c>
      <c r="J51" s="65" t="n">
        <f aca="false">T51</f>
        <v>15888.064</v>
      </c>
      <c r="K51" s="65" t="n">
        <f aca="false">W51</f>
        <v>44.1655</v>
      </c>
      <c r="L51" s="46" t="n">
        <v>15898.5096</v>
      </c>
      <c r="M51" s="47" t="n">
        <v>42.2947</v>
      </c>
      <c r="N51" s="47" t="n">
        <v>43.2443</v>
      </c>
      <c r="O51" s="47" t="n">
        <v>44.1651</v>
      </c>
      <c r="P51" s="47" t="n">
        <v>1221.78</v>
      </c>
      <c r="Q51" s="47" t="n">
        <v>17.72</v>
      </c>
      <c r="R51" s="63" t="n">
        <v>0.339383333333333</v>
      </c>
      <c r="S51" s="64"/>
      <c r="T51" s="46" t="n">
        <v>15888.064</v>
      </c>
      <c r="U51" s="47" t="n">
        <v>42.2943</v>
      </c>
      <c r="V51" s="47" t="n">
        <v>43.2441</v>
      </c>
      <c r="W51" s="47" t="n">
        <v>44.1655</v>
      </c>
      <c r="X51" s="47" t="n">
        <v>1215.91</v>
      </c>
      <c r="Y51" s="63" t="n">
        <v>17.63</v>
      </c>
      <c r="Z51" s="63" t="n">
        <v>0.33775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9513.328</v>
      </c>
      <c r="E52" s="66" t="n">
        <f aca="false">N52</f>
        <v>40.0855</v>
      </c>
      <c r="F52" s="66" t="n">
        <f aca="false">L52</f>
        <v>9513.328</v>
      </c>
      <c r="G52" s="66" t="n">
        <f aca="false">O52</f>
        <v>41.5384</v>
      </c>
      <c r="H52" s="66" t="n">
        <f aca="false">T52</f>
        <v>9507.3368</v>
      </c>
      <c r="I52" s="66" t="n">
        <f aca="false">V52</f>
        <v>40.0852</v>
      </c>
      <c r="J52" s="66" t="n">
        <f aca="false">T52</f>
        <v>9507.3368</v>
      </c>
      <c r="K52" s="66" t="n">
        <f aca="false">W52</f>
        <v>41.5391</v>
      </c>
      <c r="L52" s="53" t="n">
        <v>9513.328</v>
      </c>
      <c r="M52" s="54" t="n">
        <v>38.8341</v>
      </c>
      <c r="N52" s="54" t="n">
        <v>40.0855</v>
      </c>
      <c r="O52" s="54" t="n">
        <v>41.5384</v>
      </c>
      <c r="P52" s="54" t="n">
        <v>1075.53</v>
      </c>
      <c r="Q52" s="54" t="n">
        <v>16.19</v>
      </c>
      <c r="R52" s="49" t="n">
        <v>0.298758333333333</v>
      </c>
      <c r="S52" s="50"/>
      <c r="T52" s="53" t="n">
        <v>9507.3368</v>
      </c>
      <c r="U52" s="54" t="n">
        <v>38.8339</v>
      </c>
      <c r="V52" s="54" t="n">
        <v>40.0852</v>
      </c>
      <c r="W52" s="54" t="n">
        <v>41.5391</v>
      </c>
      <c r="X52" s="54" t="n">
        <v>1070.76</v>
      </c>
      <c r="Y52" s="49" t="n">
        <v>16.11</v>
      </c>
      <c r="Z52" s="49" t="n">
        <v>0.29743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5361.2848</v>
      </c>
      <c r="E53" s="66" t="n">
        <f aca="false">N53</f>
        <v>37.7083</v>
      </c>
      <c r="F53" s="66" t="n">
        <f aca="false">L53</f>
        <v>5361.2848</v>
      </c>
      <c r="G53" s="66" t="n">
        <f aca="false">O53</f>
        <v>39.4836</v>
      </c>
      <c r="H53" s="66" t="n">
        <f aca="false">T53</f>
        <v>5357.2624</v>
      </c>
      <c r="I53" s="66" t="n">
        <f aca="false">V53</f>
        <v>37.7078</v>
      </c>
      <c r="J53" s="66" t="n">
        <f aca="false">T53</f>
        <v>5357.2624</v>
      </c>
      <c r="K53" s="66" t="n">
        <f aca="false">W53</f>
        <v>39.4838</v>
      </c>
      <c r="L53" s="53" t="n">
        <v>5361.2848</v>
      </c>
      <c r="M53" s="54" t="n">
        <v>35.3902</v>
      </c>
      <c r="N53" s="54" t="n">
        <v>37.7083</v>
      </c>
      <c r="O53" s="54" t="n">
        <v>39.4836</v>
      </c>
      <c r="P53" s="54" t="n">
        <v>960.68</v>
      </c>
      <c r="Q53" s="54" t="n">
        <v>15.07</v>
      </c>
      <c r="R53" s="49" t="n">
        <v>0.266855555555556</v>
      </c>
      <c r="S53" s="50"/>
      <c r="T53" s="53" t="n">
        <v>5357.2624</v>
      </c>
      <c r="U53" s="54" t="n">
        <v>35.3901</v>
      </c>
      <c r="V53" s="54" t="n">
        <v>37.7078</v>
      </c>
      <c r="W53" s="54" t="n">
        <v>39.4838</v>
      </c>
      <c r="X53" s="54" t="n">
        <v>956.28</v>
      </c>
      <c r="Y53" s="49" t="n">
        <v>15.06</v>
      </c>
      <c r="Z53" s="49" t="n">
        <v>0.265633333333333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2609.1688</v>
      </c>
      <c r="E54" s="67" t="n">
        <f aca="false">N54</f>
        <v>35.7648</v>
      </c>
      <c r="F54" s="67" t="n">
        <f aca="false">L54</f>
        <v>2609.1688</v>
      </c>
      <c r="G54" s="67" t="n">
        <f aca="false">O54</f>
        <v>37.427</v>
      </c>
      <c r="H54" s="67" t="n">
        <f aca="false">T54</f>
        <v>2607.3136</v>
      </c>
      <c r="I54" s="67" t="n">
        <f aca="false">V54</f>
        <v>35.7633</v>
      </c>
      <c r="J54" s="67" t="n">
        <f aca="false">T54</f>
        <v>2607.3136</v>
      </c>
      <c r="K54" s="67" t="n">
        <f aca="false">W54</f>
        <v>37.4273</v>
      </c>
      <c r="L54" s="58" t="n">
        <v>2609.1688</v>
      </c>
      <c r="M54" s="59" t="n">
        <v>32.0001</v>
      </c>
      <c r="N54" s="59" t="n">
        <v>35.7648</v>
      </c>
      <c r="O54" s="59" t="n">
        <v>37.427</v>
      </c>
      <c r="P54" s="59" t="n">
        <v>862.64</v>
      </c>
      <c r="Q54" s="59" t="n">
        <v>13.45</v>
      </c>
      <c r="R54" s="61" t="n">
        <v>0.239622222222222</v>
      </c>
      <c r="S54" s="56"/>
      <c r="T54" s="58" t="n">
        <v>2607.3136</v>
      </c>
      <c r="U54" s="59" t="n">
        <v>32.0002</v>
      </c>
      <c r="V54" s="59" t="n">
        <v>35.7633</v>
      </c>
      <c r="W54" s="59" t="n">
        <v>37.4273</v>
      </c>
      <c r="X54" s="59" t="n">
        <v>855.68</v>
      </c>
      <c r="Y54" s="61" t="n">
        <v>13.34</v>
      </c>
      <c r="Z54" s="61" t="n">
        <v>0.237688888888889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5594.6568</v>
      </c>
      <c r="E55" s="65" t="n">
        <f aca="false">N55</f>
        <v>45.1063</v>
      </c>
      <c r="F55" s="65" t="n">
        <f aca="false">L55</f>
        <v>5594.6568</v>
      </c>
      <c r="G55" s="65" t="n">
        <f aca="false">O55</f>
        <v>44.8684</v>
      </c>
      <c r="H55" s="65" t="n">
        <f aca="false">T55</f>
        <v>5588.6472</v>
      </c>
      <c r="I55" s="65" t="n">
        <f aca="false">V55</f>
        <v>45.1076</v>
      </c>
      <c r="J55" s="65" t="n">
        <f aca="false">T55</f>
        <v>5588.6472</v>
      </c>
      <c r="K55" s="65" t="n">
        <f aca="false">W55</f>
        <v>44.8669</v>
      </c>
      <c r="L55" s="46" t="n">
        <v>5594.6568</v>
      </c>
      <c r="M55" s="47" t="n">
        <v>42.9169</v>
      </c>
      <c r="N55" s="47" t="n">
        <v>45.1063</v>
      </c>
      <c r="O55" s="47" t="n">
        <v>44.8684</v>
      </c>
      <c r="P55" s="47" t="n">
        <v>486.7</v>
      </c>
      <c r="Q55" s="47" t="n">
        <v>7.85</v>
      </c>
      <c r="R55" s="63" t="n">
        <v>0.135194444444444</v>
      </c>
      <c r="S55" s="64"/>
      <c r="T55" s="46" t="n">
        <v>5588.6472</v>
      </c>
      <c r="U55" s="47" t="n">
        <v>42.917</v>
      </c>
      <c r="V55" s="47" t="n">
        <v>45.1076</v>
      </c>
      <c r="W55" s="47" t="n">
        <v>44.8669</v>
      </c>
      <c r="X55" s="47" t="n">
        <v>485</v>
      </c>
      <c r="Y55" s="63" t="n">
        <v>7.86</v>
      </c>
      <c r="Z55" s="63" t="n">
        <v>0.1347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3302.1304</v>
      </c>
      <c r="E56" s="66" t="n">
        <f aca="false">N56</f>
        <v>42.1486</v>
      </c>
      <c r="F56" s="66" t="n">
        <f aca="false">L56</f>
        <v>3302.1304</v>
      </c>
      <c r="G56" s="66" t="n">
        <f aca="false">O56</f>
        <v>41.6087</v>
      </c>
      <c r="H56" s="66" t="n">
        <f aca="false">T56</f>
        <v>3298.3656</v>
      </c>
      <c r="I56" s="66" t="n">
        <f aca="false">V56</f>
        <v>42.148</v>
      </c>
      <c r="J56" s="66" t="n">
        <f aca="false">T56</f>
        <v>3298.3656</v>
      </c>
      <c r="K56" s="66" t="n">
        <f aca="false">W56</f>
        <v>41.6062</v>
      </c>
      <c r="L56" s="53" t="n">
        <v>3302.1304</v>
      </c>
      <c r="M56" s="54" t="n">
        <v>39.2426</v>
      </c>
      <c r="N56" s="54" t="n">
        <v>42.1486</v>
      </c>
      <c r="O56" s="54" t="n">
        <v>41.6087</v>
      </c>
      <c r="P56" s="54" t="n">
        <v>438.49</v>
      </c>
      <c r="Q56" s="54" t="n">
        <v>6.95</v>
      </c>
      <c r="R56" s="49" t="n">
        <v>0.121802777777778</v>
      </c>
      <c r="S56" s="50"/>
      <c r="T56" s="53" t="n">
        <v>3298.3656</v>
      </c>
      <c r="U56" s="54" t="n">
        <v>39.2425</v>
      </c>
      <c r="V56" s="54" t="n">
        <v>42.148</v>
      </c>
      <c r="W56" s="54" t="n">
        <v>41.6062</v>
      </c>
      <c r="X56" s="54" t="n">
        <v>427.27</v>
      </c>
      <c r="Y56" s="49" t="n">
        <v>6.98</v>
      </c>
      <c r="Z56" s="49" t="n">
        <v>0.11868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1856.7896</v>
      </c>
      <c r="E57" s="66" t="n">
        <f aca="false">N57</f>
        <v>39.6932</v>
      </c>
      <c r="F57" s="66" t="n">
        <f aca="false">L57</f>
        <v>1856.7896</v>
      </c>
      <c r="G57" s="66" t="n">
        <f aca="false">O57</f>
        <v>38.9323</v>
      </c>
      <c r="H57" s="66" t="n">
        <f aca="false">T57</f>
        <v>1855.1872</v>
      </c>
      <c r="I57" s="66" t="n">
        <f aca="false">V57</f>
        <v>39.6944</v>
      </c>
      <c r="J57" s="66" t="n">
        <f aca="false">T57</f>
        <v>1855.1872</v>
      </c>
      <c r="K57" s="66" t="n">
        <f aca="false">W57</f>
        <v>38.9326</v>
      </c>
      <c r="L57" s="53" t="n">
        <v>1856.7896</v>
      </c>
      <c r="M57" s="54" t="n">
        <v>35.8162</v>
      </c>
      <c r="N57" s="54" t="n">
        <v>39.6932</v>
      </c>
      <c r="O57" s="54" t="n">
        <v>38.9323</v>
      </c>
      <c r="P57" s="54" t="n">
        <v>382.25</v>
      </c>
      <c r="Q57" s="54" t="n">
        <v>6.19</v>
      </c>
      <c r="R57" s="49" t="n">
        <v>0.106180555555556</v>
      </c>
      <c r="S57" s="50"/>
      <c r="T57" s="53" t="n">
        <v>1855.1872</v>
      </c>
      <c r="U57" s="54" t="n">
        <v>35.8162</v>
      </c>
      <c r="V57" s="54" t="n">
        <v>39.6944</v>
      </c>
      <c r="W57" s="54" t="n">
        <v>38.9326</v>
      </c>
      <c r="X57" s="54" t="n">
        <v>379.08</v>
      </c>
      <c r="Y57" s="49" t="n">
        <v>6.17</v>
      </c>
      <c r="Z57" s="49" t="n">
        <v>0.1053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004.7472</v>
      </c>
      <c r="E58" s="67" t="n">
        <f aca="false">N58</f>
        <v>37.321</v>
      </c>
      <c r="F58" s="67" t="n">
        <f aca="false">L58</f>
        <v>1004.7472</v>
      </c>
      <c r="G58" s="67" t="n">
        <f aca="false">O58</f>
        <v>36.3208</v>
      </c>
      <c r="H58" s="67" t="n">
        <f aca="false">T58</f>
        <v>1004.0888</v>
      </c>
      <c r="I58" s="67" t="n">
        <f aca="false">V58</f>
        <v>37.3206</v>
      </c>
      <c r="J58" s="67" t="n">
        <f aca="false">T58</f>
        <v>1004.0888</v>
      </c>
      <c r="K58" s="67" t="n">
        <f aca="false">W58</f>
        <v>36.3197</v>
      </c>
      <c r="L58" s="58" t="n">
        <v>1004.7472</v>
      </c>
      <c r="M58" s="59" t="n">
        <v>32.6653</v>
      </c>
      <c r="N58" s="59" t="n">
        <v>37.321</v>
      </c>
      <c r="O58" s="59" t="n">
        <v>36.3208</v>
      </c>
      <c r="P58" s="59" t="n">
        <v>348.47</v>
      </c>
      <c r="Q58" s="59" t="n">
        <v>5.48</v>
      </c>
      <c r="R58" s="61" t="n">
        <v>0.0967972222222222</v>
      </c>
      <c r="S58" s="56"/>
      <c r="T58" s="58" t="n">
        <v>1004.0888</v>
      </c>
      <c r="U58" s="59" t="n">
        <v>32.665</v>
      </c>
      <c r="V58" s="59" t="n">
        <v>37.3206</v>
      </c>
      <c r="W58" s="59" t="n">
        <v>36.3197</v>
      </c>
      <c r="X58" s="59" t="n">
        <v>344.38</v>
      </c>
      <c r="Y58" s="61" t="n">
        <v>5.49</v>
      </c>
      <c r="Z58" s="61" t="n">
        <v>0.0956611111111111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3842.2152</v>
      </c>
      <c r="E59" s="62" t="n">
        <f aca="false">N59</f>
        <v>43.2875</v>
      </c>
      <c r="F59" s="62" t="n">
        <f aca="false">L59</f>
        <v>13842.2152</v>
      </c>
      <c r="G59" s="62" t="n">
        <f aca="false">O59</f>
        <v>44.2034</v>
      </c>
      <c r="H59" s="62" t="n">
        <f aca="false">T59</f>
        <v>13828.4744</v>
      </c>
      <c r="I59" s="62" t="n">
        <f aca="false">V59</f>
        <v>43.2863</v>
      </c>
      <c r="J59" s="62" t="n">
        <f aca="false">T59</f>
        <v>13828.4744</v>
      </c>
      <c r="K59" s="62" t="n">
        <f aca="false">W59</f>
        <v>44.2044</v>
      </c>
      <c r="L59" s="46" t="n">
        <v>13842.2152</v>
      </c>
      <c r="M59" s="47" t="n">
        <v>41.1832</v>
      </c>
      <c r="N59" s="47" t="n">
        <v>43.2875</v>
      </c>
      <c r="O59" s="47" t="n">
        <v>44.2034</v>
      </c>
      <c r="P59" s="47" t="n">
        <v>728.56</v>
      </c>
      <c r="Q59" s="47" t="n">
        <v>11.2</v>
      </c>
      <c r="R59" s="63" t="n">
        <v>0.202377777777778</v>
      </c>
      <c r="S59" s="64"/>
      <c r="T59" s="46" t="n">
        <v>13828.4744</v>
      </c>
      <c r="U59" s="47" t="n">
        <v>41.1829</v>
      </c>
      <c r="V59" s="47" t="n">
        <v>43.2863</v>
      </c>
      <c r="W59" s="47" t="n">
        <v>44.2044</v>
      </c>
      <c r="X59" s="47" t="n">
        <v>712.94</v>
      </c>
      <c r="Y59" s="63" t="n">
        <v>11.2</v>
      </c>
      <c r="Z59" s="63" t="n">
        <v>0.1980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789.1384</v>
      </c>
      <c r="E60" s="45" t="n">
        <f aca="false">N60</f>
        <v>40.688</v>
      </c>
      <c r="F60" s="45" t="n">
        <f aca="false">L60</f>
        <v>8789.1384</v>
      </c>
      <c r="G60" s="45" t="n">
        <f aca="false">O60</f>
        <v>41.6817</v>
      </c>
      <c r="H60" s="45" t="n">
        <f aca="false">T60</f>
        <v>8779.9336</v>
      </c>
      <c r="I60" s="45" t="n">
        <f aca="false">V60</f>
        <v>40.6893</v>
      </c>
      <c r="J60" s="45" t="n">
        <f aca="false">T60</f>
        <v>8779.9336</v>
      </c>
      <c r="K60" s="45" t="n">
        <f aca="false">W60</f>
        <v>41.6825</v>
      </c>
      <c r="L60" s="53" t="n">
        <v>8789.1384</v>
      </c>
      <c r="M60" s="54" t="n">
        <v>36.733</v>
      </c>
      <c r="N60" s="54" t="n">
        <v>40.688</v>
      </c>
      <c r="O60" s="54" t="n">
        <v>41.6817</v>
      </c>
      <c r="P60" s="54" t="n">
        <v>636.06</v>
      </c>
      <c r="Q60" s="54" t="n">
        <v>9.82</v>
      </c>
      <c r="R60" s="49" t="n">
        <v>0.176683333333333</v>
      </c>
      <c r="S60" s="50"/>
      <c r="T60" s="53" t="n">
        <v>8779.9336</v>
      </c>
      <c r="U60" s="54" t="n">
        <v>36.7328</v>
      </c>
      <c r="V60" s="54" t="n">
        <v>40.6893</v>
      </c>
      <c r="W60" s="54" t="n">
        <v>41.6825</v>
      </c>
      <c r="X60" s="54" t="n">
        <v>621.19</v>
      </c>
      <c r="Y60" s="49" t="n">
        <v>9.87</v>
      </c>
      <c r="Z60" s="49" t="n">
        <v>0.172552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5354.4136</v>
      </c>
      <c r="E61" s="45" t="n">
        <f aca="false">N61</f>
        <v>38.8678</v>
      </c>
      <c r="F61" s="45" t="n">
        <f aca="false">L61</f>
        <v>5354.4136</v>
      </c>
      <c r="G61" s="45" t="n">
        <f aca="false">O61</f>
        <v>39.6967</v>
      </c>
      <c r="H61" s="45" t="n">
        <f aca="false">T61</f>
        <v>5348.136</v>
      </c>
      <c r="I61" s="45" t="n">
        <f aca="false">V61</f>
        <v>38.8681</v>
      </c>
      <c r="J61" s="45" t="n">
        <f aca="false">T61</f>
        <v>5348.136</v>
      </c>
      <c r="K61" s="45" t="n">
        <f aca="false">W61</f>
        <v>39.6971</v>
      </c>
      <c r="L61" s="53" t="n">
        <v>5354.4136</v>
      </c>
      <c r="M61" s="54" t="n">
        <v>32.9416</v>
      </c>
      <c r="N61" s="54" t="n">
        <v>38.8678</v>
      </c>
      <c r="O61" s="54" t="n">
        <v>39.6967</v>
      </c>
      <c r="P61" s="54" t="n">
        <v>543.59</v>
      </c>
      <c r="Q61" s="54" t="n">
        <v>8.7</v>
      </c>
      <c r="R61" s="49" t="n">
        <v>0.150997222222222</v>
      </c>
      <c r="S61" s="50"/>
      <c r="T61" s="53" t="n">
        <v>5348.136</v>
      </c>
      <c r="U61" s="54" t="n">
        <v>32.9417</v>
      </c>
      <c r="V61" s="54" t="n">
        <v>38.8681</v>
      </c>
      <c r="W61" s="54" t="n">
        <v>39.6971</v>
      </c>
      <c r="X61" s="54" t="n">
        <v>539.13</v>
      </c>
      <c r="Y61" s="49" t="n">
        <v>8.77</v>
      </c>
      <c r="Z61" s="49" t="n">
        <v>0.14975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3143.6112</v>
      </c>
      <c r="E62" s="57" t="n">
        <f aca="false">N62</f>
        <v>37.2848</v>
      </c>
      <c r="F62" s="57" t="n">
        <f aca="false">L62</f>
        <v>3143.6112</v>
      </c>
      <c r="G62" s="57" t="n">
        <f aca="false">O62</f>
        <v>37.839</v>
      </c>
      <c r="H62" s="57" t="n">
        <f aca="false">T62</f>
        <v>3139.6336</v>
      </c>
      <c r="I62" s="57" t="n">
        <f aca="false">V62</f>
        <v>37.2852</v>
      </c>
      <c r="J62" s="57" t="n">
        <f aca="false">T62</f>
        <v>3139.6336</v>
      </c>
      <c r="K62" s="57" t="n">
        <f aca="false">W62</f>
        <v>37.8395</v>
      </c>
      <c r="L62" s="58" t="n">
        <v>3143.6112</v>
      </c>
      <c r="M62" s="59" t="n">
        <v>29.4642</v>
      </c>
      <c r="N62" s="59" t="n">
        <v>37.2848</v>
      </c>
      <c r="O62" s="59" t="n">
        <v>37.839</v>
      </c>
      <c r="P62" s="59" t="n">
        <v>489.11</v>
      </c>
      <c r="Q62" s="59" t="n">
        <v>7.94</v>
      </c>
      <c r="R62" s="61" t="n">
        <v>0.135863888888889</v>
      </c>
      <c r="S62" s="56"/>
      <c r="T62" s="58" t="n">
        <v>3139.6336</v>
      </c>
      <c r="U62" s="59" t="n">
        <v>29.4642</v>
      </c>
      <c r="V62" s="59" t="n">
        <v>37.2852</v>
      </c>
      <c r="W62" s="59" t="n">
        <v>37.8395</v>
      </c>
      <c r="X62" s="59" t="n">
        <v>475.09</v>
      </c>
      <c r="Y62" s="61" t="n">
        <v>7.97</v>
      </c>
      <c r="Z62" s="61" t="n">
        <v>0.131969444444444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2034.472</v>
      </c>
      <c r="E63" s="65" t="n">
        <f aca="false">N63</f>
        <v>42.1157</v>
      </c>
      <c r="F63" s="65" t="n">
        <f aca="false">L63</f>
        <v>12034.472</v>
      </c>
      <c r="G63" s="65" t="n">
        <f aca="false">O63</f>
        <v>42.7598</v>
      </c>
      <c r="H63" s="65" t="n">
        <f aca="false">T63</f>
        <v>12020.2968</v>
      </c>
      <c r="I63" s="65" t="n">
        <f aca="false">V63</f>
        <v>42.1151</v>
      </c>
      <c r="J63" s="65" t="n">
        <f aca="false">T63</f>
        <v>12020.2968</v>
      </c>
      <c r="K63" s="65" t="n">
        <f aca="false">W63</f>
        <v>42.7597</v>
      </c>
      <c r="L63" s="46" t="n">
        <v>12034.472</v>
      </c>
      <c r="M63" s="47" t="n">
        <v>40.9586</v>
      </c>
      <c r="N63" s="47" t="n">
        <v>42.1157</v>
      </c>
      <c r="O63" s="47" t="n">
        <v>42.7598</v>
      </c>
      <c r="P63" s="47" t="n">
        <v>618.89</v>
      </c>
      <c r="Q63" s="47" t="n">
        <v>9.79</v>
      </c>
      <c r="R63" s="63" t="n">
        <v>0.171913888888889</v>
      </c>
      <c r="S63" s="64"/>
      <c r="T63" s="46" t="n">
        <v>12020.2968</v>
      </c>
      <c r="U63" s="47" t="n">
        <v>40.9586</v>
      </c>
      <c r="V63" s="47" t="n">
        <v>42.1151</v>
      </c>
      <c r="W63" s="47" t="n">
        <v>42.7597</v>
      </c>
      <c r="X63" s="47" t="n">
        <v>618.94</v>
      </c>
      <c r="Y63" s="63" t="n">
        <v>9.78</v>
      </c>
      <c r="Z63" s="63" t="n">
        <v>0.1719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365.4144</v>
      </c>
      <c r="E64" s="66" t="n">
        <f aca="false">N64</f>
        <v>38.9822</v>
      </c>
      <c r="F64" s="66" t="n">
        <f aca="false">L64</f>
        <v>7365.4144</v>
      </c>
      <c r="G64" s="66" t="n">
        <f aca="false">O64</f>
        <v>39.4635</v>
      </c>
      <c r="H64" s="66" t="n">
        <f aca="false">T64</f>
        <v>7352.8952</v>
      </c>
      <c r="I64" s="66" t="n">
        <f aca="false">V64</f>
        <v>38.9821</v>
      </c>
      <c r="J64" s="66" t="n">
        <f aca="false">T64</f>
        <v>7352.8952</v>
      </c>
      <c r="K64" s="66" t="n">
        <f aca="false">W64</f>
        <v>39.4634</v>
      </c>
      <c r="L64" s="53" t="n">
        <v>7365.4144</v>
      </c>
      <c r="M64" s="54" t="n">
        <v>36.596</v>
      </c>
      <c r="N64" s="54" t="n">
        <v>38.9822</v>
      </c>
      <c r="O64" s="54" t="n">
        <v>39.4635</v>
      </c>
      <c r="P64" s="54" t="n">
        <v>546.46</v>
      </c>
      <c r="Q64" s="54" t="n">
        <v>8.88</v>
      </c>
      <c r="R64" s="49" t="n">
        <v>0.151794444444444</v>
      </c>
      <c r="S64" s="50"/>
      <c r="T64" s="53" t="n">
        <v>7352.8952</v>
      </c>
      <c r="U64" s="54" t="n">
        <v>36.5958</v>
      </c>
      <c r="V64" s="54" t="n">
        <v>38.9821</v>
      </c>
      <c r="W64" s="54" t="n">
        <v>39.4634</v>
      </c>
      <c r="X64" s="54" t="n">
        <v>534.7</v>
      </c>
      <c r="Y64" s="49" t="n">
        <v>8.85</v>
      </c>
      <c r="Z64" s="49" t="n">
        <v>0.14852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4134.0968</v>
      </c>
      <c r="E65" s="66" t="n">
        <f aca="false">N65</f>
        <v>36.52</v>
      </c>
      <c r="F65" s="66" t="n">
        <f aca="false">L65</f>
        <v>4134.0968</v>
      </c>
      <c r="G65" s="66" t="n">
        <f aca="false">O65</f>
        <v>36.9573</v>
      </c>
      <c r="H65" s="66" t="n">
        <f aca="false">T65</f>
        <v>4125.5648</v>
      </c>
      <c r="I65" s="66" t="n">
        <f aca="false">V65</f>
        <v>36.52</v>
      </c>
      <c r="J65" s="66" t="n">
        <f aca="false">T65</f>
        <v>4125.5648</v>
      </c>
      <c r="K65" s="66" t="n">
        <f aca="false">W65</f>
        <v>36.9584</v>
      </c>
      <c r="L65" s="53" t="n">
        <v>4134.0968</v>
      </c>
      <c r="M65" s="54" t="n">
        <v>32.6245</v>
      </c>
      <c r="N65" s="54" t="n">
        <v>36.52</v>
      </c>
      <c r="O65" s="54" t="n">
        <v>36.9573</v>
      </c>
      <c r="P65" s="54" t="n">
        <v>459.21</v>
      </c>
      <c r="Q65" s="54" t="n">
        <v>7.94</v>
      </c>
      <c r="R65" s="49" t="n">
        <v>0.127558333333333</v>
      </c>
      <c r="S65" s="50"/>
      <c r="T65" s="53" t="n">
        <v>4125.5648</v>
      </c>
      <c r="U65" s="54" t="n">
        <v>32.6244</v>
      </c>
      <c r="V65" s="54" t="n">
        <v>36.52</v>
      </c>
      <c r="W65" s="54" t="n">
        <v>36.9584</v>
      </c>
      <c r="X65" s="54" t="n">
        <v>456.79</v>
      </c>
      <c r="Y65" s="49" t="n">
        <v>7.91</v>
      </c>
      <c r="Z65" s="49" t="n">
        <v>0.12688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2096.5456</v>
      </c>
      <c r="E66" s="67" t="n">
        <f aca="false">N66</f>
        <v>34.2933</v>
      </c>
      <c r="F66" s="67" t="n">
        <f aca="false">L66</f>
        <v>2096.5456</v>
      </c>
      <c r="G66" s="67" t="n">
        <f aca="false">O66</f>
        <v>34.7205</v>
      </c>
      <c r="H66" s="67" t="n">
        <f aca="false">T66</f>
        <v>2093.312</v>
      </c>
      <c r="I66" s="67" t="n">
        <f aca="false">V66</f>
        <v>34.2936</v>
      </c>
      <c r="J66" s="67" t="n">
        <f aca="false">T66</f>
        <v>2093.312</v>
      </c>
      <c r="K66" s="67" t="n">
        <f aca="false">W66</f>
        <v>34.7201</v>
      </c>
      <c r="L66" s="58" t="n">
        <v>2096.5456</v>
      </c>
      <c r="M66" s="59" t="n">
        <v>29.1336</v>
      </c>
      <c r="N66" s="59" t="n">
        <v>34.2933</v>
      </c>
      <c r="O66" s="59" t="n">
        <v>34.7205</v>
      </c>
      <c r="P66" s="59" t="n">
        <v>395.49</v>
      </c>
      <c r="Q66" s="59" t="n">
        <v>6.8</v>
      </c>
      <c r="R66" s="61" t="n">
        <v>0.109858333333333</v>
      </c>
      <c r="S66" s="56"/>
      <c r="T66" s="58" t="n">
        <v>2093.312</v>
      </c>
      <c r="U66" s="59" t="n">
        <v>29.1338</v>
      </c>
      <c r="V66" s="59" t="n">
        <v>34.2936</v>
      </c>
      <c r="W66" s="59" t="n">
        <v>34.7201</v>
      </c>
      <c r="X66" s="59" t="n">
        <v>392.32</v>
      </c>
      <c r="Y66" s="61" t="n">
        <v>6.82</v>
      </c>
      <c r="Z66" s="61" t="n">
        <v>0.108977777777778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4731.4104</v>
      </c>
      <c r="E67" s="62" t="n">
        <f aca="false">N67</f>
        <v>42.8613</v>
      </c>
      <c r="F67" s="62" t="n">
        <f aca="false">L67</f>
        <v>4731.4104</v>
      </c>
      <c r="G67" s="62" t="n">
        <f aca="false">O67</f>
        <v>43.804</v>
      </c>
      <c r="H67" s="62" t="n">
        <f aca="false">T67</f>
        <v>4728.2648</v>
      </c>
      <c r="I67" s="62" t="n">
        <f aca="false">V67</f>
        <v>42.8615</v>
      </c>
      <c r="J67" s="62" t="n">
        <f aca="false">T67</f>
        <v>4728.2648</v>
      </c>
      <c r="K67" s="62" t="n">
        <f aca="false">W67</f>
        <v>43.8039</v>
      </c>
      <c r="L67" s="46" t="n">
        <v>4731.4104</v>
      </c>
      <c r="M67" s="47" t="n">
        <v>42.382</v>
      </c>
      <c r="N67" s="47" t="n">
        <v>42.8613</v>
      </c>
      <c r="O67" s="47" t="n">
        <v>43.804</v>
      </c>
      <c r="P67" s="47" t="n">
        <v>317.78</v>
      </c>
      <c r="Q67" s="47" t="n">
        <v>4.74</v>
      </c>
      <c r="R67" s="63" t="n">
        <v>0.0882722222222222</v>
      </c>
      <c r="S67" s="64"/>
      <c r="T67" s="46" t="n">
        <v>4728.2648</v>
      </c>
      <c r="U67" s="47" t="n">
        <v>42.382</v>
      </c>
      <c r="V67" s="47" t="n">
        <v>42.8615</v>
      </c>
      <c r="W67" s="47" t="n">
        <v>43.8039</v>
      </c>
      <c r="X67" s="47" t="n">
        <v>316.55</v>
      </c>
      <c r="Y67" s="63" t="n">
        <v>4.75</v>
      </c>
      <c r="Z67" s="63" t="n">
        <v>0.08793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2837.6528</v>
      </c>
      <c r="E68" s="45" t="n">
        <f aca="false">N68</f>
        <v>39.6721</v>
      </c>
      <c r="F68" s="45" t="n">
        <f aca="false">L68</f>
        <v>2837.6528</v>
      </c>
      <c r="G68" s="45" t="n">
        <f aca="false">O68</f>
        <v>40.9244</v>
      </c>
      <c r="H68" s="45" t="n">
        <f aca="false">T68</f>
        <v>2834.94</v>
      </c>
      <c r="I68" s="45" t="n">
        <f aca="false">V68</f>
        <v>39.6714</v>
      </c>
      <c r="J68" s="45" t="n">
        <f aca="false">T68</f>
        <v>2834.94</v>
      </c>
      <c r="K68" s="45" t="n">
        <f aca="false">W68</f>
        <v>40.9248</v>
      </c>
      <c r="L68" s="53" t="n">
        <v>2837.6528</v>
      </c>
      <c r="M68" s="54" t="n">
        <v>38.262</v>
      </c>
      <c r="N68" s="54" t="n">
        <v>39.6721</v>
      </c>
      <c r="O68" s="54" t="n">
        <v>40.9244</v>
      </c>
      <c r="P68" s="54" t="n">
        <v>285.48</v>
      </c>
      <c r="Q68" s="54" t="n">
        <v>4.42</v>
      </c>
      <c r="R68" s="49" t="n">
        <v>0.0793</v>
      </c>
      <c r="S68" s="50"/>
      <c r="T68" s="53" t="n">
        <v>2834.94</v>
      </c>
      <c r="U68" s="54" t="n">
        <v>38.2617</v>
      </c>
      <c r="V68" s="54" t="n">
        <v>39.6714</v>
      </c>
      <c r="W68" s="54" t="n">
        <v>40.9248</v>
      </c>
      <c r="X68" s="54" t="n">
        <v>278.27</v>
      </c>
      <c r="Y68" s="49" t="n">
        <v>4.42</v>
      </c>
      <c r="Z68" s="49" t="n">
        <v>0.077297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1518.096</v>
      </c>
      <c r="E69" s="45" t="n">
        <f aca="false">N69</f>
        <v>37.3008</v>
      </c>
      <c r="F69" s="45" t="n">
        <f aca="false">L69</f>
        <v>1518.096</v>
      </c>
      <c r="G69" s="45" t="n">
        <f aca="false">O69</f>
        <v>38.4677</v>
      </c>
      <c r="H69" s="45" t="n">
        <f aca="false">T69</f>
        <v>1516.4896</v>
      </c>
      <c r="I69" s="45" t="n">
        <f aca="false">V69</f>
        <v>37.3003</v>
      </c>
      <c r="J69" s="45" t="n">
        <f aca="false">T69</f>
        <v>1516.4896</v>
      </c>
      <c r="K69" s="45" t="n">
        <f aca="false">W69</f>
        <v>38.4681</v>
      </c>
      <c r="L69" s="53" t="n">
        <v>1518.096</v>
      </c>
      <c r="M69" s="54" t="n">
        <v>34.4055</v>
      </c>
      <c r="N69" s="54" t="n">
        <v>37.3008</v>
      </c>
      <c r="O69" s="54" t="n">
        <v>38.4677</v>
      </c>
      <c r="P69" s="54" t="n">
        <v>250.02</v>
      </c>
      <c r="Q69" s="54" t="n">
        <v>4.03</v>
      </c>
      <c r="R69" s="49" t="n">
        <v>0.06945</v>
      </c>
      <c r="S69" s="50"/>
      <c r="T69" s="53" t="n">
        <v>1516.4896</v>
      </c>
      <c r="U69" s="54" t="n">
        <v>34.4055</v>
      </c>
      <c r="V69" s="54" t="n">
        <v>37.3003</v>
      </c>
      <c r="W69" s="54" t="n">
        <v>38.4681</v>
      </c>
      <c r="X69" s="54" t="n">
        <v>243.22</v>
      </c>
      <c r="Y69" s="49" t="n">
        <v>3.98</v>
      </c>
      <c r="Z69" s="49" t="n">
        <v>0.0675611111111111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750.7952</v>
      </c>
      <c r="E70" s="68" t="n">
        <f aca="false">N70</f>
        <v>35.0745</v>
      </c>
      <c r="F70" s="68" t="n">
        <f aca="false">L70</f>
        <v>750.7952</v>
      </c>
      <c r="G70" s="68" t="n">
        <f aca="false">O70</f>
        <v>35.9732</v>
      </c>
      <c r="H70" s="68" t="n">
        <f aca="false">T70</f>
        <v>750.004</v>
      </c>
      <c r="I70" s="68" t="n">
        <f aca="false">V70</f>
        <v>35.0746</v>
      </c>
      <c r="J70" s="68" t="n">
        <f aca="false">T70</f>
        <v>750.004</v>
      </c>
      <c r="K70" s="68" t="n">
        <f aca="false">W70</f>
        <v>35.9743</v>
      </c>
      <c r="L70" s="58" t="n">
        <v>750.7952</v>
      </c>
      <c r="M70" s="59" t="n">
        <v>31.2139</v>
      </c>
      <c r="N70" s="59" t="n">
        <v>35.0745</v>
      </c>
      <c r="O70" s="59" t="n">
        <v>35.9732</v>
      </c>
      <c r="P70" s="59" t="n">
        <v>216.82</v>
      </c>
      <c r="Q70" s="59" t="n">
        <v>3.48</v>
      </c>
      <c r="R70" s="61" t="n">
        <v>0.0602277777777778</v>
      </c>
      <c r="S70" s="56"/>
      <c r="T70" s="58" t="n">
        <v>750.004</v>
      </c>
      <c r="U70" s="59" t="n">
        <v>31.2139</v>
      </c>
      <c r="V70" s="59" t="n">
        <v>35.0746</v>
      </c>
      <c r="W70" s="59" t="n">
        <v>35.9743</v>
      </c>
      <c r="X70" s="59" t="n">
        <v>214.6</v>
      </c>
      <c r="Y70" s="61" t="n">
        <v>3.47</v>
      </c>
      <c r="Z70" s="61" t="n">
        <v>0.0596111111111111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2916.6536</v>
      </c>
      <c r="E71" s="65" t="n">
        <f aca="false">N71</f>
        <v>47.3644</v>
      </c>
      <c r="F71" s="65" t="n">
        <f aca="false">L71</f>
        <v>22916.6536</v>
      </c>
      <c r="G71" s="65" t="n">
        <f aca="false">O71</f>
        <v>48.1766</v>
      </c>
      <c r="H71" s="65" t="n">
        <f aca="false">T71</f>
        <v>22897.4424</v>
      </c>
      <c r="I71" s="65" t="n">
        <f aca="false">V71</f>
        <v>47.3637</v>
      </c>
      <c r="J71" s="65" t="n">
        <f aca="false">T71</f>
        <v>22897.4424</v>
      </c>
      <c r="K71" s="65" t="n">
        <f aca="false">W71</f>
        <v>48.176</v>
      </c>
      <c r="L71" s="46" t="n">
        <v>22916.6536</v>
      </c>
      <c r="M71" s="47" t="n">
        <v>44.569</v>
      </c>
      <c r="N71" s="47" t="n">
        <v>47.3644</v>
      </c>
      <c r="O71" s="47" t="n">
        <v>48.1766</v>
      </c>
      <c r="P71" s="47" t="n">
        <v>4395.62</v>
      </c>
      <c r="Q71" s="47" t="n">
        <v>69.43</v>
      </c>
      <c r="R71" s="63" t="n">
        <v>1.22100555555556</v>
      </c>
      <c r="S71" s="64"/>
      <c r="T71" s="46" t="n">
        <v>22897.4424</v>
      </c>
      <c r="U71" s="47" t="n">
        <v>44.5685</v>
      </c>
      <c r="V71" s="47" t="n">
        <v>47.3637</v>
      </c>
      <c r="W71" s="47" t="n">
        <v>48.176</v>
      </c>
      <c r="X71" s="47" t="n">
        <v>4370.23</v>
      </c>
      <c r="Y71" s="63" t="n">
        <v>69.33</v>
      </c>
      <c r="Z71" s="63" t="n">
        <v>1.2139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13408.6328</v>
      </c>
      <c r="E72" s="66" t="n">
        <f aca="false">N72</f>
        <v>45.8074</v>
      </c>
      <c r="F72" s="66" t="n">
        <f aca="false">L72</f>
        <v>13408.6328</v>
      </c>
      <c r="G72" s="66" t="n">
        <f aca="false">O72</f>
        <v>46.4054</v>
      </c>
      <c r="H72" s="66" t="n">
        <f aca="false">T72</f>
        <v>13402.4248</v>
      </c>
      <c r="I72" s="66" t="n">
        <f aca="false">V72</f>
        <v>45.8066</v>
      </c>
      <c r="J72" s="66" t="n">
        <f aca="false">T72</f>
        <v>13402.4248</v>
      </c>
      <c r="K72" s="66" t="n">
        <f aca="false">W72</f>
        <v>46.405</v>
      </c>
      <c r="L72" s="53" t="n">
        <v>13408.6328</v>
      </c>
      <c r="M72" s="54" t="n">
        <v>42.0709</v>
      </c>
      <c r="N72" s="54" t="n">
        <v>45.8074</v>
      </c>
      <c r="O72" s="54" t="n">
        <v>46.4054</v>
      </c>
      <c r="P72" s="54" t="n">
        <v>4091.48</v>
      </c>
      <c r="Q72" s="54" t="n">
        <v>63.14</v>
      </c>
      <c r="R72" s="49" t="n">
        <v>1.13652222222222</v>
      </c>
      <c r="S72" s="50"/>
      <c r="T72" s="53" t="n">
        <v>13402.4248</v>
      </c>
      <c r="U72" s="54" t="n">
        <v>42.0704</v>
      </c>
      <c r="V72" s="54" t="n">
        <v>45.8066</v>
      </c>
      <c r="W72" s="54" t="n">
        <v>46.405</v>
      </c>
      <c r="X72" s="54" t="n">
        <v>3984.32</v>
      </c>
      <c r="Y72" s="49" t="n">
        <v>63.28</v>
      </c>
      <c r="Z72" s="49" t="n">
        <v>1.1067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8016.4848</v>
      </c>
      <c r="E73" s="66" t="n">
        <f aca="false">N73</f>
        <v>44.1419</v>
      </c>
      <c r="F73" s="66" t="n">
        <f aca="false">L73</f>
        <v>8016.4848</v>
      </c>
      <c r="G73" s="66" t="n">
        <f aca="false">O73</f>
        <v>44.5723</v>
      </c>
      <c r="H73" s="66" t="n">
        <f aca="false">T73</f>
        <v>8013.1632</v>
      </c>
      <c r="I73" s="66" t="n">
        <f aca="false">V73</f>
        <v>44.1418</v>
      </c>
      <c r="J73" s="66" t="n">
        <f aca="false">T73</f>
        <v>8013.1632</v>
      </c>
      <c r="K73" s="66" t="n">
        <f aca="false">W73</f>
        <v>44.5714</v>
      </c>
      <c r="L73" s="53" t="n">
        <v>8016.4848</v>
      </c>
      <c r="M73" s="54" t="n">
        <v>39.3885</v>
      </c>
      <c r="N73" s="54" t="n">
        <v>44.1419</v>
      </c>
      <c r="O73" s="54" t="n">
        <v>44.5723</v>
      </c>
      <c r="P73" s="54" t="n">
        <v>3823.21</v>
      </c>
      <c r="Q73" s="54" t="n">
        <v>58.39</v>
      </c>
      <c r="R73" s="49" t="n">
        <v>1.06200277777778</v>
      </c>
      <c r="S73" s="50"/>
      <c r="T73" s="53" t="n">
        <v>8013.1632</v>
      </c>
      <c r="U73" s="54" t="n">
        <v>39.3878</v>
      </c>
      <c r="V73" s="54" t="n">
        <v>44.1418</v>
      </c>
      <c r="W73" s="54" t="n">
        <v>44.5714</v>
      </c>
      <c r="X73" s="54" t="n">
        <v>3719.91</v>
      </c>
      <c r="Y73" s="49" t="n">
        <v>58.37</v>
      </c>
      <c r="Z73" s="49" t="n">
        <v>1.03330833333333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4792.8056</v>
      </c>
      <c r="E74" s="67" t="n">
        <f aca="false">N74</f>
        <v>42.4742</v>
      </c>
      <c r="F74" s="67" t="n">
        <f aca="false">L74</f>
        <v>4792.8056</v>
      </c>
      <c r="G74" s="67" t="n">
        <f aca="false">O74</f>
        <v>42.636</v>
      </c>
      <c r="H74" s="67" t="n">
        <f aca="false">T74</f>
        <v>4794.3632</v>
      </c>
      <c r="I74" s="67" t="n">
        <f aca="false">V74</f>
        <v>42.4735</v>
      </c>
      <c r="J74" s="67" t="n">
        <f aca="false">T74</f>
        <v>4794.3632</v>
      </c>
      <c r="K74" s="67" t="n">
        <f aca="false">W74</f>
        <v>42.6364</v>
      </c>
      <c r="L74" s="58" t="n">
        <v>4792.8056</v>
      </c>
      <c r="M74" s="59" t="n">
        <v>36.551</v>
      </c>
      <c r="N74" s="59" t="n">
        <v>42.4742</v>
      </c>
      <c r="O74" s="59" t="n">
        <v>42.636</v>
      </c>
      <c r="P74" s="59" t="n">
        <v>3545.13</v>
      </c>
      <c r="Q74" s="59" t="n">
        <v>54.53</v>
      </c>
      <c r="R74" s="61" t="n">
        <v>0.984758333333333</v>
      </c>
      <c r="S74" s="56"/>
      <c r="T74" s="58" t="n">
        <v>4794.3632</v>
      </c>
      <c r="U74" s="59" t="n">
        <v>36.5513</v>
      </c>
      <c r="V74" s="59" t="n">
        <v>42.4735</v>
      </c>
      <c r="W74" s="59" t="n">
        <v>42.6364</v>
      </c>
      <c r="X74" s="59" t="n">
        <v>3522.99</v>
      </c>
      <c r="Y74" s="61" t="n">
        <v>54.55</v>
      </c>
      <c r="Z74" s="61" t="n">
        <v>0.978608333333333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3612.3008</v>
      </c>
      <c r="E75" s="62" t="n">
        <f aca="false">N75</f>
        <v>48.621</v>
      </c>
      <c r="F75" s="62" t="n">
        <f aca="false">L75</f>
        <v>23612.3008</v>
      </c>
      <c r="G75" s="62" t="n">
        <f aca="false">O75</f>
        <v>48.3761</v>
      </c>
      <c r="H75" s="62" t="n">
        <f aca="false">T75</f>
        <v>23603.8352</v>
      </c>
      <c r="I75" s="62" t="n">
        <f aca="false">V75</f>
        <v>48.6217</v>
      </c>
      <c r="J75" s="62" t="n">
        <f aca="false">T75</f>
        <v>23603.8352</v>
      </c>
      <c r="K75" s="62" t="n">
        <f aca="false">W75</f>
        <v>48.3751</v>
      </c>
      <c r="L75" s="46" t="n">
        <v>23612.3008</v>
      </c>
      <c r="M75" s="47" t="n">
        <v>44.5719</v>
      </c>
      <c r="N75" s="47" t="n">
        <v>48.621</v>
      </c>
      <c r="O75" s="47" t="n">
        <v>48.3761</v>
      </c>
      <c r="P75" s="47" t="n">
        <v>4416.88</v>
      </c>
      <c r="Q75" s="47" t="n">
        <v>66</v>
      </c>
      <c r="R75" s="63" t="n">
        <v>1.22691111111111</v>
      </c>
      <c r="S75" s="64"/>
      <c r="T75" s="46" t="n">
        <v>23603.8352</v>
      </c>
      <c r="U75" s="47" t="n">
        <v>44.5717</v>
      </c>
      <c r="V75" s="47" t="n">
        <v>48.6217</v>
      </c>
      <c r="W75" s="47" t="n">
        <v>48.3751</v>
      </c>
      <c r="X75" s="47" t="n">
        <v>4305.75</v>
      </c>
      <c r="Y75" s="63" t="n">
        <v>66.36</v>
      </c>
      <c r="Z75" s="63" t="n">
        <v>1.19604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4427.9416</v>
      </c>
      <c r="E76" s="45" t="n">
        <f aca="false">N76</f>
        <v>47.0332</v>
      </c>
      <c r="F76" s="45" t="n">
        <f aca="false">L76</f>
        <v>14427.9416</v>
      </c>
      <c r="G76" s="45" t="n">
        <f aca="false">O76</f>
        <v>46.346</v>
      </c>
      <c r="H76" s="45" t="n">
        <f aca="false">T76</f>
        <v>14423.7104</v>
      </c>
      <c r="I76" s="45" t="n">
        <f aca="false">V76</f>
        <v>47.0306</v>
      </c>
      <c r="J76" s="45" t="n">
        <f aca="false">T76</f>
        <v>14423.7104</v>
      </c>
      <c r="K76" s="45" t="n">
        <f aca="false">W76</f>
        <v>46.3441</v>
      </c>
      <c r="L76" s="53" t="n">
        <v>14427.9416</v>
      </c>
      <c r="M76" s="54" t="n">
        <v>42.0664</v>
      </c>
      <c r="N76" s="54" t="n">
        <v>47.0332</v>
      </c>
      <c r="O76" s="54" t="n">
        <v>46.346</v>
      </c>
      <c r="P76" s="54" t="n">
        <v>4052.58</v>
      </c>
      <c r="Q76" s="54" t="n">
        <v>61.86</v>
      </c>
      <c r="R76" s="49" t="n">
        <v>1.12571666666667</v>
      </c>
      <c r="S76" s="50"/>
      <c r="T76" s="53" t="n">
        <v>14423.7104</v>
      </c>
      <c r="U76" s="54" t="n">
        <v>42.0664</v>
      </c>
      <c r="V76" s="54" t="n">
        <v>47.0306</v>
      </c>
      <c r="W76" s="54" t="n">
        <v>46.3441</v>
      </c>
      <c r="X76" s="54" t="n">
        <v>3952.96</v>
      </c>
      <c r="Y76" s="49" t="n">
        <v>61.77</v>
      </c>
      <c r="Z76" s="49" t="n">
        <v>1.098044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8959.4848</v>
      </c>
      <c r="E77" s="45" t="n">
        <f aca="false">N77</f>
        <v>45.636</v>
      </c>
      <c r="F77" s="45" t="n">
        <f aca="false">L77</f>
        <v>8959.4848</v>
      </c>
      <c r="G77" s="45" t="n">
        <f aca="false">O77</f>
        <v>44.2324</v>
      </c>
      <c r="H77" s="45" t="n">
        <f aca="false">T77</f>
        <v>8957.3616</v>
      </c>
      <c r="I77" s="45" t="n">
        <f aca="false">V77</f>
        <v>45.637</v>
      </c>
      <c r="J77" s="45" t="n">
        <f aca="false">T77</f>
        <v>8957.3616</v>
      </c>
      <c r="K77" s="45" t="n">
        <f aca="false">W77</f>
        <v>44.2333</v>
      </c>
      <c r="L77" s="53" t="n">
        <v>8959.4848</v>
      </c>
      <c r="M77" s="54" t="n">
        <v>39.2536</v>
      </c>
      <c r="N77" s="54" t="n">
        <v>45.636</v>
      </c>
      <c r="O77" s="54" t="n">
        <v>44.2324</v>
      </c>
      <c r="P77" s="54" t="n">
        <v>3715.99</v>
      </c>
      <c r="Q77" s="54" t="n">
        <v>57.96</v>
      </c>
      <c r="R77" s="49" t="n">
        <v>1.03221944444444</v>
      </c>
      <c r="S77" s="50"/>
      <c r="T77" s="53" t="n">
        <v>8957.3616</v>
      </c>
      <c r="U77" s="54" t="n">
        <v>39.2536</v>
      </c>
      <c r="V77" s="54" t="n">
        <v>45.637</v>
      </c>
      <c r="W77" s="54" t="n">
        <v>44.2333</v>
      </c>
      <c r="X77" s="54" t="n">
        <v>3694.89</v>
      </c>
      <c r="Y77" s="49" t="n">
        <v>57.82</v>
      </c>
      <c r="Z77" s="49" t="n">
        <v>1.026358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5393.2792</v>
      </c>
      <c r="E78" s="57" t="n">
        <f aca="false">N78</f>
        <v>44.1835</v>
      </c>
      <c r="F78" s="57" t="n">
        <f aca="false">L78</f>
        <v>5393.2792</v>
      </c>
      <c r="G78" s="57" t="n">
        <f aca="false">O78</f>
        <v>42.2814</v>
      </c>
      <c r="H78" s="57" t="n">
        <f aca="false">T78</f>
        <v>5393.3096</v>
      </c>
      <c r="I78" s="57" t="n">
        <f aca="false">V78</f>
        <v>44.1833</v>
      </c>
      <c r="J78" s="57" t="n">
        <f aca="false">T78</f>
        <v>5393.3096</v>
      </c>
      <c r="K78" s="57" t="n">
        <f aca="false">W78</f>
        <v>42.2821</v>
      </c>
      <c r="L78" s="58" t="n">
        <v>5393.2792</v>
      </c>
      <c r="M78" s="59" t="n">
        <v>36.2018</v>
      </c>
      <c r="N78" s="59" t="n">
        <v>44.1835</v>
      </c>
      <c r="O78" s="59" t="n">
        <v>42.2814</v>
      </c>
      <c r="P78" s="59" t="n">
        <v>3519.44</v>
      </c>
      <c r="Q78" s="59" t="n">
        <v>54.55</v>
      </c>
      <c r="R78" s="61" t="n">
        <v>0.977622222222222</v>
      </c>
      <c r="S78" s="56"/>
      <c r="T78" s="58" t="n">
        <v>5393.3096</v>
      </c>
      <c r="U78" s="59" t="n">
        <v>36.202</v>
      </c>
      <c r="V78" s="59" t="n">
        <v>44.1833</v>
      </c>
      <c r="W78" s="59" t="n">
        <v>42.2821</v>
      </c>
      <c r="X78" s="59" t="n">
        <v>3499.99</v>
      </c>
      <c r="Y78" s="61" t="n">
        <v>54.18</v>
      </c>
      <c r="Z78" s="61" t="n">
        <v>0.972219444444444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4961.1768</v>
      </c>
      <c r="E79" s="62" t="n">
        <f aca="false">N79</f>
        <v>48.6</v>
      </c>
      <c r="F79" s="62" t="n">
        <f aca="false">L79</f>
        <v>24961.1768</v>
      </c>
      <c r="G79" s="62" t="n">
        <f aca="false">O79</f>
        <v>48.7764</v>
      </c>
      <c r="H79" s="62" t="n">
        <f aca="false">T79</f>
        <v>24950.5392</v>
      </c>
      <c r="I79" s="62" t="n">
        <f aca="false">V79</f>
        <v>48.5997</v>
      </c>
      <c r="J79" s="62" t="n">
        <f aca="false">T79</f>
        <v>24950.5392</v>
      </c>
      <c r="K79" s="62" t="n">
        <f aca="false">W79</f>
        <v>48.777</v>
      </c>
      <c r="L79" s="46" t="n">
        <v>24961.1768</v>
      </c>
      <c r="M79" s="47" t="n">
        <v>44.5663</v>
      </c>
      <c r="N79" s="47" t="n">
        <v>48.6</v>
      </c>
      <c r="O79" s="47" t="n">
        <v>48.7764</v>
      </c>
      <c r="P79" s="47" t="n">
        <v>4397.94</v>
      </c>
      <c r="Q79" s="47" t="n">
        <v>67.06</v>
      </c>
      <c r="R79" s="63" t="n">
        <v>1.22165</v>
      </c>
      <c r="S79" s="64"/>
      <c r="T79" s="46" t="n">
        <v>24950.5392</v>
      </c>
      <c r="U79" s="47" t="n">
        <v>44.5658</v>
      </c>
      <c r="V79" s="47" t="n">
        <v>48.5997</v>
      </c>
      <c r="W79" s="47" t="n">
        <v>48.777</v>
      </c>
      <c r="X79" s="47" t="n">
        <v>4358.96</v>
      </c>
      <c r="Y79" s="63" t="n">
        <v>67.27</v>
      </c>
      <c r="Z79" s="63" t="n">
        <v>1.21082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14377.1664</v>
      </c>
      <c r="E80" s="45" t="n">
        <f aca="false">N80</f>
        <v>46.782</v>
      </c>
      <c r="F80" s="45" t="n">
        <f aca="false">L80</f>
        <v>14377.1664</v>
      </c>
      <c r="G80" s="45" t="n">
        <f aca="false">O80</f>
        <v>46.9255</v>
      </c>
      <c r="H80" s="45" t="n">
        <f aca="false">T80</f>
        <v>14375.144</v>
      </c>
      <c r="I80" s="45" t="n">
        <f aca="false">V80</f>
        <v>46.7813</v>
      </c>
      <c r="J80" s="45" t="n">
        <f aca="false">T80</f>
        <v>14375.144</v>
      </c>
      <c r="K80" s="45" t="n">
        <f aca="false">W80</f>
        <v>46.922</v>
      </c>
      <c r="L80" s="53" t="n">
        <v>14377.1664</v>
      </c>
      <c r="M80" s="54" t="n">
        <v>41.7704</v>
      </c>
      <c r="N80" s="54" t="n">
        <v>46.782</v>
      </c>
      <c r="O80" s="54" t="n">
        <v>46.9255</v>
      </c>
      <c r="P80" s="54" t="n">
        <v>4090.82</v>
      </c>
      <c r="Q80" s="54" t="n">
        <v>61.65</v>
      </c>
      <c r="R80" s="49" t="n">
        <v>1.13633888888889</v>
      </c>
      <c r="S80" s="50"/>
      <c r="T80" s="53" t="n">
        <v>14375.144</v>
      </c>
      <c r="U80" s="54" t="n">
        <v>41.7703</v>
      </c>
      <c r="V80" s="54" t="n">
        <v>46.7813</v>
      </c>
      <c r="W80" s="54" t="n">
        <v>46.922</v>
      </c>
      <c r="X80" s="54" t="n">
        <v>3980.03</v>
      </c>
      <c r="Y80" s="49" t="n">
        <v>61.55</v>
      </c>
      <c r="Z80" s="49" t="n">
        <v>1.105563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8240.244</v>
      </c>
      <c r="E81" s="45" t="n">
        <f aca="false">N81</f>
        <v>44.9029</v>
      </c>
      <c r="F81" s="45" t="n">
        <f aca="false">L81</f>
        <v>8240.244</v>
      </c>
      <c r="G81" s="45" t="n">
        <f aca="false">O81</f>
        <v>44.966</v>
      </c>
      <c r="H81" s="45" t="n">
        <f aca="false">T81</f>
        <v>8240.5048</v>
      </c>
      <c r="I81" s="45" t="n">
        <f aca="false">V81</f>
        <v>44.9034</v>
      </c>
      <c r="J81" s="45" t="n">
        <f aca="false">T81</f>
        <v>8240.5048</v>
      </c>
      <c r="K81" s="45" t="n">
        <f aca="false">W81</f>
        <v>44.9654</v>
      </c>
      <c r="L81" s="53" t="n">
        <v>8240.244</v>
      </c>
      <c r="M81" s="54" t="n">
        <v>38.9677</v>
      </c>
      <c r="N81" s="54" t="n">
        <v>44.9029</v>
      </c>
      <c r="O81" s="54" t="n">
        <v>44.966</v>
      </c>
      <c r="P81" s="54" t="n">
        <v>3718.29</v>
      </c>
      <c r="Q81" s="54" t="n">
        <v>57.67</v>
      </c>
      <c r="R81" s="49" t="n">
        <v>1.03285833333333</v>
      </c>
      <c r="S81" s="50"/>
      <c r="T81" s="53" t="n">
        <v>8240.5048</v>
      </c>
      <c r="U81" s="54" t="n">
        <v>38.968</v>
      </c>
      <c r="V81" s="54" t="n">
        <v>44.9034</v>
      </c>
      <c r="W81" s="54" t="n">
        <v>44.9654</v>
      </c>
      <c r="X81" s="54" t="n">
        <v>3695.04</v>
      </c>
      <c r="Y81" s="49" t="n">
        <v>57.35</v>
      </c>
      <c r="Z81" s="49" t="n">
        <v>1.0264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4687.6576</v>
      </c>
      <c r="E82" s="68" t="n">
        <f aca="false">N82</f>
        <v>43.0291</v>
      </c>
      <c r="F82" s="68" t="n">
        <f aca="false">L82</f>
        <v>4687.6576</v>
      </c>
      <c r="G82" s="68" t="n">
        <f aca="false">O82</f>
        <v>42.9664</v>
      </c>
      <c r="H82" s="68" t="n">
        <f aca="false">T82</f>
        <v>4689.3352</v>
      </c>
      <c r="I82" s="68" t="n">
        <f aca="false">V82</f>
        <v>43.0295</v>
      </c>
      <c r="J82" s="68" t="n">
        <f aca="false">T82</f>
        <v>4689.3352</v>
      </c>
      <c r="K82" s="68" t="n">
        <f aca="false">W82</f>
        <v>42.9676</v>
      </c>
      <c r="L82" s="58" t="n">
        <v>4687.6576</v>
      </c>
      <c r="M82" s="59" t="n">
        <v>36.1946</v>
      </c>
      <c r="N82" s="59" t="n">
        <v>43.0291</v>
      </c>
      <c r="O82" s="59" t="n">
        <v>42.9664</v>
      </c>
      <c r="P82" s="59" t="n">
        <v>3595.79</v>
      </c>
      <c r="Q82" s="59" t="n">
        <v>53.91</v>
      </c>
      <c r="R82" s="61" t="n">
        <v>0.998830555555556</v>
      </c>
      <c r="S82" s="56"/>
      <c r="T82" s="58" t="n">
        <v>4689.3352</v>
      </c>
      <c r="U82" s="59" t="n">
        <v>36.1947</v>
      </c>
      <c r="V82" s="59" t="n">
        <v>43.0295</v>
      </c>
      <c r="W82" s="59" t="n">
        <v>42.9676</v>
      </c>
      <c r="X82" s="59" t="n">
        <v>3500.2</v>
      </c>
      <c r="Y82" s="61" t="n">
        <v>53.82</v>
      </c>
      <c r="Z82" s="61" t="n">
        <v>0.972277777777778</v>
      </c>
      <c r="AA82" s="56"/>
      <c r="AB82" s="56"/>
      <c r="AC82" s="56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82)</f>
        <v>40.3784603265653</v>
      </c>
      <c r="R89" s="73" t="n">
        <f aca="false">GEOMEAN(R3:R82)</f>
        <v>0.737116360231423</v>
      </c>
      <c r="S89" s="73"/>
      <c r="T89" s="73"/>
      <c r="U89" s="73"/>
      <c r="V89" s="73"/>
      <c r="W89" s="73"/>
      <c r="X89" s="73"/>
      <c r="Y89" s="73" t="n">
        <f aca="false">GEOMEAN(Y3:Y82)</f>
        <v>40.3471495731298</v>
      </c>
      <c r="Z89" s="73" t="n">
        <f aca="false">GEOMEAN(Z3:Z82)</f>
        <v>0.72671823463337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9224567921059</v>
      </c>
      <c r="Z90" s="83" t="n">
        <f aca="false">Z89/R89</f>
        <v>0.985893508597763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82)/3600</f>
        <v>1.37649166666667</v>
      </c>
      <c r="R91" s="72" t="n">
        <f aca="false">SUM(R3:R82)</f>
        <v>93.9829805555556</v>
      </c>
      <c r="X91" s="72"/>
      <c r="Y91" s="72" t="n">
        <f aca="false">SUM(Y3:Y82)/3600</f>
        <v>1.37586666666667</v>
      </c>
      <c r="Z91" s="72" t="n">
        <f aca="false">SUM(Z3:Z82)</f>
        <v>92.6171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3215.2576</v>
      </c>
      <c r="E3" s="45" t="n">
        <f aca="false">N3</f>
        <v>41.6245</v>
      </c>
      <c r="F3" s="45" t="n">
        <f aca="false">L3</f>
        <v>13215.2576</v>
      </c>
      <c r="G3" s="45" t="n">
        <f aca="false">O3</f>
        <v>44.3085</v>
      </c>
      <c r="H3" s="45" t="n">
        <f aca="false">T3</f>
        <v>13191.072</v>
      </c>
      <c r="I3" s="45" t="n">
        <f aca="false">V3</f>
        <v>41.6207</v>
      </c>
      <c r="J3" s="45" t="n">
        <f aca="false">T3</f>
        <v>13191.072</v>
      </c>
      <c r="K3" s="45" t="n">
        <f aca="false">W3</f>
        <v>44.3105</v>
      </c>
      <c r="L3" s="46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2515.27</v>
      </c>
      <c r="Q3" s="47" t="n">
        <v>72.15</v>
      </c>
      <c r="R3" s="49" t="n">
        <v>6.25424166666667</v>
      </c>
      <c r="S3" s="50"/>
      <c r="T3" s="46" t="n">
        <v>13191.072</v>
      </c>
      <c r="U3" s="47" t="n">
        <v>41.8465</v>
      </c>
      <c r="V3" s="47" t="n">
        <v>41.6207</v>
      </c>
      <c r="W3" s="47" t="n">
        <v>44.3105</v>
      </c>
      <c r="X3" s="47" t="n">
        <v>22666.79</v>
      </c>
      <c r="Y3" s="47" t="n">
        <v>72.41</v>
      </c>
      <c r="Z3" s="49" t="n">
        <v>6.2963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382.784</v>
      </c>
      <c r="E4" s="45" t="n">
        <f aca="false">N4</f>
        <v>39.9101</v>
      </c>
      <c r="F4" s="45" t="n">
        <f aca="false">L4</f>
        <v>5382.784</v>
      </c>
      <c r="G4" s="45" t="n">
        <f aca="false">O4</f>
        <v>42.3287</v>
      </c>
      <c r="H4" s="45" t="n">
        <f aca="false">T4</f>
        <v>5375.6704</v>
      </c>
      <c r="I4" s="45" t="n">
        <f aca="false">V4</f>
        <v>39.9111</v>
      </c>
      <c r="J4" s="45" t="n">
        <f aca="false">T4</f>
        <v>5375.6704</v>
      </c>
      <c r="K4" s="45" t="n">
        <f aca="false">W4</f>
        <v>42.325</v>
      </c>
      <c r="L4" s="53" t="n">
        <v>5382.784</v>
      </c>
      <c r="M4" s="54" t="n">
        <v>39.2978</v>
      </c>
      <c r="N4" s="54" t="n">
        <v>39.9101</v>
      </c>
      <c r="O4" s="54" t="n">
        <v>42.3287</v>
      </c>
      <c r="P4" s="54" t="n">
        <v>20129.9</v>
      </c>
      <c r="Q4" s="54" t="n">
        <v>61.19</v>
      </c>
      <c r="R4" s="49" t="n">
        <v>5.59163888888889</v>
      </c>
      <c r="S4" s="50"/>
      <c r="T4" s="53" t="n">
        <v>5375.6704</v>
      </c>
      <c r="U4" s="54" t="n">
        <v>39.295</v>
      </c>
      <c r="V4" s="54" t="n">
        <v>39.9111</v>
      </c>
      <c r="W4" s="54" t="n">
        <v>42.325</v>
      </c>
      <c r="X4" s="54" t="n">
        <v>20255.13</v>
      </c>
      <c r="Y4" s="54" t="n">
        <v>61.28</v>
      </c>
      <c r="Z4" s="49" t="n">
        <v>5.62642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2549.9408</v>
      </c>
      <c r="E5" s="45" t="n">
        <f aca="false">N5</f>
        <v>38.4441</v>
      </c>
      <c r="F5" s="45" t="n">
        <f aca="false">L5</f>
        <v>2549.9408</v>
      </c>
      <c r="G5" s="45" t="n">
        <f aca="false">O5</f>
        <v>40.5466</v>
      </c>
      <c r="H5" s="45" t="n">
        <f aca="false">T5</f>
        <v>2546.7856</v>
      </c>
      <c r="I5" s="45" t="n">
        <f aca="false">V5</f>
        <v>38.4468</v>
      </c>
      <c r="J5" s="45" t="n">
        <f aca="false">T5</f>
        <v>2546.7856</v>
      </c>
      <c r="K5" s="45" t="n">
        <f aca="false">W5</f>
        <v>40.5386</v>
      </c>
      <c r="L5" s="53" t="n">
        <v>2549.9408</v>
      </c>
      <c r="M5" s="54" t="n">
        <v>36.7239</v>
      </c>
      <c r="N5" s="54" t="n">
        <v>38.4441</v>
      </c>
      <c r="O5" s="54" t="n">
        <v>40.5466</v>
      </c>
      <c r="P5" s="54" t="n">
        <v>19145.52</v>
      </c>
      <c r="Q5" s="54" t="n">
        <v>55.28</v>
      </c>
      <c r="R5" s="49" t="n">
        <v>5.3182</v>
      </c>
      <c r="S5" s="50"/>
      <c r="T5" s="53" t="n">
        <v>2546.7856</v>
      </c>
      <c r="U5" s="54" t="n">
        <v>36.7248</v>
      </c>
      <c r="V5" s="54" t="n">
        <v>38.4468</v>
      </c>
      <c r="W5" s="54" t="n">
        <v>40.5386</v>
      </c>
      <c r="X5" s="54" t="n">
        <v>19282.12</v>
      </c>
      <c r="Y5" s="54" t="n">
        <v>55.37</v>
      </c>
      <c r="Z5" s="49" t="n">
        <v>5.35614444444444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295.2736</v>
      </c>
      <c r="E6" s="57" t="n">
        <f aca="false">N6</f>
        <v>36.8393</v>
      </c>
      <c r="F6" s="57" t="n">
        <f aca="false">L6</f>
        <v>1295.2736</v>
      </c>
      <c r="G6" s="57" t="n">
        <f aca="false">O6</f>
        <v>38.7602</v>
      </c>
      <c r="H6" s="57" t="n">
        <f aca="false">T6</f>
        <v>1290.456</v>
      </c>
      <c r="I6" s="57" t="n">
        <f aca="false">V6</f>
        <v>36.8326</v>
      </c>
      <c r="J6" s="57" t="n">
        <f aca="false">T6</f>
        <v>1290.456</v>
      </c>
      <c r="K6" s="57" t="n">
        <f aca="false">W6</f>
        <v>38.7753</v>
      </c>
      <c r="L6" s="58" t="n">
        <v>1295.2736</v>
      </c>
      <c r="M6" s="59" t="n">
        <v>34.0711</v>
      </c>
      <c r="N6" s="59" t="n">
        <v>36.8393</v>
      </c>
      <c r="O6" s="59" t="n">
        <v>38.7602</v>
      </c>
      <c r="P6" s="59" t="n">
        <v>18528.04</v>
      </c>
      <c r="Q6" s="59" t="n">
        <v>51.74</v>
      </c>
      <c r="R6" s="61" t="n">
        <v>5.14667777777778</v>
      </c>
      <c r="S6" s="56"/>
      <c r="T6" s="58" t="n">
        <v>1290.456</v>
      </c>
      <c r="U6" s="59" t="n">
        <v>34.06</v>
      </c>
      <c r="V6" s="59" t="n">
        <v>36.8326</v>
      </c>
      <c r="W6" s="59" t="n">
        <v>38.7753</v>
      </c>
      <c r="X6" s="59" t="n">
        <v>18718.69</v>
      </c>
      <c r="Y6" s="59" t="n">
        <v>51.17</v>
      </c>
      <c r="Z6" s="61" t="n">
        <v>5.19963611111111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33548.0416</v>
      </c>
      <c r="E7" s="45" t="n">
        <f aca="false">N7</f>
        <v>45.1686</v>
      </c>
      <c r="F7" s="45" t="n">
        <f aca="false">L7</f>
        <v>33548.0416</v>
      </c>
      <c r="G7" s="45" t="n">
        <f aca="false">O7</f>
        <v>44.7741</v>
      </c>
      <c r="H7" s="45" t="n">
        <f aca="false">T7</f>
        <v>33518.6448</v>
      </c>
      <c r="I7" s="45" t="n">
        <f aca="false">V7</f>
        <v>45.1661</v>
      </c>
      <c r="J7" s="45" t="n">
        <f aca="false">T7</f>
        <v>33518.6448</v>
      </c>
      <c r="K7" s="45" t="n">
        <f aca="false">W7</f>
        <v>44.775</v>
      </c>
      <c r="L7" s="46" t="n">
        <v>33548.0416</v>
      </c>
      <c r="M7" s="47" t="n">
        <v>40.453</v>
      </c>
      <c r="N7" s="47" t="n">
        <v>45.1686</v>
      </c>
      <c r="O7" s="47" t="n">
        <v>44.7741</v>
      </c>
      <c r="P7" s="47" t="n">
        <v>28986.25</v>
      </c>
      <c r="Q7" s="47" t="n">
        <v>100.67</v>
      </c>
      <c r="R7" s="49" t="n">
        <v>8.05173611111111</v>
      </c>
      <c r="S7" s="50"/>
      <c r="T7" s="46" t="n">
        <v>33518.6448</v>
      </c>
      <c r="U7" s="47" t="n">
        <v>40.453</v>
      </c>
      <c r="V7" s="47" t="n">
        <v>45.1661</v>
      </c>
      <c r="W7" s="47" t="n">
        <v>44.775</v>
      </c>
      <c r="X7" s="47" t="n">
        <v>29195.92</v>
      </c>
      <c r="Y7" s="47" t="n">
        <v>100.82</v>
      </c>
      <c r="Z7" s="49" t="n">
        <v>8.10997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16133.4576</v>
      </c>
      <c r="E8" s="45" t="n">
        <f aca="false">N8</f>
        <v>43.14</v>
      </c>
      <c r="F8" s="45" t="n">
        <f aca="false">L8</f>
        <v>16133.4576</v>
      </c>
      <c r="G8" s="45" t="n">
        <f aca="false">O8</f>
        <v>43.3136</v>
      </c>
      <c r="H8" s="45" t="n">
        <f aca="false">T8</f>
        <v>16119.5312</v>
      </c>
      <c r="I8" s="45" t="n">
        <f aca="false">V8</f>
        <v>43.1404</v>
      </c>
      <c r="J8" s="45" t="n">
        <f aca="false">T8</f>
        <v>16119.5312</v>
      </c>
      <c r="K8" s="45" t="n">
        <f aca="false">W8</f>
        <v>43.3159</v>
      </c>
      <c r="L8" s="53" t="n">
        <v>16133.4576</v>
      </c>
      <c r="M8" s="54" t="n">
        <v>37.4241</v>
      </c>
      <c r="N8" s="54" t="n">
        <v>43.14</v>
      </c>
      <c r="O8" s="54" t="n">
        <v>43.3136</v>
      </c>
      <c r="P8" s="54" t="n">
        <v>25044.23</v>
      </c>
      <c r="Q8" s="54" t="n">
        <v>85.12</v>
      </c>
      <c r="R8" s="49" t="n">
        <v>6.95673055555556</v>
      </c>
      <c r="S8" s="50"/>
      <c r="T8" s="53" t="n">
        <v>16119.5312</v>
      </c>
      <c r="U8" s="54" t="n">
        <v>37.4299</v>
      </c>
      <c r="V8" s="54" t="n">
        <v>43.1404</v>
      </c>
      <c r="W8" s="54" t="n">
        <v>43.3159</v>
      </c>
      <c r="X8" s="54" t="n">
        <v>25243.11</v>
      </c>
      <c r="Y8" s="54" t="n">
        <v>85.41</v>
      </c>
      <c r="Z8" s="49" t="n">
        <v>7.01197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8418.7584</v>
      </c>
      <c r="E9" s="45" t="n">
        <f aca="false">N9</f>
        <v>41.1367</v>
      </c>
      <c r="F9" s="45" t="n">
        <f aca="false">L9</f>
        <v>8418.7584</v>
      </c>
      <c r="G9" s="45" t="n">
        <f aca="false">O9</f>
        <v>41.657</v>
      </c>
      <c r="H9" s="45" t="n">
        <f aca="false">T9</f>
        <v>8412.8112</v>
      </c>
      <c r="I9" s="45" t="n">
        <f aca="false">V9</f>
        <v>41.1409</v>
      </c>
      <c r="J9" s="45" t="n">
        <f aca="false">T9</f>
        <v>8412.8112</v>
      </c>
      <c r="K9" s="45" t="n">
        <f aca="false">W9</f>
        <v>41.6731</v>
      </c>
      <c r="L9" s="53" t="n">
        <v>8418.7584</v>
      </c>
      <c r="M9" s="54" t="n">
        <v>34.4437</v>
      </c>
      <c r="N9" s="54" t="n">
        <v>41.1367</v>
      </c>
      <c r="O9" s="54" t="n">
        <v>41.657</v>
      </c>
      <c r="P9" s="54" t="n">
        <v>22829.08</v>
      </c>
      <c r="Q9" s="54" t="n">
        <v>75.45</v>
      </c>
      <c r="R9" s="49" t="n">
        <v>6.34141111111111</v>
      </c>
      <c r="S9" s="50"/>
      <c r="T9" s="53" t="n">
        <v>8412.8112</v>
      </c>
      <c r="U9" s="54" t="n">
        <v>34.4466</v>
      </c>
      <c r="V9" s="54" t="n">
        <v>41.1409</v>
      </c>
      <c r="W9" s="54" t="n">
        <v>41.6731</v>
      </c>
      <c r="X9" s="54" t="n">
        <v>22977.61</v>
      </c>
      <c r="Y9" s="54" t="n">
        <v>75.53</v>
      </c>
      <c r="Z9" s="49" t="n">
        <v>6.38266944444445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4661.488</v>
      </c>
      <c r="E10" s="57" t="n">
        <f aca="false">N10</f>
        <v>39.0377</v>
      </c>
      <c r="F10" s="57" t="n">
        <f aca="false">L10</f>
        <v>4661.488</v>
      </c>
      <c r="G10" s="57" t="n">
        <f aca="false">O10</f>
        <v>39.7816</v>
      </c>
      <c r="H10" s="57" t="n">
        <f aca="false">T10</f>
        <v>4660.864</v>
      </c>
      <c r="I10" s="57" t="n">
        <f aca="false">V10</f>
        <v>39.0617</v>
      </c>
      <c r="J10" s="57" t="n">
        <f aca="false">T10</f>
        <v>4660.864</v>
      </c>
      <c r="K10" s="57" t="n">
        <f aca="false">W10</f>
        <v>39.821</v>
      </c>
      <c r="L10" s="58" t="n">
        <v>4661.488</v>
      </c>
      <c r="M10" s="59" t="n">
        <v>31.6567</v>
      </c>
      <c r="N10" s="59" t="n">
        <v>39.0377</v>
      </c>
      <c r="O10" s="59" t="n">
        <v>39.7816</v>
      </c>
      <c r="P10" s="59" t="n">
        <v>21581.09</v>
      </c>
      <c r="Q10" s="59" t="n">
        <v>69.93</v>
      </c>
      <c r="R10" s="61" t="n">
        <v>5.99474722222222</v>
      </c>
      <c r="S10" s="56"/>
      <c r="T10" s="58" t="n">
        <v>4660.864</v>
      </c>
      <c r="U10" s="59" t="n">
        <v>31.6607</v>
      </c>
      <c r="V10" s="59" t="n">
        <v>39.0617</v>
      </c>
      <c r="W10" s="59" t="n">
        <v>39.821</v>
      </c>
      <c r="X10" s="59" t="n">
        <v>21758.93</v>
      </c>
      <c r="Y10" s="59" t="n">
        <v>69.53</v>
      </c>
      <c r="Z10" s="61" t="n">
        <v>6.04414722222222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220455.8464</v>
      </c>
      <c r="E11" s="45" t="n">
        <f aca="false">N11</f>
        <v>39.7095</v>
      </c>
      <c r="F11" s="45" t="n">
        <f aca="false">L11</f>
        <v>220455.8464</v>
      </c>
      <c r="G11" s="45" t="n">
        <f aca="false">O11</f>
        <v>38.0608</v>
      </c>
      <c r="H11" s="45" t="n">
        <f aca="false">T11</f>
        <v>220416.5392</v>
      </c>
      <c r="I11" s="45" t="n">
        <f aca="false">V11</f>
        <v>39.7082</v>
      </c>
      <c r="J11" s="45" t="n">
        <f aca="false">T11</f>
        <v>220416.5392</v>
      </c>
      <c r="K11" s="45" t="n">
        <f aca="false">W11</f>
        <v>38.0609</v>
      </c>
      <c r="L11" s="46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81390.14</v>
      </c>
      <c r="Q11" s="47" t="n">
        <v>234.17</v>
      </c>
      <c r="R11" s="49" t="n">
        <v>22.6083722222222</v>
      </c>
      <c r="S11" s="50"/>
      <c r="T11" s="46" t="n">
        <v>220416.5392</v>
      </c>
      <c r="U11" s="47" t="n">
        <v>39.5862</v>
      </c>
      <c r="V11" s="47" t="n">
        <v>39.7082</v>
      </c>
      <c r="W11" s="47" t="n">
        <v>38.0609</v>
      </c>
      <c r="X11" s="47" t="n">
        <v>82089.46</v>
      </c>
      <c r="Y11" s="47" t="n">
        <v>235.75</v>
      </c>
      <c r="Z11" s="49" t="n">
        <v>22.8026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96107.5072</v>
      </c>
      <c r="E12" s="45" t="n">
        <f aca="false">N12</f>
        <v>38.3028</v>
      </c>
      <c r="F12" s="45" t="n">
        <f aca="false">L12</f>
        <v>96107.5072</v>
      </c>
      <c r="G12" s="45" t="n">
        <f aca="false">O12</f>
        <v>36.6689</v>
      </c>
      <c r="H12" s="45" t="n">
        <f aca="false">T12</f>
        <v>96050.8272</v>
      </c>
      <c r="I12" s="45" t="n">
        <f aca="false">V12</f>
        <v>38.3058</v>
      </c>
      <c r="J12" s="45" t="n">
        <f aca="false">T12</f>
        <v>96050.8272</v>
      </c>
      <c r="K12" s="45" t="n">
        <f aca="false">W12</f>
        <v>36.6673</v>
      </c>
      <c r="L12" s="53" t="n">
        <v>96107.5072</v>
      </c>
      <c r="M12" s="54" t="n">
        <v>33.7026</v>
      </c>
      <c r="N12" s="54" t="n">
        <v>38.3028</v>
      </c>
      <c r="O12" s="54" t="n">
        <v>36.6689</v>
      </c>
      <c r="P12" s="54" t="n">
        <v>68060.09</v>
      </c>
      <c r="Q12" s="54" t="n">
        <v>212.66</v>
      </c>
      <c r="R12" s="49" t="n">
        <v>18.9055805555556</v>
      </c>
      <c r="S12" s="50"/>
      <c r="T12" s="53" t="n">
        <v>96050.8272</v>
      </c>
      <c r="U12" s="54" t="n">
        <v>33.7013</v>
      </c>
      <c r="V12" s="54" t="n">
        <v>38.3058</v>
      </c>
      <c r="W12" s="54" t="n">
        <v>36.6673</v>
      </c>
      <c r="X12" s="54" t="n">
        <v>68310.22</v>
      </c>
      <c r="Y12" s="54" t="n">
        <v>212.28</v>
      </c>
      <c r="Z12" s="49" t="n">
        <v>18.97506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30089.5664</v>
      </c>
      <c r="E13" s="45" t="n">
        <f aca="false">N13</f>
        <v>37.1981</v>
      </c>
      <c r="F13" s="45" t="n">
        <f aca="false">L13</f>
        <v>30089.5664</v>
      </c>
      <c r="G13" s="45" t="n">
        <f aca="false">O13</f>
        <v>35.4739</v>
      </c>
      <c r="H13" s="45" t="n">
        <f aca="false">T13</f>
        <v>30064.1232</v>
      </c>
      <c r="I13" s="45" t="n">
        <f aca="false">V13</f>
        <v>37.1986</v>
      </c>
      <c r="J13" s="45" t="n">
        <f aca="false">T13</f>
        <v>30064.1232</v>
      </c>
      <c r="K13" s="45" t="n">
        <f aca="false">W13</f>
        <v>35.4717</v>
      </c>
      <c r="L13" s="53" t="n">
        <v>30089.5664</v>
      </c>
      <c r="M13" s="54" t="n">
        <v>29.7805</v>
      </c>
      <c r="N13" s="54" t="n">
        <v>37.1981</v>
      </c>
      <c r="O13" s="54" t="n">
        <v>35.4739</v>
      </c>
      <c r="P13" s="54" t="n">
        <v>52447.45</v>
      </c>
      <c r="Q13" s="54" t="n">
        <v>167.71</v>
      </c>
      <c r="R13" s="49" t="n">
        <v>14.5687361111111</v>
      </c>
      <c r="S13" s="50"/>
      <c r="T13" s="53" t="n">
        <v>30064.1232</v>
      </c>
      <c r="U13" s="54" t="n">
        <v>29.7808</v>
      </c>
      <c r="V13" s="54" t="n">
        <v>37.1986</v>
      </c>
      <c r="W13" s="54" t="n">
        <v>35.4717</v>
      </c>
      <c r="X13" s="54" t="n">
        <v>52429.12</v>
      </c>
      <c r="Y13" s="54" t="n">
        <v>167.95</v>
      </c>
      <c r="Z13" s="49" t="n">
        <v>14.5636444444444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047.5552</v>
      </c>
      <c r="E14" s="57" t="n">
        <f aca="false">N14</f>
        <v>35.9259</v>
      </c>
      <c r="F14" s="57" t="n">
        <f aca="false">L14</f>
        <v>7047.5552</v>
      </c>
      <c r="G14" s="57" t="n">
        <f aca="false">O14</f>
        <v>34.0624</v>
      </c>
      <c r="H14" s="57" t="n">
        <f aca="false">T14</f>
        <v>7033.4704</v>
      </c>
      <c r="I14" s="57" t="n">
        <f aca="false">V14</f>
        <v>35.9211</v>
      </c>
      <c r="J14" s="57" t="n">
        <f aca="false">T14</f>
        <v>7033.4704</v>
      </c>
      <c r="K14" s="57" t="n">
        <f aca="false">W14</f>
        <v>34.0636</v>
      </c>
      <c r="L14" s="58" t="n">
        <v>7047.5552</v>
      </c>
      <c r="M14" s="59" t="n">
        <v>28.0826</v>
      </c>
      <c r="N14" s="59" t="n">
        <v>35.9259</v>
      </c>
      <c r="O14" s="59" t="n">
        <v>34.0624</v>
      </c>
      <c r="P14" s="59" t="n">
        <v>43335.58</v>
      </c>
      <c r="Q14" s="59" t="n">
        <v>123.72</v>
      </c>
      <c r="R14" s="61" t="n">
        <v>12.0376611111111</v>
      </c>
      <c r="S14" s="56"/>
      <c r="T14" s="58" t="n">
        <v>7033.4704</v>
      </c>
      <c r="U14" s="59" t="n">
        <v>28.0836</v>
      </c>
      <c r="V14" s="59" t="n">
        <v>35.9211</v>
      </c>
      <c r="W14" s="59" t="n">
        <v>34.0636</v>
      </c>
      <c r="X14" s="59" t="n">
        <v>43541.8</v>
      </c>
      <c r="Y14" s="59" t="n">
        <v>124.3</v>
      </c>
      <c r="Z14" s="61" t="n">
        <v>12.0949444444444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23534.5824</v>
      </c>
      <c r="E15" s="45" t="n">
        <f aca="false">N15</f>
        <v>46.8538</v>
      </c>
      <c r="F15" s="45" t="n">
        <f aca="false">L15</f>
        <v>23534.5824</v>
      </c>
      <c r="G15" s="45" t="n">
        <f aca="false">O15</f>
        <v>46.4763</v>
      </c>
      <c r="H15" s="45" t="n">
        <f aca="false">T15</f>
        <v>23523.48</v>
      </c>
      <c r="I15" s="45" t="n">
        <f aca="false">V15</f>
        <v>46.8547</v>
      </c>
      <c r="J15" s="45" t="n">
        <f aca="false">T15</f>
        <v>23523.48</v>
      </c>
      <c r="K15" s="45" t="n">
        <f aca="false">W15</f>
        <v>46.4786</v>
      </c>
      <c r="L15" s="46" t="n">
        <v>23534.5824</v>
      </c>
      <c r="M15" s="47" t="n">
        <v>41.6496</v>
      </c>
      <c r="N15" s="47" t="n">
        <v>46.8538</v>
      </c>
      <c r="O15" s="47" t="n">
        <v>46.4763</v>
      </c>
      <c r="P15" s="47" t="n">
        <v>50958.31</v>
      </c>
      <c r="Q15" s="47" t="n">
        <v>150.63</v>
      </c>
      <c r="R15" s="49" t="n">
        <v>14.1550861111111</v>
      </c>
      <c r="S15" s="50"/>
      <c r="T15" s="46" t="n">
        <v>23523.48</v>
      </c>
      <c r="U15" s="47" t="n">
        <v>41.6489</v>
      </c>
      <c r="V15" s="47" t="n">
        <v>46.8547</v>
      </c>
      <c r="W15" s="47" t="n">
        <v>46.4786</v>
      </c>
      <c r="X15" s="47" t="n">
        <v>51178.92</v>
      </c>
      <c r="Y15" s="47" t="n">
        <v>153.85</v>
      </c>
      <c r="Z15" s="49" t="n">
        <v>14.2163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6128.1072</v>
      </c>
      <c r="E16" s="45" t="n">
        <f aca="false">N16</f>
        <v>46.0116</v>
      </c>
      <c r="F16" s="45" t="n">
        <f aca="false">L16</f>
        <v>6128.1072</v>
      </c>
      <c r="G16" s="45" t="n">
        <f aca="false">O16</f>
        <v>45.8178</v>
      </c>
      <c r="H16" s="45" t="n">
        <f aca="false">T16</f>
        <v>6126.7504</v>
      </c>
      <c r="I16" s="45" t="n">
        <f aca="false">V16</f>
        <v>46.0124</v>
      </c>
      <c r="J16" s="45" t="n">
        <f aca="false">T16</f>
        <v>6126.7504</v>
      </c>
      <c r="K16" s="45" t="n">
        <f aca="false">W16</f>
        <v>45.8139</v>
      </c>
      <c r="L16" s="53" t="n">
        <v>6128.1072</v>
      </c>
      <c r="M16" s="54" t="n">
        <v>40.2316</v>
      </c>
      <c r="N16" s="54" t="n">
        <v>46.0116</v>
      </c>
      <c r="O16" s="54" t="n">
        <v>45.8178</v>
      </c>
      <c r="P16" s="54" t="n">
        <v>43902.73</v>
      </c>
      <c r="Q16" s="54" t="n">
        <v>121.77</v>
      </c>
      <c r="R16" s="49" t="n">
        <v>12.1952027777778</v>
      </c>
      <c r="S16" s="50"/>
      <c r="T16" s="53" t="n">
        <v>6126.7504</v>
      </c>
      <c r="U16" s="54" t="n">
        <v>40.2299</v>
      </c>
      <c r="V16" s="54" t="n">
        <v>46.0124</v>
      </c>
      <c r="W16" s="54" t="n">
        <v>45.8139</v>
      </c>
      <c r="X16" s="54" t="n">
        <v>44046.12</v>
      </c>
      <c r="Y16" s="54" t="n">
        <v>122.86</v>
      </c>
      <c r="Z16" s="49" t="n">
        <v>12.2350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550.1936</v>
      </c>
      <c r="E17" s="45" t="n">
        <f aca="false">N17</f>
        <v>45.1021</v>
      </c>
      <c r="F17" s="45" t="n">
        <f aca="false">L17</f>
        <v>2550.1936</v>
      </c>
      <c r="G17" s="45" t="n">
        <f aca="false">O17</f>
        <v>45.0893</v>
      </c>
      <c r="H17" s="45" t="n">
        <f aca="false">T17</f>
        <v>2528.576</v>
      </c>
      <c r="I17" s="45" t="n">
        <f aca="false">V17</f>
        <v>45.1186</v>
      </c>
      <c r="J17" s="45" t="n">
        <f aca="false">T17</f>
        <v>2528.576</v>
      </c>
      <c r="K17" s="45" t="n">
        <f aca="false">W17</f>
        <v>45.091</v>
      </c>
      <c r="L17" s="53" t="n">
        <v>2550.1936</v>
      </c>
      <c r="M17" s="54" t="n">
        <v>38.9266</v>
      </c>
      <c r="N17" s="54" t="n">
        <v>45.1021</v>
      </c>
      <c r="O17" s="54" t="n">
        <v>45.0893</v>
      </c>
      <c r="P17" s="54" t="n">
        <v>41302.7</v>
      </c>
      <c r="Q17" s="54" t="n">
        <v>108.98</v>
      </c>
      <c r="R17" s="49" t="n">
        <v>11.4729722222222</v>
      </c>
      <c r="S17" s="50"/>
      <c r="T17" s="53" t="n">
        <v>2528.576</v>
      </c>
      <c r="U17" s="54" t="n">
        <v>38.9275</v>
      </c>
      <c r="V17" s="54" t="n">
        <v>45.1186</v>
      </c>
      <c r="W17" s="54" t="n">
        <v>45.091</v>
      </c>
      <c r="X17" s="54" t="n">
        <v>41418.61</v>
      </c>
      <c r="Y17" s="54" t="n">
        <v>109.51</v>
      </c>
      <c r="Z17" s="49" t="n">
        <v>11.5051694444444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5.4624</v>
      </c>
      <c r="E18" s="57" t="n">
        <f aca="false">N18</f>
        <v>44.0849</v>
      </c>
      <c r="F18" s="57" t="n">
        <f aca="false">L18</f>
        <v>1195.4624</v>
      </c>
      <c r="G18" s="57" t="n">
        <f aca="false">O18</f>
        <v>44.3045</v>
      </c>
      <c r="H18" s="57" t="n">
        <f aca="false">T18</f>
        <v>1189.2016</v>
      </c>
      <c r="I18" s="57" t="n">
        <f aca="false">V18</f>
        <v>44.149</v>
      </c>
      <c r="J18" s="57" t="n">
        <f aca="false">T18</f>
        <v>1189.2016</v>
      </c>
      <c r="K18" s="57" t="n">
        <f aca="false">W18</f>
        <v>44.2364</v>
      </c>
      <c r="L18" s="58" t="n">
        <v>1195.4624</v>
      </c>
      <c r="M18" s="59" t="n">
        <v>37.2139</v>
      </c>
      <c r="N18" s="59" t="n">
        <v>44.0849</v>
      </c>
      <c r="O18" s="59" t="n">
        <v>44.3045</v>
      </c>
      <c r="P18" s="59" t="n">
        <v>39772.31</v>
      </c>
      <c r="Q18" s="59" t="n">
        <v>99.18</v>
      </c>
      <c r="R18" s="61" t="n">
        <v>11.0478638888889</v>
      </c>
      <c r="S18" s="56"/>
      <c r="T18" s="58" t="n">
        <v>1189.2016</v>
      </c>
      <c r="U18" s="59" t="n">
        <v>37.2141</v>
      </c>
      <c r="V18" s="59" t="n">
        <v>44.149</v>
      </c>
      <c r="W18" s="59" t="n">
        <v>44.2364</v>
      </c>
      <c r="X18" s="59" t="n">
        <v>39898.57</v>
      </c>
      <c r="Y18" s="59" t="n">
        <v>99.13</v>
      </c>
      <c r="Z18" s="61" t="n">
        <v>11.0829361111111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4858.5112</v>
      </c>
      <c r="E19" s="45" t="n">
        <f aca="false">N19</f>
        <v>43.7109</v>
      </c>
      <c r="F19" s="45" t="n">
        <f aca="false">L19</f>
        <v>4858.5112</v>
      </c>
      <c r="G19" s="45" t="n">
        <f aca="false">O19</f>
        <v>45.4731</v>
      </c>
      <c r="H19" s="45" t="n">
        <f aca="false">T19</f>
        <v>4853.5296</v>
      </c>
      <c r="I19" s="45" t="n">
        <f aca="false">V19</f>
        <v>43.7064</v>
      </c>
      <c r="J19" s="45" t="n">
        <f aca="false">T19</f>
        <v>4853.5296</v>
      </c>
      <c r="K19" s="45" t="n">
        <f aca="false">W19</f>
        <v>45.4743</v>
      </c>
      <c r="L19" s="46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19341.33</v>
      </c>
      <c r="Q19" s="47" t="n">
        <v>60.25</v>
      </c>
      <c r="R19" s="49" t="n">
        <v>5.37259166666667</v>
      </c>
      <c r="S19" s="50"/>
      <c r="T19" s="46" t="n">
        <v>4853.5296</v>
      </c>
      <c r="U19" s="47" t="n">
        <v>41.8513</v>
      </c>
      <c r="V19" s="47" t="n">
        <v>43.7064</v>
      </c>
      <c r="W19" s="47" t="n">
        <v>45.4743</v>
      </c>
      <c r="X19" s="47" t="n">
        <v>19489.99</v>
      </c>
      <c r="Y19" s="47" t="n">
        <v>59.57</v>
      </c>
      <c r="Z19" s="49" t="n">
        <v>5.4138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220.8336</v>
      </c>
      <c r="E20" s="45" t="n">
        <f aca="false">N20</f>
        <v>42.3451</v>
      </c>
      <c r="F20" s="45" t="n">
        <f aca="false">L20</f>
        <v>2220.8336</v>
      </c>
      <c r="G20" s="45" t="n">
        <f aca="false">O20</f>
        <v>43.5232</v>
      </c>
      <c r="H20" s="45" t="n">
        <f aca="false">T20</f>
        <v>2221.0896</v>
      </c>
      <c r="I20" s="45" t="n">
        <f aca="false">V20</f>
        <v>42.3373</v>
      </c>
      <c r="J20" s="45" t="n">
        <f aca="false">T20</f>
        <v>2221.0896</v>
      </c>
      <c r="K20" s="45" t="n">
        <f aca="false">W20</f>
        <v>43.5217</v>
      </c>
      <c r="L20" s="53" t="n">
        <v>2220.8336</v>
      </c>
      <c r="M20" s="54" t="n">
        <v>39.9332</v>
      </c>
      <c r="N20" s="54" t="n">
        <v>42.3451</v>
      </c>
      <c r="O20" s="54" t="n">
        <v>43.5232</v>
      </c>
      <c r="P20" s="54" t="n">
        <v>17478.48</v>
      </c>
      <c r="Q20" s="54" t="n">
        <v>53.26</v>
      </c>
      <c r="R20" s="49" t="n">
        <v>4.85513333333333</v>
      </c>
      <c r="S20" s="50"/>
      <c r="T20" s="53" t="n">
        <v>2221.0896</v>
      </c>
      <c r="U20" s="54" t="n">
        <v>39.932</v>
      </c>
      <c r="V20" s="54" t="n">
        <v>42.3373</v>
      </c>
      <c r="W20" s="54" t="n">
        <v>43.5217</v>
      </c>
      <c r="X20" s="54" t="n">
        <v>17596.28</v>
      </c>
      <c r="Y20" s="54" t="n">
        <v>53.5</v>
      </c>
      <c r="Z20" s="49" t="n">
        <v>4.88785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076.18</v>
      </c>
      <c r="E21" s="45" t="n">
        <f aca="false">N21</f>
        <v>41.0048</v>
      </c>
      <c r="F21" s="45" t="n">
        <f aca="false">L21</f>
        <v>1076.18</v>
      </c>
      <c r="G21" s="45" t="n">
        <f aca="false">O21</f>
        <v>41.9312</v>
      </c>
      <c r="H21" s="45" t="n">
        <f aca="false">T21</f>
        <v>1075.944</v>
      </c>
      <c r="I21" s="45" t="n">
        <f aca="false">V21</f>
        <v>41.004</v>
      </c>
      <c r="J21" s="45" t="n">
        <f aca="false">T21</f>
        <v>1075.944</v>
      </c>
      <c r="K21" s="45" t="n">
        <f aca="false">W21</f>
        <v>41.9218</v>
      </c>
      <c r="L21" s="53" t="n">
        <v>1076.18</v>
      </c>
      <c r="M21" s="54" t="n">
        <v>37.5906</v>
      </c>
      <c r="N21" s="54" t="n">
        <v>41.0048</v>
      </c>
      <c r="O21" s="54" t="n">
        <v>41.9312</v>
      </c>
      <c r="P21" s="54" t="n">
        <v>16342.7</v>
      </c>
      <c r="Q21" s="54" t="n">
        <v>47.66</v>
      </c>
      <c r="R21" s="49" t="n">
        <v>4.53963888888889</v>
      </c>
      <c r="S21" s="50"/>
      <c r="T21" s="53" t="n">
        <v>1075.944</v>
      </c>
      <c r="U21" s="54" t="n">
        <v>37.5848</v>
      </c>
      <c r="V21" s="54" t="n">
        <v>41.004</v>
      </c>
      <c r="W21" s="54" t="n">
        <v>41.9218</v>
      </c>
      <c r="X21" s="54" t="n">
        <v>16454.48</v>
      </c>
      <c r="Y21" s="54" t="n">
        <v>47.53</v>
      </c>
      <c r="Z21" s="49" t="n">
        <v>4.5706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32.6424</v>
      </c>
      <c r="E22" s="57" t="n">
        <f aca="false">N22</f>
        <v>39.6867</v>
      </c>
      <c r="F22" s="57" t="n">
        <f aca="false">L22</f>
        <v>532.6424</v>
      </c>
      <c r="G22" s="57" t="n">
        <f aca="false">O22</f>
        <v>40.6513</v>
      </c>
      <c r="H22" s="57" t="n">
        <f aca="false">T22</f>
        <v>531.832</v>
      </c>
      <c r="I22" s="57" t="n">
        <f aca="false">V22</f>
        <v>39.7118</v>
      </c>
      <c r="J22" s="57" t="n">
        <f aca="false">T22</f>
        <v>531.832</v>
      </c>
      <c r="K22" s="57" t="n">
        <f aca="false">W22</f>
        <v>40.6516</v>
      </c>
      <c r="L22" s="58" t="n">
        <v>532.6424</v>
      </c>
      <c r="M22" s="59" t="n">
        <v>35.1756</v>
      </c>
      <c r="N22" s="59" t="n">
        <v>39.6867</v>
      </c>
      <c r="O22" s="59" t="n">
        <v>40.6513</v>
      </c>
      <c r="P22" s="59" t="n">
        <v>15661.36</v>
      </c>
      <c r="Q22" s="59" t="n">
        <v>42.24</v>
      </c>
      <c r="R22" s="61" t="n">
        <v>4.35037777777778</v>
      </c>
      <c r="S22" s="56"/>
      <c r="T22" s="58" t="n">
        <v>531.832</v>
      </c>
      <c r="U22" s="59" t="n">
        <v>35.1663</v>
      </c>
      <c r="V22" s="59" t="n">
        <v>39.7118</v>
      </c>
      <c r="W22" s="59" t="n">
        <v>40.6516</v>
      </c>
      <c r="X22" s="59" t="n">
        <v>16031.16</v>
      </c>
      <c r="Y22" s="59" t="n">
        <v>42.08</v>
      </c>
      <c r="Z22" s="61" t="n">
        <v>4.4531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7777.2136</v>
      </c>
      <c r="E23" s="62" t="n">
        <f aca="false">N23</f>
        <v>42.5881</v>
      </c>
      <c r="F23" s="62" t="n">
        <f aca="false">L23</f>
        <v>7777.2136</v>
      </c>
      <c r="G23" s="62" t="n">
        <f aca="false">O23</f>
        <v>43.8916</v>
      </c>
      <c r="H23" s="62" t="n">
        <f aca="false">T23</f>
        <v>7763.3816</v>
      </c>
      <c r="I23" s="62" t="n">
        <f aca="false">V23</f>
        <v>42.5802</v>
      </c>
      <c r="J23" s="62" t="n">
        <f aca="false">T23</f>
        <v>7763.3816</v>
      </c>
      <c r="K23" s="62" t="n">
        <f aca="false">W23</f>
        <v>43.9013</v>
      </c>
      <c r="L23" s="46" t="n">
        <v>7777.2136</v>
      </c>
      <c r="M23" s="47" t="n">
        <v>40.2143</v>
      </c>
      <c r="N23" s="47" t="n">
        <v>42.5881</v>
      </c>
      <c r="O23" s="47" t="n">
        <v>43.8916</v>
      </c>
      <c r="P23" s="47" t="n">
        <v>18964.64</v>
      </c>
      <c r="Q23" s="47" t="n">
        <v>62.35</v>
      </c>
      <c r="R23" s="63" t="n">
        <v>5.26795555555556</v>
      </c>
      <c r="S23" s="64"/>
      <c r="T23" s="46" t="n">
        <v>7763.3816</v>
      </c>
      <c r="U23" s="47" t="n">
        <v>40.213</v>
      </c>
      <c r="V23" s="47" t="n">
        <v>42.5802</v>
      </c>
      <c r="W23" s="47" t="n">
        <v>43.9013</v>
      </c>
      <c r="X23" s="47" t="n">
        <v>19136.73</v>
      </c>
      <c r="Y23" s="47" t="n">
        <v>62.12</v>
      </c>
      <c r="Z23" s="63" t="n">
        <v>5.3157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405.832</v>
      </c>
      <c r="E24" s="45" t="n">
        <f aca="false">N24</f>
        <v>40.7809</v>
      </c>
      <c r="F24" s="45" t="n">
        <f aca="false">L24</f>
        <v>3405.832</v>
      </c>
      <c r="G24" s="45" t="n">
        <f aca="false">O24</f>
        <v>41.5161</v>
      </c>
      <c r="H24" s="45" t="n">
        <f aca="false">T24</f>
        <v>3400.4648</v>
      </c>
      <c r="I24" s="45" t="n">
        <f aca="false">V24</f>
        <v>40.7783</v>
      </c>
      <c r="J24" s="45" t="n">
        <f aca="false">T24</f>
        <v>3400.4648</v>
      </c>
      <c r="K24" s="45" t="n">
        <f aca="false">W24</f>
        <v>41.5136</v>
      </c>
      <c r="L24" s="53" t="n">
        <v>3405.832</v>
      </c>
      <c r="M24" s="54" t="n">
        <v>37.6472</v>
      </c>
      <c r="N24" s="54" t="n">
        <v>40.7809</v>
      </c>
      <c r="O24" s="54" t="n">
        <v>41.5161</v>
      </c>
      <c r="P24" s="54" t="n">
        <v>16778.95</v>
      </c>
      <c r="Q24" s="54" t="n">
        <v>54.42</v>
      </c>
      <c r="R24" s="49" t="n">
        <v>4.66081944444445</v>
      </c>
      <c r="S24" s="50"/>
      <c r="T24" s="53" t="n">
        <v>3400.4648</v>
      </c>
      <c r="U24" s="54" t="n">
        <v>37.6455</v>
      </c>
      <c r="V24" s="54" t="n">
        <v>40.7783</v>
      </c>
      <c r="W24" s="54" t="n">
        <v>41.5136</v>
      </c>
      <c r="X24" s="54" t="n">
        <v>16897.45</v>
      </c>
      <c r="Y24" s="54" t="n">
        <v>54.04</v>
      </c>
      <c r="Z24" s="49" t="n">
        <v>4.693736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556.0336</v>
      </c>
      <c r="E25" s="45" t="n">
        <f aca="false">N25</f>
        <v>39.052</v>
      </c>
      <c r="F25" s="45" t="n">
        <f aca="false">L25</f>
        <v>1556.0336</v>
      </c>
      <c r="G25" s="45" t="n">
        <f aca="false">O25</f>
        <v>39.6678</v>
      </c>
      <c r="H25" s="45" t="n">
        <f aca="false">T25</f>
        <v>1551.8648</v>
      </c>
      <c r="I25" s="45" t="n">
        <f aca="false">V25</f>
        <v>39.0504</v>
      </c>
      <c r="J25" s="45" t="n">
        <f aca="false">T25</f>
        <v>1551.8648</v>
      </c>
      <c r="K25" s="45" t="n">
        <f aca="false">W25</f>
        <v>39.6765</v>
      </c>
      <c r="L25" s="53" t="n">
        <v>1556.0336</v>
      </c>
      <c r="M25" s="54" t="n">
        <v>35.017</v>
      </c>
      <c r="N25" s="54" t="n">
        <v>39.052</v>
      </c>
      <c r="O25" s="54" t="n">
        <v>39.6678</v>
      </c>
      <c r="P25" s="54" t="n">
        <v>15798.74</v>
      </c>
      <c r="Q25" s="54" t="n">
        <v>48.65</v>
      </c>
      <c r="R25" s="49" t="n">
        <v>4.38853888888889</v>
      </c>
      <c r="S25" s="50"/>
      <c r="T25" s="53" t="n">
        <v>1551.8648</v>
      </c>
      <c r="U25" s="54" t="n">
        <v>35.0147</v>
      </c>
      <c r="V25" s="54" t="n">
        <v>39.0504</v>
      </c>
      <c r="W25" s="54" t="n">
        <v>39.6765</v>
      </c>
      <c r="X25" s="54" t="n">
        <v>15902.3</v>
      </c>
      <c r="Y25" s="54" t="n">
        <v>48.35</v>
      </c>
      <c r="Z25" s="49" t="n">
        <v>4.4173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07.84</v>
      </c>
      <c r="E26" s="57" t="n">
        <f aca="false">N26</f>
        <v>37.3448</v>
      </c>
      <c r="F26" s="57" t="n">
        <f aca="false">L26</f>
        <v>707.84</v>
      </c>
      <c r="G26" s="57" t="n">
        <f aca="false">O26</f>
        <v>38.3463</v>
      </c>
      <c r="H26" s="57" t="n">
        <f aca="false">T26</f>
        <v>706.4976</v>
      </c>
      <c r="I26" s="57" t="n">
        <f aca="false">V26</f>
        <v>37.3541</v>
      </c>
      <c r="J26" s="57" t="n">
        <f aca="false">T26</f>
        <v>706.4976</v>
      </c>
      <c r="K26" s="57" t="n">
        <f aca="false">W26</f>
        <v>38.3478</v>
      </c>
      <c r="L26" s="58" t="n">
        <v>707.84</v>
      </c>
      <c r="M26" s="59" t="n">
        <v>32.4992</v>
      </c>
      <c r="N26" s="59" t="n">
        <v>37.3448</v>
      </c>
      <c r="O26" s="59" t="n">
        <v>38.3463</v>
      </c>
      <c r="P26" s="59" t="n">
        <v>15169.21</v>
      </c>
      <c r="Q26" s="59" t="n">
        <v>41.95</v>
      </c>
      <c r="R26" s="61" t="n">
        <v>4.21366944444444</v>
      </c>
      <c r="S26" s="56"/>
      <c r="T26" s="58" t="n">
        <v>706.4976</v>
      </c>
      <c r="U26" s="59" t="n">
        <v>32.4961</v>
      </c>
      <c r="V26" s="59" t="n">
        <v>37.3541</v>
      </c>
      <c r="W26" s="59" t="n">
        <v>38.3478</v>
      </c>
      <c r="X26" s="59" t="n">
        <v>15260.54</v>
      </c>
      <c r="Y26" s="59" t="n">
        <v>42.12</v>
      </c>
      <c r="Z26" s="61" t="n">
        <v>4.23903888888889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8323.0576</v>
      </c>
      <c r="E27" s="62" t="n">
        <f aca="false">N27</f>
        <v>40.0738</v>
      </c>
      <c r="F27" s="62" t="n">
        <f aca="false">L27</f>
        <v>18323.0576</v>
      </c>
      <c r="G27" s="62" t="n">
        <f aca="false">O27</f>
        <v>43.6645</v>
      </c>
      <c r="H27" s="62" t="n">
        <f aca="false">T27</f>
        <v>18312.8056</v>
      </c>
      <c r="I27" s="62" t="n">
        <f aca="false">V27</f>
        <v>40.0739</v>
      </c>
      <c r="J27" s="62" t="n">
        <f aca="false">T27</f>
        <v>18312.8056</v>
      </c>
      <c r="K27" s="62" t="n">
        <f aca="false">W27</f>
        <v>43.6645</v>
      </c>
      <c r="L27" s="46" t="n">
        <v>18323.0576</v>
      </c>
      <c r="M27" s="47" t="n">
        <v>38.6086</v>
      </c>
      <c r="N27" s="47" t="n">
        <v>40.0738</v>
      </c>
      <c r="O27" s="47" t="n">
        <v>43.6645</v>
      </c>
      <c r="P27" s="47" t="n">
        <v>42568.78</v>
      </c>
      <c r="Q27" s="47" t="n">
        <v>132.95</v>
      </c>
      <c r="R27" s="63" t="n">
        <v>11.8246611111111</v>
      </c>
      <c r="S27" s="64"/>
      <c r="T27" s="46" t="n">
        <v>18312.8056</v>
      </c>
      <c r="U27" s="47" t="n">
        <v>38.6075</v>
      </c>
      <c r="V27" s="47" t="n">
        <v>40.0739</v>
      </c>
      <c r="W27" s="47" t="n">
        <v>43.6645</v>
      </c>
      <c r="X27" s="47" t="n">
        <v>42839.58</v>
      </c>
      <c r="Y27" s="47" t="n">
        <v>132.37</v>
      </c>
      <c r="Z27" s="63" t="n">
        <v>11.8998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5863.5752</v>
      </c>
      <c r="E28" s="45" t="n">
        <f aca="false">N28</f>
        <v>39.1334</v>
      </c>
      <c r="F28" s="45" t="n">
        <f aca="false">L28</f>
        <v>5863.5752</v>
      </c>
      <c r="G28" s="45" t="n">
        <f aca="false">O28</f>
        <v>41.8998</v>
      </c>
      <c r="H28" s="45" t="n">
        <f aca="false">T28</f>
        <v>5861.5768</v>
      </c>
      <c r="I28" s="45" t="n">
        <f aca="false">V28</f>
        <v>39.1338</v>
      </c>
      <c r="J28" s="45" t="n">
        <f aca="false">T28</f>
        <v>5861.5768</v>
      </c>
      <c r="K28" s="45" t="n">
        <f aca="false">W28</f>
        <v>41.8991</v>
      </c>
      <c r="L28" s="53" t="n">
        <v>5863.5752</v>
      </c>
      <c r="M28" s="54" t="n">
        <v>36.9724</v>
      </c>
      <c r="N28" s="54" t="n">
        <v>39.1334</v>
      </c>
      <c r="O28" s="54" t="n">
        <v>41.8998</v>
      </c>
      <c r="P28" s="54" t="n">
        <v>35071</v>
      </c>
      <c r="Q28" s="54" t="n">
        <v>100.99</v>
      </c>
      <c r="R28" s="49" t="n">
        <v>9.74194444444444</v>
      </c>
      <c r="S28" s="50"/>
      <c r="T28" s="53" t="n">
        <v>5861.5768</v>
      </c>
      <c r="U28" s="54" t="n">
        <v>36.97</v>
      </c>
      <c r="V28" s="54" t="n">
        <v>39.1338</v>
      </c>
      <c r="W28" s="54" t="n">
        <v>41.8991</v>
      </c>
      <c r="X28" s="54" t="n">
        <v>35273.35</v>
      </c>
      <c r="Y28" s="54" t="n">
        <v>100.4</v>
      </c>
      <c r="Z28" s="49" t="n">
        <v>9.79815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13.5808</v>
      </c>
      <c r="E29" s="45" t="n">
        <f aca="false">N29</f>
        <v>38.1358</v>
      </c>
      <c r="F29" s="45" t="n">
        <f aca="false">L29</f>
        <v>2713.5808</v>
      </c>
      <c r="G29" s="45" t="n">
        <f aca="false">O29</f>
        <v>40.0701</v>
      </c>
      <c r="H29" s="45" t="n">
        <f aca="false">T29</f>
        <v>2712.876</v>
      </c>
      <c r="I29" s="45" t="n">
        <f aca="false">V29</f>
        <v>38.1462</v>
      </c>
      <c r="J29" s="45" t="n">
        <f aca="false">T29</f>
        <v>2712.876</v>
      </c>
      <c r="K29" s="45" t="n">
        <f aca="false">W29</f>
        <v>40.0733</v>
      </c>
      <c r="L29" s="53" t="n">
        <v>2713.5808</v>
      </c>
      <c r="M29" s="54" t="n">
        <v>35.044</v>
      </c>
      <c r="N29" s="54" t="n">
        <v>38.1358</v>
      </c>
      <c r="O29" s="54" t="n">
        <v>40.0701</v>
      </c>
      <c r="P29" s="54" t="n">
        <v>32493.11</v>
      </c>
      <c r="Q29" s="54" t="n">
        <v>88</v>
      </c>
      <c r="R29" s="49" t="n">
        <v>9.02586388888889</v>
      </c>
      <c r="S29" s="50"/>
      <c r="T29" s="53" t="n">
        <v>2712.876</v>
      </c>
      <c r="U29" s="54" t="n">
        <v>35.0384</v>
      </c>
      <c r="V29" s="54" t="n">
        <v>38.1462</v>
      </c>
      <c r="W29" s="54" t="n">
        <v>40.0733</v>
      </c>
      <c r="X29" s="54" t="n">
        <v>32679.81</v>
      </c>
      <c r="Y29" s="54" t="n">
        <v>88.02</v>
      </c>
      <c r="Z29" s="49" t="n">
        <v>9.077725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348.9952</v>
      </c>
      <c r="E30" s="57" t="n">
        <f aca="false">N30</f>
        <v>36.8917</v>
      </c>
      <c r="F30" s="57" t="n">
        <f aca="false">L30</f>
        <v>1348.9952</v>
      </c>
      <c r="G30" s="57" t="n">
        <f aca="false">O30</f>
        <v>38.1598</v>
      </c>
      <c r="H30" s="57" t="n">
        <f aca="false">T30</f>
        <v>1348.7136</v>
      </c>
      <c r="I30" s="57" t="n">
        <f aca="false">V30</f>
        <v>36.9196</v>
      </c>
      <c r="J30" s="57" t="n">
        <f aca="false">T30</f>
        <v>1348.7136</v>
      </c>
      <c r="K30" s="57" t="n">
        <f aca="false">W30</f>
        <v>38.1703</v>
      </c>
      <c r="L30" s="58" t="n">
        <v>1348.9952</v>
      </c>
      <c r="M30" s="59" t="n">
        <v>32.8649</v>
      </c>
      <c r="N30" s="59" t="n">
        <v>36.8917</v>
      </c>
      <c r="O30" s="59" t="n">
        <v>38.1598</v>
      </c>
      <c r="P30" s="59" t="n">
        <v>31167.15</v>
      </c>
      <c r="Q30" s="59" t="n">
        <v>79.81</v>
      </c>
      <c r="R30" s="61" t="n">
        <v>8.65754166666667</v>
      </c>
      <c r="S30" s="56"/>
      <c r="T30" s="58" t="n">
        <v>1348.7136</v>
      </c>
      <c r="U30" s="59" t="n">
        <v>32.8558</v>
      </c>
      <c r="V30" s="59" t="n">
        <v>36.9196</v>
      </c>
      <c r="W30" s="59" t="n">
        <v>38.1703</v>
      </c>
      <c r="X30" s="59" t="n">
        <v>31382.6</v>
      </c>
      <c r="Y30" s="59" t="n">
        <v>79.72</v>
      </c>
      <c r="Z30" s="61" t="n">
        <v>8.71738888888889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17600.212</v>
      </c>
      <c r="E31" s="65" t="n">
        <f aca="false">N31</f>
        <v>43.9181</v>
      </c>
      <c r="F31" s="65" t="n">
        <f aca="false">L31</f>
        <v>17600.212</v>
      </c>
      <c r="G31" s="65" t="n">
        <f aca="false">O31</f>
        <v>45.2307</v>
      </c>
      <c r="H31" s="65" t="n">
        <f aca="false">T31</f>
        <v>17564.7104</v>
      </c>
      <c r="I31" s="65" t="n">
        <f aca="false">V31</f>
        <v>43.9206</v>
      </c>
      <c r="J31" s="65" t="n">
        <f aca="false">T31</f>
        <v>17564.7104</v>
      </c>
      <c r="K31" s="65" t="n">
        <f aca="false">W31</f>
        <v>45.2311</v>
      </c>
      <c r="L31" s="46" t="n">
        <v>17600.212</v>
      </c>
      <c r="M31" s="47" t="n">
        <v>39.3159</v>
      </c>
      <c r="N31" s="47" t="n">
        <v>43.9181</v>
      </c>
      <c r="O31" s="47" t="n">
        <v>45.2307</v>
      </c>
      <c r="P31" s="47" t="n">
        <v>45904.61</v>
      </c>
      <c r="Q31" s="47" t="n">
        <v>146.02</v>
      </c>
      <c r="R31" s="63" t="n">
        <v>12.7512805555556</v>
      </c>
      <c r="S31" s="64"/>
      <c r="T31" s="46" t="n">
        <v>17564.7104</v>
      </c>
      <c r="U31" s="47" t="n">
        <v>39.3159</v>
      </c>
      <c r="V31" s="47" t="n">
        <v>43.9206</v>
      </c>
      <c r="W31" s="47" t="n">
        <v>45.2311</v>
      </c>
      <c r="X31" s="47" t="n">
        <v>46216.33</v>
      </c>
      <c r="Y31" s="47" t="n">
        <v>145.94</v>
      </c>
      <c r="Z31" s="63" t="n">
        <v>12.837869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134.3248</v>
      </c>
      <c r="E32" s="66" t="n">
        <f aca="false">N32</f>
        <v>42.5484</v>
      </c>
      <c r="F32" s="66" t="n">
        <f aca="false">L32</f>
        <v>6134.3248</v>
      </c>
      <c r="G32" s="66" t="n">
        <f aca="false">O32</f>
        <v>43.0711</v>
      </c>
      <c r="H32" s="66" t="n">
        <f aca="false">T32</f>
        <v>6127.8224</v>
      </c>
      <c r="I32" s="66" t="n">
        <f aca="false">V32</f>
        <v>42.5474</v>
      </c>
      <c r="J32" s="66" t="n">
        <f aca="false">T32</f>
        <v>6127.8224</v>
      </c>
      <c r="K32" s="66" t="n">
        <f aca="false">W32</f>
        <v>43.0749</v>
      </c>
      <c r="L32" s="53" t="n">
        <v>6134.3248</v>
      </c>
      <c r="M32" s="54" t="n">
        <v>37.6164</v>
      </c>
      <c r="N32" s="54" t="n">
        <v>42.5484</v>
      </c>
      <c r="O32" s="54" t="n">
        <v>43.0711</v>
      </c>
      <c r="P32" s="54" t="n">
        <v>39559.26</v>
      </c>
      <c r="Q32" s="54" t="n">
        <v>117.58</v>
      </c>
      <c r="R32" s="49" t="n">
        <v>10.9886833333333</v>
      </c>
      <c r="S32" s="50"/>
      <c r="T32" s="53" t="n">
        <v>6127.8224</v>
      </c>
      <c r="U32" s="54" t="n">
        <v>37.6167</v>
      </c>
      <c r="V32" s="54" t="n">
        <v>42.5474</v>
      </c>
      <c r="W32" s="54" t="n">
        <v>43.0749</v>
      </c>
      <c r="X32" s="54" t="n">
        <v>39863.52</v>
      </c>
      <c r="Y32" s="54" t="n">
        <v>116.78</v>
      </c>
      <c r="Z32" s="49" t="n">
        <v>11.073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2828.98</v>
      </c>
      <c r="E33" s="66" t="n">
        <f aca="false">N33</f>
        <v>40.982</v>
      </c>
      <c r="F33" s="66" t="n">
        <f aca="false">L33</f>
        <v>2828.98</v>
      </c>
      <c r="G33" s="66" t="n">
        <f aca="false">O33</f>
        <v>40.8022</v>
      </c>
      <c r="H33" s="66" t="n">
        <f aca="false">T33</f>
        <v>2825.0816</v>
      </c>
      <c r="I33" s="66" t="n">
        <f aca="false">V33</f>
        <v>40.9827</v>
      </c>
      <c r="J33" s="66" t="n">
        <f aca="false">T33</f>
        <v>2825.0816</v>
      </c>
      <c r="K33" s="66" t="n">
        <f aca="false">W33</f>
        <v>40.7976</v>
      </c>
      <c r="L33" s="53" t="n">
        <v>2828.98</v>
      </c>
      <c r="M33" s="54" t="n">
        <v>35.7716</v>
      </c>
      <c r="N33" s="54" t="n">
        <v>40.982</v>
      </c>
      <c r="O33" s="54" t="n">
        <v>40.8022</v>
      </c>
      <c r="P33" s="54" t="n">
        <v>36624.18</v>
      </c>
      <c r="Q33" s="54" t="n">
        <v>108.92</v>
      </c>
      <c r="R33" s="49" t="n">
        <v>10.1733833333333</v>
      </c>
      <c r="S33" s="50"/>
      <c r="T33" s="53" t="n">
        <v>2825.0816</v>
      </c>
      <c r="U33" s="54" t="n">
        <v>35.7702</v>
      </c>
      <c r="V33" s="54" t="n">
        <v>40.9827</v>
      </c>
      <c r="W33" s="54" t="n">
        <v>40.7976</v>
      </c>
      <c r="X33" s="54" t="n">
        <v>36920.94</v>
      </c>
      <c r="Y33" s="54" t="n">
        <v>109.05</v>
      </c>
      <c r="Z33" s="49" t="n">
        <v>10.2558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429.2528</v>
      </c>
      <c r="E34" s="67" t="n">
        <f aca="false">N34</f>
        <v>39.3097</v>
      </c>
      <c r="F34" s="67" t="n">
        <f aca="false">L34</f>
        <v>1429.2528</v>
      </c>
      <c r="G34" s="67" t="n">
        <f aca="false">O34</f>
        <v>38.5932</v>
      </c>
      <c r="H34" s="67" t="n">
        <f aca="false">T34</f>
        <v>1427.8008</v>
      </c>
      <c r="I34" s="67" t="n">
        <f aca="false">V34</f>
        <v>39.2958</v>
      </c>
      <c r="J34" s="67" t="n">
        <f aca="false">T34</f>
        <v>1427.8008</v>
      </c>
      <c r="K34" s="67" t="n">
        <f aca="false">W34</f>
        <v>38.583</v>
      </c>
      <c r="L34" s="58" t="n">
        <v>1429.2528</v>
      </c>
      <c r="M34" s="59" t="n">
        <v>33.7757</v>
      </c>
      <c r="N34" s="59" t="n">
        <v>39.3097</v>
      </c>
      <c r="O34" s="59" t="n">
        <v>38.5932</v>
      </c>
      <c r="P34" s="59" t="n">
        <v>34943.9</v>
      </c>
      <c r="Q34" s="59" t="n">
        <v>100.37</v>
      </c>
      <c r="R34" s="61" t="n">
        <v>9.70663888888889</v>
      </c>
      <c r="S34" s="56"/>
      <c r="T34" s="58" t="n">
        <v>1427.8008</v>
      </c>
      <c r="U34" s="59" t="n">
        <v>33.7722</v>
      </c>
      <c r="V34" s="59" t="n">
        <v>39.2958</v>
      </c>
      <c r="W34" s="59" t="n">
        <v>38.583</v>
      </c>
      <c r="X34" s="59" t="n">
        <v>35159.57</v>
      </c>
      <c r="Y34" s="59" t="n">
        <v>100.01</v>
      </c>
      <c r="Z34" s="61" t="n">
        <v>9.76654722222222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39630.7896</v>
      </c>
      <c r="E35" s="65" t="n">
        <f aca="false">N35</f>
        <v>42.2878</v>
      </c>
      <c r="F35" s="65" t="n">
        <f aca="false">L35</f>
        <v>39630.7896</v>
      </c>
      <c r="G35" s="65" t="n">
        <f aca="false">O35</f>
        <v>44.368</v>
      </c>
      <c r="H35" s="65" t="n">
        <f aca="false">T35</f>
        <v>39569.432</v>
      </c>
      <c r="I35" s="65" t="n">
        <f aca="false">V35</f>
        <v>42.2893</v>
      </c>
      <c r="J35" s="65" t="n">
        <f aca="false">T35</f>
        <v>39569.432</v>
      </c>
      <c r="K35" s="65" t="n">
        <f aca="false">W35</f>
        <v>44.3761</v>
      </c>
      <c r="L35" s="46" t="n">
        <v>39630.7896</v>
      </c>
      <c r="M35" s="47" t="n">
        <v>37.5929</v>
      </c>
      <c r="N35" s="47" t="n">
        <v>42.2878</v>
      </c>
      <c r="O35" s="47" t="n">
        <v>44.368</v>
      </c>
      <c r="P35" s="47" t="n">
        <v>58894.21</v>
      </c>
      <c r="Q35" s="47" t="n">
        <v>197.65</v>
      </c>
      <c r="R35" s="63" t="n">
        <v>16.3595027777778</v>
      </c>
      <c r="S35" s="64"/>
      <c r="T35" s="46" t="n">
        <v>39569.432</v>
      </c>
      <c r="U35" s="47" t="n">
        <v>37.5908</v>
      </c>
      <c r="V35" s="47" t="n">
        <v>42.2893</v>
      </c>
      <c r="W35" s="47" t="n">
        <v>44.3761</v>
      </c>
      <c r="X35" s="47" t="n">
        <v>59377.59</v>
      </c>
      <c r="Y35" s="47" t="n">
        <v>197.97</v>
      </c>
      <c r="Z35" s="63" t="n">
        <v>16.4937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338.596</v>
      </c>
      <c r="E36" s="66" t="n">
        <f aca="false">N36</f>
        <v>40.9774</v>
      </c>
      <c r="F36" s="66" t="n">
        <f aca="false">L36</f>
        <v>7338.596</v>
      </c>
      <c r="G36" s="66" t="n">
        <f aca="false">O36</f>
        <v>43.1608</v>
      </c>
      <c r="H36" s="66" t="n">
        <f aca="false">T36</f>
        <v>7323.6216</v>
      </c>
      <c r="I36" s="66" t="n">
        <f aca="false">V36</f>
        <v>40.9712</v>
      </c>
      <c r="J36" s="66" t="n">
        <f aca="false">T36</f>
        <v>7323.6216</v>
      </c>
      <c r="K36" s="66" t="n">
        <f aca="false">W36</f>
        <v>43.1498</v>
      </c>
      <c r="L36" s="53" t="n">
        <v>7338.596</v>
      </c>
      <c r="M36" s="54" t="n">
        <v>35.4265</v>
      </c>
      <c r="N36" s="54" t="n">
        <v>40.9774</v>
      </c>
      <c r="O36" s="54" t="n">
        <v>43.1608</v>
      </c>
      <c r="P36" s="54" t="n">
        <v>44008.03</v>
      </c>
      <c r="Q36" s="54" t="n">
        <v>133.94</v>
      </c>
      <c r="R36" s="49" t="n">
        <v>12.2244527777778</v>
      </c>
      <c r="S36" s="50"/>
      <c r="T36" s="53" t="n">
        <v>7323.6216</v>
      </c>
      <c r="U36" s="54" t="n">
        <v>35.4254</v>
      </c>
      <c r="V36" s="54" t="n">
        <v>40.9712</v>
      </c>
      <c r="W36" s="54" t="n">
        <v>43.1498</v>
      </c>
      <c r="X36" s="54" t="n">
        <v>44305.98</v>
      </c>
      <c r="Y36" s="54" t="n">
        <v>133.67</v>
      </c>
      <c r="Z36" s="49" t="n">
        <v>12.30721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06.6264</v>
      </c>
      <c r="E37" s="66" t="n">
        <f aca="false">N37</f>
        <v>39.4334</v>
      </c>
      <c r="F37" s="66" t="n">
        <f aca="false">L37</f>
        <v>2306.6264</v>
      </c>
      <c r="G37" s="66" t="n">
        <f aca="false">O37</f>
        <v>41.842</v>
      </c>
      <c r="H37" s="66" t="n">
        <f aca="false">T37</f>
        <v>2300.5752</v>
      </c>
      <c r="I37" s="66" t="n">
        <f aca="false">V37</f>
        <v>39.4351</v>
      </c>
      <c r="J37" s="66" t="n">
        <f aca="false">T37</f>
        <v>2300.5752</v>
      </c>
      <c r="K37" s="66" t="n">
        <f aca="false">W37</f>
        <v>41.8443</v>
      </c>
      <c r="L37" s="53" t="n">
        <v>2306.6264</v>
      </c>
      <c r="M37" s="54" t="n">
        <v>33.9729</v>
      </c>
      <c r="N37" s="54" t="n">
        <v>39.4334</v>
      </c>
      <c r="O37" s="54" t="n">
        <v>41.842</v>
      </c>
      <c r="P37" s="54" t="n">
        <v>40612.85</v>
      </c>
      <c r="Q37" s="54" t="n">
        <v>115.08</v>
      </c>
      <c r="R37" s="49" t="n">
        <v>11.2813472222222</v>
      </c>
      <c r="S37" s="50"/>
      <c r="T37" s="53" t="n">
        <v>2300.5752</v>
      </c>
      <c r="U37" s="54" t="n">
        <v>33.9712</v>
      </c>
      <c r="V37" s="54" t="n">
        <v>39.4351</v>
      </c>
      <c r="W37" s="54" t="n">
        <v>41.8443</v>
      </c>
      <c r="X37" s="54" t="n">
        <v>40975.12</v>
      </c>
      <c r="Y37" s="54" t="n">
        <v>118.8</v>
      </c>
      <c r="Z37" s="49" t="n">
        <v>11.3819777777778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979.3712</v>
      </c>
      <c r="E38" s="67" t="n">
        <f aca="false">N38</f>
        <v>37.896</v>
      </c>
      <c r="F38" s="67" t="n">
        <f aca="false">L38</f>
        <v>979.3712</v>
      </c>
      <c r="G38" s="67" t="n">
        <f aca="false">O38</f>
        <v>40.3677</v>
      </c>
      <c r="H38" s="67" t="n">
        <f aca="false">T38</f>
        <v>975.0048</v>
      </c>
      <c r="I38" s="67" t="n">
        <f aca="false">V38</f>
        <v>37.9032</v>
      </c>
      <c r="J38" s="67" t="n">
        <f aca="false">T38</f>
        <v>975.0048</v>
      </c>
      <c r="K38" s="67" t="n">
        <f aca="false">W38</f>
        <v>40.3689</v>
      </c>
      <c r="L38" s="58" t="n">
        <v>979.3712</v>
      </c>
      <c r="M38" s="59" t="n">
        <v>32.1593</v>
      </c>
      <c r="N38" s="59" t="n">
        <v>37.896</v>
      </c>
      <c r="O38" s="59" t="n">
        <v>40.3677</v>
      </c>
      <c r="P38" s="59" t="n">
        <v>38631.83</v>
      </c>
      <c r="Q38" s="59" t="n">
        <v>103.63</v>
      </c>
      <c r="R38" s="61" t="n">
        <v>10.7310638888889</v>
      </c>
      <c r="S38" s="56"/>
      <c r="T38" s="58" t="n">
        <v>975.0048</v>
      </c>
      <c r="U38" s="59" t="n">
        <v>32.1539</v>
      </c>
      <c r="V38" s="59" t="n">
        <v>37.9032</v>
      </c>
      <c r="W38" s="59" t="n">
        <v>40.3689</v>
      </c>
      <c r="X38" s="59" t="n">
        <v>38940.01</v>
      </c>
      <c r="Y38" s="59" t="n">
        <v>102.5</v>
      </c>
      <c r="Z38" s="61" t="n">
        <v>10.8166694444444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532.2424</v>
      </c>
      <c r="E39" s="65" t="n">
        <f aca="false">N39</f>
        <v>43.1466</v>
      </c>
      <c r="F39" s="65" t="n">
        <f aca="false">L39</f>
        <v>3532.2424</v>
      </c>
      <c r="G39" s="65" t="n">
        <f aca="false">O39</f>
        <v>43.7447</v>
      </c>
      <c r="H39" s="65" t="n">
        <f aca="false">T39</f>
        <v>3525.632</v>
      </c>
      <c r="I39" s="65" t="n">
        <f aca="false">V39</f>
        <v>43.1333</v>
      </c>
      <c r="J39" s="65" t="n">
        <f aca="false">T39</f>
        <v>3525.632</v>
      </c>
      <c r="K39" s="65" t="n">
        <f aca="false">W39</f>
        <v>43.7426</v>
      </c>
      <c r="L39" s="46" t="n">
        <v>3532.2424</v>
      </c>
      <c r="M39" s="47" t="n">
        <v>40.6051</v>
      </c>
      <c r="N39" s="47" t="n">
        <v>43.1466</v>
      </c>
      <c r="O39" s="47" t="n">
        <v>43.7447</v>
      </c>
      <c r="P39" s="47" t="n">
        <v>8570.84</v>
      </c>
      <c r="Q39" s="47" t="n">
        <v>24.96</v>
      </c>
      <c r="R39" s="63" t="n">
        <v>2.38078888888889</v>
      </c>
      <c r="S39" s="64"/>
      <c r="T39" s="46" t="n">
        <v>3525.632</v>
      </c>
      <c r="U39" s="47" t="n">
        <v>40.6043</v>
      </c>
      <c r="V39" s="47" t="n">
        <v>43.1333</v>
      </c>
      <c r="W39" s="47" t="n">
        <v>43.7426</v>
      </c>
      <c r="X39" s="47" t="n">
        <v>8619.35</v>
      </c>
      <c r="Y39" s="47" t="n">
        <v>25.06</v>
      </c>
      <c r="Z39" s="63" t="n">
        <v>2.39426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692.916</v>
      </c>
      <c r="E40" s="66" t="n">
        <f aca="false">N40</f>
        <v>40.6066</v>
      </c>
      <c r="F40" s="66" t="n">
        <f aca="false">L40</f>
        <v>1692.916</v>
      </c>
      <c r="G40" s="66" t="n">
        <f aca="false">O40</f>
        <v>40.8717</v>
      </c>
      <c r="H40" s="66" t="n">
        <f aca="false">T40</f>
        <v>1689.852</v>
      </c>
      <c r="I40" s="66" t="n">
        <f aca="false">V40</f>
        <v>40.6053</v>
      </c>
      <c r="J40" s="66" t="n">
        <f aca="false">T40</f>
        <v>1689.852</v>
      </c>
      <c r="K40" s="66" t="n">
        <f aca="false">W40</f>
        <v>40.8761</v>
      </c>
      <c r="L40" s="53" t="n">
        <v>1692.916</v>
      </c>
      <c r="M40" s="54" t="n">
        <v>37.4414</v>
      </c>
      <c r="N40" s="54" t="n">
        <v>40.6066</v>
      </c>
      <c r="O40" s="54" t="n">
        <v>40.8717</v>
      </c>
      <c r="P40" s="54" t="n">
        <v>7489.04</v>
      </c>
      <c r="Q40" s="54" t="n">
        <v>20.87</v>
      </c>
      <c r="R40" s="49" t="n">
        <v>2.08028888888889</v>
      </c>
      <c r="S40" s="50"/>
      <c r="T40" s="53" t="n">
        <v>1689.852</v>
      </c>
      <c r="U40" s="54" t="n">
        <v>37.4461</v>
      </c>
      <c r="V40" s="54" t="n">
        <v>40.6053</v>
      </c>
      <c r="W40" s="54" t="n">
        <v>40.8761</v>
      </c>
      <c r="X40" s="54" t="n">
        <v>7541.45</v>
      </c>
      <c r="Y40" s="54" t="n">
        <v>20.9</v>
      </c>
      <c r="Z40" s="49" t="n">
        <v>2.09484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14.9728</v>
      </c>
      <c r="E41" s="66" t="n">
        <f aca="false">N41</f>
        <v>38.3599</v>
      </c>
      <c r="F41" s="66" t="n">
        <f aca="false">L41</f>
        <v>814.9728</v>
      </c>
      <c r="G41" s="66" t="n">
        <f aca="false">O41</f>
        <v>38.3321</v>
      </c>
      <c r="H41" s="66" t="n">
        <f aca="false">T41</f>
        <v>813.2368</v>
      </c>
      <c r="I41" s="66" t="n">
        <f aca="false">V41</f>
        <v>38.3483</v>
      </c>
      <c r="J41" s="66" t="n">
        <f aca="false">T41</f>
        <v>813.2368</v>
      </c>
      <c r="K41" s="66" t="n">
        <f aca="false">W41</f>
        <v>38.3196</v>
      </c>
      <c r="L41" s="53" t="n">
        <v>814.9728</v>
      </c>
      <c r="M41" s="54" t="n">
        <v>34.5571</v>
      </c>
      <c r="N41" s="54" t="n">
        <v>38.3599</v>
      </c>
      <c r="O41" s="54" t="n">
        <v>38.3321</v>
      </c>
      <c r="P41" s="54" t="n">
        <v>6787.03</v>
      </c>
      <c r="Q41" s="54" t="n">
        <v>18</v>
      </c>
      <c r="R41" s="49" t="n">
        <v>1.88528611111111</v>
      </c>
      <c r="S41" s="50"/>
      <c r="T41" s="53" t="n">
        <v>813.2368</v>
      </c>
      <c r="U41" s="54" t="n">
        <v>34.5524</v>
      </c>
      <c r="V41" s="54" t="n">
        <v>38.3483</v>
      </c>
      <c r="W41" s="54" t="n">
        <v>38.3196</v>
      </c>
      <c r="X41" s="54" t="n">
        <v>6841</v>
      </c>
      <c r="Y41" s="54" t="n">
        <v>17.64</v>
      </c>
      <c r="Z41" s="49" t="n">
        <v>1.9002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11.7392</v>
      </c>
      <c r="E42" s="67" t="n">
        <f aca="false">N42</f>
        <v>36.2538</v>
      </c>
      <c r="F42" s="67" t="n">
        <f aca="false">L42</f>
        <v>411.7392</v>
      </c>
      <c r="G42" s="67" t="n">
        <f aca="false">O42</f>
        <v>35.97</v>
      </c>
      <c r="H42" s="67" t="n">
        <f aca="false">T42</f>
        <v>410.4256</v>
      </c>
      <c r="I42" s="67" t="n">
        <f aca="false">V42</f>
        <v>36.2351</v>
      </c>
      <c r="J42" s="67" t="n">
        <f aca="false">T42</f>
        <v>410.4256</v>
      </c>
      <c r="K42" s="67" t="n">
        <f aca="false">W42</f>
        <v>35.9818</v>
      </c>
      <c r="L42" s="58" t="n">
        <v>411.7392</v>
      </c>
      <c r="M42" s="59" t="n">
        <v>32.0523</v>
      </c>
      <c r="N42" s="59" t="n">
        <v>36.2538</v>
      </c>
      <c r="O42" s="59" t="n">
        <v>35.97</v>
      </c>
      <c r="P42" s="59" t="n">
        <v>6394.79</v>
      </c>
      <c r="Q42" s="59" t="n">
        <v>15.46</v>
      </c>
      <c r="R42" s="61" t="n">
        <v>1.77633055555556</v>
      </c>
      <c r="S42" s="56"/>
      <c r="T42" s="58" t="n">
        <v>410.4256</v>
      </c>
      <c r="U42" s="59" t="n">
        <v>32.0396</v>
      </c>
      <c r="V42" s="59" t="n">
        <v>36.2351</v>
      </c>
      <c r="W42" s="59" t="n">
        <v>35.9818</v>
      </c>
      <c r="X42" s="59" t="n">
        <v>6430.65</v>
      </c>
      <c r="Y42" s="59" t="n">
        <v>15.24</v>
      </c>
      <c r="Z42" s="61" t="n">
        <v>1.786291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3690.9744</v>
      </c>
      <c r="E43" s="65" t="n">
        <f aca="false">N43</f>
        <v>43.6686</v>
      </c>
      <c r="F43" s="65" t="n">
        <f aca="false">L43</f>
        <v>3690.9744</v>
      </c>
      <c r="G43" s="65" t="n">
        <f aca="false">O43</f>
        <v>45.213</v>
      </c>
      <c r="H43" s="65" t="n">
        <f aca="false">T43</f>
        <v>3685.1424</v>
      </c>
      <c r="I43" s="65" t="n">
        <f aca="false">V43</f>
        <v>43.6603</v>
      </c>
      <c r="J43" s="65" t="n">
        <f aca="false">T43</f>
        <v>3685.1424</v>
      </c>
      <c r="K43" s="65" t="n">
        <f aca="false">W43</f>
        <v>45.1978</v>
      </c>
      <c r="L43" s="46" t="n">
        <v>3690.9744</v>
      </c>
      <c r="M43" s="47" t="n">
        <v>40.3757</v>
      </c>
      <c r="N43" s="47" t="n">
        <v>43.6686</v>
      </c>
      <c r="O43" s="47" t="n">
        <v>45.213</v>
      </c>
      <c r="P43" s="47" t="n">
        <v>9730.71</v>
      </c>
      <c r="Q43" s="47" t="n">
        <v>28.71</v>
      </c>
      <c r="R43" s="63" t="n">
        <v>2.702975</v>
      </c>
      <c r="S43" s="64"/>
      <c r="T43" s="46" t="n">
        <v>3685.1424</v>
      </c>
      <c r="U43" s="47" t="n">
        <v>40.374</v>
      </c>
      <c r="V43" s="47" t="n">
        <v>43.6603</v>
      </c>
      <c r="W43" s="47" t="n">
        <v>45.1978</v>
      </c>
      <c r="X43" s="47" t="n">
        <v>9785.49</v>
      </c>
      <c r="Y43" s="47" t="n">
        <v>28.49</v>
      </c>
      <c r="Z43" s="63" t="n">
        <v>2.7181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738.9968</v>
      </c>
      <c r="E44" s="66" t="n">
        <f aca="false">N44</f>
        <v>41.6896</v>
      </c>
      <c r="F44" s="66" t="n">
        <f aca="false">L44</f>
        <v>1738.9968</v>
      </c>
      <c r="G44" s="66" t="n">
        <f aca="false">O44</f>
        <v>42.8584</v>
      </c>
      <c r="H44" s="66" t="n">
        <f aca="false">T44</f>
        <v>1735.7744</v>
      </c>
      <c r="I44" s="66" t="n">
        <f aca="false">V44</f>
        <v>41.6875</v>
      </c>
      <c r="J44" s="66" t="n">
        <f aca="false">T44</f>
        <v>1735.7744</v>
      </c>
      <c r="K44" s="66" t="n">
        <f aca="false">W44</f>
        <v>42.8472</v>
      </c>
      <c r="L44" s="53" t="n">
        <v>1738.9968</v>
      </c>
      <c r="M44" s="54" t="n">
        <v>37.8107</v>
      </c>
      <c r="N44" s="54" t="n">
        <v>41.6896</v>
      </c>
      <c r="O44" s="54" t="n">
        <v>42.8584</v>
      </c>
      <c r="P44" s="54" t="n">
        <v>8627.05</v>
      </c>
      <c r="Q44" s="54" t="n">
        <v>24.28</v>
      </c>
      <c r="R44" s="49" t="n">
        <v>2.39640277777778</v>
      </c>
      <c r="S44" s="50"/>
      <c r="T44" s="53" t="n">
        <v>1735.7744</v>
      </c>
      <c r="U44" s="54" t="n">
        <v>37.8085</v>
      </c>
      <c r="V44" s="54" t="n">
        <v>41.6875</v>
      </c>
      <c r="W44" s="54" t="n">
        <v>42.8472</v>
      </c>
      <c r="X44" s="54" t="n">
        <v>8682.22</v>
      </c>
      <c r="Y44" s="54" t="n">
        <v>24.27</v>
      </c>
      <c r="Z44" s="49" t="n">
        <v>2.41172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867.9664</v>
      </c>
      <c r="E45" s="66" t="n">
        <f aca="false">N45</f>
        <v>39.6943</v>
      </c>
      <c r="F45" s="66" t="n">
        <f aca="false">L45</f>
        <v>867.9664</v>
      </c>
      <c r="G45" s="66" t="n">
        <f aca="false">O45</f>
        <v>40.5808</v>
      </c>
      <c r="H45" s="66" t="n">
        <f aca="false">T45</f>
        <v>865.5448</v>
      </c>
      <c r="I45" s="66" t="n">
        <f aca="false">V45</f>
        <v>39.7105</v>
      </c>
      <c r="J45" s="66" t="n">
        <f aca="false">T45</f>
        <v>865.5448</v>
      </c>
      <c r="K45" s="66" t="n">
        <f aca="false">W45</f>
        <v>40.5963</v>
      </c>
      <c r="L45" s="53" t="n">
        <v>867.9664</v>
      </c>
      <c r="M45" s="54" t="n">
        <v>35.0168</v>
      </c>
      <c r="N45" s="54" t="n">
        <v>39.6943</v>
      </c>
      <c r="O45" s="54" t="n">
        <v>40.5808</v>
      </c>
      <c r="P45" s="54" t="n">
        <v>8028.41</v>
      </c>
      <c r="Q45" s="54" t="n">
        <v>21.31</v>
      </c>
      <c r="R45" s="49" t="n">
        <v>2.23011388888889</v>
      </c>
      <c r="S45" s="50"/>
      <c r="T45" s="53" t="n">
        <v>865.5448</v>
      </c>
      <c r="U45" s="54" t="n">
        <v>35.0163</v>
      </c>
      <c r="V45" s="54" t="n">
        <v>39.7105</v>
      </c>
      <c r="W45" s="54" t="n">
        <v>40.5963</v>
      </c>
      <c r="X45" s="54" t="n">
        <v>8098.82</v>
      </c>
      <c r="Y45" s="54" t="n">
        <v>21.37</v>
      </c>
      <c r="Z45" s="49" t="n">
        <v>2.2496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48.04</v>
      </c>
      <c r="E46" s="67" t="n">
        <f aca="false">N46</f>
        <v>37.4694</v>
      </c>
      <c r="F46" s="67" t="n">
        <f aca="false">L46</f>
        <v>448.04</v>
      </c>
      <c r="G46" s="67" t="n">
        <f aca="false">O46</f>
        <v>38.1903</v>
      </c>
      <c r="H46" s="67" t="n">
        <f aca="false">T46</f>
        <v>446.3424</v>
      </c>
      <c r="I46" s="67" t="n">
        <f aca="false">V46</f>
        <v>37.5155</v>
      </c>
      <c r="J46" s="67" t="n">
        <f aca="false">T46</f>
        <v>446.3424</v>
      </c>
      <c r="K46" s="67" t="n">
        <f aca="false">W46</f>
        <v>38.1908</v>
      </c>
      <c r="L46" s="58" t="n">
        <v>448.04</v>
      </c>
      <c r="M46" s="59" t="n">
        <v>32.2277</v>
      </c>
      <c r="N46" s="59" t="n">
        <v>37.4694</v>
      </c>
      <c r="O46" s="59" t="n">
        <v>38.1903</v>
      </c>
      <c r="P46" s="59" t="n">
        <v>7664.99</v>
      </c>
      <c r="Q46" s="59" t="n">
        <v>18.63</v>
      </c>
      <c r="R46" s="61" t="n">
        <v>2.12916388888889</v>
      </c>
      <c r="S46" s="56"/>
      <c r="T46" s="58" t="n">
        <v>446.3424</v>
      </c>
      <c r="U46" s="59" t="n">
        <v>32.2139</v>
      </c>
      <c r="V46" s="59" t="n">
        <v>37.5155</v>
      </c>
      <c r="W46" s="59" t="n">
        <v>38.1908</v>
      </c>
      <c r="X46" s="59" t="n">
        <v>7725.24</v>
      </c>
      <c r="Y46" s="59" t="n">
        <v>18.65</v>
      </c>
      <c r="Z46" s="61" t="n">
        <v>2.1459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6906.7704</v>
      </c>
      <c r="E47" s="65" t="n">
        <f aca="false">N47</f>
        <v>41.5397</v>
      </c>
      <c r="F47" s="65" t="n">
        <f aca="false">L47</f>
        <v>6906.7704</v>
      </c>
      <c r="G47" s="65" t="n">
        <f aca="false">O47</f>
        <v>42.5699</v>
      </c>
      <c r="H47" s="65" t="n">
        <f aca="false">T47</f>
        <v>6902.3608</v>
      </c>
      <c r="I47" s="65" t="n">
        <f aca="false">V47</f>
        <v>41.5366</v>
      </c>
      <c r="J47" s="65" t="n">
        <f aca="false">T47</f>
        <v>6902.3608</v>
      </c>
      <c r="K47" s="65" t="n">
        <f aca="false">W47</f>
        <v>42.5671</v>
      </c>
      <c r="L47" s="46" t="n">
        <v>6906.7704</v>
      </c>
      <c r="M47" s="47" t="n">
        <v>38.4416</v>
      </c>
      <c r="N47" s="47" t="n">
        <v>41.5397</v>
      </c>
      <c r="O47" s="47" t="n">
        <v>42.5699</v>
      </c>
      <c r="P47" s="47" t="n">
        <v>9625.22</v>
      </c>
      <c r="Q47" s="47" t="n">
        <v>29.34</v>
      </c>
      <c r="R47" s="63" t="n">
        <v>2.67367222222222</v>
      </c>
      <c r="S47" s="64"/>
      <c r="T47" s="46" t="n">
        <v>6902.3608</v>
      </c>
      <c r="U47" s="47" t="n">
        <v>38.441</v>
      </c>
      <c r="V47" s="47" t="n">
        <v>41.5366</v>
      </c>
      <c r="W47" s="47" t="n">
        <v>42.5671</v>
      </c>
      <c r="X47" s="47" t="n">
        <v>9680.86</v>
      </c>
      <c r="Y47" s="47" t="n">
        <v>29.51</v>
      </c>
      <c r="Z47" s="63" t="n">
        <v>2.6891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150.236</v>
      </c>
      <c r="E48" s="66" t="n">
        <f aca="false">N48</f>
        <v>38.8711</v>
      </c>
      <c r="F48" s="66" t="n">
        <f aca="false">L48</f>
        <v>3150.236</v>
      </c>
      <c r="G48" s="66" t="n">
        <f aca="false">O48</f>
        <v>39.7778</v>
      </c>
      <c r="H48" s="66" t="n">
        <f aca="false">T48</f>
        <v>3145.0648</v>
      </c>
      <c r="I48" s="66" t="n">
        <f aca="false">V48</f>
        <v>38.8662</v>
      </c>
      <c r="J48" s="66" t="n">
        <f aca="false">T48</f>
        <v>3145.0648</v>
      </c>
      <c r="K48" s="66" t="n">
        <f aca="false">W48</f>
        <v>39.7922</v>
      </c>
      <c r="L48" s="53" t="n">
        <v>3150.236</v>
      </c>
      <c r="M48" s="54" t="n">
        <v>34.918</v>
      </c>
      <c r="N48" s="54" t="n">
        <v>38.8711</v>
      </c>
      <c r="O48" s="54" t="n">
        <v>39.7778</v>
      </c>
      <c r="P48" s="54" t="n">
        <v>8043.1</v>
      </c>
      <c r="Q48" s="54" t="n">
        <v>24.96</v>
      </c>
      <c r="R48" s="49" t="n">
        <v>2.23419444444444</v>
      </c>
      <c r="S48" s="50"/>
      <c r="T48" s="53" t="n">
        <v>3145.0648</v>
      </c>
      <c r="U48" s="54" t="n">
        <v>34.9144</v>
      </c>
      <c r="V48" s="54" t="n">
        <v>38.8662</v>
      </c>
      <c r="W48" s="54" t="n">
        <v>39.7922</v>
      </c>
      <c r="X48" s="54" t="n">
        <v>8114.25</v>
      </c>
      <c r="Y48" s="54" t="n">
        <v>24.87</v>
      </c>
      <c r="Z48" s="49" t="n">
        <v>2.2539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479.2152</v>
      </c>
      <c r="E49" s="66" t="n">
        <f aca="false">N49</f>
        <v>36.6987</v>
      </c>
      <c r="F49" s="66" t="n">
        <f aca="false">L49</f>
        <v>1479.2152</v>
      </c>
      <c r="G49" s="66" t="n">
        <f aca="false">O49</f>
        <v>37.5022</v>
      </c>
      <c r="H49" s="66" t="n">
        <f aca="false">T49</f>
        <v>1476.3912</v>
      </c>
      <c r="I49" s="66" t="n">
        <f aca="false">V49</f>
        <v>36.6874</v>
      </c>
      <c r="J49" s="66" t="n">
        <f aca="false">T49</f>
        <v>1476.3912</v>
      </c>
      <c r="K49" s="66" t="n">
        <f aca="false">W49</f>
        <v>37.5057</v>
      </c>
      <c r="L49" s="53" t="n">
        <v>1479.2152</v>
      </c>
      <c r="M49" s="54" t="n">
        <v>31.7065</v>
      </c>
      <c r="N49" s="54" t="n">
        <v>36.6987</v>
      </c>
      <c r="O49" s="54" t="n">
        <v>37.5022</v>
      </c>
      <c r="P49" s="54" t="n">
        <v>7204.62</v>
      </c>
      <c r="Q49" s="54" t="n">
        <v>21.92</v>
      </c>
      <c r="R49" s="49" t="n">
        <v>2.00128333333333</v>
      </c>
      <c r="S49" s="50"/>
      <c r="T49" s="53" t="n">
        <v>1476.3912</v>
      </c>
      <c r="U49" s="54" t="n">
        <v>31.7028</v>
      </c>
      <c r="V49" s="54" t="n">
        <v>36.6874</v>
      </c>
      <c r="W49" s="54" t="n">
        <v>37.5057</v>
      </c>
      <c r="X49" s="54" t="n">
        <v>7251.79</v>
      </c>
      <c r="Y49" s="54" t="n">
        <v>21.87</v>
      </c>
      <c r="Z49" s="49" t="n">
        <v>2.0143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4.2272</v>
      </c>
      <c r="E50" s="67" t="n">
        <f aca="false">N50</f>
        <v>34.7915</v>
      </c>
      <c r="F50" s="67" t="n">
        <f aca="false">L50</f>
        <v>684.2272</v>
      </c>
      <c r="G50" s="67" t="n">
        <f aca="false">O50</f>
        <v>35.3893</v>
      </c>
      <c r="H50" s="67" t="n">
        <f aca="false">T50</f>
        <v>682.0536</v>
      </c>
      <c r="I50" s="67" t="n">
        <f aca="false">V50</f>
        <v>34.8</v>
      </c>
      <c r="J50" s="67" t="n">
        <f aca="false">T50</f>
        <v>682.0536</v>
      </c>
      <c r="K50" s="67" t="n">
        <f aca="false">W50</f>
        <v>35.4279</v>
      </c>
      <c r="L50" s="58" t="n">
        <v>684.2272</v>
      </c>
      <c r="M50" s="59" t="n">
        <v>28.7062</v>
      </c>
      <c r="N50" s="59" t="n">
        <v>34.7915</v>
      </c>
      <c r="O50" s="59" t="n">
        <v>35.3893</v>
      </c>
      <c r="P50" s="59" t="n">
        <v>6704.94</v>
      </c>
      <c r="Q50" s="59" t="n">
        <v>18.63</v>
      </c>
      <c r="R50" s="61" t="n">
        <v>1.86248333333333</v>
      </c>
      <c r="S50" s="56"/>
      <c r="T50" s="58" t="n">
        <v>682.0536</v>
      </c>
      <c r="U50" s="59" t="n">
        <v>28.697</v>
      </c>
      <c r="V50" s="59" t="n">
        <v>34.8</v>
      </c>
      <c r="W50" s="59" t="n">
        <v>35.4279</v>
      </c>
      <c r="X50" s="59" t="n">
        <v>6754.4</v>
      </c>
      <c r="Y50" s="59" t="n">
        <v>18.56</v>
      </c>
      <c r="Z50" s="61" t="n">
        <v>1.87622222222222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4889.3664</v>
      </c>
      <c r="E51" s="65" t="n">
        <f aca="false">N51</f>
        <v>41.4519</v>
      </c>
      <c r="F51" s="65" t="n">
        <f aca="false">L51</f>
        <v>4889.3664</v>
      </c>
      <c r="G51" s="65" t="n">
        <f aca="false">O51</f>
        <v>42.9287</v>
      </c>
      <c r="H51" s="65" t="n">
        <f aca="false">T51</f>
        <v>4887.5416</v>
      </c>
      <c r="I51" s="65" t="n">
        <f aca="false">V51</f>
        <v>41.4491</v>
      </c>
      <c r="J51" s="65" t="n">
        <f aca="false">T51</f>
        <v>4887.5416</v>
      </c>
      <c r="K51" s="65" t="n">
        <f aca="false">W51</f>
        <v>42.934</v>
      </c>
      <c r="L51" s="46" t="n">
        <v>4889.3664</v>
      </c>
      <c r="M51" s="47" t="n">
        <v>39.1932</v>
      </c>
      <c r="N51" s="47" t="n">
        <v>41.4519</v>
      </c>
      <c r="O51" s="47" t="n">
        <v>42.9287</v>
      </c>
      <c r="P51" s="47" t="n">
        <v>6405.96</v>
      </c>
      <c r="Q51" s="47" t="n">
        <v>21.42</v>
      </c>
      <c r="R51" s="63" t="n">
        <v>1.77943333333333</v>
      </c>
      <c r="S51" s="64"/>
      <c r="T51" s="46" t="n">
        <v>4887.5416</v>
      </c>
      <c r="U51" s="47" t="n">
        <v>39.1949</v>
      </c>
      <c r="V51" s="47" t="n">
        <v>41.4491</v>
      </c>
      <c r="W51" s="47" t="n">
        <v>42.934</v>
      </c>
      <c r="X51" s="47" t="n">
        <v>6438.15</v>
      </c>
      <c r="Y51" s="47" t="n">
        <v>21.34</v>
      </c>
      <c r="Z51" s="63" t="n">
        <v>1.7883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080.7432</v>
      </c>
      <c r="E52" s="66" t="n">
        <f aca="false">N52</f>
        <v>39.0847</v>
      </c>
      <c r="F52" s="66" t="n">
        <f aca="false">L52</f>
        <v>2080.7432</v>
      </c>
      <c r="G52" s="66" t="n">
        <f aca="false">O52</f>
        <v>40.6789</v>
      </c>
      <c r="H52" s="66" t="n">
        <f aca="false">T52</f>
        <v>2076.348</v>
      </c>
      <c r="I52" s="66" t="n">
        <f aca="false">V52</f>
        <v>39.0833</v>
      </c>
      <c r="J52" s="66" t="n">
        <f aca="false">T52</f>
        <v>2076.348</v>
      </c>
      <c r="K52" s="66" t="n">
        <f aca="false">W52</f>
        <v>40.6768</v>
      </c>
      <c r="L52" s="53" t="n">
        <v>2080.7432</v>
      </c>
      <c r="M52" s="54" t="n">
        <v>35.9387</v>
      </c>
      <c r="N52" s="54" t="n">
        <v>39.0847</v>
      </c>
      <c r="O52" s="54" t="n">
        <v>40.6789</v>
      </c>
      <c r="P52" s="54" t="n">
        <v>5330.82</v>
      </c>
      <c r="Q52" s="54" t="n">
        <v>17.09</v>
      </c>
      <c r="R52" s="49" t="n">
        <v>1.48078333333333</v>
      </c>
      <c r="S52" s="50"/>
      <c r="T52" s="53" t="n">
        <v>2076.348</v>
      </c>
      <c r="U52" s="54" t="n">
        <v>35.9388</v>
      </c>
      <c r="V52" s="54" t="n">
        <v>39.0833</v>
      </c>
      <c r="W52" s="54" t="n">
        <v>40.6768</v>
      </c>
      <c r="X52" s="54" t="n">
        <v>5353.91</v>
      </c>
      <c r="Y52" s="54" t="n">
        <v>16.9</v>
      </c>
      <c r="Z52" s="49" t="n">
        <v>1.48719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964.1288</v>
      </c>
      <c r="E53" s="66" t="n">
        <f aca="false">N53</f>
        <v>36.9484</v>
      </c>
      <c r="F53" s="66" t="n">
        <f aca="false">L53</f>
        <v>964.1288</v>
      </c>
      <c r="G53" s="66" t="n">
        <f aca="false">O53</f>
        <v>38.6104</v>
      </c>
      <c r="H53" s="66" t="n">
        <f aca="false">T53</f>
        <v>962.42</v>
      </c>
      <c r="I53" s="66" t="n">
        <f aca="false">V53</f>
        <v>36.944</v>
      </c>
      <c r="J53" s="66" t="n">
        <f aca="false">T53</f>
        <v>962.42</v>
      </c>
      <c r="K53" s="66" t="n">
        <f aca="false">W53</f>
        <v>38.6205</v>
      </c>
      <c r="L53" s="53" t="n">
        <v>964.1288</v>
      </c>
      <c r="M53" s="54" t="n">
        <v>33.0279</v>
      </c>
      <c r="N53" s="54" t="n">
        <v>36.9484</v>
      </c>
      <c r="O53" s="54" t="n">
        <v>38.6104</v>
      </c>
      <c r="P53" s="54" t="n">
        <v>4665.63</v>
      </c>
      <c r="Q53" s="54" t="n">
        <v>14.06</v>
      </c>
      <c r="R53" s="49" t="n">
        <v>1.29600833333333</v>
      </c>
      <c r="S53" s="50"/>
      <c r="T53" s="53" t="n">
        <v>962.42</v>
      </c>
      <c r="U53" s="54" t="n">
        <v>33.0368</v>
      </c>
      <c r="V53" s="54" t="n">
        <v>36.944</v>
      </c>
      <c r="W53" s="54" t="n">
        <v>38.6205</v>
      </c>
      <c r="X53" s="54" t="n">
        <v>4681.67</v>
      </c>
      <c r="Y53" s="54" t="n">
        <v>13.86</v>
      </c>
      <c r="Z53" s="49" t="n">
        <v>1.30046388888889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5.424</v>
      </c>
      <c r="E54" s="67" t="n">
        <f aca="false">N54</f>
        <v>35.0325</v>
      </c>
      <c r="F54" s="67" t="n">
        <f aca="false">L54</f>
        <v>455.424</v>
      </c>
      <c r="G54" s="67" t="n">
        <f aca="false">O54</f>
        <v>36.5964</v>
      </c>
      <c r="H54" s="67" t="n">
        <f aca="false">T54</f>
        <v>454.6784</v>
      </c>
      <c r="I54" s="67" t="n">
        <f aca="false">V54</f>
        <v>35.0365</v>
      </c>
      <c r="J54" s="67" t="n">
        <f aca="false">T54</f>
        <v>454.6784</v>
      </c>
      <c r="K54" s="67" t="n">
        <f aca="false">W54</f>
        <v>36.6028</v>
      </c>
      <c r="L54" s="58" t="n">
        <v>455.424</v>
      </c>
      <c r="M54" s="59" t="n">
        <v>30.3392</v>
      </c>
      <c r="N54" s="59" t="n">
        <v>35.0325</v>
      </c>
      <c r="O54" s="59" t="n">
        <v>36.5964</v>
      </c>
      <c r="P54" s="59" t="n">
        <v>4274.9</v>
      </c>
      <c r="Q54" s="59" t="n">
        <v>11.61</v>
      </c>
      <c r="R54" s="61" t="n">
        <v>1.18747222222222</v>
      </c>
      <c r="S54" s="56"/>
      <c r="T54" s="58" t="n">
        <v>454.6784</v>
      </c>
      <c r="U54" s="59" t="n">
        <v>30.3333</v>
      </c>
      <c r="V54" s="59" t="n">
        <v>35.0365</v>
      </c>
      <c r="W54" s="59" t="n">
        <v>36.6028</v>
      </c>
      <c r="X54" s="59" t="n">
        <v>4289.89</v>
      </c>
      <c r="Y54" s="59" t="n">
        <v>11.54</v>
      </c>
      <c r="Z54" s="61" t="n">
        <v>1.19163611111111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531.5808</v>
      </c>
      <c r="E55" s="65" t="n">
        <f aca="false">N55</f>
        <v>44.0979</v>
      </c>
      <c r="F55" s="65" t="n">
        <f aca="false">L55</f>
        <v>1531.5808</v>
      </c>
      <c r="G55" s="65" t="n">
        <f aca="false">O55</f>
        <v>43.2077</v>
      </c>
      <c r="H55" s="65" t="n">
        <f aca="false">T55</f>
        <v>1530.0024</v>
      </c>
      <c r="I55" s="65" t="n">
        <f aca="false">V55</f>
        <v>44.1007</v>
      </c>
      <c r="J55" s="65" t="n">
        <f aca="false">T55</f>
        <v>1530.0024</v>
      </c>
      <c r="K55" s="65" t="n">
        <f aca="false">W55</f>
        <v>43.2148</v>
      </c>
      <c r="L55" s="46" t="n">
        <v>1531.5808</v>
      </c>
      <c r="M55" s="47" t="n">
        <v>40.8519</v>
      </c>
      <c r="N55" s="47" t="n">
        <v>44.0979</v>
      </c>
      <c r="O55" s="47" t="n">
        <v>43.2077</v>
      </c>
      <c r="P55" s="47" t="n">
        <v>2254.29</v>
      </c>
      <c r="Q55" s="47" t="n">
        <v>7.05</v>
      </c>
      <c r="R55" s="63" t="n">
        <v>0.626191666666667</v>
      </c>
      <c r="S55" s="64"/>
      <c r="T55" s="46" t="n">
        <v>1530.0024</v>
      </c>
      <c r="U55" s="47" t="n">
        <v>40.8459</v>
      </c>
      <c r="V55" s="47" t="n">
        <v>44.1007</v>
      </c>
      <c r="W55" s="47" t="n">
        <v>43.2148</v>
      </c>
      <c r="X55" s="47" t="n">
        <v>2268.22</v>
      </c>
      <c r="Y55" s="47" t="n">
        <v>7.06</v>
      </c>
      <c r="Z55" s="63" t="n">
        <v>0.6300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765.8688</v>
      </c>
      <c r="E56" s="66" t="n">
        <f aca="false">N56</f>
        <v>41.348</v>
      </c>
      <c r="F56" s="66" t="n">
        <f aca="false">L56</f>
        <v>765.8688</v>
      </c>
      <c r="G56" s="66" t="n">
        <f aca="false">O56</f>
        <v>40.06</v>
      </c>
      <c r="H56" s="66" t="n">
        <f aca="false">T56</f>
        <v>764.4608</v>
      </c>
      <c r="I56" s="66" t="n">
        <f aca="false">V56</f>
        <v>41.3201</v>
      </c>
      <c r="J56" s="66" t="n">
        <f aca="false">T56</f>
        <v>764.4608</v>
      </c>
      <c r="K56" s="66" t="n">
        <f aca="false">W56</f>
        <v>40.0676</v>
      </c>
      <c r="L56" s="53" t="n">
        <v>765.8688</v>
      </c>
      <c r="M56" s="54" t="n">
        <v>37.0106</v>
      </c>
      <c r="N56" s="54" t="n">
        <v>41.348</v>
      </c>
      <c r="O56" s="54" t="n">
        <v>40.06</v>
      </c>
      <c r="P56" s="54" t="n">
        <v>1973.79</v>
      </c>
      <c r="Q56" s="54" t="n">
        <v>5.87</v>
      </c>
      <c r="R56" s="49" t="n">
        <v>0.548275</v>
      </c>
      <c r="S56" s="50"/>
      <c r="T56" s="53" t="n">
        <v>764.4608</v>
      </c>
      <c r="U56" s="54" t="n">
        <v>37.0079</v>
      </c>
      <c r="V56" s="54" t="n">
        <v>41.3201</v>
      </c>
      <c r="W56" s="54" t="n">
        <v>40.0676</v>
      </c>
      <c r="X56" s="54" t="n">
        <v>1993.65</v>
      </c>
      <c r="Y56" s="54" t="n">
        <v>5.79</v>
      </c>
      <c r="Z56" s="49" t="n">
        <v>0.5537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73.7456</v>
      </c>
      <c r="E57" s="66" t="n">
        <f aca="false">N57</f>
        <v>38.8741</v>
      </c>
      <c r="F57" s="66" t="n">
        <f aca="false">L57</f>
        <v>373.7456</v>
      </c>
      <c r="G57" s="66" t="n">
        <f aca="false">O57</f>
        <v>37.305</v>
      </c>
      <c r="H57" s="66" t="n">
        <f aca="false">T57</f>
        <v>373.1712</v>
      </c>
      <c r="I57" s="66" t="n">
        <f aca="false">V57</f>
        <v>38.9214</v>
      </c>
      <c r="J57" s="66" t="n">
        <f aca="false">T57</f>
        <v>373.1712</v>
      </c>
      <c r="K57" s="66" t="n">
        <f aca="false">W57</f>
        <v>37.3071</v>
      </c>
      <c r="L57" s="53" t="n">
        <v>373.7456</v>
      </c>
      <c r="M57" s="54" t="n">
        <v>33.6029</v>
      </c>
      <c r="N57" s="54" t="n">
        <v>38.8741</v>
      </c>
      <c r="O57" s="54" t="n">
        <v>37.305</v>
      </c>
      <c r="P57" s="54" t="n">
        <v>1780.04</v>
      </c>
      <c r="Q57" s="54" t="n">
        <v>4.84</v>
      </c>
      <c r="R57" s="49" t="n">
        <v>0.494455555555556</v>
      </c>
      <c r="S57" s="50"/>
      <c r="T57" s="53" t="n">
        <v>373.1712</v>
      </c>
      <c r="U57" s="54" t="n">
        <v>33.5907</v>
      </c>
      <c r="V57" s="54" t="n">
        <v>38.9214</v>
      </c>
      <c r="W57" s="54" t="n">
        <v>37.3071</v>
      </c>
      <c r="X57" s="54" t="n">
        <v>1791.01</v>
      </c>
      <c r="Y57" s="54" t="n">
        <v>4.84</v>
      </c>
      <c r="Z57" s="49" t="n">
        <v>0.49750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87.3296</v>
      </c>
      <c r="E58" s="67" t="n">
        <f aca="false">N58</f>
        <v>36.6881</v>
      </c>
      <c r="F58" s="67" t="n">
        <f aca="false">L58</f>
        <v>187.3296</v>
      </c>
      <c r="G58" s="67" t="n">
        <f aca="false">O58</f>
        <v>34.9496</v>
      </c>
      <c r="H58" s="67" t="n">
        <f aca="false">T58</f>
        <v>186.536</v>
      </c>
      <c r="I58" s="67" t="n">
        <f aca="false">V58</f>
        <v>36.6312</v>
      </c>
      <c r="J58" s="67" t="n">
        <f aca="false">T58</f>
        <v>186.536</v>
      </c>
      <c r="K58" s="67" t="n">
        <f aca="false">W58</f>
        <v>34.8961</v>
      </c>
      <c r="L58" s="58" t="n">
        <v>187.3296</v>
      </c>
      <c r="M58" s="59" t="n">
        <v>30.7642</v>
      </c>
      <c r="N58" s="59" t="n">
        <v>36.6881</v>
      </c>
      <c r="O58" s="59" t="n">
        <v>34.9496</v>
      </c>
      <c r="P58" s="59" t="n">
        <v>1654.45</v>
      </c>
      <c r="Q58" s="59" t="n">
        <v>4.29</v>
      </c>
      <c r="R58" s="61" t="n">
        <v>0.459569444444445</v>
      </c>
      <c r="S58" s="56"/>
      <c r="T58" s="58" t="n">
        <v>186.536</v>
      </c>
      <c r="U58" s="59" t="n">
        <v>30.7315</v>
      </c>
      <c r="V58" s="59" t="n">
        <v>36.6312</v>
      </c>
      <c r="W58" s="59" t="n">
        <v>34.8961</v>
      </c>
      <c r="X58" s="59" t="n">
        <v>1667.75</v>
      </c>
      <c r="Y58" s="59" t="n">
        <v>4.17</v>
      </c>
      <c r="Z58" s="61" t="n">
        <v>0.463263888888889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627.6176</v>
      </c>
      <c r="E59" s="62" t="n">
        <f aca="false">N59</f>
        <v>43.268</v>
      </c>
      <c r="F59" s="62" t="n">
        <f aca="false">L59</f>
        <v>1627.6176</v>
      </c>
      <c r="G59" s="62" t="n">
        <f aca="false">O59</f>
        <v>44.4109</v>
      </c>
      <c r="H59" s="62" t="n">
        <f aca="false">T59</f>
        <v>1625.5992</v>
      </c>
      <c r="I59" s="62" t="n">
        <f aca="false">V59</f>
        <v>43.2914</v>
      </c>
      <c r="J59" s="62" t="n">
        <f aca="false">T59</f>
        <v>1625.5992</v>
      </c>
      <c r="K59" s="62" t="n">
        <f aca="false">W59</f>
        <v>44.4153</v>
      </c>
      <c r="L59" s="46" t="n">
        <v>1627.6176</v>
      </c>
      <c r="M59" s="47" t="n">
        <v>38.2362</v>
      </c>
      <c r="N59" s="47" t="n">
        <v>43.268</v>
      </c>
      <c r="O59" s="47" t="n">
        <v>44.4109</v>
      </c>
      <c r="P59" s="47" t="n">
        <v>2662.79</v>
      </c>
      <c r="Q59" s="47" t="n">
        <v>8.49</v>
      </c>
      <c r="R59" s="63" t="n">
        <v>0.739663888888889</v>
      </c>
      <c r="S59" s="64"/>
      <c r="T59" s="46" t="n">
        <v>1625.5992</v>
      </c>
      <c r="U59" s="47" t="n">
        <v>38.2279</v>
      </c>
      <c r="V59" s="47" t="n">
        <v>43.2914</v>
      </c>
      <c r="W59" s="47" t="n">
        <v>44.4153</v>
      </c>
      <c r="X59" s="47" t="n">
        <v>2679.92</v>
      </c>
      <c r="Y59" s="47" t="n">
        <v>8.49</v>
      </c>
      <c r="Z59" s="63" t="n">
        <v>0.7444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635.8208</v>
      </c>
      <c r="E60" s="45" t="n">
        <f aca="false">N60</f>
        <v>41.0557</v>
      </c>
      <c r="F60" s="45" t="n">
        <f aca="false">L60</f>
        <v>635.8208</v>
      </c>
      <c r="G60" s="45" t="n">
        <f aca="false">O60</f>
        <v>42.0129</v>
      </c>
      <c r="H60" s="45" t="n">
        <f aca="false">T60</f>
        <v>632.5272</v>
      </c>
      <c r="I60" s="45" t="n">
        <f aca="false">V60</f>
        <v>41.0109</v>
      </c>
      <c r="J60" s="45" t="n">
        <f aca="false">T60</f>
        <v>632.5272</v>
      </c>
      <c r="K60" s="45" t="n">
        <f aca="false">W60</f>
        <v>42.0156</v>
      </c>
      <c r="L60" s="53" t="n">
        <v>635.8208</v>
      </c>
      <c r="M60" s="54" t="n">
        <v>34.952</v>
      </c>
      <c r="N60" s="54" t="n">
        <v>41.0557</v>
      </c>
      <c r="O60" s="54" t="n">
        <v>42.0129</v>
      </c>
      <c r="P60" s="54" t="n">
        <v>2195.2</v>
      </c>
      <c r="Q60" s="54" t="n">
        <v>6.78</v>
      </c>
      <c r="R60" s="49" t="n">
        <v>0.609777777777778</v>
      </c>
      <c r="S60" s="50"/>
      <c r="T60" s="53" t="n">
        <v>632.5272</v>
      </c>
      <c r="U60" s="54" t="n">
        <v>34.9414</v>
      </c>
      <c r="V60" s="54" t="n">
        <v>41.0109</v>
      </c>
      <c r="W60" s="54" t="n">
        <v>42.0156</v>
      </c>
      <c r="X60" s="54" t="n">
        <v>2213.44</v>
      </c>
      <c r="Y60" s="54" t="n">
        <v>6.75</v>
      </c>
      <c r="Z60" s="49" t="n">
        <v>0.61484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289.2688</v>
      </c>
      <c r="E61" s="45" t="n">
        <f aca="false">N61</f>
        <v>39.2187</v>
      </c>
      <c r="F61" s="45" t="n">
        <f aca="false">L61</f>
        <v>289.2688</v>
      </c>
      <c r="G61" s="45" t="n">
        <f aca="false">O61</f>
        <v>40.0382</v>
      </c>
      <c r="H61" s="45" t="n">
        <f aca="false">T61</f>
        <v>287.8048</v>
      </c>
      <c r="I61" s="45" t="n">
        <f aca="false">V61</f>
        <v>39.2093</v>
      </c>
      <c r="J61" s="45" t="n">
        <f aca="false">T61</f>
        <v>287.8048</v>
      </c>
      <c r="K61" s="45" t="n">
        <f aca="false">W61</f>
        <v>40.0746</v>
      </c>
      <c r="L61" s="53" t="n">
        <v>289.2688</v>
      </c>
      <c r="M61" s="54" t="n">
        <v>32.0881</v>
      </c>
      <c r="N61" s="54" t="n">
        <v>39.2187</v>
      </c>
      <c r="O61" s="54" t="n">
        <v>40.0382</v>
      </c>
      <c r="P61" s="54" t="n">
        <v>2008.86</v>
      </c>
      <c r="Q61" s="54" t="n">
        <v>6.13</v>
      </c>
      <c r="R61" s="49" t="n">
        <v>0.558016666666667</v>
      </c>
      <c r="S61" s="50"/>
      <c r="T61" s="53" t="n">
        <v>287.8048</v>
      </c>
      <c r="U61" s="54" t="n">
        <v>32.0788</v>
      </c>
      <c r="V61" s="54" t="n">
        <v>39.2093</v>
      </c>
      <c r="W61" s="54" t="n">
        <v>40.0746</v>
      </c>
      <c r="X61" s="54" t="n">
        <v>2023.18</v>
      </c>
      <c r="Y61" s="54" t="n">
        <v>6.05</v>
      </c>
      <c r="Z61" s="49" t="n">
        <v>0.561994444444445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3.9952</v>
      </c>
      <c r="E62" s="57" t="n">
        <f aca="false">N62</f>
        <v>37.4338</v>
      </c>
      <c r="F62" s="57" t="n">
        <f aca="false">L62</f>
        <v>143.9952</v>
      </c>
      <c r="G62" s="57" t="n">
        <f aca="false">O62</f>
        <v>38.1488</v>
      </c>
      <c r="H62" s="57" t="n">
        <f aca="false">T62</f>
        <v>143.0352</v>
      </c>
      <c r="I62" s="57" t="n">
        <f aca="false">V62</f>
        <v>37.331</v>
      </c>
      <c r="J62" s="57" t="n">
        <f aca="false">T62</f>
        <v>143.0352</v>
      </c>
      <c r="K62" s="57" t="n">
        <f aca="false">W62</f>
        <v>38.1737</v>
      </c>
      <c r="L62" s="58" t="n">
        <v>143.9952</v>
      </c>
      <c r="M62" s="59" t="n">
        <v>29.322</v>
      </c>
      <c r="N62" s="59" t="n">
        <v>37.4338</v>
      </c>
      <c r="O62" s="59" t="n">
        <v>38.1488</v>
      </c>
      <c r="P62" s="59" t="n">
        <v>1899.52</v>
      </c>
      <c r="Q62" s="59" t="n">
        <v>5.2</v>
      </c>
      <c r="R62" s="61" t="n">
        <v>0.527644444444445</v>
      </c>
      <c r="S62" s="56"/>
      <c r="T62" s="58" t="n">
        <v>143.0352</v>
      </c>
      <c r="U62" s="59" t="n">
        <v>29.3124</v>
      </c>
      <c r="V62" s="59" t="n">
        <v>37.331</v>
      </c>
      <c r="W62" s="59" t="n">
        <v>38.1737</v>
      </c>
      <c r="X62" s="59" t="n">
        <v>1918.81</v>
      </c>
      <c r="Y62" s="59" t="n">
        <v>5.17</v>
      </c>
      <c r="Z62" s="61" t="n">
        <v>0.533002777777778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664.9928</v>
      </c>
      <c r="E63" s="65" t="n">
        <f aca="false">N63</f>
        <v>41.4036</v>
      </c>
      <c r="F63" s="65" t="n">
        <f aca="false">L63</f>
        <v>1664.9928</v>
      </c>
      <c r="G63" s="65" t="n">
        <f aca="false">O63</f>
        <v>42.3557</v>
      </c>
      <c r="H63" s="65" t="n">
        <f aca="false">T63</f>
        <v>1665.1384</v>
      </c>
      <c r="I63" s="65" t="n">
        <f aca="false">V63</f>
        <v>41.3953</v>
      </c>
      <c r="J63" s="65" t="n">
        <f aca="false">T63</f>
        <v>1665.1384</v>
      </c>
      <c r="K63" s="65" t="n">
        <f aca="false">W63</f>
        <v>42.3666</v>
      </c>
      <c r="L63" s="46" t="n">
        <v>1664.9928</v>
      </c>
      <c r="M63" s="47" t="n">
        <v>38.3805</v>
      </c>
      <c r="N63" s="47" t="n">
        <v>41.4036</v>
      </c>
      <c r="O63" s="47" t="n">
        <v>42.3557</v>
      </c>
      <c r="P63" s="47" t="n">
        <v>2238.6</v>
      </c>
      <c r="Q63" s="47" t="n">
        <v>7.06</v>
      </c>
      <c r="R63" s="63" t="n">
        <v>0.621833333333333</v>
      </c>
      <c r="S63" s="64"/>
      <c r="T63" s="46" t="n">
        <v>1665.1384</v>
      </c>
      <c r="U63" s="47" t="n">
        <v>38.3784</v>
      </c>
      <c r="V63" s="47" t="n">
        <v>41.3953</v>
      </c>
      <c r="W63" s="47" t="n">
        <v>42.3666</v>
      </c>
      <c r="X63" s="47" t="n">
        <v>2253.97</v>
      </c>
      <c r="Y63" s="47" t="n">
        <v>7.08</v>
      </c>
      <c r="Z63" s="63" t="n">
        <v>0.6261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67.964</v>
      </c>
      <c r="E64" s="66" t="n">
        <f aca="false">N64</f>
        <v>38.6849</v>
      </c>
      <c r="F64" s="66" t="n">
        <f aca="false">L64</f>
        <v>767.964</v>
      </c>
      <c r="G64" s="66" t="n">
        <f aca="false">O64</f>
        <v>39.4534</v>
      </c>
      <c r="H64" s="66" t="n">
        <f aca="false">T64</f>
        <v>766.3248</v>
      </c>
      <c r="I64" s="66" t="n">
        <f aca="false">V64</f>
        <v>38.6909</v>
      </c>
      <c r="J64" s="66" t="n">
        <f aca="false">T64</f>
        <v>766.3248</v>
      </c>
      <c r="K64" s="66" t="n">
        <f aca="false">W64</f>
        <v>39.45</v>
      </c>
      <c r="L64" s="53" t="n">
        <v>767.964</v>
      </c>
      <c r="M64" s="54" t="n">
        <v>34.9696</v>
      </c>
      <c r="N64" s="54" t="n">
        <v>38.6849</v>
      </c>
      <c r="O64" s="54" t="n">
        <v>39.4534</v>
      </c>
      <c r="P64" s="54" t="n">
        <v>1897.72</v>
      </c>
      <c r="Q64" s="54" t="n">
        <v>5.66</v>
      </c>
      <c r="R64" s="49" t="n">
        <v>0.527144444444444</v>
      </c>
      <c r="S64" s="50"/>
      <c r="T64" s="53" t="n">
        <v>766.3248</v>
      </c>
      <c r="U64" s="54" t="n">
        <v>34.9625</v>
      </c>
      <c r="V64" s="54" t="n">
        <v>38.6909</v>
      </c>
      <c r="W64" s="54" t="n">
        <v>39.45</v>
      </c>
      <c r="X64" s="54" t="n">
        <v>1904.76</v>
      </c>
      <c r="Y64" s="54" t="n">
        <v>5.64</v>
      </c>
      <c r="Z64" s="49" t="n">
        <v>0.529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56.9968</v>
      </c>
      <c r="E65" s="66" t="n">
        <f aca="false">N65</f>
        <v>36.3968</v>
      </c>
      <c r="F65" s="66" t="n">
        <f aca="false">L65</f>
        <v>356.9968</v>
      </c>
      <c r="G65" s="66" t="n">
        <f aca="false">O65</f>
        <v>37.1036</v>
      </c>
      <c r="H65" s="66" t="n">
        <f aca="false">T65</f>
        <v>355.4072</v>
      </c>
      <c r="I65" s="66" t="n">
        <f aca="false">V65</f>
        <v>36.4009</v>
      </c>
      <c r="J65" s="66" t="n">
        <f aca="false">T65</f>
        <v>355.4072</v>
      </c>
      <c r="K65" s="66" t="n">
        <f aca="false">W65</f>
        <v>37.0845</v>
      </c>
      <c r="L65" s="53" t="n">
        <v>356.9968</v>
      </c>
      <c r="M65" s="54" t="n">
        <v>31.6934</v>
      </c>
      <c r="N65" s="54" t="n">
        <v>36.3968</v>
      </c>
      <c r="O65" s="54" t="n">
        <v>37.1036</v>
      </c>
      <c r="P65" s="54" t="n">
        <v>1693.28</v>
      </c>
      <c r="Q65" s="54" t="n">
        <v>4.65</v>
      </c>
      <c r="R65" s="49" t="n">
        <v>0.470355555555556</v>
      </c>
      <c r="S65" s="50"/>
      <c r="T65" s="53" t="n">
        <v>355.4072</v>
      </c>
      <c r="U65" s="54" t="n">
        <v>31.6709</v>
      </c>
      <c r="V65" s="54" t="n">
        <v>36.4009</v>
      </c>
      <c r="W65" s="54" t="n">
        <v>37.0845</v>
      </c>
      <c r="X65" s="54" t="n">
        <v>1704.09</v>
      </c>
      <c r="Y65" s="54" t="n">
        <v>4.56</v>
      </c>
      <c r="Z65" s="49" t="n">
        <v>0.473358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61.428</v>
      </c>
      <c r="E66" s="67" t="n">
        <f aca="false">N66</f>
        <v>34.2783</v>
      </c>
      <c r="F66" s="67" t="n">
        <f aca="false">L66</f>
        <v>161.428</v>
      </c>
      <c r="G66" s="67" t="n">
        <f aca="false">O66</f>
        <v>34.907</v>
      </c>
      <c r="H66" s="67" t="n">
        <f aca="false">T66</f>
        <v>161.4464</v>
      </c>
      <c r="I66" s="67" t="n">
        <f aca="false">V66</f>
        <v>34.2963</v>
      </c>
      <c r="J66" s="67" t="n">
        <f aca="false">T66</f>
        <v>161.4464</v>
      </c>
      <c r="K66" s="67" t="n">
        <f aca="false">W66</f>
        <v>34.8979</v>
      </c>
      <c r="L66" s="58" t="n">
        <v>161.428</v>
      </c>
      <c r="M66" s="59" t="n">
        <v>28.7115</v>
      </c>
      <c r="N66" s="59" t="n">
        <v>34.2783</v>
      </c>
      <c r="O66" s="59" t="n">
        <v>34.907</v>
      </c>
      <c r="P66" s="59" t="n">
        <v>1576.28</v>
      </c>
      <c r="Q66" s="59" t="n">
        <v>3.86</v>
      </c>
      <c r="R66" s="61" t="n">
        <v>0.437855555555556</v>
      </c>
      <c r="S66" s="56"/>
      <c r="T66" s="58" t="n">
        <v>161.4464</v>
      </c>
      <c r="U66" s="59" t="n">
        <v>28.6931</v>
      </c>
      <c r="V66" s="59" t="n">
        <v>34.2963</v>
      </c>
      <c r="W66" s="59" t="n">
        <v>34.8979</v>
      </c>
      <c r="X66" s="59" t="n">
        <v>1593.22</v>
      </c>
      <c r="Y66" s="59" t="n">
        <v>3.83</v>
      </c>
      <c r="Z66" s="61" t="n">
        <v>0.442561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226.3352</v>
      </c>
      <c r="E67" s="62" t="n">
        <f aca="false">N67</f>
        <v>41.6316</v>
      </c>
      <c r="F67" s="62" t="n">
        <f aca="false">L67</f>
        <v>1226.3352</v>
      </c>
      <c r="G67" s="62" t="n">
        <f aca="false">O67</f>
        <v>42.7016</v>
      </c>
      <c r="H67" s="62" t="n">
        <f aca="false">T67</f>
        <v>1225.4928</v>
      </c>
      <c r="I67" s="62" t="n">
        <f aca="false">V67</f>
        <v>41.639</v>
      </c>
      <c r="J67" s="62" t="n">
        <f aca="false">T67</f>
        <v>1225.4928</v>
      </c>
      <c r="K67" s="62" t="n">
        <f aca="false">W67</f>
        <v>42.7101</v>
      </c>
      <c r="L67" s="46" t="n">
        <v>1226.3352</v>
      </c>
      <c r="M67" s="47" t="n">
        <v>39.6308</v>
      </c>
      <c r="N67" s="47" t="n">
        <v>41.6316</v>
      </c>
      <c r="O67" s="47" t="n">
        <v>42.7016</v>
      </c>
      <c r="P67" s="47" t="n">
        <v>1529.99</v>
      </c>
      <c r="Q67" s="47" t="n">
        <v>5.04</v>
      </c>
      <c r="R67" s="63" t="n">
        <v>0.424997222222222</v>
      </c>
      <c r="S67" s="64"/>
      <c r="T67" s="46" t="n">
        <v>1225.4928</v>
      </c>
      <c r="U67" s="47" t="n">
        <v>39.6365</v>
      </c>
      <c r="V67" s="47" t="n">
        <v>41.639</v>
      </c>
      <c r="W67" s="47" t="n">
        <v>42.7101</v>
      </c>
      <c r="X67" s="47" t="n">
        <v>1534.55</v>
      </c>
      <c r="Y67" s="47" t="n">
        <v>5.12</v>
      </c>
      <c r="Z67" s="63" t="n">
        <v>0.42626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05.3176</v>
      </c>
      <c r="E68" s="45" t="n">
        <f aca="false">N68</f>
        <v>38.8725</v>
      </c>
      <c r="F68" s="45" t="n">
        <f aca="false">L68</f>
        <v>605.3176</v>
      </c>
      <c r="G68" s="45" t="n">
        <f aca="false">O68</f>
        <v>40.0684</v>
      </c>
      <c r="H68" s="45" t="n">
        <f aca="false">T68</f>
        <v>603.5376</v>
      </c>
      <c r="I68" s="45" t="n">
        <f aca="false">V68</f>
        <v>38.8698</v>
      </c>
      <c r="J68" s="45" t="n">
        <f aca="false">T68</f>
        <v>603.5376</v>
      </c>
      <c r="K68" s="45" t="n">
        <f aca="false">W68</f>
        <v>40.0495</v>
      </c>
      <c r="L68" s="53" t="n">
        <v>605.3176</v>
      </c>
      <c r="M68" s="54" t="n">
        <v>35.8174</v>
      </c>
      <c r="N68" s="54" t="n">
        <v>38.8725</v>
      </c>
      <c r="O68" s="54" t="n">
        <v>40.0684</v>
      </c>
      <c r="P68" s="54" t="n">
        <v>1294.69</v>
      </c>
      <c r="Q68" s="54" t="n">
        <v>4.16</v>
      </c>
      <c r="R68" s="49" t="n">
        <v>0.359636111111111</v>
      </c>
      <c r="S68" s="50"/>
      <c r="T68" s="53" t="n">
        <v>603.5376</v>
      </c>
      <c r="U68" s="54" t="n">
        <v>35.8148</v>
      </c>
      <c r="V68" s="54" t="n">
        <v>38.8698</v>
      </c>
      <c r="W68" s="54" t="n">
        <v>40.0495</v>
      </c>
      <c r="X68" s="54" t="n">
        <v>1298.01</v>
      </c>
      <c r="Y68" s="54" t="n">
        <v>4.15</v>
      </c>
      <c r="Z68" s="49" t="n">
        <v>0.36055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290.568</v>
      </c>
      <c r="E69" s="45" t="n">
        <f aca="false">N69</f>
        <v>36.5815</v>
      </c>
      <c r="F69" s="45" t="n">
        <f aca="false">L69</f>
        <v>290.568</v>
      </c>
      <c r="G69" s="45" t="n">
        <f aca="false">O69</f>
        <v>37.6897</v>
      </c>
      <c r="H69" s="45" t="n">
        <f aca="false">T69</f>
        <v>289.7064</v>
      </c>
      <c r="I69" s="45" t="n">
        <f aca="false">V69</f>
        <v>36.5693</v>
      </c>
      <c r="J69" s="45" t="n">
        <f aca="false">T69</f>
        <v>289.7064</v>
      </c>
      <c r="K69" s="45" t="n">
        <f aca="false">W69</f>
        <v>37.6998</v>
      </c>
      <c r="L69" s="53" t="n">
        <v>290.568</v>
      </c>
      <c r="M69" s="54" t="n">
        <v>32.3214</v>
      </c>
      <c r="N69" s="54" t="n">
        <v>36.5815</v>
      </c>
      <c r="O69" s="54" t="n">
        <v>37.6897</v>
      </c>
      <c r="P69" s="54" t="n">
        <v>1124.28</v>
      </c>
      <c r="Q69" s="54" t="n">
        <v>3.36</v>
      </c>
      <c r="R69" s="49" t="n">
        <v>0.3123</v>
      </c>
      <c r="S69" s="50"/>
      <c r="T69" s="53" t="n">
        <v>289.7064</v>
      </c>
      <c r="U69" s="54" t="n">
        <v>32.3228</v>
      </c>
      <c r="V69" s="54" t="n">
        <v>36.5693</v>
      </c>
      <c r="W69" s="54" t="n">
        <v>37.6998</v>
      </c>
      <c r="X69" s="54" t="n">
        <v>1129.77</v>
      </c>
      <c r="Y69" s="54" t="n">
        <v>3.37</v>
      </c>
      <c r="Z69" s="49" t="n">
        <v>0.313825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38.388</v>
      </c>
      <c r="E70" s="68" t="n">
        <f aca="false">N70</f>
        <v>34.5135</v>
      </c>
      <c r="F70" s="68" t="n">
        <f aca="false">L70</f>
        <v>138.388</v>
      </c>
      <c r="G70" s="68" t="n">
        <f aca="false">O70</f>
        <v>35.4149</v>
      </c>
      <c r="H70" s="68" t="n">
        <f aca="false">T70</f>
        <v>137.944</v>
      </c>
      <c r="I70" s="68" t="n">
        <f aca="false">V70</f>
        <v>34.478</v>
      </c>
      <c r="J70" s="68" t="n">
        <f aca="false">T70</f>
        <v>137.944</v>
      </c>
      <c r="K70" s="68" t="n">
        <f aca="false">W70</f>
        <v>35.4</v>
      </c>
      <c r="L70" s="58" t="n">
        <v>138.388</v>
      </c>
      <c r="M70" s="59" t="n">
        <v>29.5042</v>
      </c>
      <c r="N70" s="59" t="n">
        <v>34.5135</v>
      </c>
      <c r="O70" s="59" t="n">
        <v>35.4149</v>
      </c>
      <c r="P70" s="59" t="n">
        <v>1033.97</v>
      </c>
      <c r="Q70" s="59" t="n">
        <v>2.79</v>
      </c>
      <c r="R70" s="61" t="n">
        <v>0.287213888888889</v>
      </c>
      <c r="S70" s="56"/>
      <c r="T70" s="58" t="n">
        <v>137.944</v>
      </c>
      <c r="U70" s="59" t="n">
        <v>29.5003</v>
      </c>
      <c r="V70" s="59" t="n">
        <v>34.478</v>
      </c>
      <c r="W70" s="59" t="n">
        <v>35.4</v>
      </c>
      <c r="X70" s="59" t="n">
        <v>1039.47</v>
      </c>
      <c r="Y70" s="59" t="n">
        <v>2.77</v>
      </c>
      <c r="Z70" s="61" t="n">
        <v>0.288741666666667</v>
      </c>
      <c r="AA70" s="56"/>
      <c r="AB70" s="56"/>
      <c r="AC70" s="56"/>
    </row>
    <row r="71" customFormat="false" ht="11.25" hidden="false" customHeight="false" outlineLevel="0" collapsed="false">
      <c r="A71" s="84" t="s">
        <v>48</v>
      </c>
      <c r="B71" s="84" t="s">
        <v>49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0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1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2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70)</f>
        <v>32.3464725133992</v>
      </c>
      <c r="R89" s="73" t="n">
        <f aca="false">GEOMEAN(R3:R70)</f>
        <v>3.05881239984238</v>
      </c>
      <c r="S89" s="73"/>
      <c r="T89" s="73"/>
      <c r="U89" s="73"/>
      <c r="V89" s="73"/>
      <c r="W89" s="73"/>
      <c r="X89" s="73"/>
      <c r="Y89" s="73" t="n">
        <f aca="false">GEOMEAN(Y3:Y70)</f>
        <v>32.2795317582261</v>
      </c>
      <c r="Z89" s="73" t="n">
        <f aca="false">GEOMEAN(Z3:Z70)</f>
        <v>3.07927609241802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7930508337643</v>
      </c>
      <c r="Z90" s="83" t="n">
        <f aca="false">Z89/R89</f>
        <v>1.0066900776839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70)/3600</f>
        <v>1.12293055555556</v>
      </c>
      <c r="R91" s="72" t="n">
        <f aca="false">SUM(R3:R70)</f>
        <v>377.863558333333</v>
      </c>
      <c r="X91" s="72"/>
      <c r="Y91" s="72" t="n">
        <f aca="false">SUM(Y3:Y70)/3600</f>
        <v>1.12405555555556</v>
      </c>
      <c r="Z91" s="72" t="n">
        <f aca="false">SUM(Z3:Z70)</f>
        <v>380.282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44" t="s">
        <v>4</v>
      </c>
      <c r="B3" s="44" t="s">
        <v>28</v>
      </c>
      <c r="C3" s="44" t="n">
        <v>22</v>
      </c>
      <c r="D3" s="45" t="n">
        <f aca="false">L3</f>
        <v>13914.5568</v>
      </c>
      <c r="E3" s="45" t="n">
        <f aca="false">N3</f>
        <v>41.502</v>
      </c>
      <c r="F3" s="45" t="n">
        <f aca="false">L3</f>
        <v>13914.5568</v>
      </c>
      <c r="G3" s="45" t="n">
        <f aca="false">O3</f>
        <v>44.2198</v>
      </c>
      <c r="H3" s="45" t="n">
        <f aca="false">T3</f>
        <v>13868.5488</v>
      </c>
      <c r="I3" s="45" t="n">
        <f aca="false">V3</f>
        <v>41.5018</v>
      </c>
      <c r="J3" s="45" t="n">
        <f aca="false">T3</f>
        <v>13868.5488</v>
      </c>
      <c r="K3" s="45" t="n">
        <f aca="false">W3</f>
        <v>44.2222</v>
      </c>
      <c r="L3" s="46" t="n">
        <v>13914.5568</v>
      </c>
      <c r="M3" s="47" t="n">
        <v>41.5472</v>
      </c>
      <c r="N3" s="47" t="n">
        <v>41.502</v>
      </c>
      <c r="O3" s="47" t="n">
        <v>44.2198</v>
      </c>
      <c r="P3" s="47" t="n">
        <v>16398.3</v>
      </c>
      <c r="Q3" s="47" t="n">
        <v>48.6</v>
      </c>
      <c r="R3" s="49" t="n">
        <v>4.55508333333333</v>
      </c>
      <c r="S3" s="50"/>
      <c r="T3" s="46" t="n">
        <v>13868.5488</v>
      </c>
      <c r="U3" s="47" t="n">
        <v>41.5483</v>
      </c>
      <c r="V3" s="47" t="n">
        <v>41.5018</v>
      </c>
      <c r="W3" s="47" t="n">
        <v>44.2222</v>
      </c>
      <c r="X3" s="47" t="n">
        <v>16440.76</v>
      </c>
      <c r="Y3" s="47" t="n">
        <v>48.39</v>
      </c>
      <c r="Z3" s="49" t="n">
        <v>4.56687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29</v>
      </c>
      <c r="B4" s="52"/>
      <c r="C4" s="52" t="n">
        <v>27</v>
      </c>
      <c r="D4" s="45" t="n">
        <f aca="false">L4</f>
        <v>5687.7488</v>
      </c>
      <c r="E4" s="45" t="n">
        <f aca="false">N4</f>
        <v>39.8708</v>
      </c>
      <c r="F4" s="45" t="n">
        <f aca="false">L4</f>
        <v>5687.7488</v>
      </c>
      <c r="G4" s="45" t="n">
        <f aca="false">O4</f>
        <v>42.348</v>
      </c>
      <c r="H4" s="45" t="n">
        <f aca="false">T4</f>
        <v>5664.4608</v>
      </c>
      <c r="I4" s="45" t="n">
        <f aca="false">V4</f>
        <v>39.8675</v>
      </c>
      <c r="J4" s="45" t="n">
        <f aca="false">T4</f>
        <v>5664.4608</v>
      </c>
      <c r="K4" s="45" t="n">
        <f aca="false">W4</f>
        <v>42.3491</v>
      </c>
      <c r="L4" s="53" t="n">
        <v>5687.7488</v>
      </c>
      <c r="M4" s="54" t="n">
        <v>39.035</v>
      </c>
      <c r="N4" s="54" t="n">
        <v>39.8708</v>
      </c>
      <c r="O4" s="54" t="n">
        <v>42.348</v>
      </c>
      <c r="P4" s="54" t="n">
        <v>14999.09</v>
      </c>
      <c r="Q4" s="54" t="n">
        <v>41.65</v>
      </c>
      <c r="R4" s="49" t="n">
        <v>4.16641388888889</v>
      </c>
      <c r="S4" s="50"/>
      <c r="T4" s="53" t="n">
        <v>5664.4608</v>
      </c>
      <c r="U4" s="54" t="n">
        <v>39.0371</v>
      </c>
      <c r="V4" s="54" t="n">
        <v>39.8675</v>
      </c>
      <c r="W4" s="54" t="n">
        <v>42.3491</v>
      </c>
      <c r="X4" s="54" t="n">
        <v>15025.25</v>
      </c>
      <c r="Y4" s="54" t="n">
        <v>41.28</v>
      </c>
      <c r="Z4" s="49" t="n">
        <v>4.173680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2713.3952</v>
      </c>
      <c r="E5" s="45" t="n">
        <f aca="false">N5</f>
        <v>38.5287</v>
      </c>
      <c r="F5" s="45" t="n">
        <f aca="false">L5</f>
        <v>2713.3952</v>
      </c>
      <c r="G5" s="45" t="n">
        <f aca="false">O5</f>
        <v>40.7528</v>
      </c>
      <c r="H5" s="45" t="n">
        <f aca="false">T5</f>
        <v>2704.0896</v>
      </c>
      <c r="I5" s="45" t="n">
        <f aca="false">V5</f>
        <v>38.5283</v>
      </c>
      <c r="J5" s="45" t="n">
        <f aca="false">T5</f>
        <v>2704.0896</v>
      </c>
      <c r="K5" s="45" t="n">
        <f aca="false">W5</f>
        <v>40.7503</v>
      </c>
      <c r="L5" s="53" t="n">
        <v>2713.3952</v>
      </c>
      <c r="M5" s="54" t="n">
        <v>36.4848</v>
      </c>
      <c r="N5" s="54" t="n">
        <v>38.5287</v>
      </c>
      <c r="O5" s="54" t="n">
        <v>40.7528</v>
      </c>
      <c r="P5" s="54" t="n">
        <v>14212.6</v>
      </c>
      <c r="Q5" s="54" t="n">
        <v>37.86</v>
      </c>
      <c r="R5" s="49" t="n">
        <v>3.94794444444444</v>
      </c>
      <c r="S5" s="50"/>
      <c r="T5" s="53" t="n">
        <v>2704.0896</v>
      </c>
      <c r="U5" s="54" t="n">
        <v>36.4881</v>
      </c>
      <c r="V5" s="54" t="n">
        <v>38.5283</v>
      </c>
      <c r="W5" s="54" t="n">
        <v>40.7503</v>
      </c>
      <c r="X5" s="54" t="n">
        <v>14265.93</v>
      </c>
      <c r="Y5" s="54" t="n">
        <v>37.99</v>
      </c>
      <c r="Z5" s="49" t="n">
        <v>3.96275833333333</v>
      </c>
      <c r="AA5" s="50"/>
      <c r="AB5" s="50"/>
      <c r="AC5" s="50"/>
    </row>
    <row r="6" customFormat="false" ht="12" hidden="false" customHeight="false" outlineLevel="0" collapsed="false">
      <c r="A6" s="52"/>
      <c r="B6" s="56"/>
      <c r="C6" s="56" t="n">
        <v>37</v>
      </c>
      <c r="D6" s="57" t="n">
        <f aca="false">L6</f>
        <v>1393.8432</v>
      </c>
      <c r="E6" s="57" t="n">
        <f aca="false">N6</f>
        <v>37.1875</v>
      </c>
      <c r="F6" s="57" t="n">
        <f aca="false">L6</f>
        <v>1393.8432</v>
      </c>
      <c r="G6" s="57" t="n">
        <f aca="false">O6</f>
        <v>39.2959</v>
      </c>
      <c r="H6" s="57" t="n">
        <f aca="false">T6</f>
        <v>1389.696</v>
      </c>
      <c r="I6" s="57" t="n">
        <f aca="false">V6</f>
        <v>37.1873</v>
      </c>
      <c r="J6" s="57" t="n">
        <f aca="false">T6</f>
        <v>1389.696</v>
      </c>
      <c r="K6" s="57" t="n">
        <f aca="false">W6</f>
        <v>39.303</v>
      </c>
      <c r="L6" s="58" t="n">
        <v>1393.8432</v>
      </c>
      <c r="M6" s="59" t="n">
        <v>33.8419</v>
      </c>
      <c r="N6" s="59" t="n">
        <v>37.1875</v>
      </c>
      <c r="O6" s="59" t="n">
        <v>39.2959</v>
      </c>
      <c r="P6" s="59" t="n">
        <v>13765.2</v>
      </c>
      <c r="Q6" s="59" t="n">
        <v>35.9</v>
      </c>
      <c r="R6" s="61" t="n">
        <v>3.82366666666667</v>
      </c>
      <c r="S6" s="56"/>
      <c r="T6" s="58" t="n">
        <v>1389.696</v>
      </c>
      <c r="U6" s="59" t="n">
        <v>33.8413</v>
      </c>
      <c r="V6" s="59" t="n">
        <v>37.1873</v>
      </c>
      <c r="W6" s="59" t="n">
        <v>39.303</v>
      </c>
      <c r="X6" s="59" t="n">
        <v>13822.46</v>
      </c>
      <c r="Y6" s="59" t="n">
        <v>35.69</v>
      </c>
      <c r="Z6" s="61" t="n">
        <v>3.83957222222222</v>
      </c>
      <c r="AA6" s="56"/>
      <c r="AB6" s="56"/>
      <c r="AC6" s="56"/>
    </row>
    <row r="7" customFormat="false" ht="11.25" hidden="false" customHeight="false" outlineLevel="0" collapsed="false">
      <c r="A7" s="52"/>
      <c r="B7" s="52" t="s">
        <v>30</v>
      </c>
      <c r="C7" s="44" t="n">
        <v>22</v>
      </c>
      <c r="D7" s="45" t="n">
        <f aca="false">L7</f>
        <v>34874.1696</v>
      </c>
      <c r="E7" s="45" t="n">
        <f aca="false">N7</f>
        <v>45.154</v>
      </c>
      <c r="F7" s="45" t="n">
        <f aca="false">L7</f>
        <v>34874.1696</v>
      </c>
      <c r="G7" s="45" t="n">
        <f aca="false">O7</f>
        <v>44.7471</v>
      </c>
      <c r="H7" s="45" t="n">
        <f aca="false">T7</f>
        <v>34713.8784</v>
      </c>
      <c r="I7" s="45" t="n">
        <f aca="false">V7</f>
        <v>45.1535</v>
      </c>
      <c r="J7" s="45" t="n">
        <f aca="false">T7</f>
        <v>34713.8784</v>
      </c>
      <c r="K7" s="45" t="n">
        <f aca="false">W7</f>
        <v>44.7489</v>
      </c>
      <c r="L7" s="46" t="n">
        <v>34874.1696</v>
      </c>
      <c r="M7" s="47" t="n">
        <v>40.0656</v>
      </c>
      <c r="N7" s="47" t="n">
        <v>45.154</v>
      </c>
      <c r="O7" s="47" t="n">
        <v>44.7471</v>
      </c>
      <c r="P7" s="47" t="n">
        <v>20494.64</v>
      </c>
      <c r="Q7" s="47" t="n">
        <v>67.19</v>
      </c>
      <c r="R7" s="49" t="n">
        <v>5.69295555555556</v>
      </c>
      <c r="S7" s="50"/>
      <c r="T7" s="46" t="n">
        <v>34713.8784</v>
      </c>
      <c r="U7" s="47" t="n">
        <v>40.0654</v>
      </c>
      <c r="V7" s="47" t="n">
        <v>45.1535</v>
      </c>
      <c r="W7" s="47" t="n">
        <v>44.7489</v>
      </c>
      <c r="X7" s="47" t="n">
        <v>20515.35</v>
      </c>
      <c r="Y7" s="47" t="n">
        <v>67.88</v>
      </c>
      <c r="Z7" s="49" t="n">
        <v>5.69870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5" t="n">
        <f aca="false">L8</f>
        <v>17039.8752</v>
      </c>
      <c r="E8" s="45" t="n">
        <f aca="false">N8</f>
        <v>43.3633</v>
      </c>
      <c r="F8" s="45" t="n">
        <f aca="false">L8</f>
        <v>17039.8752</v>
      </c>
      <c r="G8" s="45" t="n">
        <f aca="false">O8</f>
        <v>43.4669</v>
      </c>
      <c r="H8" s="45" t="n">
        <f aca="false">T8</f>
        <v>16925.64</v>
      </c>
      <c r="I8" s="45" t="n">
        <f aca="false">V8</f>
        <v>43.364</v>
      </c>
      <c r="J8" s="45" t="n">
        <f aca="false">T8</f>
        <v>16925.64</v>
      </c>
      <c r="K8" s="45" t="n">
        <f aca="false">W8</f>
        <v>43.4629</v>
      </c>
      <c r="L8" s="53" t="n">
        <v>17039.8752</v>
      </c>
      <c r="M8" s="54" t="n">
        <v>37.1165</v>
      </c>
      <c r="N8" s="54" t="n">
        <v>43.3633</v>
      </c>
      <c r="O8" s="54" t="n">
        <v>43.4669</v>
      </c>
      <c r="P8" s="54" t="n">
        <v>18409.49</v>
      </c>
      <c r="Q8" s="54" t="n">
        <v>58.25</v>
      </c>
      <c r="R8" s="49" t="n">
        <v>5.11374722222222</v>
      </c>
      <c r="S8" s="50"/>
      <c r="T8" s="53" t="n">
        <v>16925.64</v>
      </c>
      <c r="U8" s="54" t="n">
        <v>37.1168</v>
      </c>
      <c r="V8" s="54" t="n">
        <v>43.364</v>
      </c>
      <c r="W8" s="54" t="n">
        <v>43.4629</v>
      </c>
      <c r="X8" s="54" t="n">
        <v>18412.85</v>
      </c>
      <c r="Y8" s="54" t="n">
        <v>58.49</v>
      </c>
      <c r="Z8" s="49" t="n">
        <v>5.11468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8986.6992</v>
      </c>
      <c r="E9" s="45" t="n">
        <f aca="false">N9</f>
        <v>41.594</v>
      </c>
      <c r="F9" s="45" t="n">
        <f aca="false">L9</f>
        <v>8986.6992</v>
      </c>
      <c r="G9" s="45" t="n">
        <f aca="false">O9</f>
        <v>42.0928</v>
      </c>
      <c r="H9" s="45" t="n">
        <f aca="false">T9</f>
        <v>8924.8688</v>
      </c>
      <c r="I9" s="45" t="n">
        <f aca="false">V9</f>
        <v>41.588</v>
      </c>
      <c r="J9" s="45" t="n">
        <f aca="false">T9</f>
        <v>8924.8688</v>
      </c>
      <c r="K9" s="45" t="n">
        <f aca="false">W9</f>
        <v>42.0744</v>
      </c>
      <c r="L9" s="53" t="n">
        <v>8986.6992</v>
      </c>
      <c r="M9" s="54" t="n">
        <v>34.1589</v>
      </c>
      <c r="N9" s="54" t="n">
        <v>41.594</v>
      </c>
      <c r="O9" s="54" t="n">
        <v>42.0928</v>
      </c>
      <c r="P9" s="54" t="n">
        <v>17016.01</v>
      </c>
      <c r="Q9" s="54" t="n">
        <v>51.1</v>
      </c>
      <c r="R9" s="49" t="n">
        <v>4.72666944444444</v>
      </c>
      <c r="S9" s="50"/>
      <c r="T9" s="53" t="n">
        <v>8924.8688</v>
      </c>
      <c r="U9" s="54" t="n">
        <v>34.1631</v>
      </c>
      <c r="V9" s="54" t="n">
        <v>41.588</v>
      </c>
      <c r="W9" s="54" t="n">
        <v>42.0744</v>
      </c>
      <c r="X9" s="54" t="n">
        <v>17042.85</v>
      </c>
      <c r="Y9" s="54" t="n">
        <v>51.53</v>
      </c>
      <c r="Z9" s="49" t="n">
        <v>4.734125</v>
      </c>
      <c r="AA9" s="50"/>
      <c r="AB9" s="50"/>
      <c r="AC9" s="50"/>
    </row>
    <row r="10" customFormat="false" ht="12" hidden="false" customHeight="false" outlineLevel="0" collapsed="false">
      <c r="A10" s="52"/>
      <c r="B10" s="56"/>
      <c r="C10" s="56" t="n">
        <v>37</v>
      </c>
      <c r="D10" s="57" t="n">
        <f aca="false">L10</f>
        <v>5025.7136</v>
      </c>
      <c r="E10" s="57" t="n">
        <f aca="false">N10</f>
        <v>39.8477</v>
      </c>
      <c r="F10" s="57" t="n">
        <f aca="false">L10</f>
        <v>5025.7136</v>
      </c>
      <c r="G10" s="57" t="n">
        <f aca="false">O10</f>
        <v>40.6377</v>
      </c>
      <c r="H10" s="57" t="n">
        <f aca="false">T10</f>
        <v>4996.5616</v>
      </c>
      <c r="I10" s="57" t="n">
        <f aca="false">V10</f>
        <v>39.8401</v>
      </c>
      <c r="J10" s="57" t="n">
        <f aca="false">T10</f>
        <v>4996.5616</v>
      </c>
      <c r="K10" s="57" t="n">
        <f aca="false">W10</f>
        <v>40.6363</v>
      </c>
      <c r="L10" s="58" t="n">
        <v>5025.7136</v>
      </c>
      <c r="M10" s="59" t="n">
        <v>31.4125</v>
      </c>
      <c r="N10" s="59" t="n">
        <v>39.8477</v>
      </c>
      <c r="O10" s="59" t="n">
        <v>40.6377</v>
      </c>
      <c r="P10" s="59" t="n">
        <v>16224.75</v>
      </c>
      <c r="Q10" s="59" t="n">
        <v>46.57</v>
      </c>
      <c r="R10" s="61" t="n">
        <v>4.506875</v>
      </c>
      <c r="S10" s="56"/>
      <c r="T10" s="58" t="n">
        <v>4996.5616</v>
      </c>
      <c r="U10" s="59" t="n">
        <v>31.4171</v>
      </c>
      <c r="V10" s="59" t="n">
        <v>39.8401</v>
      </c>
      <c r="W10" s="59" t="n">
        <v>40.6363</v>
      </c>
      <c r="X10" s="59" t="n">
        <v>16233.43</v>
      </c>
      <c r="Y10" s="59" t="n">
        <v>46.53</v>
      </c>
      <c r="Z10" s="61" t="n">
        <v>4.50928611111111</v>
      </c>
      <c r="AA10" s="56"/>
      <c r="AB10" s="56"/>
      <c r="AC10" s="56"/>
    </row>
    <row r="11" customFormat="false" ht="11.25" hidden="false" customHeight="false" outlineLevel="0" collapsed="false">
      <c r="A11" s="52"/>
      <c r="B11" s="44" t="s">
        <v>31</v>
      </c>
      <c r="C11" s="44" t="n">
        <v>22</v>
      </c>
      <c r="D11" s="45" t="n">
        <f aca="false">L11</f>
        <v>234617.3648</v>
      </c>
      <c r="E11" s="45" t="n">
        <f aca="false">N11</f>
        <v>39.5497</v>
      </c>
      <c r="F11" s="45" t="n">
        <f aca="false">L11</f>
        <v>234617.3648</v>
      </c>
      <c r="G11" s="45" t="n">
        <f aca="false">O11</f>
        <v>37.7884</v>
      </c>
      <c r="H11" s="45" t="n">
        <f aca="false">T11</f>
        <v>234585.9952</v>
      </c>
      <c r="I11" s="45" t="n">
        <f aca="false">V11</f>
        <v>39.5528</v>
      </c>
      <c r="J11" s="45" t="n">
        <f aca="false">T11</f>
        <v>234585.9952</v>
      </c>
      <c r="K11" s="45" t="n">
        <f aca="false">W11</f>
        <v>37.7915</v>
      </c>
      <c r="L11" s="46" t="n">
        <v>234617.3648</v>
      </c>
      <c r="M11" s="47" t="n">
        <v>38.7634</v>
      </c>
      <c r="N11" s="47" t="n">
        <v>39.5497</v>
      </c>
      <c r="O11" s="47" t="n">
        <v>37.7884</v>
      </c>
      <c r="P11" s="47" t="n">
        <v>53680.15</v>
      </c>
      <c r="Q11" s="47" t="n">
        <v>138.17</v>
      </c>
      <c r="R11" s="49" t="n">
        <v>14.9111527777778</v>
      </c>
      <c r="S11" s="50"/>
      <c r="T11" s="46" t="n">
        <v>234585.9952</v>
      </c>
      <c r="U11" s="47" t="n">
        <v>38.7638</v>
      </c>
      <c r="V11" s="47" t="n">
        <v>39.5528</v>
      </c>
      <c r="W11" s="47" t="n">
        <v>37.7915</v>
      </c>
      <c r="X11" s="47" t="n">
        <v>53691.73</v>
      </c>
      <c r="Y11" s="47" t="n">
        <v>138</v>
      </c>
      <c r="Z11" s="49" t="n">
        <v>14.914369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5" t="n">
        <f aca="false">L12</f>
        <v>109577.3904</v>
      </c>
      <c r="E12" s="45" t="n">
        <f aca="false">N12</f>
        <v>38.0713</v>
      </c>
      <c r="F12" s="45" t="n">
        <f aca="false">L12</f>
        <v>109577.3904</v>
      </c>
      <c r="G12" s="45" t="n">
        <f aca="false">O12</f>
        <v>36.3928</v>
      </c>
      <c r="H12" s="45" t="n">
        <f aca="false">T12</f>
        <v>109394.9184</v>
      </c>
      <c r="I12" s="45" t="n">
        <f aca="false">V12</f>
        <v>38.072</v>
      </c>
      <c r="J12" s="45" t="n">
        <f aca="false">T12</f>
        <v>109394.9184</v>
      </c>
      <c r="K12" s="45" t="n">
        <f aca="false">W12</f>
        <v>36.394</v>
      </c>
      <c r="L12" s="53" t="n">
        <v>109577.3904</v>
      </c>
      <c r="M12" s="54" t="n">
        <v>33.2172</v>
      </c>
      <c r="N12" s="54" t="n">
        <v>38.0713</v>
      </c>
      <c r="O12" s="54" t="n">
        <v>36.3928</v>
      </c>
      <c r="P12" s="54" t="n">
        <v>46191.3</v>
      </c>
      <c r="Q12" s="54" t="n">
        <v>134.29</v>
      </c>
      <c r="R12" s="49" t="n">
        <v>12.8309166666667</v>
      </c>
      <c r="S12" s="50"/>
      <c r="T12" s="53" t="n">
        <v>109394.9184</v>
      </c>
      <c r="U12" s="54" t="n">
        <v>33.2093</v>
      </c>
      <c r="V12" s="54" t="n">
        <v>38.072</v>
      </c>
      <c r="W12" s="54" t="n">
        <v>36.394</v>
      </c>
      <c r="X12" s="54" t="n">
        <v>46083.83</v>
      </c>
      <c r="Y12" s="54" t="n">
        <v>134.82</v>
      </c>
      <c r="Z12" s="49" t="n">
        <v>12.8010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27812.0128</v>
      </c>
      <c r="E13" s="45" t="n">
        <f aca="false">N13</f>
        <v>36.8972</v>
      </c>
      <c r="F13" s="45" t="n">
        <f aca="false">L13</f>
        <v>27812.0128</v>
      </c>
      <c r="G13" s="45" t="n">
        <f aca="false">O13</f>
        <v>35.1953</v>
      </c>
      <c r="H13" s="45" t="n">
        <f aca="false">T13</f>
        <v>27872.2336</v>
      </c>
      <c r="I13" s="45" t="n">
        <f aca="false">V13</f>
        <v>36.8989</v>
      </c>
      <c r="J13" s="45" t="n">
        <f aca="false">T13</f>
        <v>27872.2336</v>
      </c>
      <c r="K13" s="45" t="n">
        <f aca="false">W13</f>
        <v>35.2023</v>
      </c>
      <c r="L13" s="53" t="n">
        <v>27812.0128</v>
      </c>
      <c r="M13" s="54" t="n">
        <v>29.2638</v>
      </c>
      <c r="N13" s="54" t="n">
        <v>36.8972</v>
      </c>
      <c r="O13" s="54" t="n">
        <v>35.1953</v>
      </c>
      <c r="P13" s="54" t="n">
        <v>36732.06</v>
      </c>
      <c r="Q13" s="54" t="n">
        <v>102.17</v>
      </c>
      <c r="R13" s="49" t="n">
        <v>10.20335</v>
      </c>
      <c r="S13" s="50"/>
      <c r="T13" s="53" t="n">
        <v>27872.2336</v>
      </c>
      <c r="U13" s="54" t="n">
        <v>29.2673</v>
      </c>
      <c r="V13" s="54" t="n">
        <v>36.8989</v>
      </c>
      <c r="W13" s="54" t="n">
        <v>35.2023</v>
      </c>
      <c r="X13" s="54" t="n">
        <v>36859.68</v>
      </c>
      <c r="Y13" s="54" t="n">
        <v>102.38</v>
      </c>
      <c r="Z13" s="49" t="n">
        <v>10.2388</v>
      </c>
      <c r="AA13" s="50"/>
      <c r="AB13" s="50"/>
      <c r="AC13" s="50"/>
    </row>
    <row r="14" customFormat="false" ht="12" hidden="false" customHeight="false" outlineLevel="0" collapsed="false">
      <c r="A14" s="52"/>
      <c r="B14" s="56"/>
      <c r="C14" s="56" t="n">
        <v>37</v>
      </c>
      <c r="D14" s="57" t="n">
        <f aca="false">L14</f>
        <v>7120.2016</v>
      </c>
      <c r="E14" s="57" t="n">
        <f aca="false">N14</f>
        <v>35.8218</v>
      </c>
      <c r="F14" s="57" t="n">
        <f aca="false">L14</f>
        <v>7120.2016</v>
      </c>
      <c r="G14" s="57" t="n">
        <f aca="false">O14</f>
        <v>34.1095</v>
      </c>
      <c r="H14" s="57" t="n">
        <f aca="false">T14</f>
        <v>7102.2304</v>
      </c>
      <c r="I14" s="57" t="n">
        <f aca="false">V14</f>
        <v>35.828</v>
      </c>
      <c r="J14" s="57" t="n">
        <f aca="false">T14</f>
        <v>7102.2304</v>
      </c>
      <c r="K14" s="57" t="n">
        <f aca="false">W14</f>
        <v>34.1137</v>
      </c>
      <c r="L14" s="58" t="n">
        <v>7120.2016</v>
      </c>
      <c r="M14" s="59" t="n">
        <v>27.9073</v>
      </c>
      <c r="N14" s="59" t="n">
        <v>35.8218</v>
      </c>
      <c r="O14" s="59" t="n">
        <v>34.1095</v>
      </c>
      <c r="P14" s="59" t="n">
        <v>32332.5</v>
      </c>
      <c r="Q14" s="59" t="n">
        <v>80.89</v>
      </c>
      <c r="R14" s="61" t="n">
        <v>8.98125</v>
      </c>
      <c r="S14" s="56"/>
      <c r="T14" s="58" t="n">
        <v>7102.2304</v>
      </c>
      <c r="U14" s="59" t="n">
        <v>27.9087</v>
      </c>
      <c r="V14" s="59" t="n">
        <v>35.828</v>
      </c>
      <c r="W14" s="59" t="n">
        <v>34.1137</v>
      </c>
      <c r="X14" s="59" t="n">
        <v>32430.55</v>
      </c>
      <c r="Y14" s="59" t="n">
        <v>80.65</v>
      </c>
      <c r="Z14" s="61" t="n">
        <v>9.00848611111111</v>
      </c>
      <c r="AA14" s="56"/>
      <c r="AB14" s="56"/>
      <c r="AC14" s="56"/>
    </row>
    <row r="15" customFormat="false" ht="11.25" hidden="false" customHeight="false" outlineLevel="0" collapsed="false">
      <c r="A15" s="52"/>
      <c r="B15" s="52" t="s">
        <v>32</v>
      </c>
      <c r="C15" s="44" t="n">
        <v>22</v>
      </c>
      <c r="D15" s="45" t="n">
        <f aca="false">L15</f>
        <v>23671.008</v>
      </c>
      <c r="E15" s="45" t="n">
        <f aca="false">N15</f>
        <v>46.3436</v>
      </c>
      <c r="F15" s="45" t="n">
        <f aca="false">L15</f>
        <v>23671.008</v>
      </c>
      <c r="G15" s="45" t="n">
        <f aca="false">O15</f>
        <v>45.9265</v>
      </c>
      <c r="H15" s="45" t="n">
        <f aca="false">T15</f>
        <v>23629.7568</v>
      </c>
      <c r="I15" s="45" t="n">
        <f aca="false">V15</f>
        <v>46.3438</v>
      </c>
      <c r="J15" s="45" t="n">
        <f aca="false">T15</f>
        <v>23629.7568</v>
      </c>
      <c r="K15" s="45" t="n">
        <f aca="false">W15</f>
        <v>45.9265</v>
      </c>
      <c r="L15" s="46" t="n">
        <v>23671.008</v>
      </c>
      <c r="M15" s="47" t="n">
        <v>41.2391</v>
      </c>
      <c r="N15" s="47" t="n">
        <v>46.3436</v>
      </c>
      <c r="O15" s="47" t="n">
        <v>45.9265</v>
      </c>
      <c r="P15" s="47" t="n">
        <v>38025.52</v>
      </c>
      <c r="Q15" s="47" t="n">
        <v>98.68</v>
      </c>
      <c r="R15" s="49" t="n">
        <v>10.5626444444444</v>
      </c>
      <c r="S15" s="50"/>
      <c r="T15" s="46" t="n">
        <v>23629.7568</v>
      </c>
      <c r="U15" s="47" t="n">
        <v>41.24</v>
      </c>
      <c r="V15" s="47" t="n">
        <v>46.3438</v>
      </c>
      <c r="W15" s="47" t="n">
        <v>45.9265</v>
      </c>
      <c r="X15" s="47" t="n">
        <v>37946.76</v>
      </c>
      <c r="Y15" s="47" t="n">
        <v>98.81</v>
      </c>
      <c r="Z15" s="49" t="n">
        <v>10.5407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5" t="n">
        <f aca="false">L16</f>
        <v>6499.2928</v>
      </c>
      <c r="E16" s="45" t="n">
        <f aca="false">N16</f>
        <v>45.7467</v>
      </c>
      <c r="F16" s="45" t="n">
        <f aca="false">L16</f>
        <v>6499.2928</v>
      </c>
      <c r="G16" s="45" t="n">
        <f aca="false">O16</f>
        <v>45.4593</v>
      </c>
      <c r="H16" s="45" t="n">
        <f aca="false">T16</f>
        <v>6476.5952</v>
      </c>
      <c r="I16" s="45" t="n">
        <f aca="false">V16</f>
        <v>45.7493</v>
      </c>
      <c r="J16" s="45" t="n">
        <f aca="false">T16</f>
        <v>6476.5952</v>
      </c>
      <c r="K16" s="45" t="n">
        <f aca="false">W16</f>
        <v>45.4591</v>
      </c>
      <c r="L16" s="53" t="n">
        <v>6499.2928</v>
      </c>
      <c r="M16" s="54" t="n">
        <v>39.9444</v>
      </c>
      <c r="N16" s="54" t="n">
        <v>45.7467</v>
      </c>
      <c r="O16" s="54" t="n">
        <v>45.4593</v>
      </c>
      <c r="P16" s="54" t="n">
        <v>33315.19</v>
      </c>
      <c r="Q16" s="54" t="n">
        <v>84.23</v>
      </c>
      <c r="R16" s="49" t="n">
        <v>9.25421944444445</v>
      </c>
      <c r="S16" s="50"/>
      <c r="T16" s="53" t="n">
        <v>6476.5952</v>
      </c>
      <c r="U16" s="54" t="n">
        <v>39.945</v>
      </c>
      <c r="V16" s="54" t="n">
        <v>45.7493</v>
      </c>
      <c r="W16" s="54" t="n">
        <v>45.4591</v>
      </c>
      <c r="X16" s="54" t="n">
        <v>33253.23</v>
      </c>
      <c r="Y16" s="54" t="n">
        <v>84.28</v>
      </c>
      <c r="Z16" s="49" t="n">
        <v>9.23700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2753.008</v>
      </c>
      <c r="E17" s="45" t="n">
        <f aca="false">N17</f>
        <v>45.1383</v>
      </c>
      <c r="F17" s="45" t="n">
        <f aca="false">L17</f>
        <v>2753.008</v>
      </c>
      <c r="G17" s="45" t="n">
        <f aca="false">O17</f>
        <v>44.9937</v>
      </c>
      <c r="H17" s="45" t="n">
        <f aca="false">T17</f>
        <v>2749.1312</v>
      </c>
      <c r="I17" s="45" t="n">
        <f aca="false">V17</f>
        <v>45.1386</v>
      </c>
      <c r="J17" s="45" t="n">
        <f aca="false">T17</f>
        <v>2749.1312</v>
      </c>
      <c r="K17" s="45" t="n">
        <f aca="false">W17</f>
        <v>44.9953</v>
      </c>
      <c r="L17" s="53" t="n">
        <v>2753.008</v>
      </c>
      <c r="M17" s="54" t="n">
        <v>38.6527</v>
      </c>
      <c r="N17" s="54" t="n">
        <v>45.1383</v>
      </c>
      <c r="O17" s="54" t="n">
        <v>44.9937</v>
      </c>
      <c r="P17" s="54" t="n">
        <v>31244.08</v>
      </c>
      <c r="Q17" s="54" t="n">
        <v>78.24</v>
      </c>
      <c r="R17" s="49" t="n">
        <v>8.67891111111111</v>
      </c>
      <c r="S17" s="50"/>
      <c r="T17" s="53" t="n">
        <v>2749.1312</v>
      </c>
      <c r="U17" s="54" t="n">
        <v>38.6523</v>
      </c>
      <c r="V17" s="54" t="n">
        <v>45.1386</v>
      </c>
      <c r="W17" s="54" t="n">
        <v>44.9953</v>
      </c>
      <c r="X17" s="54" t="n">
        <v>31212.17</v>
      </c>
      <c r="Y17" s="54" t="n">
        <v>78.02</v>
      </c>
      <c r="Z17" s="49" t="n">
        <v>8.67004722222222</v>
      </c>
      <c r="AA17" s="50"/>
      <c r="AB17" s="50"/>
      <c r="AC17" s="50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032</v>
      </c>
      <c r="E18" s="57" t="n">
        <f aca="false">N18</f>
        <v>44.5106</v>
      </c>
      <c r="F18" s="57" t="n">
        <f aca="false">L18</f>
        <v>1345.032</v>
      </c>
      <c r="G18" s="57" t="n">
        <f aca="false">O18</f>
        <v>44.533</v>
      </c>
      <c r="H18" s="57" t="n">
        <f aca="false">T18</f>
        <v>1338.5296</v>
      </c>
      <c r="I18" s="57" t="n">
        <f aca="false">V18</f>
        <v>44.5057</v>
      </c>
      <c r="J18" s="57" t="n">
        <f aca="false">T18</f>
        <v>1338.5296</v>
      </c>
      <c r="K18" s="57" t="n">
        <f aca="false">W18</f>
        <v>44.5338</v>
      </c>
      <c r="L18" s="58" t="n">
        <v>1345.032</v>
      </c>
      <c r="M18" s="59" t="n">
        <v>36.9753</v>
      </c>
      <c r="N18" s="59" t="n">
        <v>44.5106</v>
      </c>
      <c r="O18" s="59" t="n">
        <v>44.533</v>
      </c>
      <c r="P18" s="59" t="n">
        <v>30056.42</v>
      </c>
      <c r="Q18" s="59" t="n">
        <v>74.6</v>
      </c>
      <c r="R18" s="61" t="n">
        <v>8.34900555555556</v>
      </c>
      <c r="S18" s="56"/>
      <c r="T18" s="58" t="n">
        <v>1338.5296</v>
      </c>
      <c r="U18" s="59" t="n">
        <v>36.9753</v>
      </c>
      <c r="V18" s="59" t="n">
        <v>44.5057</v>
      </c>
      <c r="W18" s="59" t="n">
        <v>44.5338</v>
      </c>
      <c r="X18" s="59" t="n">
        <v>30064.8</v>
      </c>
      <c r="Y18" s="59" t="n">
        <v>74.57</v>
      </c>
      <c r="Z18" s="61" t="n">
        <v>8.35133333333333</v>
      </c>
      <c r="AA18" s="56"/>
      <c r="AB18" s="56"/>
      <c r="AC18" s="5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121.2416</v>
      </c>
      <c r="E19" s="45" t="n">
        <f aca="false">N19</f>
        <v>43.5077</v>
      </c>
      <c r="F19" s="45" t="n">
        <f aca="false">L19</f>
        <v>5121.2416</v>
      </c>
      <c r="G19" s="45" t="n">
        <f aca="false">O19</f>
        <v>45.2194</v>
      </c>
      <c r="H19" s="45" t="n">
        <f aca="false">T19</f>
        <v>5116.796</v>
      </c>
      <c r="I19" s="45" t="n">
        <f aca="false">V19</f>
        <v>43.508</v>
      </c>
      <c r="J19" s="45" t="n">
        <f aca="false">T19</f>
        <v>5116.796</v>
      </c>
      <c r="K19" s="45" t="n">
        <f aca="false">W19</f>
        <v>45.2247</v>
      </c>
      <c r="L19" s="46" t="n">
        <v>5121.2416</v>
      </c>
      <c r="M19" s="47" t="n">
        <v>41.5381</v>
      </c>
      <c r="N19" s="47" t="n">
        <v>43.5077</v>
      </c>
      <c r="O19" s="47" t="n">
        <v>45.2194</v>
      </c>
      <c r="P19" s="47" t="n">
        <v>14292.85</v>
      </c>
      <c r="Q19" s="47" t="n">
        <v>41.87</v>
      </c>
      <c r="R19" s="49" t="n">
        <v>3.97023611111111</v>
      </c>
      <c r="S19" s="50"/>
      <c r="T19" s="46" t="n">
        <v>5116.796</v>
      </c>
      <c r="U19" s="47" t="n">
        <v>41.5418</v>
      </c>
      <c r="V19" s="47" t="n">
        <v>43.508</v>
      </c>
      <c r="W19" s="47" t="n">
        <v>45.2247</v>
      </c>
      <c r="X19" s="47" t="n">
        <v>14317.53</v>
      </c>
      <c r="Y19" s="47" t="n">
        <v>41.94</v>
      </c>
      <c r="Z19" s="49" t="n">
        <v>3.9770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360.16</v>
      </c>
      <c r="E20" s="45" t="n">
        <f aca="false">N20</f>
        <v>42.2551</v>
      </c>
      <c r="F20" s="45" t="n">
        <f aca="false">L20</f>
        <v>2360.16</v>
      </c>
      <c r="G20" s="45" t="n">
        <f aca="false">O20</f>
        <v>43.4452</v>
      </c>
      <c r="H20" s="45" t="n">
        <f aca="false">T20</f>
        <v>2353.6592</v>
      </c>
      <c r="I20" s="45" t="n">
        <f aca="false">V20</f>
        <v>42.2543</v>
      </c>
      <c r="J20" s="45" t="n">
        <f aca="false">T20</f>
        <v>2353.6592</v>
      </c>
      <c r="K20" s="45" t="n">
        <f aca="false">W20</f>
        <v>43.4495</v>
      </c>
      <c r="L20" s="53" t="n">
        <v>2360.16</v>
      </c>
      <c r="M20" s="54" t="n">
        <v>39.6516</v>
      </c>
      <c r="N20" s="54" t="n">
        <v>42.2551</v>
      </c>
      <c r="O20" s="54" t="n">
        <v>43.4452</v>
      </c>
      <c r="P20" s="54" t="n">
        <v>13059.82</v>
      </c>
      <c r="Q20" s="54" t="n">
        <v>37.45</v>
      </c>
      <c r="R20" s="49" t="n">
        <v>3.62772777777778</v>
      </c>
      <c r="S20" s="50"/>
      <c r="T20" s="53" t="n">
        <v>2353.6592</v>
      </c>
      <c r="U20" s="54" t="n">
        <v>39.6492</v>
      </c>
      <c r="V20" s="54" t="n">
        <v>42.2543</v>
      </c>
      <c r="W20" s="54" t="n">
        <v>43.4495</v>
      </c>
      <c r="X20" s="54" t="n">
        <v>13096.11</v>
      </c>
      <c r="Y20" s="54" t="n">
        <v>37.48</v>
      </c>
      <c r="Z20" s="49" t="n">
        <v>3.63780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55.0312</v>
      </c>
      <c r="E21" s="45" t="n">
        <f aca="false">N21</f>
        <v>41.0598</v>
      </c>
      <c r="F21" s="45" t="n">
        <f aca="false">L21</f>
        <v>1155.0312</v>
      </c>
      <c r="G21" s="45" t="n">
        <f aca="false">O21</f>
        <v>42.0359</v>
      </c>
      <c r="H21" s="45" t="n">
        <f aca="false">T21</f>
        <v>1153.524</v>
      </c>
      <c r="I21" s="45" t="n">
        <f aca="false">V21</f>
        <v>41.0597</v>
      </c>
      <c r="J21" s="45" t="n">
        <f aca="false">T21</f>
        <v>1153.524</v>
      </c>
      <c r="K21" s="45" t="n">
        <f aca="false">W21</f>
        <v>42.0442</v>
      </c>
      <c r="L21" s="53" t="n">
        <v>1155.0312</v>
      </c>
      <c r="M21" s="54" t="n">
        <v>37.3523</v>
      </c>
      <c r="N21" s="54" t="n">
        <v>41.0598</v>
      </c>
      <c r="O21" s="54" t="n">
        <v>42.0359</v>
      </c>
      <c r="P21" s="54" t="n">
        <v>12230.39</v>
      </c>
      <c r="Q21" s="54" t="n">
        <v>34.6</v>
      </c>
      <c r="R21" s="49" t="n">
        <v>3.39733055555556</v>
      </c>
      <c r="S21" s="50"/>
      <c r="T21" s="53" t="n">
        <v>1153.524</v>
      </c>
      <c r="U21" s="54" t="n">
        <v>37.3469</v>
      </c>
      <c r="V21" s="54" t="n">
        <v>41.0597</v>
      </c>
      <c r="W21" s="54" t="n">
        <v>42.0442</v>
      </c>
      <c r="X21" s="54" t="n">
        <v>12287.74</v>
      </c>
      <c r="Y21" s="54" t="n">
        <v>34.56</v>
      </c>
      <c r="Z21" s="49" t="n">
        <v>3.41326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84.72</v>
      </c>
      <c r="E22" s="57" t="n">
        <f aca="false">N22</f>
        <v>39.9366</v>
      </c>
      <c r="F22" s="57" t="n">
        <f aca="false">L22</f>
        <v>584.72</v>
      </c>
      <c r="G22" s="57" t="n">
        <f aca="false">O22</f>
        <v>40.9851</v>
      </c>
      <c r="H22" s="57" t="n">
        <f aca="false">T22</f>
        <v>583.712</v>
      </c>
      <c r="I22" s="57" t="n">
        <f aca="false">V22</f>
        <v>39.9398</v>
      </c>
      <c r="J22" s="57" t="n">
        <f aca="false">T22</f>
        <v>583.712</v>
      </c>
      <c r="K22" s="57" t="n">
        <f aca="false">W22</f>
        <v>40.9879</v>
      </c>
      <c r="L22" s="58" t="n">
        <v>584.72</v>
      </c>
      <c r="M22" s="59" t="n">
        <v>35.0107</v>
      </c>
      <c r="N22" s="59" t="n">
        <v>39.9366</v>
      </c>
      <c r="O22" s="59" t="n">
        <v>40.9851</v>
      </c>
      <c r="P22" s="59" t="n">
        <v>11705.46</v>
      </c>
      <c r="Q22" s="59" t="n">
        <v>32.84</v>
      </c>
      <c r="R22" s="61" t="n">
        <v>3.25151666666667</v>
      </c>
      <c r="S22" s="56"/>
      <c r="T22" s="58" t="n">
        <v>583.712</v>
      </c>
      <c r="U22" s="59" t="n">
        <v>35.0087</v>
      </c>
      <c r="V22" s="59" t="n">
        <v>39.9398</v>
      </c>
      <c r="W22" s="59" t="n">
        <v>40.9879</v>
      </c>
      <c r="X22" s="59" t="n">
        <v>11755.48</v>
      </c>
      <c r="Y22" s="59" t="n">
        <v>32.7</v>
      </c>
      <c r="Z22" s="61" t="n">
        <v>3.26541111111111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163.68</v>
      </c>
      <c r="E23" s="62" t="n">
        <f aca="false">N23</f>
        <v>42.5162</v>
      </c>
      <c r="F23" s="62" t="n">
        <f aca="false">L23</f>
        <v>8163.68</v>
      </c>
      <c r="G23" s="62" t="n">
        <f aca="false">O23</f>
        <v>43.8375</v>
      </c>
      <c r="H23" s="62" t="n">
        <f aca="false">T23</f>
        <v>8140.848</v>
      </c>
      <c r="I23" s="62" t="n">
        <f aca="false">V23</f>
        <v>42.5102</v>
      </c>
      <c r="J23" s="62" t="n">
        <f aca="false">T23</f>
        <v>8140.848</v>
      </c>
      <c r="K23" s="62" t="n">
        <f aca="false">W23</f>
        <v>43.8362</v>
      </c>
      <c r="L23" s="46" t="n">
        <v>8163.68</v>
      </c>
      <c r="M23" s="47" t="n">
        <v>40.0172</v>
      </c>
      <c r="N23" s="47" t="n">
        <v>42.5162</v>
      </c>
      <c r="O23" s="47" t="n">
        <v>43.8375</v>
      </c>
      <c r="P23" s="47" t="n">
        <v>13704.24</v>
      </c>
      <c r="Q23" s="47" t="n">
        <v>43.68</v>
      </c>
      <c r="R23" s="63" t="n">
        <v>3.80673333333333</v>
      </c>
      <c r="S23" s="64"/>
      <c r="T23" s="46" t="n">
        <v>8140.848</v>
      </c>
      <c r="U23" s="47" t="n">
        <v>40.0184</v>
      </c>
      <c r="V23" s="47" t="n">
        <v>42.5102</v>
      </c>
      <c r="W23" s="47" t="n">
        <v>43.8362</v>
      </c>
      <c r="X23" s="47" t="n">
        <v>13735.25</v>
      </c>
      <c r="Y23" s="47" t="n">
        <v>44.25</v>
      </c>
      <c r="Z23" s="63" t="n">
        <v>3.81534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576.132</v>
      </c>
      <c r="E24" s="45" t="n">
        <f aca="false">N24</f>
        <v>40.7742</v>
      </c>
      <c r="F24" s="45" t="n">
        <f aca="false">L24</f>
        <v>3576.132</v>
      </c>
      <c r="G24" s="45" t="n">
        <f aca="false">O24</f>
        <v>41.6054</v>
      </c>
      <c r="H24" s="45" t="n">
        <f aca="false">T24</f>
        <v>3564.2328</v>
      </c>
      <c r="I24" s="45" t="n">
        <f aca="false">V24</f>
        <v>40.7659</v>
      </c>
      <c r="J24" s="45" t="n">
        <f aca="false">T24</f>
        <v>3564.2328</v>
      </c>
      <c r="K24" s="45" t="n">
        <f aca="false">W24</f>
        <v>41.6048</v>
      </c>
      <c r="L24" s="53" t="n">
        <v>3576.132</v>
      </c>
      <c r="M24" s="54" t="n">
        <v>37.4867</v>
      </c>
      <c r="N24" s="54" t="n">
        <v>40.7742</v>
      </c>
      <c r="O24" s="54" t="n">
        <v>41.6054</v>
      </c>
      <c r="P24" s="54" t="n">
        <v>12393.66</v>
      </c>
      <c r="Q24" s="54" t="n">
        <v>37.49</v>
      </c>
      <c r="R24" s="49" t="n">
        <v>3.44268333333333</v>
      </c>
      <c r="S24" s="50"/>
      <c r="T24" s="53" t="n">
        <v>3564.2328</v>
      </c>
      <c r="U24" s="54" t="n">
        <v>37.4858</v>
      </c>
      <c r="V24" s="54" t="n">
        <v>40.7659</v>
      </c>
      <c r="W24" s="54" t="n">
        <v>41.6048</v>
      </c>
      <c r="X24" s="54" t="n">
        <v>12426.99</v>
      </c>
      <c r="Y24" s="54" t="n">
        <v>37.63</v>
      </c>
      <c r="Z24" s="49" t="n">
        <v>3.4519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652.8512</v>
      </c>
      <c r="E25" s="45" t="n">
        <f aca="false">N25</f>
        <v>39.1308</v>
      </c>
      <c r="F25" s="45" t="n">
        <f aca="false">L25</f>
        <v>1652.8512</v>
      </c>
      <c r="G25" s="45" t="n">
        <f aca="false">O25</f>
        <v>39.9501</v>
      </c>
      <c r="H25" s="45" t="n">
        <f aca="false">T25</f>
        <v>1647.2224</v>
      </c>
      <c r="I25" s="45" t="n">
        <f aca="false">V25</f>
        <v>39.1299</v>
      </c>
      <c r="J25" s="45" t="n">
        <f aca="false">T25</f>
        <v>1647.2224</v>
      </c>
      <c r="K25" s="45" t="n">
        <f aca="false">W25</f>
        <v>39.9528</v>
      </c>
      <c r="L25" s="53" t="n">
        <v>1652.8512</v>
      </c>
      <c r="M25" s="54" t="n">
        <v>34.8804</v>
      </c>
      <c r="N25" s="54" t="n">
        <v>39.1308</v>
      </c>
      <c r="O25" s="54" t="n">
        <v>39.9501</v>
      </c>
      <c r="P25" s="54" t="n">
        <v>11715.46</v>
      </c>
      <c r="Q25" s="54" t="n">
        <v>34.37</v>
      </c>
      <c r="R25" s="49" t="n">
        <v>3.25429444444444</v>
      </c>
      <c r="S25" s="50"/>
      <c r="T25" s="53" t="n">
        <v>1647.2224</v>
      </c>
      <c r="U25" s="54" t="n">
        <v>34.8807</v>
      </c>
      <c r="V25" s="54" t="n">
        <v>39.1299</v>
      </c>
      <c r="W25" s="54" t="n">
        <v>39.9528</v>
      </c>
      <c r="X25" s="54" t="n">
        <v>11761.86</v>
      </c>
      <c r="Y25" s="54" t="n">
        <v>34.46</v>
      </c>
      <c r="Z25" s="49" t="n">
        <v>3.26718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765.0344</v>
      </c>
      <c r="E26" s="57" t="n">
        <f aca="false">N26</f>
        <v>37.6073</v>
      </c>
      <c r="F26" s="57" t="n">
        <f aca="false">L26</f>
        <v>765.0344</v>
      </c>
      <c r="G26" s="57" t="n">
        <f aca="false">O26</f>
        <v>38.8492</v>
      </c>
      <c r="H26" s="57" t="n">
        <f aca="false">T26</f>
        <v>762.0088</v>
      </c>
      <c r="I26" s="57" t="n">
        <f aca="false">V26</f>
        <v>37.6014</v>
      </c>
      <c r="J26" s="57" t="n">
        <f aca="false">T26</f>
        <v>762.0088</v>
      </c>
      <c r="K26" s="57" t="n">
        <f aca="false">W26</f>
        <v>38.8548</v>
      </c>
      <c r="L26" s="58" t="n">
        <v>765.0344</v>
      </c>
      <c r="M26" s="59" t="n">
        <v>32.3687</v>
      </c>
      <c r="N26" s="59" t="n">
        <v>37.6073</v>
      </c>
      <c r="O26" s="59" t="n">
        <v>38.8492</v>
      </c>
      <c r="P26" s="59" t="n">
        <v>11309.69</v>
      </c>
      <c r="Q26" s="59" t="n">
        <v>32.02</v>
      </c>
      <c r="R26" s="61" t="n">
        <v>3.14158055555556</v>
      </c>
      <c r="S26" s="56"/>
      <c r="T26" s="58" t="n">
        <v>762.0088</v>
      </c>
      <c r="U26" s="59" t="n">
        <v>32.3649</v>
      </c>
      <c r="V26" s="59" t="n">
        <v>37.6014</v>
      </c>
      <c r="W26" s="59" t="n">
        <v>38.8548</v>
      </c>
      <c r="X26" s="59" t="n">
        <v>11348.31</v>
      </c>
      <c r="Y26" s="59" t="n">
        <v>32.18</v>
      </c>
      <c r="Z26" s="61" t="n">
        <v>3.15230833333333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8680.6024</v>
      </c>
      <c r="E27" s="62" t="n">
        <f aca="false">N27</f>
        <v>39.9632</v>
      </c>
      <c r="F27" s="62" t="n">
        <f aca="false">L27</f>
        <v>18680.6024</v>
      </c>
      <c r="G27" s="62" t="n">
        <f aca="false">O27</f>
        <v>43.6086</v>
      </c>
      <c r="H27" s="62" t="n">
        <f aca="false">T27</f>
        <v>18686.9056</v>
      </c>
      <c r="I27" s="62" t="n">
        <f aca="false">V27</f>
        <v>39.9627</v>
      </c>
      <c r="J27" s="62" t="n">
        <f aca="false">T27</f>
        <v>18686.9056</v>
      </c>
      <c r="K27" s="62" t="n">
        <f aca="false">W27</f>
        <v>43.6106</v>
      </c>
      <c r="L27" s="46" t="n">
        <v>18680.6024</v>
      </c>
      <c r="M27" s="47" t="n">
        <v>38.4063</v>
      </c>
      <c r="N27" s="47" t="n">
        <v>39.9632</v>
      </c>
      <c r="O27" s="47" t="n">
        <v>43.6086</v>
      </c>
      <c r="P27" s="47" t="n">
        <v>30463.52</v>
      </c>
      <c r="Q27" s="47" t="n">
        <v>86.47</v>
      </c>
      <c r="R27" s="63" t="n">
        <v>8.46208888888889</v>
      </c>
      <c r="S27" s="64"/>
      <c r="T27" s="46" t="n">
        <v>18686.9056</v>
      </c>
      <c r="U27" s="47" t="n">
        <v>38.4107</v>
      </c>
      <c r="V27" s="47" t="n">
        <v>39.9627</v>
      </c>
      <c r="W27" s="47" t="n">
        <v>43.6106</v>
      </c>
      <c r="X27" s="47" t="n">
        <v>30517.95</v>
      </c>
      <c r="Y27" s="47" t="n">
        <v>86.77</v>
      </c>
      <c r="Z27" s="63" t="n">
        <v>8.4772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229.8064</v>
      </c>
      <c r="E28" s="45" t="n">
        <f aca="false">N28</f>
        <v>39.1122</v>
      </c>
      <c r="F28" s="45" t="n">
        <f aca="false">L28</f>
        <v>6229.8064</v>
      </c>
      <c r="G28" s="45" t="n">
        <f aca="false">O28</f>
        <v>41.9461</v>
      </c>
      <c r="H28" s="45" t="n">
        <f aca="false">T28</f>
        <v>6211.0224</v>
      </c>
      <c r="I28" s="45" t="n">
        <f aca="false">V28</f>
        <v>39.1102</v>
      </c>
      <c r="J28" s="45" t="n">
        <f aca="false">T28</f>
        <v>6211.0224</v>
      </c>
      <c r="K28" s="45" t="n">
        <f aca="false">W28</f>
        <v>41.9417</v>
      </c>
      <c r="L28" s="53" t="n">
        <v>6229.8064</v>
      </c>
      <c r="M28" s="54" t="n">
        <v>36.7955</v>
      </c>
      <c r="N28" s="54" t="n">
        <v>39.1122</v>
      </c>
      <c r="O28" s="54" t="n">
        <v>41.9461</v>
      </c>
      <c r="P28" s="54" t="n">
        <v>26347.41</v>
      </c>
      <c r="Q28" s="54" t="n">
        <v>69.85</v>
      </c>
      <c r="R28" s="49" t="n">
        <v>7.318725</v>
      </c>
      <c r="S28" s="50"/>
      <c r="T28" s="53" t="n">
        <v>6211.0224</v>
      </c>
      <c r="U28" s="54" t="n">
        <v>36.7984</v>
      </c>
      <c r="V28" s="54" t="n">
        <v>39.1102</v>
      </c>
      <c r="W28" s="54" t="n">
        <v>41.9417</v>
      </c>
      <c r="X28" s="54" t="n">
        <v>26417.29</v>
      </c>
      <c r="Y28" s="54" t="n">
        <v>69.99</v>
      </c>
      <c r="Z28" s="49" t="n">
        <v>7.338136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29.3528</v>
      </c>
      <c r="E29" s="45" t="n">
        <f aca="false">N29</f>
        <v>38.2687</v>
      </c>
      <c r="F29" s="45" t="n">
        <f aca="false">L29</f>
        <v>2929.3528</v>
      </c>
      <c r="G29" s="45" t="n">
        <f aca="false">O29</f>
        <v>40.2723</v>
      </c>
      <c r="H29" s="45" t="n">
        <f aca="false">T29</f>
        <v>2914.4232</v>
      </c>
      <c r="I29" s="45" t="n">
        <f aca="false">V29</f>
        <v>38.2686</v>
      </c>
      <c r="J29" s="45" t="n">
        <f aca="false">T29</f>
        <v>2914.4232</v>
      </c>
      <c r="K29" s="45" t="n">
        <f aca="false">W29</f>
        <v>40.2677</v>
      </c>
      <c r="L29" s="53" t="n">
        <v>2929.3528</v>
      </c>
      <c r="M29" s="54" t="n">
        <v>34.885</v>
      </c>
      <c r="N29" s="54" t="n">
        <v>38.2687</v>
      </c>
      <c r="O29" s="54" t="n">
        <v>40.2723</v>
      </c>
      <c r="P29" s="54" t="n">
        <v>24531.04</v>
      </c>
      <c r="Q29" s="54" t="n">
        <v>63.86</v>
      </c>
      <c r="R29" s="49" t="n">
        <v>6.81417777777778</v>
      </c>
      <c r="S29" s="50"/>
      <c r="T29" s="53" t="n">
        <v>2914.4232</v>
      </c>
      <c r="U29" s="54" t="n">
        <v>34.888</v>
      </c>
      <c r="V29" s="54" t="n">
        <v>38.2686</v>
      </c>
      <c r="W29" s="54" t="n">
        <v>40.2677</v>
      </c>
      <c r="X29" s="54" t="n">
        <v>24609.12</v>
      </c>
      <c r="Y29" s="54" t="n">
        <v>63.7</v>
      </c>
      <c r="Z29" s="49" t="n">
        <v>6.83586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86.904</v>
      </c>
      <c r="E30" s="57" t="n">
        <f aca="false">N30</f>
        <v>37.259</v>
      </c>
      <c r="F30" s="57" t="n">
        <f aca="false">L30</f>
        <v>1486.904</v>
      </c>
      <c r="G30" s="57" t="n">
        <f aca="false">O30</f>
        <v>38.5801</v>
      </c>
      <c r="H30" s="57" t="n">
        <f aca="false">T30</f>
        <v>1479.2048</v>
      </c>
      <c r="I30" s="57" t="n">
        <f aca="false">V30</f>
        <v>37.2584</v>
      </c>
      <c r="J30" s="57" t="n">
        <f aca="false">T30</f>
        <v>1479.2048</v>
      </c>
      <c r="K30" s="57" t="n">
        <f aca="false">W30</f>
        <v>38.5842</v>
      </c>
      <c r="L30" s="58" t="n">
        <v>1486.904</v>
      </c>
      <c r="M30" s="59" t="n">
        <v>32.7218</v>
      </c>
      <c r="N30" s="59" t="n">
        <v>37.259</v>
      </c>
      <c r="O30" s="59" t="n">
        <v>38.5801</v>
      </c>
      <c r="P30" s="59" t="n">
        <v>23533.48</v>
      </c>
      <c r="Q30" s="59" t="n">
        <v>59.83</v>
      </c>
      <c r="R30" s="61" t="n">
        <v>6.53707777777778</v>
      </c>
      <c r="S30" s="56"/>
      <c r="T30" s="58" t="n">
        <v>1479.2048</v>
      </c>
      <c r="U30" s="59" t="n">
        <v>32.7259</v>
      </c>
      <c r="V30" s="59" t="n">
        <v>37.2584</v>
      </c>
      <c r="W30" s="59" t="n">
        <v>38.5842</v>
      </c>
      <c r="X30" s="59" t="n">
        <v>23666.57</v>
      </c>
      <c r="Y30" s="59" t="n">
        <v>59.84</v>
      </c>
      <c r="Z30" s="61" t="n">
        <v>6.57404722222222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18299.7648</v>
      </c>
      <c r="E31" s="65" t="n">
        <f aca="false">N31</f>
        <v>43.7961</v>
      </c>
      <c r="F31" s="65" t="n">
        <f aca="false">L31</f>
        <v>18299.7648</v>
      </c>
      <c r="G31" s="65" t="n">
        <f aca="false">O31</f>
        <v>45.053</v>
      </c>
      <c r="H31" s="65" t="n">
        <f aca="false">T31</f>
        <v>18239.6832</v>
      </c>
      <c r="I31" s="65" t="n">
        <f aca="false">V31</f>
        <v>43.7971</v>
      </c>
      <c r="J31" s="65" t="n">
        <f aca="false">T31</f>
        <v>18239.6832</v>
      </c>
      <c r="K31" s="65" t="n">
        <f aca="false">W31</f>
        <v>45.0535</v>
      </c>
      <c r="L31" s="46" t="n">
        <v>18299.7648</v>
      </c>
      <c r="M31" s="47" t="n">
        <v>39.0769</v>
      </c>
      <c r="N31" s="47" t="n">
        <v>43.7961</v>
      </c>
      <c r="O31" s="47" t="n">
        <v>45.053</v>
      </c>
      <c r="P31" s="47" t="n">
        <v>33338.79</v>
      </c>
      <c r="Q31" s="47" t="n">
        <v>94.34</v>
      </c>
      <c r="R31" s="63" t="n">
        <v>9.260775</v>
      </c>
      <c r="S31" s="64"/>
      <c r="T31" s="46" t="n">
        <v>18239.6832</v>
      </c>
      <c r="U31" s="47" t="n">
        <v>39.0803</v>
      </c>
      <c r="V31" s="47" t="n">
        <v>43.7971</v>
      </c>
      <c r="W31" s="47" t="n">
        <v>45.0535</v>
      </c>
      <c r="X31" s="47" t="n">
        <v>33388.25</v>
      </c>
      <c r="Y31" s="47" t="n">
        <v>94.84</v>
      </c>
      <c r="Z31" s="63" t="n">
        <v>9.27451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594.7856</v>
      </c>
      <c r="E32" s="66" t="n">
        <f aca="false">N32</f>
        <v>42.5491</v>
      </c>
      <c r="F32" s="66" t="n">
        <f aca="false">L32</f>
        <v>6594.7856</v>
      </c>
      <c r="G32" s="66" t="n">
        <f aca="false">O32</f>
        <v>43.0714</v>
      </c>
      <c r="H32" s="66" t="n">
        <f aca="false">T32</f>
        <v>6554.9784</v>
      </c>
      <c r="I32" s="66" t="n">
        <f aca="false">V32</f>
        <v>42.5412</v>
      </c>
      <c r="J32" s="66" t="n">
        <f aca="false">T32</f>
        <v>6554.9784</v>
      </c>
      <c r="K32" s="66" t="n">
        <f aca="false">W32</f>
        <v>43.0712</v>
      </c>
      <c r="L32" s="53" t="n">
        <v>6594.7856</v>
      </c>
      <c r="M32" s="54" t="n">
        <v>37.4059</v>
      </c>
      <c r="N32" s="54" t="n">
        <v>42.5491</v>
      </c>
      <c r="O32" s="54" t="n">
        <v>43.0714</v>
      </c>
      <c r="P32" s="54" t="n">
        <v>29780.22</v>
      </c>
      <c r="Q32" s="54" t="n">
        <v>81.26</v>
      </c>
      <c r="R32" s="49" t="n">
        <v>8.27228333333333</v>
      </c>
      <c r="S32" s="50"/>
      <c r="T32" s="53" t="n">
        <v>6554.9784</v>
      </c>
      <c r="U32" s="54" t="n">
        <v>37.4112</v>
      </c>
      <c r="V32" s="54" t="n">
        <v>42.5412</v>
      </c>
      <c r="W32" s="54" t="n">
        <v>43.0712</v>
      </c>
      <c r="X32" s="54" t="n">
        <v>29880.05</v>
      </c>
      <c r="Y32" s="54" t="n">
        <v>81.2</v>
      </c>
      <c r="Z32" s="49" t="n">
        <v>8.30001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066.1536</v>
      </c>
      <c r="E33" s="66" t="n">
        <f aca="false">N33</f>
        <v>41.1983</v>
      </c>
      <c r="F33" s="66" t="n">
        <f aca="false">L33</f>
        <v>3066.1536</v>
      </c>
      <c r="G33" s="66" t="n">
        <f aca="false">O33</f>
        <v>41.0211</v>
      </c>
      <c r="H33" s="66" t="n">
        <f aca="false">T33</f>
        <v>3042.1272</v>
      </c>
      <c r="I33" s="66" t="n">
        <f aca="false">V33</f>
        <v>41.1992</v>
      </c>
      <c r="J33" s="66" t="n">
        <f aca="false">T33</f>
        <v>3042.1272</v>
      </c>
      <c r="K33" s="66" t="n">
        <f aca="false">W33</f>
        <v>41.0289</v>
      </c>
      <c r="L33" s="53" t="n">
        <v>3066.1536</v>
      </c>
      <c r="M33" s="54" t="n">
        <v>35.5423</v>
      </c>
      <c r="N33" s="54" t="n">
        <v>41.1983</v>
      </c>
      <c r="O33" s="54" t="n">
        <v>41.0211</v>
      </c>
      <c r="P33" s="54" t="n">
        <v>27890.6</v>
      </c>
      <c r="Q33" s="54" t="n">
        <v>73.88</v>
      </c>
      <c r="R33" s="49" t="n">
        <v>7.74738888888889</v>
      </c>
      <c r="S33" s="50"/>
      <c r="T33" s="53" t="n">
        <v>3042.1272</v>
      </c>
      <c r="U33" s="54" t="n">
        <v>35.5479</v>
      </c>
      <c r="V33" s="54" t="n">
        <v>41.1992</v>
      </c>
      <c r="W33" s="54" t="n">
        <v>41.0289</v>
      </c>
      <c r="X33" s="54" t="n">
        <v>27871.34</v>
      </c>
      <c r="Y33" s="54" t="n">
        <v>73.45</v>
      </c>
      <c r="Z33" s="49" t="n">
        <v>7.7420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77.296</v>
      </c>
      <c r="E34" s="67" t="n">
        <f aca="false">N34</f>
        <v>39.8125</v>
      </c>
      <c r="F34" s="67" t="n">
        <f aca="false">L34</f>
        <v>1577.296</v>
      </c>
      <c r="G34" s="67" t="n">
        <f aca="false">O34</f>
        <v>39.0101</v>
      </c>
      <c r="H34" s="67" t="n">
        <f aca="false">T34</f>
        <v>1567.1512</v>
      </c>
      <c r="I34" s="67" t="n">
        <f aca="false">V34</f>
        <v>39.8105</v>
      </c>
      <c r="J34" s="67" t="n">
        <f aca="false">T34</f>
        <v>1567.1512</v>
      </c>
      <c r="K34" s="67" t="n">
        <f aca="false">W34</f>
        <v>39.0148</v>
      </c>
      <c r="L34" s="58" t="n">
        <v>1577.296</v>
      </c>
      <c r="M34" s="59" t="n">
        <v>33.5567</v>
      </c>
      <c r="N34" s="59" t="n">
        <v>39.8125</v>
      </c>
      <c r="O34" s="59" t="n">
        <v>39.0101</v>
      </c>
      <c r="P34" s="59" t="n">
        <v>26565.28</v>
      </c>
      <c r="Q34" s="59" t="n">
        <v>70.23</v>
      </c>
      <c r="R34" s="61" t="n">
        <v>7.37924444444444</v>
      </c>
      <c r="S34" s="56"/>
      <c r="T34" s="58" t="n">
        <v>1567.1512</v>
      </c>
      <c r="U34" s="59" t="n">
        <v>33.5655</v>
      </c>
      <c r="V34" s="59" t="n">
        <v>39.8105</v>
      </c>
      <c r="W34" s="59" t="n">
        <v>39.0148</v>
      </c>
      <c r="X34" s="59" t="n">
        <v>26670.54</v>
      </c>
      <c r="Y34" s="59" t="n">
        <v>69.64</v>
      </c>
      <c r="Z34" s="61" t="n">
        <v>7.40848333333333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39651.6904</v>
      </c>
      <c r="E35" s="65" t="n">
        <f aca="false">N35</f>
        <v>42.1782</v>
      </c>
      <c r="F35" s="65" t="n">
        <f aca="false">L35</f>
        <v>39651.6904</v>
      </c>
      <c r="G35" s="65" t="n">
        <f aca="false">O35</f>
        <v>44.3434</v>
      </c>
      <c r="H35" s="65" t="n">
        <f aca="false">T35</f>
        <v>39657.852</v>
      </c>
      <c r="I35" s="65" t="n">
        <f aca="false">V35</f>
        <v>42.1819</v>
      </c>
      <c r="J35" s="65" t="n">
        <f aca="false">T35</f>
        <v>39657.852</v>
      </c>
      <c r="K35" s="65" t="n">
        <f aca="false">W35</f>
        <v>44.3424</v>
      </c>
      <c r="L35" s="46" t="n">
        <v>39651.6904</v>
      </c>
      <c r="M35" s="47" t="n">
        <v>37.218</v>
      </c>
      <c r="N35" s="47" t="n">
        <v>42.1782</v>
      </c>
      <c r="O35" s="47" t="n">
        <v>44.3434</v>
      </c>
      <c r="P35" s="47" t="n">
        <v>40052.05</v>
      </c>
      <c r="Q35" s="47" t="n">
        <v>123.75</v>
      </c>
      <c r="R35" s="63" t="n">
        <v>11.1255694444444</v>
      </c>
      <c r="S35" s="64"/>
      <c r="T35" s="46" t="n">
        <v>39657.852</v>
      </c>
      <c r="U35" s="47" t="n">
        <v>37.2229</v>
      </c>
      <c r="V35" s="47" t="n">
        <v>42.1819</v>
      </c>
      <c r="W35" s="47" t="n">
        <v>44.3424</v>
      </c>
      <c r="X35" s="47" t="n">
        <v>40108.21</v>
      </c>
      <c r="Y35" s="47" t="n">
        <v>124.13</v>
      </c>
      <c r="Z35" s="63" t="n">
        <v>11.1411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550.1592</v>
      </c>
      <c r="E36" s="66" t="n">
        <f aca="false">N36</f>
        <v>40.927</v>
      </c>
      <c r="F36" s="66" t="n">
        <f aca="false">L36</f>
        <v>7550.1592</v>
      </c>
      <c r="G36" s="66" t="n">
        <f aca="false">O36</f>
        <v>43.2207</v>
      </c>
      <c r="H36" s="66" t="n">
        <f aca="false">T36</f>
        <v>7547.492</v>
      </c>
      <c r="I36" s="66" t="n">
        <f aca="false">V36</f>
        <v>40.9284</v>
      </c>
      <c r="J36" s="66" t="n">
        <f aca="false">T36</f>
        <v>7547.492</v>
      </c>
      <c r="K36" s="66" t="n">
        <f aca="false">W36</f>
        <v>43.2235</v>
      </c>
      <c r="L36" s="53" t="n">
        <v>7550.1592</v>
      </c>
      <c r="M36" s="54" t="n">
        <v>35.2331</v>
      </c>
      <c r="N36" s="54" t="n">
        <v>40.927</v>
      </c>
      <c r="O36" s="54" t="n">
        <v>43.2207</v>
      </c>
      <c r="P36" s="54" t="n">
        <v>32132.18</v>
      </c>
      <c r="Q36" s="54" t="n">
        <v>86.21</v>
      </c>
      <c r="R36" s="49" t="n">
        <v>8.92560555555556</v>
      </c>
      <c r="S36" s="50"/>
      <c r="T36" s="53" t="n">
        <v>7547.492</v>
      </c>
      <c r="U36" s="54" t="n">
        <v>35.2356</v>
      </c>
      <c r="V36" s="54" t="n">
        <v>40.9284</v>
      </c>
      <c r="W36" s="54" t="n">
        <v>43.2235</v>
      </c>
      <c r="X36" s="54" t="n">
        <v>32283.57</v>
      </c>
      <c r="Y36" s="54" t="n">
        <v>86.66</v>
      </c>
      <c r="Z36" s="49" t="n">
        <v>8.96765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468.4888</v>
      </c>
      <c r="E37" s="66" t="n">
        <f aca="false">N37</f>
        <v>39.6428</v>
      </c>
      <c r="F37" s="66" t="n">
        <f aca="false">L37</f>
        <v>2468.4888</v>
      </c>
      <c r="G37" s="66" t="n">
        <f aca="false">O37</f>
        <v>42.1034</v>
      </c>
      <c r="H37" s="66" t="n">
        <f aca="false">T37</f>
        <v>2465.3192</v>
      </c>
      <c r="I37" s="66" t="n">
        <f aca="false">V37</f>
        <v>39.6419</v>
      </c>
      <c r="J37" s="66" t="n">
        <f aca="false">T37</f>
        <v>2465.3192</v>
      </c>
      <c r="K37" s="66" t="n">
        <f aca="false">W37</f>
        <v>42.0969</v>
      </c>
      <c r="L37" s="53" t="n">
        <v>2468.4888</v>
      </c>
      <c r="M37" s="54" t="n">
        <v>33.7909</v>
      </c>
      <c r="N37" s="54" t="n">
        <v>39.6428</v>
      </c>
      <c r="O37" s="54" t="n">
        <v>42.1034</v>
      </c>
      <c r="P37" s="54" t="n">
        <v>30008.07</v>
      </c>
      <c r="Q37" s="54" t="n">
        <v>77.44</v>
      </c>
      <c r="R37" s="49" t="n">
        <v>8.335575</v>
      </c>
      <c r="S37" s="50"/>
      <c r="T37" s="53" t="n">
        <v>2465.3192</v>
      </c>
      <c r="U37" s="54" t="n">
        <v>33.7928</v>
      </c>
      <c r="V37" s="54" t="n">
        <v>39.6419</v>
      </c>
      <c r="W37" s="54" t="n">
        <v>42.0969</v>
      </c>
      <c r="X37" s="54" t="n">
        <v>30119.08</v>
      </c>
      <c r="Y37" s="54" t="n">
        <v>77.41</v>
      </c>
      <c r="Z37" s="49" t="n">
        <v>8.36641111111111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1108.8144</v>
      </c>
      <c r="E38" s="67" t="n">
        <f aca="false">N38</f>
        <v>38.4327</v>
      </c>
      <c r="F38" s="67" t="n">
        <f aca="false">L38</f>
        <v>1108.8144</v>
      </c>
      <c r="G38" s="67" t="n">
        <f aca="false">O38</f>
        <v>40.9913</v>
      </c>
      <c r="H38" s="67" t="n">
        <f aca="false">T38</f>
        <v>1105.9328</v>
      </c>
      <c r="I38" s="67" t="n">
        <f aca="false">V38</f>
        <v>38.429</v>
      </c>
      <c r="J38" s="67" t="n">
        <f aca="false">T38</f>
        <v>1105.9328</v>
      </c>
      <c r="K38" s="67" t="n">
        <f aca="false">W38</f>
        <v>40.9921</v>
      </c>
      <c r="L38" s="58" t="n">
        <v>1108.8144</v>
      </c>
      <c r="M38" s="59" t="n">
        <v>31.9382</v>
      </c>
      <c r="N38" s="59" t="n">
        <v>38.4327</v>
      </c>
      <c r="O38" s="59" t="n">
        <v>40.9913</v>
      </c>
      <c r="P38" s="59" t="n">
        <v>29015.89</v>
      </c>
      <c r="Q38" s="59" t="n">
        <v>74.09</v>
      </c>
      <c r="R38" s="61" t="n">
        <v>8.05996944444445</v>
      </c>
      <c r="S38" s="56"/>
      <c r="T38" s="58" t="n">
        <v>1105.9328</v>
      </c>
      <c r="U38" s="59" t="n">
        <v>31.9404</v>
      </c>
      <c r="V38" s="59" t="n">
        <v>38.429</v>
      </c>
      <c r="W38" s="59" t="n">
        <v>40.9921</v>
      </c>
      <c r="X38" s="59" t="n">
        <v>29152.1</v>
      </c>
      <c r="Y38" s="59" t="n">
        <v>73.78</v>
      </c>
      <c r="Z38" s="61" t="n">
        <v>8.09780555555556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706.8088</v>
      </c>
      <c r="E39" s="65" t="n">
        <f aca="false">N39</f>
        <v>43.049</v>
      </c>
      <c r="F39" s="65" t="n">
        <f aca="false">L39</f>
        <v>3706.8088</v>
      </c>
      <c r="G39" s="65" t="n">
        <f aca="false">O39</f>
        <v>43.5875</v>
      </c>
      <c r="H39" s="65" t="n">
        <f aca="false">T39</f>
        <v>3691.632</v>
      </c>
      <c r="I39" s="65" t="n">
        <f aca="false">V39</f>
        <v>43.0487</v>
      </c>
      <c r="J39" s="65" t="n">
        <f aca="false">T39</f>
        <v>3691.632</v>
      </c>
      <c r="K39" s="65" t="n">
        <f aca="false">W39</f>
        <v>43.5906</v>
      </c>
      <c r="L39" s="46" t="n">
        <v>3706.8088</v>
      </c>
      <c r="M39" s="47" t="n">
        <v>40.2252</v>
      </c>
      <c r="N39" s="47" t="n">
        <v>43.049</v>
      </c>
      <c r="O39" s="47" t="n">
        <v>43.5875</v>
      </c>
      <c r="P39" s="47" t="n">
        <v>6149.67</v>
      </c>
      <c r="Q39" s="47" t="n">
        <v>17.86</v>
      </c>
      <c r="R39" s="63" t="n">
        <v>1.70824166666667</v>
      </c>
      <c r="S39" s="64"/>
      <c r="T39" s="46" t="n">
        <v>3691.632</v>
      </c>
      <c r="U39" s="47" t="n">
        <v>40.2342</v>
      </c>
      <c r="V39" s="47" t="n">
        <v>43.0487</v>
      </c>
      <c r="W39" s="47" t="n">
        <v>43.5906</v>
      </c>
      <c r="X39" s="47" t="n">
        <v>6156.09</v>
      </c>
      <c r="Y39" s="47" t="n">
        <v>17.86</v>
      </c>
      <c r="Z39" s="63" t="n">
        <v>1.7100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779.2848</v>
      </c>
      <c r="E40" s="66" t="n">
        <f aca="false">N40</f>
        <v>40.7068</v>
      </c>
      <c r="F40" s="66" t="n">
        <f aca="false">L40</f>
        <v>1779.2848</v>
      </c>
      <c r="G40" s="66" t="n">
        <f aca="false">O40</f>
        <v>40.8364</v>
      </c>
      <c r="H40" s="66" t="n">
        <f aca="false">T40</f>
        <v>1768.4136</v>
      </c>
      <c r="I40" s="66" t="n">
        <f aca="false">V40</f>
        <v>40.7038</v>
      </c>
      <c r="J40" s="66" t="n">
        <f aca="false">T40</f>
        <v>1768.4136</v>
      </c>
      <c r="K40" s="66" t="n">
        <f aca="false">W40</f>
        <v>40.8433</v>
      </c>
      <c r="L40" s="53" t="n">
        <v>1779.2848</v>
      </c>
      <c r="M40" s="54" t="n">
        <v>37.1101</v>
      </c>
      <c r="N40" s="54" t="n">
        <v>40.7068</v>
      </c>
      <c r="O40" s="54" t="n">
        <v>40.8364</v>
      </c>
      <c r="P40" s="54" t="n">
        <v>5543.85</v>
      </c>
      <c r="Q40" s="54" t="n">
        <v>15.75</v>
      </c>
      <c r="R40" s="49" t="n">
        <v>1.53995833333333</v>
      </c>
      <c r="S40" s="50"/>
      <c r="T40" s="53" t="n">
        <v>1768.4136</v>
      </c>
      <c r="U40" s="54" t="n">
        <v>37.1151</v>
      </c>
      <c r="V40" s="54" t="n">
        <v>40.7038</v>
      </c>
      <c r="W40" s="54" t="n">
        <v>40.8433</v>
      </c>
      <c r="X40" s="54" t="n">
        <v>5547.85</v>
      </c>
      <c r="Y40" s="54" t="n">
        <v>15.74</v>
      </c>
      <c r="Z40" s="49" t="n">
        <v>1.541069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61.4792</v>
      </c>
      <c r="E41" s="66" t="n">
        <f aca="false">N41</f>
        <v>38.5755</v>
      </c>
      <c r="F41" s="66" t="n">
        <f aca="false">L41</f>
        <v>861.4792</v>
      </c>
      <c r="G41" s="66" t="n">
        <f aca="false">O41</f>
        <v>38.3966</v>
      </c>
      <c r="H41" s="66" t="n">
        <f aca="false">T41</f>
        <v>854.2168</v>
      </c>
      <c r="I41" s="66" t="n">
        <f aca="false">V41</f>
        <v>38.5824</v>
      </c>
      <c r="J41" s="66" t="n">
        <f aca="false">T41</f>
        <v>854.2168</v>
      </c>
      <c r="K41" s="66" t="n">
        <f aca="false">W41</f>
        <v>38.4101</v>
      </c>
      <c r="L41" s="53" t="n">
        <v>861.4792</v>
      </c>
      <c r="M41" s="54" t="n">
        <v>34.2639</v>
      </c>
      <c r="N41" s="54" t="n">
        <v>38.5755</v>
      </c>
      <c r="O41" s="54" t="n">
        <v>38.3966</v>
      </c>
      <c r="P41" s="54" t="n">
        <v>5112.19</v>
      </c>
      <c r="Q41" s="54" t="n">
        <v>13.88</v>
      </c>
      <c r="R41" s="49" t="n">
        <v>1.42005277777778</v>
      </c>
      <c r="S41" s="50"/>
      <c r="T41" s="53" t="n">
        <v>854.2168</v>
      </c>
      <c r="U41" s="54" t="n">
        <v>34.2717</v>
      </c>
      <c r="V41" s="54" t="n">
        <v>38.5824</v>
      </c>
      <c r="W41" s="54" t="n">
        <v>38.4101</v>
      </c>
      <c r="X41" s="54" t="n">
        <v>5123.28</v>
      </c>
      <c r="Y41" s="54" t="n">
        <v>13.86</v>
      </c>
      <c r="Z41" s="49" t="n">
        <v>1.4231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36.5544</v>
      </c>
      <c r="E42" s="67" t="n">
        <f aca="false">N42</f>
        <v>36.536</v>
      </c>
      <c r="F42" s="67" t="n">
        <f aca="false">L42</f>
        <v>436.5544</v>
      </c>
      <c r="G42" s="67" t="n">
        <f aca="false">O42</f>
        <v>36.0773</v>
      </c>
      <c r="H42" s="67" t="n">
        <f aca="false">T42</f>
        <v>433.7824</v>
      </c>
      <c r="I42" s="67" t="n">
        <f aca="false">V42</f>
        <v>36.5324</v>
      </c>
      <c r="J42" s="67" t="n">
        <f aca="false">T42</f>
        <v>433.7824</v>
      </c>
      <c r="K42" s="67" t="n">
        <f aca="false">W42</f>
        <v>36.0745</v>
      </c>
      <c r="L42" s="58" t="n">
        <v>436.5544</v>
      </c>
      <c r="M42" s="59" t="n">
        <v>31.8083</v>
      </c>
      <c r="N42" s="59" t="n">
        <v>36.536</v>
      </c>
      <c r="O42" s="59" t="n">
        <v>36.0773</v>
      </c>
      <c r="P42" s="59" t="n">
        <v>4824.01</v>
      </c>
      <c r="Q42" s="59" t="n">
        <v>12.43</v>
      </c>
      <c r="R42" s="61" t="n">
        <v>1.34000277777778</v>
      </c>
      <c r="S42" s="56"/>
      <c r="T42" s="58" t="n">
        <v>433.7824</v>
      </c>
      <c r="U42" s="59" t="n">
        <v>31.8116</v>
      </c>
      <c r="V42" s="59" t="n">
        <v>36.5324</v>
      </c>
      <c r="W42" s="59" t="n">
        <v>36.0745</v>
      </c>
      <c r="X42" s="59" t="n">
        <v>4832.79</v>
      </c>
      <c r="Y42" s="59" t="n">
        <v>12.29</v>
      </c>
      <c r="Z42" s="61" t="n">
        <v>1.342441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3902.0576</v>
      </c>
      <c r="E43" s="65" t="n">
        <f aca="false">N43</f>
        <v>43.6176</v>
      </c>
      <c r="F43" s="65" t="n">
        <f aca="false">L43</f>
        <v>3902.0576</v>
      </c>
      <c r="G43" s="65" t="n">
        <f aca="false">O43</f>
        <v>45.1377</v>
      </c>
      <c r="H43" s="65" t="n">
        <f aca="false">T43</f>
        <v>3885.244</v>
      </c>
      <c r="I43" s="65" t="n">
        <f aca="false">V43</f>
        <v>43.6175</v>
      </c>
      <c r="J43" s="65" t="n">
        <f aca="false">T43</f>
        <v>3885.244</v>
      </c>
      <c r="K43" s="65" t="n">
        <f aca="false">W43</f>
        <v>45.1329</v>
      </c>
      <c r="L43" s="46" t="n">
        <v>3902.0576</v>
      </c>
      <c r="M43" s="47" t="n">
        <v>40.148</v>
      </c>
      <c r="N43" s="47" t="n">
        <v>43.6176</v>
      </c>
      <c r="O43" s="47" t="n">
        <v>45.1377</v>
      </c>
      <c r="P43" s="47" t="n">
        <v>6987.18</v>
      </c>
      <c r="Q43" s="47" t="n">
        <v>20.07</v>
      </c>
      <c r="R43" s="63" t="n">
        <v>1.94088333333333</v>
      </c>
      <c r="S43" s="64"/>
      <c r="T43" s="46" t="n">
        <v>3885.244</v>
      </c>
      <c r="U43" s="47" t="n">
        <v>40.1521</v>
      </c>
      <c r="V43" s="47" t="n">
        <v>43.6175</v>
      </c>
      <c r="W43" s="47" t="n">
        <v>45.1329</v>
      </c>
      <c r="X43" s="47" t="n">
        <v>6988.28</v>
      </c>
      <c r="Y43" s="47" t="n">
        <v>20.04</v>
      </c>
      <c r="Z43" s="63" t="n">
        <v>1.9411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831.6992</v>
      </c>
      <c r="E44" s="66" t="n">
        <f aca="false">N44</f>
        <v>41.7892</v>
      </c>
      <c r="F44" s="66" t="n">
        <f aca="false">L44</f>
        <v>1831.6992</v>
      </c>
      <c r="G44" s="66" t="n">
        <f aca="false">O44</f>
        <v>42.937</v>
      </c>
      <c r="H44" s="66" t="n">
        <f aca="false">T44</f>
        <v>1818.4672</v>
      </c>
      <c r="I44" s="66" t="n">
        <f aca="false">V44</f>
        <v>41.7897</v>
      </c>
      <c r="J44" s="66" t="n">
        <f aca="false">T44</f>
        <v>1818.4672</v>
      </c>
      <c r="K44" s="66" t="n">
        <f aca="false">W44</f>
        <v>42.9407</v>
      </c>
      <c r="L44" s="53" t="n">
        <v>1831.6992</v>
      </c>
      <c r="M44" s="54" t="n">
        <v>37.6196</v>
      </c>
      <c r="N44" s="54" t="n">
        <v>41.7892</v>
      </c>
      <c r="O44" s="54" t="n">
        <v>42.937</v>
      </c>
      <c r="P44" s="54" t="n">
        <v>6392.86</v>
      </c>
      <c r="Q44" s="54" t="n">
        <v>17.43</v>
      </c>
      <c r="R44" s="49" t="n">
        <v>1.77579444444444</v>
      </c>
      <c r="S44" s="50"/>
      <c r="T44" s="53" t="n">
        <v>1818.4672</v>
      </c>
      <c r="U44" s="54" t="n">
        <v>37.6243</v>
      </c>
      <c r="V44" s="54" t="n">
        <v>41.7897</v>
      </c>
      <c r="W44" s="54" t="n">
        <v>42.9407</v>
      </c>
      <c r="X44" s="54" t="n">
        <v>6392.95</v>
      </c>
      <c r="Y44" s="54" t="n">
        <v>17.49</v>
      </c>
      <c r="Z44" s="49" t="n">
        <v>1.77581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16.2616</v>
      </c>
      <c r="E45" s="66" t="n">
        <f aca="false">N45</f>
        <v>40.0001</v>
      </c>
      <c r="F45" s="66" t="n">
        <f aca="false">L45</f>
        <v>916.2616</v>
      </c>
      <c r="G45" s="66" t="n">
        <f aca="false">O45</f>
        <v>40.8821</v>
      </c>
      <c r="H45" s="66" t="n">
        <f aca="false">T45</f>
        <v>909.3424</v>
      </c>
      <c r="I45" s="66" t="n">
        <f aca="false">V45</f>
        <v>40.0086</v>
      </c>
      <c r="J45" s="66" t="n">
        <f aca="false">T45</f>
        <v>909.3424</v>
      </c>
      <c r="K45" s="66" t="n">
        <f aca="false">W45</f>
        <v>40.8806</v>
      </c>
      <c r="L45" s="53" t="n">
        <v>916.2616</v>
      </c>
      <c r="M45" s="54" t="n">
        <v>34.8593</v>
      </c>
      <c r="N45" s="54" t="n">
        <v>40.0001</v>
      </c>
      <c r="O45" s="54" t="n">
        <v>40.8821</v>
      </c>
      <c r="P45" s="54" t="n">
        <v>5992.07</v>
      </c>
      <c r="Q45" s="54" t="n">
        <v>15.97</v>
      </c>
      <c r="R45" s="49" t="n">
        <v>1.66446388888889</v>
      </c>
      <c r="S45" s="50"/>
      <c r="T45" s="53" t="n">
        <v>909.3424</v>
      </c>
      <c r="U45" s="54" t="n">
        <v>34.8649</v>
      </c>
      <c r="V45" s="54" t="n">
        <v>40.0086</v>
      </c>
      <c r="W45" s="54" t="n">
        <v>40.8806</v>
      </c>
      <c r="X45" s="54" t="n">
        <v>6018.9</v>
      </c>
      <c r="Y45" s="54" t="n">
        <v>15.88</v>
      </c>
      <c r="Z45" s="49" t="n">
        <v>1.6719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78.688</v>
      </c>
      <c r="E46" s="67" t="n">
        <f aca="false">N46</f>
        <v>38.24</v>
      </c>
      <c r="F46" s="67" t="n">
        <f aca="false">L46</f>
        <v>478.688</v>
      </c>
      <c r="G46" s="67" t="n">
        <f aca="false">O46</f>
        <v>38.9172</v>
      </c>
      <c r="H46" s="67" t="n">
        <f aca="false">T46</f>
        <v>474.16</v>
      </c>
      <c r="I46" s="67" t="n">
        <f aca="false">V46</f>
        <v>38.2218</v>
      </c>
      <c r="J46" s="67" t="n">
        <f aca="false">T46</f>
        <v>474.16</v>
      </c>
      <c r="K46" s="67" t="n">
        <f aca="false">W46</f>
        <v>38.8957</v>
      </c>
      <c r="L46" s="58" t="n">
        <v>478.688</v>
      </c>
      <c r="M46" s="59" t="n">
        <v>32.1013</v>
      </c>
      <c r="N46" s="59" t="n">
        <v>38.24</v>
      </c>
      <c r="O46" s="59" t="n">
        <v>38.9172</v>
      </c>
      <c r="P46" s="59" t="n">
        <v>5769.42</v>
      </c>
      <c r="Q46" s="59" t="n">
        <v>14.76</v>
      </c>
      <c r="R46" s="61" t="n">
        <v>1.60261666666667</v>
      </c>
      <c r="S46" s="56"/>
      <c r="T46" s="58" t="n">
        <v>474.16</v>
      </c>
      <c r="U46" s="59" t="n">
        <v>32.1097</v>
      </c>
      <c r="V46" s="59" t="n">
        <v>38.2218</v>
      </c>
      <c r="W46" s="59" t="n">
        <v>38.8957</v>
      </c>
      <c r="X46" s="59" t="n">
        <v>5770.46</v>
      </c>
      <c r="Y46" s="59" t="n">
        <v>14.64</v>
      </c>
      <c r="Z46" s="61" t="n">
        <v>1.60290555555556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7279.2376</v>
      </c>
      <c r="E47" s="65" t="n">
        <f aca="false">N47</f>
        <v>41.4637</v>
      </c>
      <c r="F47" s="65" t="n">
        <f aca="false">L47</f>
        <v>7279.2376</v>
      </c>
      <c r="G47" s="65" t="n">
        <f aca="false">O47</f>
        <v>42.5136</v>
      </c>
      <c r="H47" s="65" t="n">
        <f aca="false">T47</f>
        <v>7259.316</v>
      </c>
      <c r="I47" s="65" t="n">
        <f aca="false">V47</f>
        <v>41.4713</v>
      </c>
      <c r="J47" s="65" t="n">
        <f aca="false">T47</f>
        <v>7259.316</v>
      </c>
      <c r="K47" s="65" t="n">
        <f aca="false">W47</f>
        <v>42.518</v>
      </c>
      <c r="L47" s="46" t="n">
        <v>7279.2376</v>
      </c>
      <c r="M47" s="47" t="n">
        <v>38.1306</v>
      </c>
      <c r="N47" s="47" t="n">
        <v>41.4637</v>
      </c>
      <c r="O47" s="47" t="n">
        <v>42.5136</v>
      </c>
      <c r="P47" s="47" t="n">
        <v>6539.18</v>
      </c>
      <c r="Q47" s="47" t="n">
        <v>20.41</v>
      </c>
      <c r="R47" s="63" t="n">
        <v>1.81643888888889</v>
      </c>
      <c r="S47" s="64"/>
      <c r="T47" s="46" t="n">
        <v>7259.316</v>
      </c>
      <c r="U47" s="47" t="n">
        <v>38.1397</v>
      </c>
      <c r="V47" s="47" t="n">
        <v>41.4713</v>
      </c>
      <c r="W47" s="47" t="n">
        <v>42.518</v>
      </c>
      <c r="X47" s="47" t="n">
        <v>6550.02</v>
      </c>
      <c r="Y47" s="47" t="n">
        <v>20.58</v>
      </c>
      <c r="Z47" s="63" t="n">
        <v>1.8194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307.18</v>
      </c>
      <c r="E48" s="66" t="n">
        <f aca="false">N48</f>
        <v>38.9679</v>
      </c>
      <c r="F48" s="66" t="n">
        <f aca="false">L48</f>
        <v>3307.18</v>
      </c>
      <c r="G48" s="66" t="n">
        <f aca="false">O48</f>
        <v>39.9207</v>
      </c>
      <c r="H48" s="66" t="n">
        <f aca="false">T48</f>
        <v>3291.6136</v>
      </c>
      <c r="I48" s="66" t="n">
        <f aca="false">V48</f>
        <v>38.9657</v>
      </c>
      <c r="J48" s="66" t="n">
        <f aca="false">T48</f>
        <v>3291.6136</v>
      </c>
      <c r="K48" s="66" t="n">
        <f aca="false">W48</f>
        <v>39.9145</v>
      </c>
      <c r="L48" s="53" t="n">
        <v>3307.18</v>
      </c>
      <c r="M48" s="54" t="n">
        <v>34.6439</v>
      </c>
      <c r="N48" s="54" t="n">
        <v>38.9679</v>
      </c>
      <c r="O48" s="54" t="n">
        <v>39.9207</v>
      </c>
      <c r="P48" s="54" t="n">
        <v>5735.71</v>
      </c>
      <c r="Q48" s="54" t="n">
        <v>17.1</v>
      </c>
      <c r="R48" s="49" t="n">
        <v>1.59325277777778</v>
      </c>
      <c r="S48" s="50"/>
      <c r="T48" s="53" t="n">
        <v>3291.6136</v>
      </c>
      <c r="U48" s="54" t="n">
        <v>34.6511</v>
      </c>
      <c r="V48" s="54" t="n">
        <v>38.9657</v>
      </c>
      <c r="W48" s="54" t="n">
        <v>39.9145</v>
      </c>
      <c r="X48" s="54" t="n">
        <v>5747.85</v>
      </c>
      <c r="Y48" s="54" t="n">
        <v>17.21</v>
      </c>
      <c r="Z48" s="49" t="n">
        <v>1.5966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45.068</v>
      </c>
      <c r="E49" s="66" t="n">
        <f aca="false">N49</f>
        <v>36.9413</v>
      </c>
      <c r="F49" s="66" t="n">
        <f aca="false">L49</f>
        <v>1545.068</v>
      </c>
      <c r="G49" s="66" t="n">
        <f aca="false">O49</f>
        <v>37.7685</v>
      </c>
      <c r="H49" s="66" t="n">
        <f aca="false">T49</f>
        <v>1535.3936</v>
      </c>
      <c r="I49" s="66" t="n">
        <f aca="false">V49</f>
        <v>36.938</v>
      </c>
      <c r="J49" s="66" t="n">
        <f aca="false">T49</f>
        <v>1535.3936</v>
      </c>
      <c r="K49" s="66" t="n">
        <f aca="false">W49</f>
        <v>37.7671</v>
      </c>
      <c r="L49" s="53" t="n">
        <v>1545.068</v>
      </c>
      <c r="M49" s="54" t="n">
        <v>31.5101</v>
      </c>
      <c r="N49" s="54" t="n">
        <v>36.9413</v>
      </c>
      <c r="O49" s="54" t="n">
        <v>37.7685</v>
      </c>
      <c r="P49" s="54" t="n">
        <v>5259.21</v>
      </c>
      <c r="Q49" s="54" t="n">
        <v>14.98</v>
      </c>
      <c r="R49" s="49" t="n">
        <v>1.46089166666667</v>
      </c>
      <c r="S49" s="50"/>
      <c r="T49" s="53" t="n">
        <v>1535.3936</v>
      </c>
      <c r="U49" s="54" t="n">
        <v>31.5166</v>
      </c>
      <c r="V49" s="54" t="n">
        <v>36.938</v>
      </c>
      <c r="W49" s="54" t="n">
        <v>37.7671</v>
      </c>
      <c r="X49" s="54" t="n">
        <v>5272.52</v>
      </c>
      <c r="Y49" s="54" t="n">
        <v>14.95</v>
      </c>
      <c r="Z49" s="49" t="n">
        <v>1.46458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714.6584</v>
      </c>
      <c r="E50" s="67" t="n">
        <f aca="false">N50</f>
        <v>35.1712</v>
      </c>
      <c r="F50" s="67" t="n">
        <f aca="false">L50</f>
        <v>714.6584</v>
      </c>
      <c r="G50" s="67" t="n">
        <f aca="false">O50</f>
        <v>35.8746</v>
      </c>
      <c r="H50" s="67" t="n">
        <f aca="false">T50</f>
        <v>708.8984</v>
      </c>
      <c r="I50" s="67" t="n">
        <f aca="false">V50</f>
        <v>35.1727</v>
      </c>
      <c r="J50" s="67" t="n">
        <f aca="false">T50</f>
        <v>708.8984</v>
      </c>
      <c r="K50" s="67" t="n">
        <f aca="false">W50</f>
        <v>35.8638</v>
      </c>
      <c r="L50" s="58" t="n">
        <v>714.6584</v>
      </c>
      <c r="M50" s="59" t="n">
        <v>28.5649</v>
      </c>
      <c r="N50" s="59" t="n">
        <v>35.1712</v>
      </c>
      <c r="O50" s="59" t="n">
        <v>35.8746</v>
      </c>
      <c r="P50" s="59" t="n">
        <v>4985.01</v>
      </c>
      <c r="Q50" s="59" t="n">
        <v>13.67</v>
      </c>
      <c r="R50" s="61" t="n">
        <v>1.384725</v>
      </c>
      <c r="S50" s="56"/>
      <c r="T50" s="58" t="n">
        <v>708.8984</v>
      </c>
      <c r="U50" s="59" t="n">
        <v>28.5681</v>
      </c>
      <c r="V50" s="59" t="n">
        <v>35.1727</v>
      </c>
      <c r="W50" s="59" t="n">
        <v>35.8638</v>
      </c>
      <c r="X50" s="59" t="n">
        <v>5007.34</v>
      </c>
      <c r="Y50" s="59" t="n">
        <v>13.42</v>
      </c>
      <c r="Z50" s="61" t="n">
        <v>1.39092777777778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068.0792</v>
      </c>
      <c r="E51" s="65" t="n">
        <f aca="false">N51</f>
        <v>41.4129</v>
      </c>
      <c r="F51" s="65" t="n">
        <f aca="false">L51</f>
        <v>5068.0792</v>
      </c>
      <c r="G51" s="65" t="n">
        <f aca="false">O51</f>
        <v>42.8509</v>
      </c>
      <c r="H51" s="65" t="n">
        <f aca="false">T51</f>
        <v>5052.3488</v>
      </c>
      <c r="I51" s="65" t="n">
        <f aca="false">V51</f>
        <v>41.4141</v>
      </c>
      <c r="J51" s="65" t="n">
        <f aca="false">T51</f>
        <v>5052.3488</v>
      </c>
      <c r="K51" s="65" t="n">
        <f aca="false">W51</f>
        <v>42.846</v>
      </c>
      <c r="L51" s="46" t="n">
        <v>5068.0792</v>
      </c>
      <c r="M51" s="47" t="n">
        <v>38.9005</v>
      </c>
      <c r="N51" s="47" t="n">
        <v>41.4129</v>
      </c>
      <c r="O51" s="47" t="n">
        <v>42.8509</v>
      </c>
      <c r="P51" s="47" t="n">
        <v>4472.29</v>
      </c>
      <c r="Q51" s="47" t="n">
        <v>13.84</v>
      </c>
      <c r="R51" s="63" t="n">
        <v>1.24230277777778</v>
      </c>
      <c r="S51" s="64"/>
      <c r="T51" s="46" t="n">
        <v>5052.3488</v>
      </c>
      <c r="U51" s="47" t="n">
        <v>38.9056</v>
      </c>
      <c r="V51" s="47" t="n">
        <v>41.4141</v>
      </c>
      <c r="W51" s="47" t="n">
        <v>42.846</v>
      </c>
      <c r="X51" s="47" t="n">
        <v>4482.48</v>
      </c>
      <c r="Y51" s="47" t="n">
        <v>13.97</v>
      </c>
      <c r="Z51" s="63" t="n">
        <v>1.2451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165.8936</v>
      </c>
      <c r="E52" s="66" t="n">
        <f aca="false">N52</f>
        <v>39.1223</v>
      </c>
      <c r="F52" s="66" t="n">
        <f aca="false">L52</f>
        <v>2165.8936</v>
      </c>
      <c r="G52" s="66" t="n">
        <f aca="false">O52</f>
        <v>40.711</v>
      </c>
      <c r="H52" s="66" t="n">
        <f aca="false">T52</f>
        <v>2155.3832</v>
      </c>
      <c r="I52" s="66" t="n">
        <f aca="false">V52</f>
        <v>39.1239</v>
      </c>
      <c r="J52" s="66" t="n">
        <f aca="false">T52</f>
        <v>2155.3832</v>
      </c>
      <c r="K52" s="66" t="n">
        <f aca="false">W52</f>
        <v>40.7041</v>
      </c>
      <c r="L52" s="53" t="n">
        <v>2165.8936</v>
      </c>
      <c r="M52" s="54" t="n">
        <v>35.7727</v>
      </c>
      <c r="N52" s="54" t="n">
        <v>39.1223</v>
      </c>
      <c r="O52" s="54" t="n">
        <v>40.711</v>
      </c>
      <c r="P52" s="54" t="n">
        <v>3912.26</v>
      </c>
      <c r="Q52" s="54" t="n">
        <v>11.62</v>
      </c>
      <c r="R52" s="49" t="n">
        <v>1.08673888888889</v>
      </c>
      <c r="S52" s="50"/>
      <c r="T52" s="53" t="n">
        <v>2155.3832</v>
      </c>
      <c r="U52" s="54" t="n">
        <v>35.7789</v>
      </c>
      <c r="V52" s="54" t="n">
        <v>39.1239</v>
      </c>
      <c r="W52" s="54" t="n">
        <v>40.7041</v>
      </c>
      <c r="X52" s="54" t="n">
        <v>3905.11</v>
      </c>
      <c r="Y52" s="54" t="n">
        <v>11.68</v>
      </c>
      <c r="Z52" s="49" t="n">
        <v>1.084752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12.2728</v>
      </c>
      <c r="E53" s="66" t="n">
        <f aca="false">N53</f>
        <v>37.0891</v>
      </c>
      <c r="F53" s="66" t="n">
        <f aca="false">L53</f>
        <v>1012.2728</v>
      </c>
      <c r="G53" s="66" t="n">
        <f aca="false">O53</f>
        <v>38.7688</v>
      </c>
      <c r="H53" s="66" t="n">
        <f aca="false">T53</f>
        <v>1008.7072</v>
      </c>
      <c r="I53" s="66" t="n">
        <f aca="false">V53</f>
        <v>37.097</v>
      </c>
      <c r="J53" s="66" t="n">
        <f aca="false">T53</f>
        <v>1008.7072</v>
      </c>
      <c r="K53" s="66" t="n">
        <f aca="false">W53</f>
        <v>38.7634</v>
      </c>
      <c r="L53" s="53" t="n">
        <v>1012.2728</v>
      </c>
      <c r="M53" s="54" t="n">
        <v>32.9069</v>
      </c>
      <c r="N53" s="54" t="n">
        <v>37.0891</v>
      </c>
      <c r="O53" s="54" t="n">
        <v>38.7688</v>
      </c>
      <c r="P53" s="54" t="n">
        <v>3499.52</v>
      </c>
      <c r="Q53" s="54" t="n">
        <v>10.11</v>
      </c>
      <c r="R53" s="49" t="n">
        <v>0.972088888888889</v>
      </c>
      <c r="S53" s="50"/>
      <c r="T53" s="53" t="n">
        <v>1008.7072</v>
      </c>
      <c r="U53" s="54" t="n">
        <v>32.9163</v>
      </c>
      <c r="V53" s="54" t="n">
        <v>37.097</v>
      </c>
      <c r="W53" s="54" t="n">
        <v>38.7634</v>
      </c>
      <c r="X53" s="54" t="n">
        <v>3508.08</v>
      </c>
      <c r="Y53" s="54" t="n">
        <v>10.12</v>
      </c>
      <c r="Z53" s="49" t="n">
        <v>0.974466666666667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81.1016</v>
      </c>
      <c r="E54" s="67" t="n">
        <f aca="false">N54</f>
        <v>35.2971</v>
      </c>
      <c r="F54" s="67" t="n">
        <f aca="false">L54</f>
        <v>481.1016</v>
      </c>
      <c r="G54" s="67" t="n">
        <f aca="false">O54</f>
        <v>36.8903</v>
      </c>
      <c r="H54" s="67" t="n">
        <f aca="false">T54</f>
        <v>477.7528</v>
      </c>
      <c r="I54" s="67" t="n">
        <f aca="false">V54</f>
        <v>35.2993</v>
      </c>
      <c r="J54" s="67" t="n">
        <f aca="false">T54</f>
        <v>477.7528</v>
      </c>
      <c r="K54" s="67" t="n">
        <f aca="false">W54</f>
        <v>36.9003</v>
      </c>
      <c r="L54" s="58" t="n">
        <v>481.1016</v>
      </c>
      <c r="M54" s="59" t="n">
        <v>30.2448</v>
      </c>
      <c r="N54" s="59" t="n">
        <v>35.2971</v>
      </c>
      <c r="O54" s="59" t="n">
        <v>36.8903</v>
      </c>
      <c r="P54" s="59" t="n">
        <v>3261.13</v>
      </c>
      <c r="Q54" s="59" t="n">
        <v>9.04</v>
      </c>
      <c r="R54" s="61" t="n">
        <v>0.905869444444445</v>
      </c>
      <c r="S54" s="56"/>
      <c r="T54" s="58" t="n">
        <v>477.7528</v>
      </c>
      <c r="U54" s="59" t="n">
        <v>30.2452</v>
      </c>
      <c r="V54" s="59" t="n">
        <v>35.2993</v>
      </c>
      <c r="W54" s="59" t="n">
        <v>36.9003</v>
      </c>
      <c r="X54" s="59" t="n">
        <v>3256.49</v>
      </c>
      <c r="Y54" s="59" t="n">
        <v>9.03</v>
      </c>
      <c r="Z54" s="61" t="n">
        <v>0.904580555555556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597.7952</v>
      </c>
      <c r="E55" s="65" t="n">
        <f aca="false">N55</f>
        <v>44.0261</v>
      </c>
      <c r="F55" s="65" t="n">
        <f aca="false">L55</f>
        <v>1597.7952</v>
      </c>
      <c r="G55" s="65" t="n">
        <f aca="false">O55</f>
        <v>43.1585</v>
      </c>
      <c r="H55" s="65" t="n">
        <f aca="false">T55</f>
        <v>1590.3648</v>
      </c>
      <c r="I55" s="65" t="n">
        <f aca="false">V55</f>
        <v>44.032</v>
      </c>
      <c r="J55" s="65" t="n">
        <f aca="false">T55</f>
        <v>1590.3648</v>
      </c>
      <c r="K55" s="65" t="n">
        <f aca="false">W55</f>
        <v>43.1672</v>
      </c>
      <c r="L55" s="46" t="n">
        <v>1597.7952</v>
      </c>
      <c r="M55" s="47" t="n">
        <v>40.5737</v>
      </c>
      <c r="N55" s="47" t="n">
        <v>44.0261</v>
      </c>
      <c r="O55" s="47" t="n">
        <v>43.1585</v>
      </c>
      <c r="P55" s="47" t="n">
        <v>1587.48</v>
      </c>
      <c r="Q55" s="47" t="n">
        <v>5.13</v>
      </c>
      <c r="R55" s="63" t="n">
        <v>0.440966666666667</v>
      </c>
      <c r="S55" s="64"/>
      <c r="T55" s="46" t="n">
        <v>1590.3648</v>
      </c>
      <c r="U55" s="47" t="n">
        <v>40.5855</v>
      </c>
      <c r="V55" s="47" t="n">
        <v>44.032</v>
      </c>
      <c r="W55" s="47" t="n">
        <v>43.1672</v>
      </c>
      <c r="X55" s="47" t="n">
        <v>1584.31</v>
      </c>
      <c r="Y55" s="47" t="n">
        <v>5.13</v>
      </c>
      <c r="Z55" s="63" t="n">
        <v>0.4400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798.228</v>
      </c>
      <c r="E56" s="66" t="n">
        <f aca="false">N56</f>
        <v>41.4689</v>
      </c>
      <c r="F56" s="66" t="n">
        <f aca="false">L56</f>
        <v>798.228</v>
      </c>
      <c r="G56" s="66" t="n">
        <f aca="false">O56</f>
        <v>40.1558</v>
      </c>
      <c r="H56" s="66" t="n">
        <f aca="false">T56</f>
        <v>792.0488</v>
      </c>
      <c r="I56" s="66" t="n">
        <f aca="false">V56</f>
        <v>41.4625</v>
      </c>
      <c r="J56" s="66" t="n">
        <f aca="false">T56</f>
        <v>792.0488</v>
      </c>
      <c r="K56" s="66" t="n">
        <f aca="false">W56</f>
        <v>40.1607</v>
      </c>
      <c r="L56" s="53" t="n">
        <v>798.228</v>
      </c>
      <c r="M56" s="54" t="n">
        <v>36.8397</v>
      </c>
      <c r="N56" s="54" t="n">
        <v>41.4689</v>
      </c>
      <c r="O56" s="54" t="n">
        <v>40.1558</v>
      </c>
      <c r="P56" s="54" t="n">
        <v>1429.11</v>
      </c>
      <c r="Q56" s="54" t="n">
        <v>4.39</v>
      </c>
      <c r="R56" s="49" t="n">
        <v>0.396975</v>
      </c>
      <c r="S56" s="50"/>
      <c r="T56" s="53" t="n">
        <v>792.0488</v>
      </c>
      <c r="U56" s="54" t="n">
        <v>36.8434</v>
      </c>
      <c r="V56" s="54" t="n">
        <v>41.4625</v>
      </c>
      <c r="W56" s="54" t="n">
        <v>40.1607</v>
      </c>
      <c r="X56" s="54" t="n">
        <v>1430.57</v>
      </c>
      <c r="Y56" s="54" t="n">
        <v>4.46</v>
      </c>
      <c r="Z56" s="49" t="n">
        <v>0.39738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91.5008</v>
      </c>
      <c r="E57" s="66" t="n">
        <f aca="false">N57</f>
        <v>39.1907</v>
      </c>
      <c r="F57" s="66" t="n">
        <f aca="false">L57</f>
        <v>391.5008</v>
      </c>
      <c r="G57" s="66" t="n">
        <f aca="false">O57</f>
        <v>37.5321</v>
      </c>
      <c r="H57" s="66" t="n">
        <f aca="false">T57</f>
        <v>388.7656</v>
      </c>
      <c r="I57" s="66" t="n">
        <f aca="false">V57</f>
        <v>39.2052</v>
      </c>
      <c r="J57" s="66" t="n">
        <f aca="false">T57</f>
        <v>388.7656</v>
      </c>
      <c r="K57" s="66" t="n">
        <f aca="false">W57</f>
        <v>37.5211</v>
      </c>
      <c r="L57" s="53" t="n">
        <v>391.5008</v>
      </c>
      <c r="M57" s="54" t="n">
        <v>33.4766</v>
      </c>
      <c r="N57" s="54" t="n">
        <v>39.1907</v>
      </c>
      <c r="O57" s="54" t="n">
        <v>37.5321</v>
      </c>
      <c r="P57" s="54" t="n">
        <v>1321.05</v>
      </c>
      <c r="Q57" s="54" t="n">
        <v>3.93</v>
      </c>
      <c r="R57" s="49" t="n">
        <v>0.366958333333333</v>
      </c>
      <c r="S57" s="50"/>
      <c r="T57" s="53" t="n">
        <v>388.7656</v>
      </c>
      <c r="U57" s="54" t="n">
        <v>33.4848</v>
      </c>
      <c r="V57" s="54" t="n">
        <v>39.2052</v>
      </c>
      <c r="W57" s="54" t="n">
        <v>37.5211</v>
      </c>
      <c r="X57" s="54" t="n">
        <v>1319.03</v>
      </c>
      <c r="Y57" s="54" t="n">
        <v>3.92</v>
      </c>
      <c r="Z57" s="49" t="n">
        <v>0.3663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197.8928</v>
      </c>
      <c r="E58" s="67" t="n">
        <f aca="false">N58</f>
        <v>37.1499</v>
      </c>
      <c r="F58" s="67" t="n">
        <f aca="false">L58</f>
        <v>197.8928</v>
      </c>
      <c r="G58" s="67" t="n">
        <f aca="false">O58</f>
        <v>35.1649</v>
      </c>
      <c r="H58" s="67" t="n">
        <f aca="false">T58</f>
        <v>195.924</v>
      </c>
      <c r="I58" s="67" t="n">
        <f aca="false">V58</f>
        <v>37.1555</v>
      </c>
      <c r="J58" s="67" t="n">
        <f aca="false">T58</f>
        <v>195.924</v>
      </c>
      <c r="K58" s="67" t="n">
        <f aca="false">W58</f>
        <v>35.1646</v>
      </c>
      <c r="L58" s="58" t="n">
        <v>197.8928</v>
      </c>
      <c r="M58" s="59" t="n">
        <v>30.6751</v>
      </c>
      <c r="N58" s="59" t="n">
        <v>37.1499</v>
      </c>
      <c r="O58" s="59" t="n">
        <v>35.1649</v>
      </c>
      <c r="P58" s="59" t="n">
        <v>1242.47</v>
      </c>
      <c r="Q58" s="59" t="n">
        <v>3.55</v>
      </c>
      <c r="R58" s="61" t="n">
        <v>0.345130555555556</v>
      </c>
      <c r="S58" s="56"/>
      <c r="T58" s="58" t="n">
        <v>195.924</v>
      </c>
      <c r="U58" s="59" t="n">
        <v>30.6824</v>
      </c>
      <c r="V58" s="59" t="n">
        <v>37.1555</v>
      </c>
      <c r="W58" s="59" t="n">
        <v>35.1646</v>
      </c>
      <c r="X58" s="59" t="n">
        <v>1239.46</v>
      </c>
      <c r="Y58" s="59" t="n">
        <v>3.55</v>
      </c>
      <c r="Z58" s="61" t="n">
        <v>0.344294444444444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1722.6872</v>
      </c>
      <c r="E59" s="62" t="n">
        <f aca="false">N59</f>
        <v>43.2239</v>
      </c>
      <c r="F59" s="62" t="n">
        <f aca="false">L59</f>
        <v>1722.6872</v>
      </c>
      <c r="G59" s="62" t="n">
        <f aca="false">O59</f>
        <v>44.2379</v>
      </c>
      <c r="H59" s="62" t="n">
        <f aca="false">T59</f>
        <v>1717.2632</v>
      </c>
      <c r="I59" s="62" t="n">
        <f aca="false">V59</f>
        <v>43.2194</v>
      </c>
      <c r="J59" s="62" t="n">
        <f aca="false">T59</f>
        <v>1717.2632</v>
      </c>
      <c r="K59" s="62" t="n">
        <f aca="false">W59</f>
        <v>44.2361</v>
      </c>
      <c r="L59" s="46" t="n">
        <v>1722.6872</v>
      </c>
      <c r="M59" s="47" t="n">
        <v>37.8572</v>
      </c>
      <c r="N59" s="47" t="n">
        <v>43.2239</v>
      </c>
      <c r="O59" s="47" t="n">
        <v>44.2379</v>
      </c>
      <c r="P59" s="47" t="n">
        <v>1798.77</v>
      </c>
      <c r="Q59" s="47" t="n">
        <v>5.92</v>
      </c>
      <c r="R59" s="63" t="n">
        <v>0.499658333333333</v>
      </c>
      <c r="S59" s="64"/>
      <c r="T59" s="46" t="n">
        <v>1717.2632</v>
      </c>
      <c r="U59" s="47" t="n">
        <v>37.8657</v>
      </c>
      <c r="V59" s="47" t="n">
        <v>43.2194</v>
      </c>
      <c r="W59" s="47" t="n">
        <v>44.2361</v>
      </c>
      <c r="X59" s="47" t="n">
        <v>1800.05</v>
      </c>
      <c r="Y59" s="47" t="n">
        <v>5.92</v>
      </c>
      <c r="Z59" s="63" t="n">
        <v>0.50001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665.1088</v>
      </c>
      <c r="E60" s="45" t="n">
        <f aca="false">N60</f>
        <v>41.2262</v>
      </c>
      <c r="F60" s="45" t="n">
        <f aca="false">L60</f>
        <v>665.1088</v>
      </c>
      <c r="G60" s="45" t="n">
        <f aca="false">O60</f>
        <v>42.1985</v>
      </c>
      <c r="H60" s="45" t="n">
        <f aca="false">T60</f>
        <v>661.1728</v>
      </c>
      <c r="I60" s="45" t="n">
        <f aca="false">V60</f>
        <v>41.2239</v>
      </c>
      <c r="J60" s="45" t="n">
        <f aca="false">T60</f>
        <v>661.1728</v>
      </c>
      <c r="K60" s="45" t="n">
        <f aca="false">W60</f>
        <v>42.1923</v>
      </c>
      <c r="L60" s="53" t="n">
        <v>665.1088</v>
      </c>
      <c r="M60" s="54" t="n">
        <v>34.5542</v>
      </c>
      <c r="N60" s="54" t="n">
        <v>41.2262</v>
      </c>
      <c r="O60" s="54" t="n">
        <v>42.1985</v>
      </c>
      <c r="P60" s="54" t="n">
        <v>1536.64</v>
      </c>
      <c r="Q60" s="54" t="n">
        <v>4.73</v>
      </c>
      <c r="R60" s="49" t="n">
        <v>0.426844444444444</v>
      </c>
      <c r="S60" s="50"/>
      <c r="T60" s="53" t="n">
        <v>661.1728</v>
      </c>
      <c r="U60" s="54" t="n">
        <v>34.5537</v>
      </c>
      <c r="V60" s="54" t="n">
        <v>41.2239</v>
      </c>
      <c r="W60" s="54" t="n">
        <v>42.1923</v>
      </c>
      <c r="X60" s="54" t="n">
        <v>1541.68</v>
      </c>
      <c r="Y60" s="54" t="n">
        <v>4.79</v>
      </c>
      <c r="Z60" s="49" t="n">
        <v>0.42824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01.3856</v>
      </c>
      <c r="E61" s="45" t="n">
        <f aca="false">N61</f>
        <v>39.5005</v>
      </c>
      <c r="F61" s="45" t="n">
        <f aca="false">L61</f>
        <v>301.3856</v>
      </c>
      <c r="G61" s="45" t="n">
        <f aca="false">O61</f>
        <v>40.4468</v>
      </c>
      <c r="H61" s="45" t="n">
        <f aca="false">T61</f>
        <v>299.1928</v>
      </c>
      <c r="I61" s="45" t="n">
        <f aca="false">V61</f>
        <v>39.5001</v>
      </c>
      <c r="J61" s="45" t="n">
        <f aca="false">T61</f>
        <v>299.1928</v>
      </c>
      <c r="K61" s="45" t="n">
        <f aca="false">W61</f>
        <v>40.445</v>
      </c>
      <c r="L61" s="53" t="n">
        <v>301.3856</v>
      </c>
      <c r="M61" s="54" t="n">
        <v>31.8037</v>
      </c>
      <c r="N61" s="54" t="n">
        <v>39.5005</v>
      </c>
      <c r="O61" s="54" t="n">
        <v>40.4468</v>
      </c>
      <c r="P61" s="54" t="n">
        <v>1430.51</v>
      </c>
      <c r="Q61" s="54" t="n">
        <v>4.22</v>
      </c>
      <c r="R61" s="49" t="n">
        <v>0.397363888888889</v>
      </c>
      <c r="S61" s="50"/>
      <c r="T61" s="53" t="n">
        <v>299.1928</v>
      </c>
      <c r="U61" s="54" t="n">
        <v>31.7993</v>
      </c>
      <c r="V61" s="54" t="n">
        <v>39.5001</v>
      </c>
      <c r="W61" s="54" t="n">
        <v>40.445</v>
      </c>
      <c r="X61" s="54" t="n">
        <v>1432.79</v>
      </c>
      <c r="Y61" s="54" t="n">
        <v>4.2</v>
      </c>
      <c r="Z61" s="49" t="n">
        <v>0.397997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9.772</v>
      </c>
      <c r="E62" s="57" t="n">
        <f aca="false">N62</f>
        <v>38.0426</v>
      </c>
      <c r="F62" s="57" t="n">
        <f aca="false">L62</f>
        <v>149.772</v>
      </c>
      <c r="G62" s="57" t="n">
        <f aca="false">O62</f>
        <v>38.8335</v>
      </c>
      <c r="H62" s="57" t="n">
        <f aca="false">T62</f>
        <v>149.1704</v>
      </c>
      <c r="I62" s="57" t="n">
        <f aca="false">V62</f>
        <v>38.0343</v>
      </c>
      <c r="J62" s="57" t="n">
        <f aca="false">T62</f>
        <v>149.1704</v>
      </c>
      <c r="K62" s="57" t="n">
        <f aca="false">W62</f>
        <v>38.8311</v>
      </c>
      <c r="L62" s="58" t="n">
        <v>149.772</v>
      </c>
      <c r="M62" s="59" t="n">
        <v>29.1225</v>
      </c>
      <c r="N62" s="59" t="n">
        <v>38.0426</v>
      </c>
      <c r="O62" s="59" t="n">
        <v>38.8335</v>
      </c>
      <c r="P62" s="59" t="n">
        <v>1374.56</v>
      </c>
      <c r="Q62" s="59" t="n">
        <v>3.94</v>
      </c>
      <c r="R62" s="61" t="n">
        <v>0.381822222222222</v>
      </c>
      <c r="S62" s="56"/>
      <c r="T62" s="58" t="n">
        <v>149.1704</v>
      </c>
      <c r="U62" s="59" t="n">
        <v>29.1387</v>
      </c>
      <c r="V62" s="59" t="n">
        <v>38.0343</v>
      </c>
      <c r="W62" s="59" t="n">
        <v>38.8311</v>
      </c>
      <c r="X62" s="59" t="n">
        <v>1379.26</v>
      </c>
      <c r="Y62" s="59" t="n">
        <v>3.93</v>
      </c>
      <c r="Z62" s="61" t="n">
        <v>0.383127777777778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732.1312</v>
      </c>
      <c r="E63" s="65" t="n">
        <f aca="false">N63</f>
        <v>41.3461</v>
      </c>
      <c r="F63" s="65" t="n">
        <f aca="false">L63</f>
        <v>1732.1312</v>
      </c>
      <c r="G63" s="65" t="n">
        <f aca="false">O63</f>
        <v>42.304</v>
      </c>
      <c r="H63" s="65" t="n">
        <f aca="false">T63</f>
        <v>1726.0288</v>
      </c>
      <c r="I63" s="65" t="n">
        <f aca="false">V63</f>
        <v>41.3458</v>
      </c>
      <c r="J63" s="65" t="n">
        <f aca="false">T63</f>
        <v>1726.0288</v>
      </c>
      <c r="K63" s="65" t="n">
        <f aca="false">W63</f>
        <v>42.3035</v>
      </c>
      <c r="L63" s="46" t="n">
        <v>1732.1312</v>
      </c>
      <c r="M63" s="47" t="n">
        <v>38.1206</v>
      </c>
      <c r="N63" s="47" t="n">
        <v>41.3461</v>
      </c>
      <c r="O63" s="47" t="n">
        <v>42.304</v>
      </c>
      <c r="P63" s="47" t="n">
        <v>1514.7</v>
      </c>
      <c r="Q63" s="47" t="n">
        <v>5.01</v>
      </c>
      <c r="R63" s="63" t="n">
        <v>0.42075</v>
      </c>
      <c r="S63" s="64"/>
      <c r="T63" s="46" t="n">
        <v>1726.0288</v>
      </c>
      <c r="U63" s="47" t="n">
        <v>38.1265</v>
      </c>
      <c r="V63" s="47" t="n">
        <v>41.3458</v>
      </c>
      <c r="W63" s="47" t="n">
        <v>42.3035</v>
      </c>
      <c r="X63" s="47" t="n">
        <v>1509.68</v>
      </c>
      <c r="Y63" s="47" t="n">
        <v>5.04</v>
      </c>
      <c r="Z63" s="63" t="n">
        <v>0.4193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95.4016</v>
      </c>
      <c r="E64" s="66" t="n">
        <f aca="false">N64</f>
        <v>38.7894</v>
      </c>
      <c r="F64" s="66" t="n">
        <f aca="false">L64</f>
        <v>795.4016</v>
      </c>
      <c r="G64" s="66" t="n">
        <f aca="false">O64</f>
        <v>39.6046</v>
      </c>
      <c r="H64" s="66" t="n">
        <f aca="false">T64</f>
        <v>791.08</v>
      </c>
      <c r="I64" s="66" t="n">
        <f aca="false">V64</f>
        <v>38.7919</v>
      </c>
      <c r="J64" s="66" t="n">
        <f aca="false">T64</f>
        <v>791.08</v>
      </c>
      <c r="K64" s="66" t="n">
        <f aca="false">W64</f>
        <v>39.5924</v>
      </c>
      <c r="L64" s="53" t="n">
        <v>795.4016</v>
      </c>
      <c r="M64" s="54" t="n">
        <v>34.7732</v>
      </c>
      <c r="N64" s="54" t="n">
        <v>38.7894</v>
      </c>
      <c r="O64" s="54" t="n">
        <v>39.6046</v>
      </c>
      <c r="P64" s="54" t="n">
        <v>1328.69</v>
      </c>
      <c r="Q64" s="54" t="n">
        <v>4.12</v>
      </c>
      <c r="R64" s="49" t="n">
        <v>0.369080555555556</v>
      </c>
      <c r="S64" s="50"/>
      <c r="T64" s="53" t="n">
        <v>791.08</v>
      </c>
      <c r="U64" s="54" t="n">
        <v>34.7735</v>
      </c>
      <c r="V64" s="54" t="n">
        <v>38.7919</v>
      </c>
      <c r="W64" s="54" t="n">
        <v>39.5924</v>
      </c>
      <c r="X64" s="54" t="n">
        <v>1326.85</v>
      </c>
      <c r="Y64" s="54" t="n">
        <v>4.18</v>
      </c>
      <c r="Z64" s="49" t="n">
        <v>0.36856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0.5208</v>
      </c>
      <c r="E65" s="66" t="n">
        <f aca="false">N65</f>
        <v>36.6129</v>
      </c>
      <c r="F65" s="66" t="n">
        <f aca="false">L65</f>
        <v>370.5208</v>
      </c>
      <c r="G65" s="66" t="n">
        <f aca="false">O65</f>
        <v>37.3446</v>
      </c>
      <c r="H65" s="66" t="n">
        <f aca="false">T65</f>
        <v>367.5856</v>
      </c>
      <c r="I65" s="66" t="n">
        <f aca="false">V65</f>
        <v>36.6138</v>
      </c>
      <c r="J65" s="66" t="n">
        <f aca="false">T65</f>
        <v>367.5856</v>
      </c>
      <c r="K65" s="66" t="n">
        <f aca="false">W65</f>
        <v>37.3402</v>
      </c>
      <c r="L65" s="53" t="n">
        <v>370.5208</v>
      </c>
      <c r="M65" s="54" t="n">
        <v>31.5857</v>
      </c>
      <c r="N65" s="54" t="n">
        <v>36.6129</v>
      </c>
      <c r="O65" s="54" t="n">
        <v>37.3446</v>
      </c>
      <c r="P65" s="54" t="n">
        <v>1217.88</v>
      </c>
      <c r="Q65" s="54" t="n">
        <v>3.62</v>
      </c>
      <c r="R65" s="49" t="n">
        <v>0.3383</v>
      </c>
      <c r="S65" s="50"/>
      <c r="T65" s="53" t="n">
        <v>367.5856</v>
      </c>
      <c r="U65" s="54" t="n">
        <v>31.5874</v>
      </c>
      <c r="V65" s="54" t="n">
        <v>36.6138</v>
      </c>
      <c r="W65" s="54" t="n">
        <v>37.3402</v>
      </c>
      <c r="X65" s="54" t="n">
        <v>1217.8</v>
      </c>
      <c r="Y65" s="54" t="n">
        <v>3.59</v>
      </c>
      <c r="Z65" s="49" t="n">
        <v>0.33827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69.4296</v>
      </c>
      <c r="E66" s="67" t="n">
        <f aca="false">N66</f>
        <v>34.6625</v>
      </c>
      <c r="F66" s="67" t="n">
        <f aca="false">L66</f>
        <v>169.4296</v>
      </c>
      <c r="G66" s="67" t="n">
        <f aca="false">O66</f>
        <v>35.3192</v>
      </c>
      <c r="H66" s="67" t="n">
        <f aca="false">T66</f>
        <v>168.6544</v>
      </c>
      <c r="I66" s="67" t="n">
        <f aca="false">V66</f>
        <v>34.649</v>
      </c>
      <c r="J66" s="67" t="n">
        <f aca="false">T66</f>
        <v>168.6544</v>
      </c>
      <c r="K66" s="67" t="n">
        <f aca="false">W66</f>
        <v>35.3375</v>
      </c>
      <c r="L66" s="58" t="n">
        <v>169.4296</v>
      </c>
      <c r="M66" s="59" t="n">
        <v>28.6512</v>
      </c>
      <c r="N66" s="59" t="n">
        <v>34.6625</v>
      </c>
      <c r="O66" s="59" t="n">
        <v>35.3192</v>
      </c>
      <c r="P66" s="59" t="n">
        <v>1145.47</v>
      </c>
      <c r="Q66" s="59" t="n">
        <v>3.21</v>
      </c>
      <c r="R66" s="61" t="n">
        <v>0.318186111111111</v>
      </c>
      <c r="S66" s="56"/>
      <c r="T66" s="58" t="n">
        <v>168.6544</v>
      </c>
      <c r="U66" s="59" t="n">
        <v>28.6601</v>
      </c>
      <c r="V66" s="59" t="n">
        <v>34.649</v>
      </c>
      <c r="W66" s="59" t="n">
        <v>35.3375</v>
      </c>
      <c r="X66" s="59" t="n">
        <v>1147.29</v>
      </c>
      <c r="Y66" s="59" t="n">
        <v>3.19</v>
      </c>
      <c r="Z66" s="61" t="n">
        <v>0.318691666666667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274.5128</v>
      </c>
      <c r="E67" s="62" t="n">
        <f aca="false">N67</f>
        <v>41.6014</v>
      </c>
      <c r="F67" s="62" t="n">
        <f aca="false">L67</f>
        <v>1274.5128</v>
      </c>
      <c r="G67" s="62" t="n">
        <f aca="false">O67</f>
        <v>42.6832</v>
      </c>
      <c r="H67" s="62" t="n">
        <f aca="false">T67</f>
        <v>1267.4024</v>
      </c>
      <c r="I67" s="62" t="n">
        <f aca="false">V67</f>
        <v>41.602</v>
      </c>
      <c r="J67" s="62" t="n">
        <f aca="false">T67</f>
        <v>1267.4024</v>
      </c>
      <c r="K67" s="62" t="n">
        <f aca="false">W67</f>
        <v>42.6822</v>
      </c>
      <c r="L67" s="46" t="n">
        <v>1274.5128</v>
      </c>
      <c r="M67" s="47" t="n">
        <v>39.415</v>
      </c>
      <c r="N67" s="47" t="n">
        <v>41.6014</v>
      </c>
      <c r="O67" s="47" t="n">
        <v>42.6832</v>
      </c>
      <c r="P67" s="47" t="n">
        <v>1046.77</v>
      </c>
      <c r="Q67" s="47" t="n">
        <v>3.65</v>
      </c>
      <c r="R67" s="63" t="n">
        <v>0.290769444444444</v>
      </c>
      <c r="S67" s="64"/>
      <c r="T67" s="46" t="n">
        <v>1267.4024</v>
      </c>
      <c r="U67" s="47" t="n">
        <v>39.4151</v>
      </c>
      <c r="V67" s="47" t="n">
        <v>41.602</v>
      </c>
      <c r="W67" s="47" t="n">
        <v>42.6822</v>
      </c>
      <c r="X67" s="47" t="n">
        <v>1049.19</v>
      </c>
      <c r="Y67" s="47" t="n">
        <v>3.69</v>
      </c>
      <c r="Z67" s="63" t="n">
        <v>0.2914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28.0848</v>
      </c>
      <c r="E68" s="45" t="n">
        <f aca="false">N68</f>
        <v>38.9379</v>
      </c>
      <c r="F68" s="45" t="n">
        <f aca="false">L68</f>
        <v>628.0848</v>
      </c>
      <c r="G68" s="45" t="n">
        <f aca="false">O68</f>
        <v>40.1538</v>
      </c>
      <c r="H68" s="45" t="n">
        <f aca="false">T68</f>
        <v>624.9912</v>
      </c>
      <c r="I68" s="45" t="n">
        <f aca="false">V68</f>
        <v>38.9363</v>
      </c>
      <c r="J68" s="45" t="n">
        <f aca="false">T68</f>
        <v>624.9912</v>
      </c>
      <c r="K68" s="45" t="n">
        <f aca="false">W68</f>
        <v>40.1473</v>
      </c>
      <c r="L68" s="53" t="n">
        <v>628.0848</v>
      </c>
      <c r="M68" s="54" t="n">
        <v>35.6851</v>
      </c>
      <c r="N68" s="54" t="n">
        <v>38.9379</v>
      </c>
      <c r="O68" s="54" t="n">
        <v>40.1538</v>
      </c>
      <c r="P68" s="54" t="n">
        <v>927.43</v>
      </c>
      <c r="Q68" s="54" t="n">
        <v>3.11</v>
      </c>
      <c r="R68" s="49" t="n">
        <v>0.257619444444444</v>
      </c>
      <c r="S68" s="50"/>
      <c r="T68" s="53" t="n">
        <v>624.9912</v>
      </c>
      <c r="U68" s="54" t="n">
        <v>35.6931</v>
      </c>
      <c r="V68" s="54" t="n">
        <v>38.9363</v>
      </c>
      <c r="W68" s="54" t="n">
        <v>40.1473</v>
      </c>
      <c r="X68" s="54" t="n">
        <v>927.83</v>
      </c>
      <c r="Y68" s="54" t="n">
        <v>3.13</v>
      </c>
      <c r="Z68" s="49" t="n">
        <v>0.25773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3.5456</v>
      </c>
      <c r="E69" s="45" t="n">
        <f aca="false">N69</f>
        <v>36.7499</v>
      </c>
      <c r="F69" s="45" t="n">
        <f aca="false">L69</f>
        <v>303.5456</v>
      </c>
      <c r="G69" s="45" t="n">
        <f aca="false">O69</f>
        <v>37.9058</v>
      </c>
      <c r="H69" s="45" t="n">
        <f aca="false">T69</f>
        <v>301.3096</v>
      </c>
      <c r="I69" s="45" t="n">
        <f aca="false">V69</f>
        <v>36.7457</v>
      </c>
      <c r="J69" s="45" t="n">
        <f aca="false">T69</f>
        <v>301.3096</v>
      </c>
      <c r="K69" s="45" t="n">
        <f aca="false">W69</f>
        <v>37.9002</v>
      </c>
      <c r="L69" s="53" t="n">
        <v>303.5456</v>
      </c>
      <c r="M69" s="54" t="n">
        <v>32.2544</v>
      </c>
      <c r="N69" s="54" t="n">
        <v>36.7499</v>
      </c>
      <c r="O69" s="54" t="n">
        <v>37.9058</v>
      </c>
      <c r="P69" s="54" t="n">
        <v>829.59</v>
      </c>
      <c r="Q69" s="54" t="n">
        <v>2.68</v>
      </c>
      <c r="R69" s="49" t="n">
        <v>0.230441666666667</v>
      </c>
      <c r="S69" s="50"/>
      <c r="T69" s="53" t="n">
        <v>301.3096</v>
      </c>
      <c r="U69" s="54" t="n">
        <v>32.2559</v>
      </c>
      <c r="V69" s="54" t="n">
        <v>36.7457</v>
      </c>
      <c r="W69" s="54" t="n">
        <v>37.9002</v>
      </c>
      <c r="X69" s="54" t="n">
        <v>832.71</v>
      </c>
      <c r="Y69" s="54" t="n">
        <v>2.67</v>
      </c>
      <c r="Z69" s="49" t="n">
        <v>0.231308333333333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5.5408</v>
      </c>
      <c r="E70" s="68" t="n">
        <f aca="false">N70</f>
        <v>34.7933</v>
      </c>
      <c r="F70" s="68" t="n">
        <f aca="false">L70</f>
        <v>145.5408</v>
      </c>
      <c r="G70" s="68" t="n">
        <f aca="false">O70</f>
        <v>35.739</v>
      </c>
      <c r="H70" s="68" t="n">
        <f aca="false">T70</f>
        <v>144.3008</v>
      </c>
      <c r="I70" s="68" t="n">
        <f aca="false">V70</f>
        <v>34.7836</v>
      </c>
      <c r="J70" s="68" t="n">
        <f aca="false">T70</f>
        <v>144.3008</v>
      </c>
      <c r="K70" s="68" t="n">
        <f aca="false">W70</f>
        <v>35.746</v>
      </c>
      <c r="L70" s="58" t="n">
        <v>145.5408</v>
      </c>
      <c r="M70" s="59" t="n">
        <v>29.4556</v>
      </c>
      <c r="N70" s="59" t="n">
        <v>34.7933</v>
      </c>
      <c r="O70" s="59" t="n">
        <v>35.739</v>
      </c>
      <c r="P70" s="59" t="n">
        <v>768.03</v>
      </c>
      <c r="Q70" s="59" t="n">
        <v>2.31</v>
      </c>
      <c r="R70" s="61" t="n">
        <v>0.213341666666667</v>
      </c>
      <c r="S70" s="56"/>
      <c r="T70" s="58" t="n">
        <v>144.3008</v>
      </c>
      <c r="U70" s="59" t="n">
        <v>29.4536</v>
      </c>
      <c r="V70" s="59" t="n">
        <v>34.7836</v>
      </c>
      <c r="W70" s="59" t="n">
        <v>35.746</v>
      </c>
      <c r="X70" s="59" t="n">
        <v>774.06</v>
      </c>
      <c r="Y70" s="59" t="n">
        <v>2.3</v>
      </c>
      <c r="Z70" s="61" t="n">
        <v>0.215016666666667</v>
      </c>
      <c r="AA70" s="56"/>
      <c r="AB70" s="56"/>
      <c r="AC70" s="56"/>
    </row>
    <row r="71" customFormat="false" ht="11.25" hidden="false" customHeight="false" outlineLevel="0" collapsed="false">
      <c r="A71" s="84" t="s">
        <v>48</v>
      </c>
      <c r="B71" s="84" t="s">
        <v>49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0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1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2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3" t="s">
        <v>4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3:Q70)</f>
        <v>22.964626959994</v>
      </c>
      <c r="R89" s="73" t="n">
        <f aca="false">GEOMEAN(R3:R70)</f>
        <v>2.23337686286558</v>
      </c>
      <c r="S89" s="73"/>
      <c r="T89" s="73"/>
      <c r="U89" s="73"/>
      <c r="V89" s="73"/>
      <c r="W89" s="73"/>
      <c r="X89" s="73"/>
      <c r="Y89" s="73" t="n">
        <f aca="false">GEOMEAN(Y3:Y70)</f>
        <v>22.9788437827942</v>
      </c>
      <c r="Z89" s="73" t="n">
        <f aca="false">GEOMEAN(Z3:Z70)</f>
        <v>2.23715041403798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061907484171</v>
      </c>
      <c r="Z90" s="83" t="n">
        <f aca="false">Z89/R89</f>
        <v>1.00168961684664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3:Q70)/3600</f>
        <v>0.7601</v>
      </c>
      <c r="R91" s="72" t="n">
        <f aca="false">SUM(R3:R70)</f>
        <v>275.583919444444</v>
      </c>
      <c r="X91" s="72"/>
      <c r="Y91" s="72" t="n">
        <f aca="false">SUM(Y3:Y70)/3600</f>
        <v>0.760658333333333</v>
      </c>
      <c r="Z91" s="72" t="n">
        <f aca="false">SUM(Z3:Z70)</f>
        <v>276.052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313.0064</v>
      </c>
      <c r="E19" s="45" t="n">
        <f aca="false">N19</f>
        <v>43.4899</v>
      </c>
      <c r="F19" s="45" t="n">
        <f aca="false">L19</f>
        <v>5313.0064</v>
      </c>
      <c r="G19" s="45" t="n">
        <f aca="false">O19</f>
        <v>44.8855</v>
      </c>
      <c r="H19" s="45" t="n">
        <f aca="false">T19</f>
        <v>5304.4424</v>
      </c>
      <c r="I19" s="45" t="n">
        <f aca="false">V19</f>
        <v>43.4839</v>
      </c>
      <c r="J19" s="45" t="n">
        <f aca="false">T19</f>
        <v>5304.4424</v>
      </c>
      <c r="K19" s="45" t="n">
        <f aca="false">W19</f>
        <v>44.881</v>
      </c>
      <c r="L19" s="107" t="n">
        <v>5313.0064</v>
      </c>
      <c r="M19" s="108" t="n">
        <v>41.9075</v>
      </c>
      <c r="N19" s="108" t="n">
        <v>43.4899</v>
      </c>
      <c r="O19" s="108" t="n">
        <v>44.8855</v>
      </c>
      <c r="P19" s="108" t="n">
        <v>25953.58</v>
      </c>
      <c r="Q19" s="108" t="n">
        <v>68.19</v>
      </c>
      <c r="R19" s="109" t="n">
        <v>7.20932777777778</v>
      </c>
      <c r="S19" s="110"/>
      <c r="T19" s="107" t="n">
        <v>5304.4424</v>
      </c>
      <c r="U19" s="108" t="n">
        <v>41.9064</v>
      </c>
      <c r="V19" s="108" t="n">
        <v>43.4839</v>
      </c>
      <c r="W19" s="108" t="n">
        <v>44.881</v>
      </c>
      <c r="X19" s="108" t="n">
        <v>26099.44</v>
      </c>
      <c r="Y19" s="108" t="n">
        <v>68.73</v>
      </c>
      <c r="Z19" s="109" t="n">
        <v>7.2498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464.4632</v>
      </c>
      <c r="E20" s="45" t="n">
        <f aca="false">N20</f>
        <v>41.7869</v>
      </c>
      <c r="F20" s="45" t="n">
        <f aca="false">L20</f>
        <v>2464.4632</v>
      </c>
      <c r="G20" s="45" t="n">
        <f aca="false">O20</f>
        <v>42.8256</v>
      </c>
      <c r="H20" s="45" t="n">
        <f aca="false">T20</f>
        <v>2462.8864</v>
      </c>
      <c r="I20" s="45" t="n">
        <f aca="false">V20</f>
        <v>41.7788</v>
      </c>
      <c r="J20" s="45" t="n">
        <f aca="false">T20</f>
        <v>2462.8864</v>
      </c>
      <c r="K20" s="45" t="n">
        <f aca="false">W20</f>
        <v>42.8072</v>
      </c>
      <c r="L20" s="111" t="n">
        <v>2464.4632</v>
      </c>
      <c r="M20" s="112" t="n">
        <v>39.8547</v>
      </c>
      <c r="N20" s="112" t="n">
        <v>41.7869</v>
      </c>
      <c r="O20" s="112" t="n">
        <v>42.8256</v>
      </c>
      <c r="P20" s="112" t="n">
        <v>23418.56</v>
      </c>
      <c r="Q20" s="112" t="n">
        <v>60.6</v>
      </c>
      <c r="R20" s="113" t="n">
        <v>6.50515555555556</v>
      </c>
      <c r="S20" s="110"/>
      <c r="T20" s="111" t="n">
        <v>2462.8864</v>
      </c>
      <c r="U20" s="112" t="n">
        <v>39.8538</v>
      </c>
      <c r="V20" s="112" t="n">
        <v>41.7788</v>
      </c>
      <c r="W20" s="112" t="n">
        <v>42.8072</v>
      </c>
      <c r="X20" s="112" t="n">
        <v>23513.4</v>
      </c>
      <c r="Y20" s="112" t="n">
        <v>60.63</v>
      </c>
      <c r="Z20" s="113" t="n">
        <v>6.531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69.9392</v>
      </c>
      <c r="E21" s="45" t="n">
        <f aca="false">N21</f>
        <v>40.3061</v>
      </c>
      <c r="F21" s="45" t="n">
        <f aca="false">L21</f>
        <v>1169.9392</v>
      </c>
      <c r="G21" s="45" t="n">
        <f aca="false">O21</f>
        <v>41.296</v>
      </c>
      <c r="H21" s="45" t="n">
        <f aca="false">T21</f>
        <v>1170.4584</v>
      </c>
      <c r="I21" s="45" t="n">
        <f aca="false">V21</f>
        <v>40.2712</v>
      </c>
      <c r="J21" s="45" t="n">
        <f aca="false">T21</f>
        <v>1170.4584</v>
      </c>
      <c r="K21" s="45" t="n">
        <f aca="false">W21</f>
        <v>41.2783</v>
      </c>
      <c r="L21" s="111" t="n">
        <v>1169.9392</v>
      </c>
      <c r="M21" s="112" t="n">
        <v>37.2767</v>
      </c>
      <c r="N21" s="112" t="n">
        <v>40.3061</v>
      </c>
      <c r="O21" s="112" t="n">
        <v>41.296</v>
      </c>
      <c r="P21" s="112" t="n">
        <v>21887.42</v>
      </c>
      <c r="Q21" s="112" t="n">
        <v>53.07</v>
      </c>
      <c r="R21" s="113" t="n">
        <v>6.07983888888889</v>
      </c>
      <c r="S21" s="110"/>
      <c r="T21" s="111" t="n">
        <v>1170.4584</v>
      </c>
      <c r="U21" s="112" t="n">
        <v>37.2725</v>
      </c>
      <c r="V21" s="112" t="n">
        <v>40.2712</v>
      </c>
      <c r="W21" s="112" t="n">
        <v>41.2783</v>
      </c>
      <c r="X21" s="112" t="n">
        <v>21980.8</v>
      </c>
      <c r="Y21" s="112" t="n">
        <v>53.08</v>
      </c>
      <c r="Z21" s="113" t="n">
        <v>6.10577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55.7968</v>
      </c>
      <c r="E22" s="57" t="n">
        <f aca="false">N22</f>
        <v>38.7087</v>
      </c>
      <c r="F22" s="57" t="n">
        <f aca="false">L22</f>
        <v>555.7968</v>
      </c>
      <c r="G22" s="57" t="n">
        <f aca="false">O22</f>
        <v>39.9876</v>
      </c>
      <c r="H22" s="57" t="n">
        <f aca="false">T22</f>
        <v>555.2008</v>
      </c>
      <c r="I22" s="57" t="n">
        <f aca="false">V22</f>
        <v>38.6944</v>
      </c>
      <c r="J22" s="57" t="n">
        <f aca="false">T22</f>
        <v>555.2008</v>
      </c>
      <c r="K22" s="57" t="n">
        <f aca="false">W22</f>
        <v>39.918</v>
      </c>
      <c r="L22" s="114" t="n">
        <v>555.7968</v>
      </c>
      <c r="M22" s="115" t="n">
        <v>34.6449</v>
      </c>
      <c r="N22" s="115" t="n">
        <v>38.7087</v>
      </c>
      <c r="O22" s="115" t="n">
        <v>39.9876</v>
      </c>
      <c r="P22" s="115" t="n">
        <v>20927.67</v>
      </c>
      <c r="Q22" s="115" t="n">
        <v>46.67</v>
      </c>
      <c r="R22" s="116" t="n">
        <v>5.81324166666667</v>
      </c>
      <c r="S22" s="117"/>
      <c r="T22" s="114" t="n">
        <v>555.2008</v>
      </c>
      <c r="U22" s="115" t="n">
        <v>34.6337</v>
      </c>
      <c r="V22" s="115" t="n">
        <v>38.6944</v>
      </c>
      <c r="W22" s="115" t="n">
        <v>39.918</v>
      </c>
      <c r="X22" s="115" t="n">
        <v>21049.63</v>
      </c>
      <c r="Y22" s="115" t="n">
        <v>46.42</v>
      </c>
      <c r="Z22" s="116" t="n">
        <v>5.84711944444445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186.5616</v>
      </c>
      <c r="E23" s="62" t="n">
        <f aca="false">N23</f>
        <v>41.9627</v>
      </c>
      <c r="F23" s="62" t="n">
        <f aca="false">L23</f>
        <v>8186.5616</v>
      </c>
      <c r="G23" s="62" t="n">
        <f aca="false">O23</f>
        <v>43.0408</v>
      </c>
      <c r="H23" s="62" t="n">
        <f aca="false">T23</f>
        <v>8181.2968</v>
      </c>
      <c r="I23" s="62" t="n">
        <f aca="false">V23</f>
        <v>41.9667</v>
      </c>
      <c r="J23" s="62" t="n">
        <f aca="false">T23</f>
        <v>8181.2968</v>
      </c>
      <c r="K23" s="62" t="n">
        <f aca="false">W23</f>
        <v>43.0425</v>
      </c>
      <c r="L23" s="107" t="n">
        <v>8186.5616</v>
      </c>
      <c r="M23" s="108" t="n">
        <v>39.9783</v>
      </c>
      <c r="N23" s="108" t="n">
        <v>41.9627</v>
      </c>
      <c r="O23" s="108" t="n">
        <v>43.0408</v>
      </c>
      <c r="P23" s="108" t="n">
        <v>26214.25</v>
      </c>
      <c r="Q23" s="108" t="n">
        <v>71.39</v>
      </c>
      <c r="R23" s="109" t="n">
        <v>7.28173611111111</v>
      </c>
      <c r="S23" s="118"/>
      <c r="T23" s="107" t="n">
        <v>8181.2968</v>
      </c>
      <c r="U23" s="108" t="n">
        <v>39.9763</v>
      </c>
      <c r="V23" s="108" t="n">
        <v>41.9667</v>
      </c>
      <c r="W23" s="108" t="n">
        <v>43.0425</v>
      </c>
      <c r="X23" s="108" t="n">
        <v>26416.92</v>
      </c>
      <c r="Y23" s="108" t="n">
        <v>71.15</v>
      </c>
      <c r="Z23" s="109" t="n">
        <v>7.3380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308.4272</v>
      </c>
      <c r="E24" s="45" t="n">
        <f aca="false">N24</f>
        <v>39.7892</v>
      </c>
      <c r="F24" s="45" t="n">
        <f aca="false">L24</f>
        <v>3308.4272</v>
      </c>
      <c r="G24" s="45" t="n">
        <f aca="false">O24</f>
        <v>40.7124</v>
      </c>
      <c r="H24" s="45" t="n">
        <f aca="false">T24</f>
        <v>3305.4504</v>
      </c>
      <c r="I24" s="45" t="n">
        <f aca="false">V24</f>
        <v>39.7839</v>
      </c>
      <c r="J24" s="45" t="n">
        <f aca="false">T24</f>
        <v>3305.4504</v>
      </c>
      <c r="K24" s="45" t="n">
        <f aca="false">W24</f>
        <v>40.7107</v>
      </c>
      <c r="L24" s="111" t="n">
        <v>3308.4272</v>
      </c>
      <c r="M24" s="112" t="n">
        <v>37.0169</v>
      </c>
      <c r="N24" s="112" t="n">
        <v>39.7892</v>
      </c>
      <c r="O24" s="112" t="n">
        <v>40.7124</v>
      </c>
      <c r="P24" s="112" t="n">
        <v>22770.61</v>
      </c>
      <c r="Q24" s="112" t="n">
        <v>58.38</v>
      </c>
      <c r="R24" s="113" t="n">
        <v>6.32516944444445</v>
      </c>
      <c r="S24" s="110"/>
      <c r="T24" s="111" t="n">
        <v>3305.4504</v>
      </c>
      <c r="U24" s="112" t="n">
        <v>37.0138</v>
      </c>
      <c r="V24" s="112" t="n">
        <v>39.7839</v>
      </c>
      <c r="W24" s="112" t="n">
        <v>40.7107</v>
      </c>
      <c r="X24" s="112" t="n">
        <v>22972.42</v>
      </c>
      <c r="Y24" s="112" t="n">
        <v>58.22</v>
      </c>
      <c r="Z24" s="113" t="n">
        <v>6.38122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387.0952</v>
      </c>
      <c r="E25" s="45" t="n">
        <f aca="false">N25</f>
        <v>37.8828</v>
      </c>
      <c r="F25" s="45" t="n">
        <f aca="false">L25</f>
        <v>1387.0952</v>
      </c>
      <c r="G25" s="45" t="n">
        <f aca="false">O25</f>
        <v>39.0778</v>
      </c>
      <c r="H25" s="45" t="n">
        <f aca="false">T25</f>
        <v>1385.1208</v>
      </c>
      <c r="I25" s="45" t="n">
        <f aca="false">V25</f>
        <v>37.8817</v>
      </c>
      <c r="J25" s="45" t="n">
        <f aca="false">T25</f>
        <v>1385.1208</v>
      </c>
      <c r="K25" s="45" t="n">
        <f aca="false">W25</f>
        <v>39.0844</v>
      </c>
      <c r="L25" s="111" t="n">
        <v>1387.0952</v>
      </c>
      <c r="M25" s="112" t="n">
        <v>34.1919</v>
      </c>
      <c r="N25" s="112" t="n">
        <v>37.8828</v>
      </c>
      <c r="O25" s="112" t="n">
        <v>39.0778</v>
      </c>
      <c r="P25" s="112" t="n">
        <v>21222.55</v>
      </c>
      <c r="Q25" s="112" t="n">
        <v>51.55</v>
      </c>
      <c r="R25" s="113" t="n">
        <v>5.89515277777778</v>
      </c>
      <c r="S25" s="110"/>
      <c r="T25" s="111" t="n">
        <v>1385.1208</v>
      </c>
      <c r="U25" s="112" t="n">
        <v>34.1876</v>
      </c>
      <c r="V25" s="112" t="n">
        <v>37.8817</v>
      </c>
      <c r="W25" s="112" t="n">
        <v>39.0844</v>
      </c>
      <c r="X25" s="112" t="n">
        <v>21414.13</v>
      </c>
      <c r="Y25" s="112" t="n">
        <v>51.68</v>
      </c>
      <c r="Z25" s="113" t="n">
        <v>5.9483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583.8576</v>
      </c>
      <c r="E26" s="57" t="n">
        <f aca="false">N26</f>
        <v>36.1477</v>
      </c>
      <c r="F26" s="57" t="n">
        <f aca="false">L26</f>
        <v>583.8576</v>
      </c>
      <c r="G26" s="57" t="n">
        <f aca="false">O26</f>
        <v>37.8242</v>
      </c>
      <c r="H26" s="57" t="n">
        <f aca="false">T26</f>
        <v>582.1944</v>
      </c>
      <c r="I26" s="57" t="n">
        <f aca="false">V26</f>
        <v>36.1483</v>
      </c>
      <c r="J26" s="57" t="n">
        <f aca="false">T26</f>
        <v>582.1944</v>
      </c>
      <c r="K26" s="57" t="n">
        <f aca="false">W26</f>
        <v>37.8067</v>
      </c>
      <c r="L26" s="114" t="n">
        <v>583.8576</v>
      </c>
      <c r="M26" s="115" t="n">
        <v>31.6041</v>
      </c>
      <c r="N26" s="115" t="n">
        <v>36.1477</v>
      </c>
      <c r="O26" s="115" t="n">
        <v>37.8242</v>
      </c>
      <c r="P26" s="115" t="n">
        <v>20336.69</v>
      </c>
      <c r="Q26" s="115" t="n">
        <v>46.83</v>
      </c>
      <c r="R26" s="116" t="n">
        <v>5.64908055555556</v>
      </c>
      <c r="S26" s="117"/>
      <c r="T26" s="114" t="n">
        <v>582.1944</v>
      </c>
      <c r="U26" s="115" t="n">
        <v>31.5991</v>
      </c>
      <c r="V26" s="115" t="n">
        <v>36.1483</v>
      </c>
      <c r="W26" s="115" t="n">
        <v>37.8067</v>
      </c>
      <c r="X26" s="115" t="n">
        <v>20509.48</v>
      </c>
      <c r="Y26" s="115" t="n">
        <v>46.53</v>
      </c>
      <c r="Z26" s="116" t="n">
        <v>5.69707777777778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19611.768</v>
      </c>
      <c r="E27" s="62" t="n">
        <f aca="false">N27</f>
        <v>40.0883</v>
      </c>
      <c r="F27" s="62" t="n">
        <f aca="false">L27</f>
        <v>19611.768</v>
      </c>
      <c r="G27" s="62" t="n">
        <f aca="false">O27</f>
        <v>43.1808</v>
      </c>
      <c r="H27" s="62" t="n">
        <f aca="false">T27</f>
        <v>19620.9432</v>
      </c>
      <c r="I27" s="62" t="n">
        <f aca="false">V27</f>
        <v>40.0865</v>
      </c>
      <c r="J27" s="62" t="n">
        <f aca="false">T27</f>
        <v>19620.9432</v>
      </c>
      <c r="K27" s="62" t="n">
        <f aca="false">W27</f>
        <v>43.1845</v>
      </c>
      <c r="L27" s="107" t="n">
        <v>19611.768</v>
      </c>
      <c r="M27" s="108" t="n">
        <v>38.766</v>
      </c>
      <c r="N27" s="108" t="n">
        <v>40.0883</v>
      </c>
      <c r="O27" s="108" t="n">
        <v>43.1808</v>
      </c>
      <c r="P27" s="108" t="n">
        <v>53818.53</v>
      </c>
      <c r="Q27" s="108" t="n">
        <v>141.13</v>
      </c>
      <c r="R27" s="109" t="n">
        <v>14.9495916666667</v>
      </c>
      <c r="S27" s="118"/>
      <c r="T27" s="107" t="n">
        <v>19620.9432</v>
      </c>
      <c r="U27" s="108" t="n">
        <v>38.7654</v>
      </c>
      <c r="V27" s="108" t="n">
        <v>40.0865</v>
      </c>
      <c r="W27" s="108" t="n">
        <v>43.1845</v>
      </c>
      <c r="X27" s="108" t="n">
        <v>54342.09</v>
      </c>
      <c r="Y27" s="108" t="n">
        <v>141.29</v>
      </c>
      <c r="Z27" s="109" t="n">
        <v>15.0950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107.9448</v>
      </c>
      <c r="E28" s="45" t="n">
        <f aca="false">N28</f>
        <v>38.7827</v>
      </c>
      <c r="F28" s="45" t="n">
        <f aca="false">L28</f>
        <v>6107.9448</v>
      </c>
      <c r="G28" s="45" t="n">
        <f aca="false">O28</f>
        <v>41.1288</v>
      </c>
      <c r="H28" s="45" t="n">
        <f aca="false">T28</f>
        <v>6115.3152</v>
      </c>
      <c r="I28" s="45" t="n">
        <f aca="false">V28</f>
        <v>38.7731</v>
      </c>
      <c r="J28" s="45" t="n">
        <f aca="false">T28</f>
        <v>6115.3152</v>
      </c>
      <c r="K28" s="45" t="n">
        <f aca="false">W28</f>
        <v>41.1133</v>
      </c>
      <c r="L28" s="111" t="n">
        <v>6107.9448</v>
      </c>
      <c r="M28" s="112" t="n">
        <v>36.7423</v>
      </c>
      <c r="N28" s="112" t="n">
        <v>38.7827</v>
      </c>
      <c r="O28" s="112" t="n">
        <v>41.1288</v>
      </c>
      <c r="P28" s="112" t="n">
        <v>44810.44</v>
      </c>
      <c r="Q28" s="112" t="n">
        <v>107.9</v>
      </c>
      <c r="R28" s="113" t="n">
        <v>12.4473444444444</v>
      </c>
      <c r="S28" s="110"/>
      <c r="T28" s="111" t="n">
        <v>6115.3152</v>
      </c>
      <c r="U28" s="112" t="n">
        <v>36.7395</v>
      </c>
      <c r="V28" s="112" t="n">
        <v>38.7731</v>
      </c>
      <c r="W28" s="112" t="n">
        <v>41.1133</v>
      </c>
      <c r="X28" s="112" t="n">
        <v>45221.56</v>
      </c>
      <c r="Y28" s="112" t="n">
        <v>108.41</v>
      </c>
      <c r="Z28" s="113" t="n">
        <v>12.56154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17.5256</v>
      </c>
      <c r="E29" s="45" t="n">
        <f aca="false">N29</f>
        <v>37.58</v>
      </c>
      <c r="F29" s="45" t="n">
        <f aca="false">L29</f>
        <v>2717.5256</v>
      </c>
      <c r="G29" s="45" t="n">
        <f aca="false">O29</f>
        <v>39.1355</v>
      </c>
      <c r="H29" s="45" t="n">
        <f aca="false">T29</f>
        <v>2723.776</v>
      </c>
      <c r="I29" s="45" t="n">
        <f aca="false">V29</f>
        <v>37.5618</v>
      </c>
      <c r="J29" s="45" t="n">
        <f aca="false">T29</f>
        <v>2723.776</v>
      </c>
      <c r="K29" s="45" t="n">
        <f aca="false">W29</f>
        <v>39.1027</v>
      </c>
      <c r="L29" s="111" t="n">
        <v>2717.5256</v>
      </c>
      <c r="M29" s="112" t="n">
        <v>34.563</v>
      </c>
      <c r="N29" s="112" t="n">
        <v>37.58</v>
      </c>
      <c r="O29" s="112" t="n">
        <v>39.1355</v>
      </c>
      <c r="P29" s="112" t="n">
        <v>41619.14</v>
      </c>
      <c r="Q29" s="112" t="n">
        <v>98.93</v>
      </c>
      <c r="R29" s="113" t="n">
        <v>11.5608722222222</v>
      </c>
      <c r="S29" s="110"/>
      <c r="T29" s="111" t="n">
        <v>2723.776</v>
      </c>
      <c r="U29" s="112" t="n">
        <v>34.5523</v>
      </c>
      <c r="V29" s="112" t="n">
        <v>37.5618</v>
      </c>
      <c r="W29" s="112" t="n">
        <v>39.1027</v>
      </c>
      <c r="X29" s="112" t="n">
        <v>41989.17</v>
      </c>
      <c r="Y29" s="112" t="n">
        <v>98.85</v>
      </c>
      <c r="Z29" s="113" t="n">
        <v>11.6636583333333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294.6656</v>
      </c>
      <c r="E30" s="57" t="n">
        <f aca="false">N30</f>
        <v>36.1986</v>
      </c>
      <c r="F30" s="57" t="n">
        <f aca="false">L30</f>
        <v>1294.6656</v>
      </c>
      <c r="G30" s="57" t="n">
        <f aca="false">O30</f>
        <v>37.011</v>
      </c>
      <c r="H30" s="57" t="n">
        <f aca="false">T30</f>
        <v>1297.6552</v>
      </c>
      <c r="I30" s="57" t="n">
        <f aca="false">V30</f>
        <v>36.2168</v>
      </c>
      <c r="J30" s="57" t="n">
        <f aca="false">T30</f>
        <v>1297.6552</v>
      </c>
      <c r="K30" s="57" t="n">
        <f aca="false">W30</f>
        <v>36.9775</v>
      </c>
      <c r="L30" s="114" t="n">
        <v>1294.6656</v>
      </c>
      <c r="M30" s="115" t="n">
        <v>32.2498</v>
      </c>
      <c r="N30" s="115" t="n">
        <v>36.1986</v>
      </c>
      <c r="O30" s="115" t="n">
        <v>37.011</v>
      </c>
      <c r="P30" s="115" t="n">
        <v>39902.33</v>
      </c>
      <c r="Q30" s="115" t="n">
        <v>86.16</v>
      </c>
      <c r="R30" s="116" t="n">
        <v>11.0839805555556</v>
      </c>
      <c r="S30" s="117"/>
      <c r="T30" s="114" t="n">
        <v>1297.6552</v>
      </c>
      <c r="U30" s="115" t="n">
        <v>32.2421</v>
      </c>
      <c r="V30" s="115" t="n">
        <v>36.2168</v>
      </c>
      <c r="W30" s="115" t="n">
        <v>36.9775</v>
      </c>
      <c r="X30" s="115" t="n">
        <v>40200.26</v>
      </c>
      <c r="Y30" s="115" t="n">
        <v>86.77</v>
      </c>
      <c r="Z30" s="116" t="n">
        <v>11.1667388888889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0009.1472</v>
      </c>
      <c r="E31" s="65" t="n">
        <f aca="false">N31</f>
        <v>43.6687</v>
      </c>
      <c r="F31" s="65" t="n">
        <f aca="false">L31</f>
        <v>20009.1472</v>
      </c>
      <c r="G31" s="65" t="n">
        <f aca="false">O31</f>
        <v>44.9099</v>
      </c>
      <c r="H31" s="65" t="n">
        <f aca="false">T31</f>
        <v>19991.0776</v>
      </c>
      <c r="I31" s="65" t="n">
        <f aca="false">V31</f>
        <v>43.6647</v>
      </c>
      <c r="J31" s="65" t="n">
        <f aca="false">T31</f>
        <v>19991.0776</v>
      </c>
      <c r="K31" s="65" t="n">
        <f aca="false">W31</f>
        <v>44.903</v>
      </c>
      <c r="L31" s="107" t="n">
        <v>20009.1472</v>
      </c>
      <c r="M31" s="108" t="n">
        <v>39.5347</v>
      </c>
      <c r="N31" s="108" t="n">
        <v>43.6687</v>
      </c>
      <c r="O31" s="108" t="n">
        <v>44.9099</v>
      </c>
      <c r="P31" s="108" t="n">
        <v>58530.02</v>
      </c>
      <c r="Q31" s="108" t="n">
        <v>160.07</v>
      </c>
      <c r="R31" s="109" t="n">
        <v>16.2583388888889</v>
      </c>
      <c r="S31" s="118"/>
      <c r="T31" s="107" t="n">
        <v>19991.0776</v>
      </c>
      <c r="U31" s="108" t="n">
        <v>39.5358</v>
      </c>
      <c r="V31" s="108" t="n">
        <v>43.6647</v>
      </c>
      <c r="W31" s="108" t="n">
        <v>44.903</v>
      </c>
      <c r="X31" s="108" t="n">
        <v>58918.65</v>
      </c>
      <c r="Y31" s="108" t="n">
        <v>161.39</v>
      </c>
      <c r="Z31" s="109" t="n">
        <v>16.3662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908.104</v>
      </c>
      <c r="E32" s="66" t="n">
        <f aca="false">N32</f>
        <v>42.0985</v>
      </c>
      <c r="F32" s="66" t="n">
        <f aca="false">L32</f>
        <v>6908.104</v>
      </c>
      <c r="G32" s="66" t="n">
        <f aca="false">O32</f>
        <v>42.5777</v>
      </c>
      <c r="H32" s="66" t="n">
        <f aca="false">T32</f>
        <v>6900.7072</v>
      </c>
      <c r="I32" s="66" t="n">
        <f aca="false">V32</f>
        <v>42.094</v>
      </c>
      <c r="J32" s="66" t="n">
        <f aca="false">T32</f>
        <v>6900.7072</v>
      </c>
      <c r="K32" s="66" t="n">
        <f aca="false">W32</f>
        <v>42.5675</v>
      </c>
      <c r="L32" s="111" t="n">
        <v>6908.104</v>
      </c>
      <c r="M32" s="112" t="n">
        <v>37.615</v>
      </c>
      <c r="N32" s="112" t="n">
        <v>42.0985</v>
      </c>
      <c r="O32" s="112" t="n">
        <v>42.5777</v>
      </c>
      <c r="P32" s="112" t="n">
        <v>50274.95</v>
      </c>
      <c r="Q32" s="112" t="n">
        <v>133.18</v>
      </c>
      <c r="R32" s="113" t="n">
        <v>13.9652638888889</v>
      </c>
      <c r="S32" s="110"/>
      <c r="T32" s="111" t="n">
        <v>6900.7072</v>
      </c>
      <c r="U32" s="112" t="n">
        <v>37.6147</v>
      </c>
      <c r="V32" s="112" t="n">
        <v>42.094</v>
      </c>
      <c r="W32" s="112" t="n">
        <v>42.5675</v>
      </c>
      <c r="X32" s="112" t="n">
        <v>50807.31</v>
      </c>
      <c r="Y32" s="112" t="n">
        <v>134.33</v>
      </c>
      <c r="Z32" s="113" t="n">
        <v>14.113141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167.736</v>
      </c>
      <c r="E33" s="66" t="n">
        <f aca="false">N33</f>
        <v>40.4593</v>
      </c>
      <c r="F33" s="66" t="n">
        <f aca="false">L33</f>
        <v>3167.736</v>
      </c>
      <c r="G33" s="66" t="n">
        <f aca="false">O33</f>
        <v>40.2293</v>
      </c>
      <c r="H33" s="66" t="n">
        <f aca="false">T33</f>
        <v>3168.7472</v>
      </c>
      <c r="I33" s="66" t="n">
        <f aca="false">V33</f>
        <v>40.4263</v>
      </c>
      <c r="J33" s="66" t="n">
        <f aca="false">T33</f>
        <v>3168.7472</v>
      </c>
      <c r="K33" s="66" t="n">
        <f aca="false">W33</f>
        <v>40.2094</v>
      </c>
      <c r="L33" s="111" t="n">
        <v>3167.736</v>
      </c>
      <c r="M33" s="112" t="n">
        <v>35.647</v>
      </c>
      <c r="N33" s="112" t="n">
        <v>40.4593</v>
      </c>
      <c r="O33" s="112" t="n">
        <v>40.2293</v>
      </c>
      <c r="P33" s="112" t="n">
        <v>46479.85</v>
      </c>
      <c r="Q33" s="112" t="n">
        <v>120.82</v>
      </c>
      <c r="R33" s="113" t="n">
        <v>12.9110694444444</v>
      </c>
      <c r="S33" s="110"/>
      <c r="T33" s="111" t="n">
        <v>3168.7472</v>
      </c>
      <c r="U33" s="112" t="n">
        <v>35.646</v>
      </c>
      <c r="V33" s="112" t="n">
        <v>40.4263</v>
      </c>
      <c r="W33" s="112" t="n">
        <v>40.2094</v>
      </c>
      <c r="X33" s="112" t="n">
        <v>46832.1</v>
      </c>
      <c r="Y33" s="112" t="n">
        <v>120.54</v>
      </c>
      <c r="Z33" s="113" t="n">
        <v>13.0089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63.108</v>
      </c>
      <c r="E34" s="67" t="n">
        <f aca="false">N34</f>
        <v>38.4986</v>
      </c>
      <c r="F34" s="67" t="n">
        <f aca="false">L34</f>
        <v>1563.108</v>
      </c>
      <c r="G34" s="67" t="n">
        <f aca="false">O34</f>
        <v>37.7921</v>
      </c>
      <c r="H34" s="67" t="n">
        <f aca="false">T34</f>
        <v>1561.3928</v>
      </c>
      <c r="I34" s="67" t="n">
        <f aca="false">V34</f>
        <v>38.5253</v>
      </c>
      <c r="J34" s="67" t="n">
        <f aca="false">T34</f>
        <v>1561.3928</v>
      </c>
      <c r="K34" s="67" t="n">
        <f aca="false">W34</f>
        <v>37.7822</v>
      </c>
      <c r="L34" s="114" t="n">
        <v>1563.108</v>
      </c>
      <c r="M34" s="115" t="n">
        <v>33.5007</v>
      </c>
      <c r="N34" s="115" t="n">
        <v>38.4986</v>
      </c>
      <c r="O34" s="115" t="n">
        <v>37.7921</v>
      </c>
      <c r="P34" s="115" t="n">
        <v>44340.31</v>
      </c>
      <c r="Q34" s="115" t="n">
        <v>110.23</v>
      </c>
      <c r="R34" s="116" t="n">
        <v>12.3167527777778</v>
      </c>
      <c r="S34" s="117"/>
      <c r="T34" s="114" t="n">
        <v>1561.3928</v>
      </c>
      <c r="U34" s="115" t="n">
        <v>33.4972</v>
      </c>
      <c r="V34" s="115" t="n">
        <v>38.5253</v>
      </c>
      <c r="W34" s="115" t="n">
        <v>37.7822</v>
      </c>
      <c r="X34" s="115" t="n">
        <v>44655.36</v>
      </c>
      <c r="Y34" s="115" t="n">
        <v>110.79</v>
      </c>
      <c r="Z34" s="116" t="n">
        <v>12.4042666666667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0046.2448</v>
      </c>
      <c r="E35" s="65" t="n">
        <f aca="false">N35</f>
        <v>41.8981</v>
      </c>
      <c r="F35" s="65" t="n">
        <f aca="false">L35</f>
        <v>50046.2448</v>
      </c>
      <c r="G35" s="65" t="n">
        <f aca="false">O35</f>
        <v>43.9511</v>
      </c>
      <c r="H35" s="65" t="n">
        <f aca="false">T35</f>
        <v>50039.0136</v>
      </c>
      <c r="I35" s="65" t="n">
        <f aca="false">V35</f>
        <v>41.9042</v>
      </c>
      <c r="J35" s="65" t="n">
        <f aca="false">T35</f>
        <v>50039.0136</v>
      </c>
      <c r="K35" s="65" t="n">
        <f aca="false">W35</f>
        <v>43.9519</v>
      </c>
      <c r="L35" s="107" t="n">
        <v>50046.2448</v>
      </c>
      <c r="M35" s="108" t="n">
        <v>38.3193</v>
      </c>
      <c r="N35" s="108" t="n">
        <v>41.8981</v>
      </c>
      <c r="O35" s="108" t="n">
        <v>43.9511</v>
      </c>
      <c r="P35" s="108" t="n">
        <v>75987.08</v>
      </c>
      <c r="Q35" s="108" t="n">
        <v>216.65</v>
      </c>
      <c r="R35" s="109" t="n">
        <v>21.1075222222222</v>
      </c>
      <c r="S35" s="118"/>
      <c r="T35" s="107" t="n">
        <v>50039.0136</v>
      </c>
      <c r="U35" s="108" t="n">
        <v>38.3185</v>
      </c>
      <c r="V35" s="108" t="n">
        <v>41.9042</v>
      </c>
      <c r="W35" s="108" t="n">
        <v>43.9519</v>
      </c>
      <c r="X35" s="108" t="n">
        <v>77076.34</v>
      </c>
      <c r="Y35" s="108" t="n">
        <v>215.45</v>
      </c>
      <c r="Z35" s="109" t="n">
        <v>21.4100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661.696</v>
      </c>
      <c r="E36" s="66" t="n">
        <f aca="false">N36</f>
        <v>40.4521</v>
      </c>
      <c r="F36" s="66" t="n">
        <f aca="false">L36</f>
        <v>7661.696</v>
      </c>
      <c r="G36" s="66" t="n">
        <f aca="false">O36</f>
        <v>42.7705</v>
      </c>
      <c r="H36" s="66" t="n">
        <f aca="false">T36</f>
        <v>7647.9504</v>
      </c>
      <c r="I36" s="66" t="n">
        <f aca="false">V36</f>
        <v>40.4497</v>
      </c>
      <c r="J36" s="66" t="n">
        <f aca="false">T36</f>
        <v>7647.9504</v>
      </c>
      <c r="K36" s="66" t="n">
        <f aca="false">W36</f>
        <v>42.7601</v>
      </c>
      <c r="L36" s="111" t="n">
        <v>7661.696</v>
      </c>
      <c r="M36" s="112" t="n">
        <v>35.4449</v>
      </c>
      <c r="N36" s="112" t="n">
        <v>40.4521</v>
      </c>
      <c r="O36" s="112" t="n">
        <v>42.7705</v>
      </c>
      <c r="P36" s="112" t="n">
        <v>56209.58</v>
      </c>
      <c r="Q36" s="112" t="n">
        <v>142.34</v>
      </c>
      <c r="R36" s="113" t="n">
        <v>15.6137722222222</v>
      </c>
      <c r="S36" s="110"/>
      <c r="T36" s="111" t="n">
        <v>7647.9504</v>
      </c>
      <c r="U36" s="112" t="n">
        <v>35.4428</v>
      </c>
      <c r="V36" s="112" t="n">
        <v>40.4497</v>
      </c>
      <c r="W36" s="112" t="n">
        <v>42.7601</v>
      </c>
      <c r="X36" s="112" t="n">
        <v>56803.35</v>
      </c>
      <c r="Y36" s="112" t="n">
        <v>143.32</v>
      </c>
      <c r="Z36" s="113" t="n">
        <v>15.778708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105.0816</v>
      </c>
      <c r="E37" s="66" t="n">
        <f aca="false">N37</f>
        <v>38.9034</v>
      </c>
      <c r="F37" s="66" t="n">
        <f aca="false">L37</f>
        <v>2105.0816</v>
      </c>
      <c r="G37" s="66" t="n">
        <f aca="false">O37</f>
        <v>41.4741</v>
      </c>
      <c r="H37" s="66" t="n">
        <f aca="false">T37</f>
        <v>2096.4976</v>
      </c>
      <c r="I37" s="66" t="n">
        <f aca="false">V37</f>
        <v>38.9134</v>
      </c>
      <c r="J37" s="66" t="n">
        <f aca="false">T37</f>
        <v>2096.4976</v>
      </c>
      <c r="K37" s="66" t="n">
        <f aca="false">W37</f>
        <v>41.4947</v>
      </c>
      <c r="L37" s="111" t="n">
        <v>2105.0816</v>
      </c>
      <c r="M37" s="112" t="n">
        <v>33.6076</v>
      </c>
      <c r="N37" s="112" t="n">
        <v>38.9034</v>
      </c>
      <c r="O37" s="112" t="n">
        <v>41.4741</v>
      </c>
      <c r="P37" s="112" t="n">
        <v>51459.95</v>
      </c>
      <c r="Q37" s="112" t="n">
        <v>121.81</v>
      </c>
      <c r="R37" s="113" t="n">
        <v>14.2944305555556</v>
      </c>
      <c r="S37" s="110"/>
      <c r="T37" s="111" t="n">
        <v>2096.4976</v>
      </c>
      <c r="U37" s="112" t="n">
        <v>33.6025</v>
      </c>
      <c r="V37" s="112" t="n">
        <v>38.9134</v>
      </c>
      <c r="W37" s="112" t="n">
        <v>41.4947</v>
      </c>
      <c r="X37" s="112" t="n">
        <v>51978.92</v>
      </c>
      <c r="Y37" s="112" t="n">
        <v>121.39</v>
      </c>
      <c r="Z37" s="113" t="n">
        <v>14.43858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790.4752</v>
      </c>
      <c r="E38" s="67" t="n">
        <f aca="false">N38</f>
        <v>37.3474</v>
      </c>
      <c r="F38" s="67" t="n">
        <f aca="false">L38</f>
        <v>790.4752</v>
      </c>
      <c r="G38" s="67" t="n">
        <f aca="false">O38</f>
        <v>39.9371</v>
      </c>
      <c r="H38" s="67" t="n">
        <f aca="false">T38</f>
        <v>784.3912</v>
      </c>
      <c r="I38" s="67" t="n">
        <f aca="false">V38</f>
        <v>37.3255</v>
      </c>
      <c r="J38" s="67" t="n">
        <f aca="false">T38</f>
        <v>784.3912</v>
      </c>
      <c r="K38" s="67" t="n">
        <f aca="false">W38</f>
        <v>39.9517</v>
      </c>
      <c r="L38" s="114" t="n">
        <v>790.4752</v>
      </c>
      <c r="M38" s="115" t="n">
        <v>31.4712</v>
      </c>
      <c r="N38" s="115" t="n">
        <v>37.3474</v>
      </c>
      <c r="O38" s="115" t="n">
        <v>39.9371</v>
      </c>
      <c r="P38" s="115" t="n">
        <v>49277.92</v>
      </c>
      <c r="Q38" s="115" t="n">
        <v>104.85</v>
      </c>
      <c r="R38" s="116" t="n">
        <v>13.6883111111111</v>
      </c>
      <c r="S38" s="117"/>
      <c r="T38" s="114" t="n">
        <v>784.3912</v>
      </c>
      <c r="U38" s="115" t="n">
        <v>31.459</v>
      </c>
      <c r="V38" s="115" t="n">
        <v>37.3255</v>
      </c>
      <c r="W38" s="115" t="n">
        <v>39.9517</v>
      </c>
      <c r="X38" s="115" t="n">
        <v>49845.48</v>
      </c>
      <c r="Y38" s="115" t="n">
        <v>104.42</v>
      </c>
      <c r="Z38" s="116" t="n">
        <v>13.8459666666667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3919.368</v>
      </c>
      <c r="E39" s="65" t="n">
        <f aca="false">N39</f>
        <v>42.4464</v>
      </c>
      <c r="F39" s="65" t="n">
        <f aca="false">L39</f>
        <v>3919.368</v>
      </c>
      <c r="G39" s="65" t="n">
        <f aca="false">O39</f>
        <v>43.002</v>
      </c>
      <c r="H39" s="65" t="n">
        <f aca="false">T39</f>
        <v>3914.4872</v>
      </c>
      <c r="I39" s="65" t="n">
        <f aca="false">V39</f>
        <v>42.4311</v>
      </c>
      <c r="J39" s="65" t="n">
        <f aca="false">T39</f>
        <v>3914.4872</v>
      </c>
      <c r="K39" s="65" t="n">
        <f aca="false">W39</f>
        <v>42.9988</v>
      </c>
      <c r="L39" s="107" t="n">
        <v>3919.368</v>
      </c>
      <c r="M39" s="108" t="n">
        <v>40.2581</v>
      </c>
      <c r="N39" s="108" t="n">
        <v>42.4464</v>
      </c>
      <c r="O39" s="108" t="n">
        <v>43.002</v>
      </c>
      <c r="P39" s="108" t="n">
        <v>11076.57</v>
      </c>
      <c r="Q39" s="108" t="n">
        <v>28.56</v>
      </c>
      <c r="R39" s="109" t="n">
        <v>3.076825</v>
      </c>
      <c r="S39" s="118"/>
      <c r="T39" s="107" t="n">
        <v>3914.4872</v>
      </c>
      <c r="U39" s="108" t="n">
        <v>40.257</v>
      </c>
      <c r="V39" s="108" t="n">
        <v>42.4311</v>
      </c>
      <c r="W39" s="108" t="n">
        <v>42.9988</v>
      </c>
      <c r="X39" s="108" t="n">
        <v>11150.42</v>
      </c>
      <c r="Y39" s="108" t="n">
        <v>28.41</v>
      </c>
      <c r="Z39" s="109" t="n">
        <v>3.0973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846.7704</v>
      </c>
      <c r="E40" s="66" t="n">
        <f aca="false">N40</f>
        <v>39.6638</v>
      </c>
      <c r="F40" s="66" t="n">
        <f aca="false">L40</f>
        <v>1846.7704</v>
      </c>
      <c r="G40" s="66" t="n">
        <f aca="false">O40</f>
        <v>39.9195</v>
      </c>
      <c r="H40" s="66" t="n">
        <f aca="false">T40</f>
        <v>1846.1496</v>
      </c>
      <c r="I40" s="66" t="n">
        <f aca="false">V40</f>
        <v>39.6426</v>
      </c>
      <c r="J40" s="66" t="n">
        <f aca="false">T40</f>
        <v>1846.1496</v>
      </c>
      <c r="K40" s="66" t="n">
        <f aca="false">W40</f>
        <v>39.8764</v>
      </c>
      <c r="L40" s="111" t="n">
        <v>1846.7704</v>
      </c>
      <c r="M40" s="112" t="n">
        <v>37.0316</v>
      </c>
      <c r="N40" s="112" t="n">
        <v>39.6638</v>
      </c>
      <c r="O40" s="112" t="n">
        <v>39.9195</v>
      </c>
      <c r="P40" s="112" t="n">
        <v>9640.35</v>
      </c>
      <c r="Q40" s="112" t="n">
        <v>24.03</v>
      </c>
      <c r="R40" s="113" t="n">
        <v>2.677875</v>
      </c>
      <c r="S40" s="110"/>
      <c r="T40" s="111" t="n">
        <v>1846.1496</v>
      </c>
      <c r="U40" s="112" t="n">
        <v>37.0331</v>
      </c>
      <c r="V40" s="112" t="n">
        <v>39.6426</v>
      </c>
      <c r="W40" s="112" t="n">
        <v>39.8764</v>
      </c>
      <c r="X40" s="112" t="n">
        <v>9716.33</v>
      </c>
      <c r="Y40" s="112" t="n">
        <v>24.2</v>
      </c>
      <c r="Z40" s="113" t="n">
        <v>2.6989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74.5352</v>
      </c>
      <c r="E41" s="66" t="n">
        <f aca="false">N41</f>
        <v>37.2014</v>
      </c>
      <c r="F41" s="66" t="n">
        <f aca="false">L41</f>
        <v>874.5352</v>
      </c>
      <c r="G41" s="66" t="n">
        <f aca="false">O41</f>
        <v>37.1909</v>
      </c>
      <c r="H41" s="66" t="n">
        <f aca="false">T41</f>
        <v>873.7088</v>
      </c>
      <c r="I41" s="66" t="n">
        <f aca="false">V41</f>
        <v>37.232</v>
      </c>
      <c r="J41" s="66" t="n">
        <f aca="false">T41</f>
        <v>873.7088</v>
      </c>
      <c r="K41" s="66" t="n">
        <f aca="false">W41</f>
        <v>37.1626</v>
      </c>
      <c r="L41" s="111" t="n">
        <v>874.5352</v>
      </c>
      <c r="M41" s="112" t="n">
        <v>34.1669</v>
      </c>
      <c r="N41" s="112" t="n">
        <v>37.2014</v>
      </c>
      <c r="O41" s="112" t="n">
        <v>37.1909</v>
      </c>
      <c r="P41" s="112" t="n">
        <v>8721.46</v>
      </c>
      <c r="Q41" s="112" t="n">
        <v>20.6</v>
      </c>
      <c r="R41" s="113" t="n">
        <v>2.42262777777778</v>
      </c>
      <c r="S41" s="110"/>
      <c r="T41" s="111" t="n">
        <v>873.7088</v>
      </c>
      <c r="U41" s="112" t="n">
        <v>34.1566</v>
      </c>
      <c r="V41" s="112" t="n">
        <v>37.232</v>
      </c>
      <c r="W41" s="112" t="n">
        <v>37.1626</v>
      </c>
      <c r="X41" s="112" t="n">
        <v>8806.67</v>
      </c>
      <c r="Y41" s="112" t="n">
        <v>20.44</v>
      </c>
      <c r="Z41" s="113" t="n">
        <v>2.44629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29.4944</v>
      </c>
      <c r="E42" s="67" t="n">
        <f aca="false">N42</f>
        <v>35.0602</v>
      </c>
      <c r="F42" s="67" t="n">
        <f aca="false">L42</f>
        <v>429.4944</v>
      </c>
      <c r="G42" s="67" t="n">
        <f aca="false">O42</f>
        <v>34.6723</v>
      </c>
      <c r="H42" s="67" t="n">
        <f aca="false">T42</f>
        <v>429.712</v>
      </c>
      <c r="I42" s="67" t="n">
        <f aca="false">V42</f>
        <v>35.1303</v>
      </c>
      <c r="J42" s="67" t="n">
        <f aca="false">T42</f>
        <v>429.712</v>
      </c>
      <c r="K42" s="67" t="n">
        <f aca="false">W42</f>
        <v>34.7269</v>
      </c>
      <c r="L42" s="114" t="n">
        <v>429.4944</v>
      </c>
      <c r="M42" s="115" t="n">
        <v>31.6165</v>
      </c>
      <c r="N42" s="115" t="n">
        <v>35.0602</v>
      </c>
      <c r="O42" s="115" t="n">
        <v>34.6723</v>
      </c>
      <c r="P42" s="115" t="n">
        <v>8150.75</v>
      </c>
      <c r="Q42" s="115" t="n">
        <v>16.95</v>
      </c>
      <c r="R42" s="116" t="n">
        <v>2.26409722222222</v>
      </c>
      <c r="S42" s="117"/>
      <c r="T42" s="114" t="n">
        <v>429.712</v>
      </c>
      <c r="U42" s="115" t="n">
        <v>31.5943</v>
      </c>
      <c r="V42" s="115" t="n">
        <v>35.1303</v>
      </c>
      <c r="W42" s="115" t="n">
        <v>34.7269</v>
      </c>
      <c r="X42" s="115" t="n">
        <v>8213.1</v>
      </c>
      <c r="Y42" s="115" t="n">
        <v>17.21</v>
      </c>
      <c r="Z42" s="116" t="n">
        <v>2.281416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231.4384</v>
      </c>
      <c r="E43" s="65" t="n">
        <f aca="false">N43</f>
        <v>43.0133</v>
      </c>
      <c r="F43" s="65" t="n">
        <f aca="false">L43</f>
        <v>4231.4384</v>
      </c>
      <c r="G43" s="65" t="n">
        <f aca="false">O43</f>
        <v>44.3697</v>
      </c>
      <c r="H43" s="65" t="n">
        <f aca="false">T43</f>
        <v>4231.76</v>
      </c>
      <c r="I43" s="65" t="n">
        <f aca="false">V43</f>
        <v>43.0116</v>
      </c>
      <c r="J43" s="65" t="n">
        <f aca="false">T43</f>
        <v>4231.76</v>
      </c>
      <c r="K43" s="65" t="n">
        <f aca="false">W43</f>
        <v>44.3701</v>
      </c>
      <c r="L43" s="107" t="n">
        <v>4231.4384</v>
      </c>
      <c r="M43" s="108" t="n">
        <v>40.2337</v>
      </c>
      <c r="N43" s="108" t="n">
        <v>43.0133</v>
      </c>
      <c r="O43" s="108" t="n">
        <v>44.3697</v>
      </c>
      <c r="P43" s="108" t="n">
        <v>12598.77</v>
      </c>
      <c r="Q43" s="108" t="n">
        <v>32.61</v>
      </c>
      <c r="R43" s="109" t="n">
        <v>3.49965833333333</v>
      </c>
      <c r="S43" s="118"/>
      <c r="T43" s="107" t="n">
        <v>4231.76</v>
      </c>
      <c r="U43" s="108" t="n">
        <v>40.2293</v>
      </c>
      <c r="V43" s="108" t="n">
        <v>43.0116</v>
      </c>
      <c r="W43" s="108" t="n">
        <v>44.3701</v>
      </c>
      <c r="X43" s="108" t="n">
        <v>12669.26</v>
      </c>
      <c r="Y43" s="108" t="n">
        <v>32.73</v>
      </c>
      <c r="Z43" s="109" t="n">
        <v>3.5192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907.5536</v>
      </c>
      <c r="E44" s="66" t="n">
        <f aca="false">N44</f>
        <v>40.8205</v>
      </c>
      <c r="F44" s="66" t="n">
        <f aca="false">L44</f>
        <v>1907.5536</v>
      </c>
      <c r="G44" s="66" t="n">
        <f aca="false">O44</f>
        <v>41.8619</v>
      </c>
      <c r="H44" s="66" t="n">
        <f aca="false">T44</f>
        <v>1905.6872</v>
      </c>
      <c r="I44" s="66" t="n">
        <f aca="false">V44</f>
        <v>40.8192</v>
      </c>
      <c r="J44" s="66" t="n">
        <f aca="false">T44</f>
        <v>1905.6872</v>
      </c>
      <c r="K44" s="66" t="n">
        <f aca="false">W44</f>
        <v>41.8471</v>
      </c>
      <c r="L44" s="111" t="n">
        <v>1907.5536</v>
      </c>
      <c r="M44" s="112" t="n">
        <v>37.3184</v>
      </c>
      <c r="N44" s="112" t="n">
        <v>40.8205</v>
      </c>
      <c r="O44" s="112" t="n">
        <v>41.8619</v>
      </c>
      <c r="P44" s="112" t="n">
        <v>10999.33</v>
      </c>
      <c r="Q44" s="112" t="n">
        <v>27.6</v>
      </c>
      <c r="R44" s="113" t="n">
        <v>3.05536944444444</v>
      </c>
      <c r="S44" s="110"/>
      <c r="T44" s="111" t="n">
        <v>1905.6872</v>
      </c>
      <c r="U44" s="112" t="n">
        <v>37.3181</v>
      </c>
      <c r="V44" s="112" t="n">
        <v>40.8192</v>
      </c>
      <c r="W44" s="112" t="n">
        <v>41.8471</v>
      </c>
      <c r="X44" s="112" t="n">
        <v>11084.19</v>
      </c>
      <c r="Y44" s="112" t="n">
        <v>27.31</v>
      </c>
      <c r="Z44" s="113" t="n">
        <v>3.0789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21.1208</v>
      </c>
      <c r="E45" s="66" t="n">
        <f aca="false">N45</f>
        <v>38.6785</v>
      </c>
      <c r="F45" s="66" t="n">
        <f aca="false">L45</f>
        <v>921.1208</v>
      </c>
      <c r="G45" s="66" t="n">
        <f aca="false">O45</f>
        <v>39.5343</v>
      </c>
      <c r="H45" s="66" t="n">
        <f aca="false">T45</f>
        <v>920.5512</v>
      </c>
      <c r="I45" s="66" t="n">
        <f aca="false">V45</f>
        <v>38.6762</v>
      </c>
      <c r="J45" s="66" t="n">
        <f aca="false">T45</f>
        <v>920.5512</v>
      </c>
      <c r="K45" s="66" t="n">
        <f aca="false">W45</f>
        <v>39.568</v>
      </c>
      <c r="L45" s="111" t="n">
        <v>921.1208</v>
      </c>
      <c r="M45" s="112" t="n">
        <v>34.3225</v>
      </c>
      <c r="N45" s="112" t="n">
        <v>38.6785</v>
      </c>
      <c r="O45" s="112" t="n">
        <v>39.5343</v>
      </c>
      <c r="P45" s="112" t="n">
        <v>10271.65</v>
      </c>
      <c r="Q45" s="112" t="n">
        <v>23.53</v>
      </c>
      <c r="R45" s="113" t="n">
        <v>2.85323611111111</v>
      </c>
      <c r="S45" s="110"/>
      <c r="T45" s="111" t="n">
        <v>920.5512</v>
      </c>
      <c r="U45" s="112" t="n">
        <v>34.323</v>
      </c>
      <c r="V45" s="112" t="n">
        <v>38.6762</v>
      </c>
      <c r="W45" s="112" t="n">
        <v>39.568</v>
      </c>
      <c r="X45" s="112" t="n">
        <v>10337.52</v>
      </c>
      <c r="Y45" s="112" t="n">
        <v>23.86</v>
      </c>
      <c r="Z45" s="113" t="n">
        <v>2.871533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57.2688</v>
      </c>
      <c r="E46" s="67" t="n">
        <f aca="false">N46</f>
        <v>36.3471</v>
      </c>
      <c r="F46" s="67" t="n">
        <f aca="false">L46</f>
        <v>457.2688</v>
      </c>
      <c r="G46" s="67" t="n">
        <f aca="false">O46</f>
        <v>37.0693</v>
      </c>
      <c r="H46" s="67" t="n">
        <f aca="false">T46</f>
        <v>458.1528</v>
      </c>
      <c r="I46" s="67" t="n">
        <f aca="false">V46</f>
        <v>36.356</v>
      </c>
      <c r="J46" s="67" t="n">
        <f aca="false">T46</f>
        <v>458.1528</v>
      </c>
      <c r="K46" s="67" t="n">
        <f aca="false">W46</f>
        <v>37.0022</v>
      </c>
      <c r="L46" s="114" t="n">
        <v>457.2688</v>
      </c>
      <c r="M46" s="115" t="n">
        <v>31.4054</v>
      </c>
      <c r="N46" s="115" t="n">
        <v>36.3471</v>
      </c>
      <c r="O46" s="115" t="n">
        <v>37.0693</v>
      </c>
      <c r="P46" s="115" t="n">
        <v>9661.15</v>
      </c>
      <c r="Q46" s="115" t="n">
        <v>20.45</v>
      </c>
      <c r="R46" s="116" t="n">
        <v>2.68365277777778</v>
      </c>
      <c r="S46" s="117"/>
      <c r="T46" s="114" t="n">
        <v>458.1528</v>
      </c>
      <c r="U46" s="115" t="n">
        <v>31.4008</v>
      </c>
      <c r="V46" s="115" t="n">
        <v>36.356</v>
      </c>
      <c r="W46" s="115" t="n">
        <v>37.0022</v>
      </c>
      <c r="X46" s="115" t="n">
        <v>9744.2</v>
      </c>
      <c r="Y46" s="115" t="n">
        <v>20.17</v>
      </c>
      <c r="Z46" s="116" t="n">
        <v>2.706722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8330.4928</v>
      </c>
      <c r="E47" s="65" t="n">
        <f aca="false">N47</f>
        <v>40.8187</v>
      </c>
      <c r="F47" s="65" t="n">
        <f aca="false">L47</f>
        <v>8330.4928</v>
      </c>
      <c r="G47" s="65" t="n">
        <f aca="false">O47</f>
        <v>41.6941</v>
      </c>
      <c r="H47" s="65" t="n">
        <f aca="false">T47</f>
        <v>8329.2248</v>
      </c>
      <c r="I47" s="65" t="n">
        <f aca="false">V47</f>
        <v>40.8201</v>
      </c>
      <c r="J47" s="65" t="n">
        <f aca="false">T47</f>
        <v>8329.2248</v>
      </c>
      <c r="K47" s="65" t="n">
        <f aca="false">W47</f>
        <v>41.6894</v>
      </c>
      <c r="L47" s="107" t="n">
        <v>8330.4928</v>
      </c>
      <c r="M47" s="108" t="n">
        <v>38.3281</v>
      </c>
      <c r="N47" s="108" t="n">
        <v>40.8187</v>
      </c>
      <c r="O47" s="108" t="n">
        <v>41.6941</v>
      </c>
      <c r="P47" s="108" t="n">
        <v>12906.75</v>
      </c>
      <c r="Q47" s="108" t="n">
        <v>35.27</v>
      </c>
      <c r="R47" s="109" t="n">
        <v>3.58520833333333</v>
      </c>
      <c r="S47" s="118"/>
      <c r="T47" s="107" t="n">
        <v>8329.2248</v>
      </c>
      <c r="U47" s="108" t="n">
        <v>38.326</v>
      </c>
      <c r="V47" s="108" t="n">
        <v>40.8201</v>
      </c>
      <c r="W47" s="108" t="n">
        <v>41.6894</v>
      </c>
      <c r="X47" s="108" t="n">
        <v>12987.51</v>
      </c>
      <c r="Y47" s="108" t="n">
        <v>34.96</v>
      </c>
      <c r="Z47" s="109" t="n">
        <v>3.6076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586.0128</v>
      </c>
      <c r="E48" s="66" t="n">
        <f aca="false">N48</f>
        <v>38.0554</v>
      </c>
      <c r="F48" s="66" t="n">
        <f aca="false">L48</f>
        <v>3586.0128</v>
      </c>
      <c r="G48" s="66" t="n">
        <f aca="false">O48</f>
        <v>38.8337</v>
      </c>
      <c r="H48" s="66" t="n">
        <f aca="false">T48</f>
        <v>3581.5976</v>
      </c>
      <c r="I48" s="66" t="n">
        <f aca="false">V48</f>
        <v>38.0567</v>
      </c>
      <c r="J48" s="66" t="n">
        <f aca="false">T48</f>
        <v>3581.5976</v>
      </c>
      <c r="K48" s="66" t="n">
        <f aca="false">W48</f>
        <v>38.8303</v>
      </c>
      <c r="L48" s="111" t="n">
        <v>3586.0128</v>
      </c>
      <c r="M48" s="112" t="n">
        <v>34.4389</v>
      </c>
      <c r="N48" s="112" t="n">
        <v>38.0554</v>
      </c>
      <c r="O48" s="112" t="n">
        <v>38.8337</v>
      </c>
      <c r="P48" s="112" t="n">
        <v>10632.57</v>
      </c>
      <c r="Q48" s="112" t="n">
        <v>28.04</v>
      </c>
      <c r="R48" s="113" t="n">
        <v>2.95349166666667</v>
      </c>
      <c r="S48" s="110"/>
      <c r="T48" s="111" t="n">
        <v>3581.5976</v>
      </c>
      <c r="U48" s="112" t="n">
        <v>34.4357</v>
      </c>
      <c r="V48" s="112" t="n">
        <v>38.0567</v>
      </c>
      <c r="W48" s="112" t="n">
        <v>38.8303</v>
      </c>
      <c r="X48" s="112" t="n">
        <v>10722.9</v>
      </c>
      <c r="Y48" s="112" t="n">
        <v>28.03</v>
      </c>
      <c r="Z48" s="113" t="n">
        <v>2.9785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66.28</v>
      </c>
      <c r="E49" s="66" t="n">
        <f aca="false">N49</f>
        <v>35.7532</v>
      </c>
      <c r="F49" s="66" t="n">
        <f aca="false">L49</f>
        <v>1566.28</v>
      </c>
      <c r="G49" s="66" t="n">
        <f aca="false">O49</f>
        <v>36.4883</v>
      </c>
      <c r="H49" s="66" t="n">
        <f aca="false">T49</f>
        <v>1565.1304</v>
      </c>
      <c r="I49" s="66" t="n">
        <f aca="false">V49</f>
        <v>35.7668</v>
      </c>
      <c r="J49" s="66" t="n">
        <f aca="false">T49</f>
        <v>1565.1304</v>
      </c>
      <c r="K49" s="66" t="n">
        <f aca="false">W49</f>
        <v>36.475</v>
      </c>
      <c r="L49" s="111" t="n">
        <v>1566.28</v>
      </c>
      <c r="M49" s="112" t="n">
        <v>30.9558</v>
      </c>
      <c r="N49" s="112" t="n">
        <v>35.7532</v>
      </c>
      <c r="O49" s="112" t="n">
        <v>36.4883</v>
      </c>
      <c r="P49" s="112" t="n">
        <v>9348.32</v>
      </c>
      <c r="Q49" s="112" t="n">
        <v>23.76</v>
      </c>
      <c r="R49" s="113" t="n">
        <v>2.59675555555556</v>
      </c>
      <c r="S49" s="110"/>
      <c r="T49" s="111" t="n">
        <v>1565.1304</v>
      </c>
      <c r="U49" s="112" t="n">
        <v>30.9549</v>
      </c>
      <c r="V49" s="112" t="n">
        <v>35.7668</v>
      </c>
      <c r="W49" s="112" t="n">
        <v>36.475</v>
      </c>
      <c r="X49" s="112" t="n">
        <v>9450.27</v>
      </c>
      <c r="Y49" s="112" t="n">
        <v>23.53</v>
      </c>
      <c r="Z49" s="113" t="n">
        <v>2.625075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55.1824</v>
      </c>
      <c r="E50" s="67" t="n">
        <f aca="false">N50</f>
        <v>33.6634</v>
      </c>
      <c r="F50" s="67" t="n">
        <f aca="false">L50</f>
        <v>655.1824</v>
      </c>
      <c r="G50" s="67" t="n">
        <f aca="false">O50</f>
        <v>34.3282</v>
      </c>
      <c r="H50" s="67" t="n">
        <f aca="false">T50</f>
        <v>653.0312</v>
      </c>
      <c r="I50" s="67" t="n">
        <f aca="false">V50</f>
        <v>33.6198</v>
      </c>
      <c r="J50" s="67" t="n">
        <f aca="false">T50</f>
        <v>653.0312</v>
      </c>
      <c r="K50" s="67" t="n">
        <f aca="false">W50</f>
        <v>34.32</v>
      </c>
      <c r="L50" s="114" t="n">
        <v>655.1824</v>
      </c>
      <c r="M50" s="115" t="n">
        <v>27.7072</v>
      </c>
      <c r="N50" s="115" t="n">
        <v>33.6634</v>
      </c>
      <c r="O50" s="115" t="n">
        <v>34.3282</v>
      </c>
      <c r="P50" s="115" t="n">
        <v>8567.34</v>
      </c>
      <c r="Q50" s="115" t="n">
        <v>18.8</v>
      </c>
      <c r="R50" s="116" t="n">
        <v>2.37981666666667</v>
      </c>
      <c r="S50" s="117"/>
      <c r="T50" s="114" t="n">
        <v>653.0312</v>
      </c>
      <c r="U50" s="115" t="n">
        <v>27.7047</v>
      </c>
      <c r="V50" s="115" t="n">
        <v>33.6198</v>
      </c>
      <c r="W50" s="115" t="n">
        <v>34.32</v>
      </c>
      <c r="X50" s="115" t="n">
        <v>8655.29</v>
      </c>
      <c r="Y50" s="115" t="n">
        <v>18.49</v>
      </c>
      <c r="Z50" s="116" t="n">
        <v>2.40424722222222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809.3752</v>
      </c>
      <c r="E51" s="65" t="n">
        <f aca="false">N51</f>
        <v>41.3773</v>
      </c>
      <c r="F51" s="65" t="n">
        <f aca="false">L51</f>
        <v>5809.3752</v>
      </c>
      <c r="G51" s="65" t="n">
        <f aca="false">O51</f>
        <v>42.7029</v>
      </c>
      <c r="H51" s="65" t="n">
        <f aca="false">T51</f>
        <v>5808.692</v>
      </c>
      <c r="I51" s="65" t="n">
        <f aca="false">V51</f>
        <v>41.3755</v>
      </c>
      <c r="J51" s="65" t="n">
        <f aca="false">T51</f>
        <v>5808.692</v>
      </c>
      <c r="K51" s="65" t="n">
        <f aca="false">W51</f>
        <v>42.6931</v>
      </c>
      <c r="L51" s="107" t="n">
        <v>5809.3752</v>
      </c>
      <c r="M51" s="108" t="n">
        <v>40.0415</v>
      </c>
      <c r="N51" s="108" t="n">
        <v>41.3773</v>
      </c>
      <c r="O51" s="108" t="n">
        <v>42.7029</v>
      </c>
      <c r="P51" s="108" t="n">
        <v>8248.76</v>
      </c>
      <c r="Q51" s="108" t="n">
        <v>24.29</v>
      </c>
      <c r="R51" s="109" t="n">
        <v>2.29132222222222</v>
      </c>
      <c r="S51" s="118"/>
      <c r="T51" s="107" t="n">
        <v>5808.692</v>
      </c>
      <c r="U51" s="108" t="n">
        <v>40.0443</v>
      </c>
      <c r="V51" s="108" t="n">
        <v>41.3755</v>
      </c>
      <c r="W51" s="108" t="n">
        <v>42.6931</v>
      </c>
      <c r="X51" s="108" t="n">
        <v>8305.59</v>
      </c>
      <c r="Y51" s="108" t="n">
        <v>24.36</v>
      </c>
      <c r="Z51" s="109" t="n">
        <v>2.3071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344.6992</v>
      </c>
      <c r="E52" s="66" t="n">
        <f aca="false">N52</f>
        <v>38.5989</v>
      </c>
      <c r="F52" s="66" t="n">
        <f aca="false">L52</f>
        <v>2344.6992</v>
      </c>
      <c r="G52" s="66" t="n">
        <f aca="false">O52</f>
        <v>40.1661</v>
      </c>
      <c r="H52" s="66" t="n">
        <f aca="false">T52</f>
        <v>2342.048</v>
      </c>
      <c r="I52" s="66" t="n">
        <f aca="false">V52</f>
        <v>38.5974</v>
      </c>
      <c r="J52" s="66" t="n">
        <f aca="false">T52</f>
        <v>2342.048</v>
      </c>
      <c r="K52" s="66" t="n">
        <f aca="false">W52</f>
        <v>40.1656</v>
      </c>
      <c r="L52" s="111" t="n">
        <v>2344.6992</v>
      </c>
      <c r="M52" s="112" t="n">
        <v>36.2858</v>
      </c>
      <c r="N52" s="112" t="n">
        <v>38.5989</v>
      </c>
      <c r="O52" s="112" t="n">
        <v>40.1661</v>
      </c>
      <c r="P52" s="112" t="n">
        <v>6893.08</v>
      </c>
      <c r="Q52" s="112" t="n">
        <v>19.95</v>
      </c>
      <c r="R52" s="113" t="n">
        <v>1.91474444444444</v>
      </c>
      <c r="S52" s="110"/>
      <c r="T52" s="111" t="n">
        <v>2342.048</v>
      </c>
      <c r="U52" s="112" t="n">
        <v>36.2827</v>
      </c>
      <c r="V52" s="112" t="n">
        <v>38.5974</v>
      </c>
      <c r="W52" s="112" t="n">
        <v>40.1656</v>
      </c>
      <c r="X52" s="112" t="n">
        <v>6947.22</v>
      </c>
      <c r="Y52" s="112" t="n">
        <v>20.08</v>
      </c>
      <c r="Z52" s="113" t="n">
        <v>1.9297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35.7</v>
      </c>
      <c r="E53" s="66" t="n">
        <f aca="false">N53</f>
        <v>36.3573</v>
      </c>
      <c r="F53" s="66" t="n">
        <f aca="false">L53</f>
        <v>1035.7</v>
      </c>
      <c r="G53" s="66" t="n">
        <f aca="false">O53</f>
        <v>37.988</v>
      </c>
      <c r="H53" s="66" t="n">
        <f aca="false">T53</f>
        <v>1035.1248</v>
      </c>
      <c r="I53" s="66" t="n">
        <f aca="false">V53</f>
        <v>36.3743</v>
      </c>
      <c r="J53" s="66" t="n">
        <f aca="false">T53</f>
        <v>1035.1248</v>
      </c>
      <c r="K53" s="66" t="n">
        <f aca="false">W53</f>
        <v>37.9929</v>
      </c>
      <c r="L53" s="111" t="n">
        <v>1035.7</v>
      </c>
      <c r="M53" s="112" t="n">
        <v>33.0527</v>
      </c>
      <c r="N53" s="112" t="n">
        <v>36.3573</v>
      </c>
      <c r="O53" s="112" t="n">
        <v>37.988</v>
      </c>
      <c r="P53" s="112" t="n">
        <v>6049.34</v>
      </c>
      <c r="Q53" s="112" t="n">
        <v>16.25</v>
      </c>
      <c r="R53" s="113" t="n">
        <v>1.68037222222222</v>
      </c>
      <c r="S53" s="110"/>
      <c r="T53" s="111" t="n">
        <v>1035.1248</v>
      </c>
      <c r="U53" s="112" t="n">
        <v>33.0526</v>
      </c>
      <c r="V53" s="112" t="n">
        <v>36.3743</v>
      </c>
      <c r="W53" s="112" t="n">
        <v>37.9929</v>
      </c>
      <c r="X53" s="112" t="n">
        <v>6078.61</v>
      </c>
      <c r="Y53" s="112" t="n">
        <v>16.07</v>
      </c>
      <c r="Z53" s="113" t="n">
        <v>1.68850277777778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8.7168</v>
      </c>
      <c r="E54" s="67" t="n">
        <f aca="false">N54</f>
        <v>34.2935</v>
      </c>
      <c r="F54" s="67" t="n">
        <f aca="false">L54</f>
        <v>458.7168</v>
      </c>
      <c r="G54" s="67" t="n">
        <f aca="false">O54</f>
        <v>35.7298</v>
      </c>
      <c r="H54" s="67" t="n">
        <f aca="false">T54</f>
        <v>459.0128</v>
      </c>
      <c r="I54" s="67" t="n">
        <f aca="false">V54</f>
        <v>34.3151</v>
      </c>
      <c r="J54" s="67" t="n">
        <f aca="false">T54</f>
        <v>459.0128</v>
      </c>
      <c r="K54" s="67" t="n">
        <f aca="false">W54</f>
        <v>35.7484</v>
      </c>
      <c r="L54" s="114" t="n">
        <v>458.7168</v>
      </c>
      <c r="M54" s="115" t="n">
        <v>30.1531</v>
      </c>
      <c r="N54" s="115" t="n">
        <v>34.2935</v>
      </c>
      <c r="O54" s="115" t="n">
        <v>35.7298</v>
      </c>
      <c r="P54" s="115" t="n">
        <v>5534.25</v>
      </c>
      <c r="Q54" s="115" t="n">
        <v>13.15</v>
      </c>
      <c r="R54" s="116" t="n">
        <v>1.53729166666667</v>
      </c>
      <c r="S54" s="117"/>
      <c r="T54" s="114" t="n">
        <v>459.0128</v>
      </c>
      <c r="U54" s="115" t="n">
        <v>30.1506</v>
      </c>
      <c r="V54" s="115" t="n">
        <v>34.3151</v>
      </c>
      <c r="W54" s="115" t="n">
        <v>35.7484</v>
      </c>
      <c r="X54" s="115" t="n">
        <v>5584.51</v>
      </c>
      <c r="Y54" s="115" t="n">
        <v>13.02</v>
      </c>
      <c r="Z54" s="116" t="n">
        <v>1.55125277777778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783.9632</v>
      </c>
      <c r="E55" s="65" t="n">
        <f aca="false">N55</f>
        <v>43.4186</v>
      </c>
      <c r="F55" s="65" t="n">
        <f aca="false">L55</f>
        <v>1783.9632</v>
      </c>
      <c r="G55" s="65" t="n">
        <f aca="false">O55</f>
        <v>42.8628</v>
      </c>
      <c r="H55" s="65" t="n">
        <f aca="false">T55</f>
        <v>1784.5272</v>
      </c>
      <c r="I55" s="65" t="n">
        <f aca="false">V55</f>
        <v>43.4023</v>
      </c>
      <c r="J55" s="65" t="n">
        <f aca="false">T55</f>
        <v>1784.5272</v>
      </c>
      <c r="K55" s="65" t="n">
        <f aca="false">W55</f>
        <v>42.8573</v>
      </c>
      <c r="L55" s="107" t="n">
        <v>1783.9632</v>
      </c>
      <c r="M55" s="108" t="n">
        <v>41.0127</v>
      </c>
      <c r="N55" s="108" t="n">
        <v>43.4186</v>
      </c>
      <c r="O55" s="108" t="n">
        <v>42.8628</v>
      </c>
      <c r="P55" s="108" t="n">
        <v>2862.75</v>
      </c>
      <c r="Q55" s="108" t="n">
        <v>7.83</v>
      </c>
      <c r="R55" s="109" t="n">
        <v>0.795208333333333</v>
      </c>
      <c r="S55" s="118"/>
      <c r="T55" s="107" t="n">
        <v>1784.5272</v>
      </c>
      <c r="U55" s="108" t="n">
        <v>41.0117</v>
      </c>
      <c r="V55" s="108" t="n">
        <v>43.4023</v>
      </c>
      <c r="W55" s="108" t="n">
        <v>42.8573</v>
      </c>
      <c r="X55" s="108" t="n">
        <v>2884.34</v>
      </c>
      <c r="Y55" s="108" t="n">
        <v>7.89</v>
      </c>
      <c r="Z55" s="109" t="n">
        <v>0.8012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886.8904</v>
      </c>
      <c r="E56" s="66" t="n">
        <f aca="false">N56</f>
        <v>40.5629</v>
      </c>
      <c r="F56" s="66" t="n">
        <f aca="false">L56</f>
        <v>886.8904</v>
      </c>
      <c r="G56" s="66" t="n">
        <f aca="false">O56</f>
        <v>39.5454</v>
      </c>
      <c r="H56" s="66" t="n">
        <f aca="false">T56</f>
        <v>888.3736</v>
      </c>
      <c r="I56" s="66" t="n">
        <f aca="false">V56</f>
        <v>40.5307</v>
      </c>
      <c r="J56" s="66" t="n">
        <f aca="false">T56</f>
        <v>888.3736</v>
      </c>
      <c r="K56" s="66" t="n">
        <f aca="false">W56</f>
        <v>39.5189</v>
      </c>
      <c r="L56" s="111" t="n">
        <v>886.8904</v>
      </c>
      <c r="M56" s="112" t="n">
        <v>37.0437</v>
      </c>
      <c r="N56" s="112" t="n">
        <v>40.5629</v>
      </c>
      <c r="O56" s="112" t="n">
        <v>39.5454</v>
      </c>
      <c r="P56" s="112" t="n">
        <v>2511.86</v>
      </c>
      <c r="Q56" s="112" t="n">
        <v>6.63</v>
      </c>
      <c r="R56" s="113" t="n">
        <v>0.697738888888889</v>
      </c>
      <c r="S56" s="110"/>
      <c r="T56" s="111" t="n">
        <v>888.3736</v>
      </c>
      <c r="U56" s="112" t="n">
        <v>37.0422</v>
      </c>
      <c r="V56" s="112" t="n">
        <v>40.5307</v>
      </c>
      <c r="W56" s="112" t="n">
        <v>39.5189</v>
      </c>
      <c r="X56" s="112" t="n">
        <v>2538.4</v>
      </c>
      <c r="Y56" s="112" t="n">
        <v>6.72</v>
      </c>
      <c r="Z56" s="113" t="n">
        <v>0.7051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26.5888</v>
      </c>
      <c r="E57" s="66" t="n">
        <f aca="false">N57</f>
        <v>38.0061</v>
      </c>
      <c r="F57" s="66" t="n">
        <f aca="false">L57</f>
        <v>426.5888</v>
      </c>
      <c r="G57" s="66" t="n">
        <f aca="false">O57</f>
        <v>36.6973</v>
      </c>
      <c r="H57" s="66" t="n">
        <f aca="false">T57</f>
        <v>426.948</v>
      </c>
      <c r="I57" s="66" t="n">
        <f aca="false">V57</f>
        <v>38.049</v>
      </c>
      <c r="J57" s="66" t="n">
        <f aca="false">T57</f>
        <v>426.948</v>
      </c>
      <c r="K57" s="66" t="n">
        <f aca="false">W57</f>
        <v>36.6945</v>
      </c>
      <c r="L57" s="111" t="n">
        <v>426.5888</v>
      </c>
      <c r="M57" s="112" t="n">
        <v>33.4992</v>
      </c>
      <c r="N57" s="112" t="n">
        <v>38.0061</v>
      </c>
      <c r="O57" s="112" t="n">
        <v>36.6973</v>
      </c>
      <c r="P57" s="112" t="n">
        <v>2259.56</v>
      </c>
      <c r="Q57" s="112" t="n">
        <v>5.6</v>
      </c>
      <c r="R57" s="113" t="n">
        <v>0.627655555555556</v>
      </c>
      <c r="S57" s="110"/>
      <c r="T57" s="111" t="n">
        <v>426.948</v>
      </c>
      <c r="U57" s="112" t="n">
        <v>33.4973</v>
      </c>
      <c r="V57" s="112" t="n">
        <v>38.049</v>
      </c>
      <c r="W57" s="112" t="n">
        <v>36.6945</v>
      </c>
      <c r="X57" s="112" t="n">
        <v>2276.1</v>
      </c>
      <c r="Y57" s="112" t="n">
        <v>5.59</v>
      </c>
      <c r="Z57" s="113" t="n">
        <v>0.63225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07.3696</v>
      </c>
      <c r="E58" s="67" t="n">
        <f aca="false">N58</f>
        <v>35.6285</v>
      </c>
      <c r="F58" s="67" t="n">
        <f aca="false">L58</f>
        <v>207.3696</v>
      </c>
      <c r="G58" s="67" t="n">
        <f aca="false">O58</f>
        <v>34.0481</v>
      </c>
      <c r="H58" s="67" t="n">
        <f aca="false">T58</f>
        <v>207.9624</v>
      </c>
      <c r="I58" s="67" t="n">
        <f aca="false">V58</f>
        <v>35.5404</v>
      </c>
      <c r="J58" s="67" t="n">
        <f aca="false">T58</f>
        <v>207.9624</v>
      </c>
      <c r="K58" s="67" t="n">
        <f aca="false">W58</f>
        <v>34.0427</v>
      </c>
      <c r="L58" s="114" t="n">
        <v>207.3696</v>
      </c>
      <c r="M58" s="115" t="n">
        <v>30.5031</v>
      </c>
      <c r="N58" s="115" t="n">
        <v>35.6285</v>
      </c>
      <c r="O58" s="115" t="n">
        <v>34.0481</v>
      </c>
      <c r="P58" s="115" t="n">
        <v>2106.55</v>
      </c>
      <c r="Q58" s="115" t="n">
        <v>5.02</v>
      </c>
      <c r="R58" s="116" t="n">
        <v>0.585152777777778</v>
      </c>
      <c r="S58" s="117"/>
      <c r="T58" s="114" t="n">
        <v>207.9624</v>
      </c>
      <c r="U58" s="115" t="n">
        <v>30.4895</v>
      </c>
      <c r="V58" s="115" t="n">
        <v>35.5404</v>
      </c>
      <c r="W58" s="115" t="n">
        <v>34.0427</v>
      </c>
      <c r="X58" s="115" t="n">
        <v>2116.93</v>
      </c>
      <c r="Y58" s="115" t="n">
        <v>4.75</v>
      </c>
      <c r="Z58" s="116" t="n">
        <v>0.588036111111111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221.9248</v>
      </c>
      <c r="E59" s="62" t="n">
        <f aca="false">N59</f>
        <v>42.4706</v>
      </c>
      <c r="F59" s="62" t="n">
        <f aca="false">L59</f>
        <v>2221.9248</v>
      </c>
      <c r="G59" s="62" t="n">
        <f aca="false">O59</f>
        <v>43.4683</v>
      </c>
      <c r="H59" s="62" t="n">
        <f aca="false">T59</f>
        <v>2223.8608</v>
      </c>
      <c r="I59" s="62" t="n">
        <f aca="false">V59</f>
        <v>42.4608</v>
      </c>
      <c r="J59" s="62" t="n">
        <f aca="false">T59</f>
        <v>2223.8608</v>
      </c>
      <c r="K59" s="62" t="n">
        <f aca="false">W59</f>
        <v>43.4768</v>
      </c>
      <c r="L59" s="107" t="n">
        <v>2221.9248</v>
      </c>
      <c r="M59" s="108" t="n">
        <v>38.2348</v>
      </c>
      <c r="N59" s="108" t="n">
        <v>42.4706</v>
      </c>
      <c r="O59" s="108" t="n">
        <v>43.4683</v>
      </c>
      <c r="P59" s="108" t="n">
        <v>3637.9</v>
      </c>
      <c r="Q59" s="108" t="n">
        <v>10.28</v>
      </c>
      <c r="R59" s="109" t="n">
        <v>1.01052777777778</v>
      </c>
      <c r="S59" s="118"/>
      <c r="T59" s="107" t="n">
        <v>2223.8608</v>
      </c>
      <c r="U59" s="108" t="n">
        <v>38.2279</v>
      </c>
      <c r="V59" s="108" t="n">
        <v>42.4608</v>
      </c>
      <c r="W59" s="108" t="n">
        <v>43.4768</v>
      </c>
      <c r="X59" s="108" t="n">
        <v>3668.16</v>
      </c>
      <c r="Y59" s="108" t="n">
        <v>10.26</v>
      </c>
      <c r="Z59" s="109" t="n">
        <v>1.0189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792.5056</v>
      </c>
      <c r="E60" s="45" t="n">
        <f aca="false">N60</f>
        <v>40.4733</v>
      </c>
      <c r="F60" s="45" t="n">
        <f aca="false">L60</f>
        <v>792.5056</v>
      </c>
      <c r="G60" s="45" t="n">
        <f aca="false">O60</f>
        <v>41.3208</v>
      </c>
      <c r="H60" s="45" t="n">
        <f aca="false">T60</f>
        <v>790.3736</v>
      </c>
      <c r="I60" s="45" t="n">
        <f aca="false">V60</f>
        <v>40.4648</v>
      </c>
      <c r="J60" s="45" t="n">
        <f aca="false">T60</f>
        <v>790.3736</v>
      </c>
      <c r="K60" s="45" t="n">
        <f aca="false">W60</f>
        <v>41.297</v>
      </c>
      <c r="L60" s="111" t="n">
        <v>792.5056</v>
      </c>
      <c r="M60" s="112" t="n">
        <v>34.2767</v>
      </c>
      <c r="N60" s="112" t="n">
        <v>40.4733</v>
      </c>
      <c r="O60" s="112" t="n">
        <v>41.3208</v>
      </c>
      <c r="P60" s="112" t="n">
        <v>2936.1</v>
      </c>
      <c r="Q60" s="112" t="n">
        <v>7.89</v>
      </c>
      <c r="R60" s="113" t="n">
        <v>0.815583333333333</v>
      </c>
      <c r="S60" s="110"/>
      <c r="T60" s="111" t="n">
        <v>790.3736</v>
      </c>
      <c r="U60" s="112" t="n">
        <v>34.2748</v>
      </c>
      <c r="V60" s="112" t="n">
        <v>40.4648</v>
      </c>
      <c r="W60" s="112" t="n">
        <v>41.297</v>
      </c>
      <c r="X60" s="112" t="n">
        <v>2955.3</v>
      </c>
      <c r="Y60" s="112" t="n">
        <v>7.9</v>
      </c>
      <c r="Z60" s="113" t="n">
        <v>0.8209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24.6648</v>
      </c>
      <c r="E61" s="45" t="n">
        <f aca="false">N61</f>
        <v>38.8298</v>
      </c>
      <c r="F61" s="45" t="n">
        <f aca="false">L61</f>
        <v>324.6648</v>
      </c>
      <c r="G61" s="45" t="n">
        <f aca="false">O61</f>
        <v>39.4655</v>
      </c>
      <c r="H61" s="45" t="n">
        <f aca="false">T61</f>
        <v>323.208</v>
      </c>
      <c r="I61" s="45" t="n">
        <f aca="false">V61</f>
        <v>38.8425</v>
      </c>
      <c r="J61" s="45" t="n">
        <f aca="false">T61</f>
        <v>323.208</v>
      </c>
      <c r="K61" s="45" t="n">
        <f aca="false">W61</f>
        <v>39.428</v>
      </c>
      <c r="L61" s="111" t="n">
        <v>324.6648</v>
      </c>
      <c r="M61" s="112" t="n">
        <v>31.0995</v>
      </c>
      <c r="N61" s="112" t="n">
        <v>38.8298</v>
      </c>
      <c r="O61" s="112" t="n">
        <v>39.4655</v>
      </c>
      <c r="P61" s="112" t="n">
        <v>2624.83</v>
      </c>
      <c r="Q61" s="112" t="n">
        <v>6.63</v>
      </c>
      <c r="R61" s="113" t="n">
        <v>0.729119444444444</v>
      </c>
      <c r="S61" s="110"/>
      <c r="T61" s="111" t="n">
        <v>323.208</v>
      </c>
      <c r="U61" s="112" t="n">
        <v>31.0894</v>
      </c>
      <c r="V61" s="112" t="n">
        <v>38.8425</v>
      </c>
      <c r="W61" s="112" t="n">
        <v>39.428</v>
      </c>
      <c r="X61" s="112" t="n">
        <v>2645.73</v>
      </c>
      <c r="Y61" s="112" t="n">
        <v>6.52</v>
      </c>
      <c r="Z61" s="113" t="n">
        <v>0.734925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2.752</v>
      </c>
      <c r="E62" s="57" t="n">
        <f aca="false">N62</f>
        <v>36.9542</v>
      </c>
      <c r="F62" s="57" t="n">
        <f aca="false">L62</f>
        <v>132.752</v>
      </c>
      <c r="G62" s="57" t="n">
        <f aca="false">O62</f>
        <v>37.2389</v>
      </c>
      <c r="H62" s="57" t="n">
        <f aca="false">T62</f>
        <v>132.0624</v>
      </c>
      <c r="I62" s="57" t="n">
        <f aca="false">V62</f>
        <v>36.896</v>
      </c>
      <c r="J62" s="57" t="n">
        <f aca="false">T62</f>
        <v>132.0624</v>
      </c>
      <c r="K62" s="57" t="n">
        <f aca="false">W62</f>
        <v>37.435</v>
      </c>
      <c r="L62" s="114" t="n">
        <v>132.752</v>
      </c>
      <c r="M62" s="115" t="n">
        <v>27.9503</v>
      </c>
      <c r="N62" s="115" t="n">
        <v>36.9542</v>
      </c>
      <c r="O62" s="115" t="n">
        <v>37.2389</v>
      </c>
      <c r="P62" s="115" t="n">
        <v>2439.35</v>
      </c>
      <c r="Q62" s="115" t="n">
        <v>5.18</v>
      </c>
      <c r="R62" s="116" t="n">
        <v>0.677597222222222</v>
      </c>
      <c r="S62" s="117"/>
      <c r="T62" s="114" t="n">
        <v>132.0624</v>
      </c>
      <c r="U62" s="115" t="n">
        <v>27.9406</v>
      </c>
      <c r="V62" s="115" t="n">
        <v>36.896</v>
      </c>
      <c r="W62" s="115" t="n">
        <v>37.435</v>
      </c>
      <c r="X62" s="115" t="n">
        <v>2464.85</v>
      </c>
      <c r="Y62" s="115" t="n">
        <v>5.17</v>
      </c>
      <c r="Z62" s="116" t="n">
        <v>0.684680555555556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1982.4056</v>
      </c>
      <c r="E63" s="65" t="n">
        <f aca="false">N63</f>
        <v>40.5689</v>
      </c>
      <c r="F63" s="65" t="n">
        <f aca="false">L63</f>
        <v>1982.4056</v>
      </c>
      <c r="G63" s="65" t="n">
        <f aca="false">O63</f>
        <v>41.2815</v>
      </c>
      <c r="H63" s="65" t="n">
        <f aca="false">T63</f>
        <v>1983.0776</v>
      </c>
      <c r="I63" s="65" t="n">
        <f aca="false">V63</f>
        <v>40.5763</v>
      </c>
      <c r="J63" s="65" t="n">
        <f aca="false">T63</f>
        <v>1983.0776</v>
      </c>
      <c r="K63" s="65" t="n">
        <f aca="false">W63</f>
        <v>41.2911</v>
      </c>
      <c r="L63" s="107" t="n">
        <v>1982.4056</v>
      </c>
      <c r="M63" s="108" t="n">
        <v>38.0364</v>
      </c>
      <c r="N63" s="108" t="n">
        <v>40.5689</v>
      </c>
      <c r="O63" s="108" t="n">
        <v>41.2815</v>
      </c>
      <c r="P63" s="108" t="n">
        <v>3009.65</v>
      </c>
      <c r="Q63" s="108" t="n">
        <v>8.26</v>
      </c>
      <c r="R63" s="109" t="n">
        <v>0.836013888888889</v>
      </c>
      <c r="S63" s="118"/>
      <c r="T63" s="107" t="n">
        <v>1983.0776</v>
      </c>
      <c r="U63" s="108" t="n">
        <v>38.0331</v>
      </c>
      <c r="V63" s="108" t="n">
        <v>40.5763</v>
      </c>
      <c r="W63" s="108" t="n">
        <v>41.2911</v>
      </c>
      <c r="X63" s="108" t="n">
        <v>3025.89</v>
      </c>
      <c r="Y63" s="108" t="n">
        <v>8.21</v>
      </c>
      <c r="Z63" s="109" t="n">
        <v>0.8405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54.148</v>
      </c>
      <c r="E64" s="66" t="n">
        <f aca="false">N64</f>
        <v>37.7217</v>
      </c>
      <c r="F64" s="66" t="n">
        <f aca="false">L64</f>
        <v>854.148</v>
      </c>
      <c r="G64" s="66" t="n">
        <f aca="false">O64</f>
        <v>38.3414</v>
      </c>
      <c r="H64" s="66" t="n">
        <f aca="false">T64</f>
        <v>852.22</v>
      </c>
      <c r="I64" s="66" t="n">
        <f aca="false">V64</f>
        <v>37.731</v>
      </c>
      <c r="J64" s="66" t="n">
        <f aca="false">T64</f>
        <v>852.22</v>
      </c>
      <c r="K64" s="66" t="n">
        <f aca="false">W64</f>
        <v>38.3133</v>
      </c>
      <c r="L64" s="111" t="n">
        <v>854.148</v>
      </c>
      <c r="M64" s="112" t="n">
        <v>34.2276</v>
      </c>
      <c r="N64" s="112" t="n">
        <v>37.7217</v>
      </c>
      <c r="O64" s="112" t="n">
        <v>38.3414</v>
      </c>
      <c r="P64" s="112" t="n">
        <v>2482.52</v>
      </c>
      <c r="Q64" s="112" t="n">
        <v>6.41</v>
      </c>
      <c r="R64" s="113" t="n">
        <v>0.689588888888889</v>
      </c>
      <c r="S64" s="110"/>
      <c r="T64" s="111" t="n">
        <v>852.22</v>
      </c>
      <c r="U64" s="112" t="n">
        <v>34.2244</v>
      </c>
      <c r="V64" s="112" t="n">
        <v>37.731</v>
      </c>
      <c r="W64" s="112" t="n">
        <v>38.3133</v>
      </c>
      <c r="X64" s="112" t="n">
        <v>2500.2</v>
      </c>
      <c r="Y64" s="112" t="n">
        <v>6.31</v>
      </c>
      <c r="Z64" s="113" t="n">
        <v>0.694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2.5464</v>
      </c>
      <c r="E65" s="66" t="n">
        <f aca="false">N65</f>
        <v>35.3119</v>
      </c>
      <c r="F65" s="66" t="n">
        <f aca="false">L65</f>
        <v>362.5464</v>
      </c>
      <c r="G65" s="66" t="n">
        <f aca="false">O65</f>
        <v>35.8934</v>
      </c>
      <c r="H65" s="66" t="n">
        <f aca="false">T65</f>
        <v>362.7136</v>
      </c>
      <c r="I65" s="66" t="n">
        <f aca="false">V65</f>
        <v>35.3444</v>
      </c>
      <c r="J65" s="66" t="n">
        <f aca="false">T65</f>
        <v>362.7136</v>
      </c>
      <c r="K65" s="66" t="n">
        <f aca="false">W65</f>
        <v>35.8871</v>
      </c>
      <c r="L65" s="111" t="n">
        <v>362.5464</v>
      </c>
      <c r="M65" s="112" t="n">
        <v>30.7191</v>
      </c>
      <c r="N65" s="112" t="n">
        <v>35.3119</v>
      </c>
      <c r="O65" s="112" t="n">
        <v>35.8934</v>
      </c>
      <c r="P65" s="112" t="n">
        <v>2184.21</v>
      </c>
      <c r="Q65" s="112" t="n">
        <v>5.02</v>
      </c>
      <c r="R65" s="113" t="n">
        <v>0.606725</v>
      </c>
      <c r="S65" s="110"/>
      <c r="T65" s="111" t="n">
        <v>362.7136</v>
      </c>
      <c r="U65" s="112" t="n">
        <v>30.7086</v>
      </c>
      <c r="V65" s="112" t="n">
        <v>35.3444</v>
      </c>
      <c r="W65" s="112" t="n">
        <v>35.8871</v>
      </c>
      <c r="X65" s="112" t="n">
        <v>2203.84</v>
      </c>
      <c r="Y65" s="112" t="n">
        <v>5</v>
      </c>
      <c r="Z65" s="113" t="n">
        <v>0.61217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49.364</v>
      </c>
      <c r="E66" s="67" t="n">
        <f aca="false">N66</f>
        <v>33.102</v>
      </c>
      <c r="F66" s="67" t="n">
        <f aca="false">L66</f>
        <v>149.364</v>
      </c>
      <c r="G66" s="67" t="n">
        <f aca="false">O66</f>
        <v>33.5901</v>
      </c>
      <c r="H66" s="67" t="n">
        <f aca="false">T66</f>
        <v>149.3928</v>
      </c>
      <c r="I66" s="67" t="n">
        <f aca="false">V66</f>
        <v>33.0822</v>
      </c>
      <c r="J66" s="67" t="n">
        <f aca="false">T66</f>
        <v>149.3928</v>
      </c>
      <c r="K66" s="67" t="n">
        <f aca="false">W66</f>
        <v>33.5783</v>
      </c>
      <c r="L66" s="114" t="n">
        <v>149.364</v>
      </c>
      <c r="M66" s="115" t="n">
        <v>27.6511</v>
      </c>
      <c r="N66" s="115" t="n">
        <v>33.102</v>
      </c>
      <c r="O66" s="115" t="n">
        <v>33.5901</v>
      </c>
      <c r="P66" s="115" t="n">
        <v>2007.55</v>
      </c>
      <c r="Q66" s="115" t="n">
        <v>4.21</v>
      </c>
      <c r="R66" s="116" t="n">
        <v>0.557652777777778</v>
      </c>
      <c r="S66" s="117"/>
      <c r="T66" s="114" t="n">
        <v>149.3928</v>
      </c>
      <c r="U66" s="115" t="n">
        <v>27.6275</v>
      </c>
      <c r="V66" s="115" t="n">
        <v>33.0822</v>
      </c>
      <c r="W66" s="115" t="n">
        <v>33.5783</v>
      </c>
      <c r="X66" s="115" t="n">
        <v>2023.51</v>
      </c>
      <c r="Y66" s="115" t="n">
        <v>4.18</v>
      </c>
      <c r="Z66" s="116" t="n">
        <v>0.562086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383.2232</v>
      </c>
      <c r="E67" s="62" t="n">
        <f aca="false">N67</f>
        <v>41.1798</v>
      </c>
      <c r="F67" s="62" t="n">
        <f aca="false">L67</f>
        <v>1383.2232</v>
      </c>
      <c r="G67" s="62" t="n">
        <f aca="false">O67</f>
        <v>42.1853</v>
      </c>
      <c r="H67" s="62" t="n">
        <f aca="false">T67</f>
        <v>1382.068</v>
      </c>
      <c r="I67" s="62" t="n">
        <f aca="false">V67</f>
        <v>41.1682</v>
      </c>
      <c r="J67" s="62" t="n">
        <f aca="false">T67</f>
        <v>1382.068</v>
      </c>
      <c r="K67" s="62" t="n">
        <f aca="false">W67</f>
        <v>42.183</v>
      </c>
      <c r="L67" s="107" t="n">
        <v>1383.2232</v>
      </c>
      <c r="M67" s="108" t="n">
        <v>40.0024</v>
      </c>
      <c r="N67" s="108" t="n">
        <v>41.1798</v>
      </c>
      <c r="O67" s="108" t="n">
        <v>42.1853</v>
      </c>
      <c r="P67" s="108" t="n">
        <v>1992.47</v>
      </c>
      <c r="Q67" s="108" t="n">
        <v>5.98</v>
      </c>
      <c r="R67" s="109" t="n">
        <v>0.553463888888889</v>
      </c>
      <c r="S67" s="118"/>
      <c r="T67" s="107" t="n">
        <v>1382.068</v>
      </c>
      <c r="U67" s="108" t="n">
        <v>40.0089</v>
      </c>
      <c r="V67" s="108" t="n">
        <v>41.1682</v>
      </c>
      <c r="W67" s="108" t="n">
        <v>42.183</v>
      </c>
      <c r="X67" s="108" t="n">
        <v>2000.9</v>
      </c>
      <c r="Y67" s="108" t="n">
        <v>5.95</v>
      </c>
      <c r="Z67" s="109" t="n">
        <v>0.5558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63.0784</v>
      </c>
      <c r="E68" s="45" t="n">
        <f aca="false">N68</f>
        <v>38.2325</v>
      </c>
      <c r="F68" s="45" t="n">
        <f aca="false">L68</f>
        <v>663.0784</v>
      </c>
      <c r="G68" s="45" t="n">
        <f aca="false">O68</f>
        <v>39.3271</v>
      </c>
      <c r="H68" s="45" t="n">
        <f aca="false">T68</f>
        <v>661.1344</v>
      </c>
      <c r="I68" s="45" t="n">
        <f aca="false">V68</f>
        <v>38.205</v>
      </c>
      <c r="J68" s="45" t="n">
        <f aca="false">T68</f>
        <v>661.1344</v>
      </c>
      <c r="K68" s="45" t="n">
        <f aca="false">W68</f>
        <v>39.3158</v>
      </c>
      <c r="L68" s="111" t="n">
        <v>663.0784</v>
      </c>
      <c r="M68" s="112" t="n">
        <v>35.8492</v>
      </c>
      <c r="N68" s="112" t="n">
        <v>38.2325</v>
      </c>
      <c r="O68" s="112" t="n">
        <v>39.3271</v>
      </c>
      <c r="P68" s="112" t="n">
        <v>1682.41</v>
      </c>
      <c r="Q68" s="112" t="n">
        <v>4.89</v>
      </c>
      <c r="R68" s="113" t="n">
        <v>0.467336111111111</v>
      </c>
      <c r="S68" s="110"/>
      <c r="T68" s="111" t="n">
        <v>661.1344</v>
      </c>
      <c r="U68" s="112" t="n">
        <v>35.8373</v>
      </c>
      <c r="V68" s="112" t="n">
        <v>38.205</v>
      </c>
      <c r="W68" s="112" t="n">
        <v>39.3158</v>
      </c>
      <c r="X68" s="112" t="n">
        <v>1692.87</v>
      </c>
      <c r="Y68" s="112" t="n">
        <v>4.91</v>
      </c>
      <c r="Z68" s="113" t="n">
        <v>0.47024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8.9088</v>
      </c>
      <c r="E69" s="45" t="n">
        <f aca="false">N69</f>
        <v>35.7799</v>
      </c>
      <c r="F69" s="45" t="n">
        <f aca="false">L69</f>
        <v>308.9088</v>
      </c>
      <c r="G69" s="45" t="n">
        <f aca="false">O69</f>
        <v>36.8106</v>
      </c>
      <c r="H69" s="45" t="n">
        <f aca="false">T69</f>
        <v>307.9888</v>
      </c>
      <c r="I69" s="45" t="n">
        <f aca="false">V69</f>
        <v>35.7817</v>
      </c>
      <c r="J69" s="45" t="n">
        <f aca="false">T69</f>
        <v>307.9888</v>
      </c>
      <c r="K69" s="45" t="n">
        <f aca="false">W69</f>
        <v>36.804</v>
      </c>
      <c r="L69" s="111" t="n">
        <v>308.9088</v>
      </c>
      <c r="M69" s="112" t="n">
        <v>32.1962</v>
      </c>
      <c r="N69" s="112" t="n">
        <v>35.7799</v>
      </c>
      <c r="O69" s="112" t="n">
        <v>36.8106</v>
      </c>
      <c r="P69" s="112" t="n">
        <v>1469.06</v>
      </c>
      <c r="Q69" s="112" t="n">
        <v>3.88</v>
      </c>
      <c r="R69" s="113" t="n">
        <v>0.408072222222222</v>
      </c>
      <c r="S69" s="110"/>
      <c r="T69" s="111" t="n">
        <v>307.9888</v>
      </c>
      <c r="U69" s="112" t="n">
        <v>32.1836</v>
      </c>
      <c r="V69" s="112" t="n">
        <v>35.7817</v>
      </c>
      <c r="W69" s="112" t="n">
        <v>36.804</v>
      </c>
      <c r="X69" s="112" t="n">
        <v>1477.99</v>
      </c>
      <c r="Y69" s="112" t="n">
        <v>3.93</v>
      </c>
      <c r="Z69" s="113" t="n">
        <v>0.410552777777778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2.876</v>
      </c>
      <c r="E70" s="68" t="n">
        <f aca="false">N70</f>
        <v>33.4415</v>
      </c>
      <c r="F70" s="68" t="n">
        <f aca="false">L70</f>
        <v>142.876</v>
      </c>
      <c r="G70" s="68" t="n">
        <f aca="false">O70</f>
        <v>34.2358</v>
      </c>
      <c r="H70" s="68" t="n">
        <f aca="false">T70</f>
        <v>142.3496</v>
      </c>
      <c r="I70" s="68" t="n">
        <f aca="false">V70</f>
        <v>33.4098</v>
      </c>
      <c r="J70" s="68" t="n">
        <f aca="false">T70</f>
        <v>142.3496</v>
      </c>
      <c r="K70" s="68" t="n">
        <f aca="false">W70</f>
        <v>34.2441</v>
      </c>
      <c r="L70" s="114" t="n">
        <v>142.876</v>
      </c>
      <c r="M70" s="115" t="n">
        <v>29.3163</v>
      </c>
      <c r="N70" s="115" t="n">
        <v>33.4415</v>
      </c>
      <c r="O70" s="115" t="n">
        <v>34.2358</v>
      </c>
      <c r="P70" s="115" t="n">
        <v>1345.06</v>
      </c>
      <c r="Q70" s="115" t="n">
        <v>3.19</v>
      </c>
      <c r="R70" s="116" t="n">
        <v>0.373627777777778</v>
      </c>
      <c r="S70" s="117"/>
      <c r="T70" s="114" t="n">
        <v>142.3496</v>
      </c>
      <c r="U70" s="115" t="n">
        <v>29.3089</v>
      </c>
      <c r="V70" s="115" t="n">
        <v>33.4098</v>
      </c>
      <c r="W70" s="115" t="n">
        <v>34.2441</v>
      </c>
      <c r="X70" s="115" t="n">
        <v>1355.74</v>
      </c>
      <c r="Y70" s="115" t="n">
        <v>3.1</v>
      </c>
      <c r="Z70" s="116" t="n">
        <v>0.376594444444444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013.9616</v>
      </c>
      <c r="E71" s="65" t="n">
        <f aca="false">N71</f>
        <v>46.8772</v>
      </c>
      <c r="F71" s="65" t="n">
        <f aca="false">L71</f>
        <v>2013.9616</v>
      </c>
      <c r="G71" s="65" t="n">
        <f aca="false">O71</f>
        <v>47.7985</v>
      </c>
      <c r="H71" s="65" t="n">
        <f aca="false">T71</f>
        <v>2012.4872</v>
      </c>
      <c r="I71" s="65" t="n">
        <f aca="false">V71</f>
        <v>46.8679</v>
      </c>
      <c r="J71" s="65" t="n">
        <f aca="false">T71</f>
        <v>2012.4872</v>
      </c>
      <c r="K71" s="65" t="n">
        <f aca="false">W71</f>
        <v>47.7886</v>
      </c>
      <c r="L71" s="107" t="n">
        <v>2013.9616</v>
      </c>
      <c r="M71" s="108" t="n">
        <v>43.6048</v>
      </c>
      <c r="N71" s="108" t="n">
        <v>46.8772</v>
      </c>
      <c r="O71" s="108" t="n">
        <v>47.7985</v>
      </c>
      <c r="P71" s="108" t="n">
        <v>21965.27</v>
      </c>
      <c r="Q71" s="108" t="n">
        <v>52.84</v>
      </c>
      <c r="R71" s="109" t="n">
        <v>6.10146388888889</v>
      </c>
      <c r="S71" s="118"/>
      <c r="T71" s="107" t="n">
        <v>2012.4872</v>
      </c>
      <c r="U71" s="108" t="n">
        <v>43.599</v>
      </c>
      <c r="V71" s="108" t="n">
        <v>46.8679</v>
      </c>
      <c r="W71" s="108" t="n">
        <v>47.7886</v>
      </c>
      <c r="X71" s="108" t="n">
        <v>22130.76</v>
      </c>
      <c r="Y71" s="108" t="n">
        <v>52.96</v>
      </c>
      <c r="Z71" s="109" t="n">
        <v>6.1474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748.6848</v>
      </c>
      <c r="E72" s="66" t="n">
        <f aca="false">N72</f>
        <v>45.489</v>
      </c>
      <c r="F72" s="66" t="n">
        <f aca="false">L72</f>
        <v>748.6848</v>
      </c>
      <c r="G72" s="66" t="n">
        <f aca="false">O72</f>
        <v>46.025</v>
      </c>
      <c r="H72" s="66" t="n">
        <f aca="false">T72</f>
        <v>748.5608</v>
      </c>
      <c r="I72" s="66" t="n">
        <f aca="false">V72</f>
        <v>45.4509</v>
      </c>
      <c r="J72" s="66" t="n">
        <f aca="false">T72</f>
        <v>748.5608</v>
      </c>
      <c r="K72" s="66" t="n">
        <f aca="false">W72</f>
        <v>46.0715</v>
      </c>
      <c r="L72" s="111" t="n">
        <v>748.6848</v>
      </c>
      <c r="M72" s="112" t="n">
        <v>41.3042</v>
      </c>
      <c r="N72" s="112" t="n">
        <v>45.489</v>
      </c>
      <c r="O72" s="112" t="n">
        <v>46.025</v>
      </c>
      <c r="P72" s="112" t="n">
        <v>20582.41</v>
      </c>
      <c r="Q72" s="112" t="n">
        <v>42.37</v>
      </c>
      <c r="R72" s="113" t="n">
        <v>5.71733611111111</v>
      </c>
      <c r="S72" s="110"/>
      <c r="T72" s="111" t="n">
        <v>748.5608</v>
      </c>
      <c r="U72" s="112" t="n">
        <v>41.2998</v>
      </c>
      <c r="V72" s="112" t="n">
        <v>45.4509</v>
      </c>
      <c r="W72" s="112" t="n">
        <v>46.0715</v>
      </c>
      <c r="X72" s="112" t="n">
        <v>20773.67</v>
      </c>
      <c r="Y72" s="112" t="n">
        <v>43.71</v>
      </c>
      <c r="Z72" s="113" t="n">
        <v>5.770463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57.968</v>
      </c>
      <c r="E73" s="66" t="n">
        <f aca="false">N73</f>
        <v>43.7558</v>
      </c>
      <c r="F73" s="66" t="n">
        <f aca="false">L73</f>
        <v>357.968</v>
      </c>
      <c r="G73" s="66" t="n">
        <f aca="false">O73</f>
        <v>44.0599</v>
      </c>
      <c r="H73" s="66" t="n">
        <f aca="false">T73</f>
        <v>358.1064</v>
      </c>
      <c r="I73" s="66" t="n">
        <f aca="false">V73</f>
        <v>43.6821</v>
      </c>
      <c r="J73" s="66" t="n">
        <f aca="false">T73</f>
        <v>358.1064</v>
      </c>
      <c r="K73" s="66" t="n">
        <f aca="false">W73</f>
        <v>44.0024</v>
      </c>
      <c r="L73" s="111" t="n">
        <v>357.968</v>
      </c>
      <c r="M73" s="112" t="n">
        <v>38.7291</v>
      </c>
      <c r="N73" s="112" t="n">
        <v>43.7558</v>
      </c>
      <c r="O73" s="112" t="n">
        <v>44.0599</v>
      </c>
      <c r="P73" s="112" t="n">
        <v>20072.1</v>
      </c>
      <c r="Q73" s="112" t="n">
        <v>37.19</v>
      </c>
      <c r="R73" s="113" t="n">
        <v>5.57558333333333</v>
      </c>
      <c r="S73" s="110"/>
      <c r="T73" s="111" t="n">
        <v>358.1064</v>
      </c>
      <c r="U73" s="112" t="n">
        <v>38.7259</v>
      </c>
      <c r="V73" s="112" t="n">
        <v>43.6821</v>
      </c>
      <c r="W73" s="112" t="n">
        <v>44.0024</v>
      </c>
      <c r="X73" s="112" t="n">
        <v>20285.24</v>
      </c>
      <c r="Y73" s="112" t="n">
        <v>37.21</v>
      </c>
      <c r="Z73" s="113" t="n">
        <v>5.63478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185.6056</v>
      </c>
      <c r="E74" s="67" t="n">
        <f aca="false">N74</f>
        <v>41.6783</v>
      </c>
      <c r="F74" s="67" t="n">
        <f aca="false">L74</f>
        <v>185.6056</v>
      </c>
      <c r="G74" s="67" t="n">
        <f aca="false">O74</f>
        <v>41.7399</v>
      </c>
      <c r="H74" s="67" t="n">
        <f aca="false">T74</f>
        <v>186.6968</v>
      </c>
      <c r="I74" s="67" t="n">
        <f aca="false">V74</f>
        <v>41.4769</v>
      </c>
      <c r="J74" s="67" t="n">
        <f aca="false">T74</f>
        <v>186.6968</v>
      </c>
      <c r="K74" s="67" t="n">
        <f aca="false">W74</f>
        <v>41.719</v>
      </c>
      <c r="L74" s="114" t="n">
        <v>185.6056</v>
      </c>
      <c r="M74" s="115" t="n">
        <v>35.926</v>
      </c>
      <c r="N74" s="115" t="n">
        <v>41.6783</v>
      </c>
      <c r="O74" s="115" t="n">
        <v>41.7399</v>
      </c>
      <c r="P74" s="115" t="n">
        <v>19753.23</v>
      </c>
      <c r="Q74" s="115" t="n">
        <v>34.41</v>
      </c>
      <c r="R74" s="116" t="n">
        <v>5.48700833333333</v>
      </c>
      <c r="S74" s="117"/>
      <c r="T74" s="114" t="n">
        <v>186.6968</v>
      </c>
      <c r="U74" s="115" t="n">
        <v>35.8934</v>
      </c>
      <c r="V74" s="115" t="n">
        <v>41.4769</v>
      </c>
      <c r="W74" s="115" t="n">
        <v>41.719</v>
      </c>
      <c r="X74" s="115" t="n">
        <v>19986.71</v>
      </c>
      <c r="Y74" s="115" t="n">
        <v>34.73</v>
      </c>
      <c r="Z74" s="116" t="n">
        <v>5.55186388888889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632.2544</v>
      </c>
      <c r="E75" s="62" t="n">
        <f aca="false">N75</f>
        <v>48.451</v>
      </c>
      <c r="F75" s="62" t="n">
        <f aca="false">L75</f>
        <v>2632.2544</v>
      </c>
      <c r="G75" s="62" t="n">
        <f aca="false">O75</f>
        <v>47.8508</v>
      </c>
      <c r="H75" s="62" t="n">
        <f aca="false">T75</f>
        <v>2635.224</v>
      </c>
      <c r="I75" s="62" t="n">
        <f aca="false">V75</f>
        <v>48.4121</v>
      </c>
      <c r="J75" s="62" t="n">
        <f aca="false">T75</f>
        <v>2635.224</v>
      </c>
      <c r="K75" s="62" t="n">
        <f aca="false">W75</f>
        <v>47.817</v>
      </c>
      <c r="L75" s="107" t="n">
        <v>2632.2544</v>
      </c>
      <c r="M75" s="108" t="n">
        <v>43.4681</v>
      </c>
      <c r="N75" s="108" t="n">
        <v>48.451</v>
      </c>
      <c r="O75" s="108" t="n">
        <v>47.8508</v>
      </c>
      <c r="P75" s="108" t="n">
        <v>22489.37</v>
      </c>
      <c r="Q75" s="108" t="n">
        <v>52.48</v>
      </c>
      <c r="R75" s="109" t="n">
        <v>6.24704722222222</v>
      </c>
      <c r="S75" s="118"/>
      <c r="T75" s="107" t="n">
        <v>2635.224</v>
      </c>
      <c r="U75" s="108" t="n">
        <v>43.4663</v>
      </c>
      <c r="V75" s="108" t="n">
        <v>48.4121</v>
      </c>
      <c r="W75" s="108" t="n">
        <v>47.817</v>
      </c>
      <c r="X75" s="108" t="n">
        <v>22657.89</v>
      </c>
      <c r="Y75" s="108" t="n">
        <v>52.63</v>
      </c>
      <c r="Z75" s="109" t="n">
        <v>6.2938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02.6512</v>
      </c>
      <c r="E76" s="45" t="n">
        <f aca="false">N76</f>
        <v>46.9356</v>
      </c>
      <c r="F76" s="45" t="n">
        <f aca="false">L76</f>
        <v>902.6512</v>
      </c>
      <c r="G76" s="45" t="n">
        <f aca="false">O76</f>
        <v>45.8211</v>
      </c>
      <c r="H76" s="45" t="n">
        <f aca="false">T76</f>
        <v>899.2664</v>
      </c>
      <c r="I76" s="45" t="n">
        <f aca="false">V76</f>
        <v>46.9159</v>
      </c>
      <c r="J76" s="45" t="n">
        <f aca="false">T76</f>
        <v>899.2664</v>
      </c>
      <c r="K76" s="45" t="n">
        <f aca="false">W76</f>
        <v>45.8154</v>
      </c>
      <c r="L76" s="111" t="n">
        <v>902.6512</v>
      </c>
      <c r="M76" s="112" t="n">
        <v>41.0929</v>
      </c>
      <c r="N76" s="112" t="n">
        <v>46.9356</v>
      </c>
      <c r="O76" s="112" t="n">
        <v>45.8211</v>
      </c>
      <c r="P76" s="112" t="n">
        <v>20849.47</v>
      </c>
      <c r="Q76" s="112" t="n">
        <v>44.04</v>
      </c>
      <c r="R76" s="113" t="n">
        <v>5.79151944444445</v>
      </c>
      <c r="S76" s="110"/>
      <c r="T76" s="111" t="n">
        <v>899.2664</v>
      </c>
      <c r="U76" s="112" t="n">
        <v>41.0919</v>
      </c>
      <c r="V76" s="112" t="n">
        <v>46.9159</v>
      </c>
      <c r="W76" s="112" t="n">
        <v>45.8154</v>
      </c>
      <c r="X76" s="112" t="n">
        <v>20996.17</v>
      </c>
      <c r="Y76" s="112" t="n">
        <v>44.22</v>
      </c>
      <c r="Z76" s="113" t="n">
        <v>5.83226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25.2088</v>
      </c>
      <c r="E77" s="45" t="n">
        <f aca="false">N77</f>
        <v>45.3604</v>
      </c>
      <c r="F77" s="45" t="n">
        <f aca="false">L77</f>
        <v>425.2088</v>
      </c>
      <c r="G77" s="45" t="n">
        <f aca="false">O77</f>
        <v>43.4229</v>
      </c>
      <c r="H77" s="45" t="n">
        <f aca="false">T77</f>
        <v>425.3104</v>
      </c>
      <c r="I77" s="45" t="n">
        <f aca="false">V77</f>
        <v>45.2913</v>
      </c>
      <c r="J77" s="45" t="n">
        <f aca="false">T77</f>
        <v>425.3104</v>
      </c>
      <c r="K77" s="45" t="n">
        <f aca="false">W77</f>
        <v>43.6088</v>
      </c>
      <c r="L77" s="111" t="n">
        <v>425.2088</v>
      </c>
      <c r="M77" s="112" t="n">
        <v>38.4978</v>
      </c>
      <c r="N77" s="112" t="n">
        <v>45.3604</v>
      </c>
      <c r="O77" s="112" t="n">
        <v>43.4229</v>
      </c>
      <c r="P77" s="112" t="n">
        <v>20267.17</v>
      </c>
      <c r="Q77" s="112" t="n">
        <v>38.94</v>
      </c>
      <c r="R77" s="113" t="n">
        <v>5.62976944444444</v>
      </c>
      <c r="S77" s="110"/>
      <c r="T77" s="111" t="n">
        <v>425.3104</v>
      </c>
      <c r="U77" s="112" t="n">
        <v>38.4738</v>
      </c>
      <c r="V77" s="112" t="n">
        <v>45.2913</v>
      </c>
      <c r="W77" s="112" t="n">
        <v>43.6088</v>
      </c>
      <c r="X77" s="112" t="n">
        <v>20462.24</v>
      </c>
      <c r="Y77" s="112" t="n">
        <v>38.71</v>
      </c>
      <c r="Z77" s="113" t="n">
        <v>5.68395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21.4328</v>
      </c>
      <c r="E78" s="57" t="n">
        <f aca="false">N78</f>
        <v>43.1655</v>
      </c>
      <c r="F78" s="57" t="n">
        <f aca="false">L78</f>
        <v>221.4328</v>
      </c>
      <c r="G78" s="57" t="n">
        <f aca="false">O78</f>
        <v>41.2559</v>
      </c>
      <c r="H78" s="57" t="n">
        <f aca="false">T78</f>
        <v>222.572</v>
      </c>
      <c r="I78" s="57" t="n">
        <f aca="false">V78</f>
        <v>43.3178</v>
      </c>
      <c r="J78" s="57" t="n">
        <f aca="false">T78</f>
        <v>222.572</v>
      </c>
      <c r="K78" s="57" t="n">
        <f aca="false">W78</f>
        <v>41.2749</v>
      </c>
      <c r="L78" s="114" t="n">
        <v>221.4328</v>
      </c>
      <c r="M78" s="115" t="n">
        <v>35.5213</v>
      </c>
      <c r="N78" s="115" t="n">
        <v>43.1655</v>
      </c>
      <c r="O78" s="115" t="n">
        <v>41.2559</v>
      </c>
      <c r="P78" s="115" t="n">
        <v>19844.41</v>
      </c>
      <c r="Q78" s="115" t="n">
        <v>35.77</v>
      </c>
      <c r="R78" s="116" t="n">
        <v>5.51233611111111</v>
      </c>
      <c r="S78" s="117"/>
      <c r="T78" s="114" t="n">
        <v>222.572</v>
      </c>
      <c r="U78" s="115" t="n">
        <v>35.4975</v>
      </c>
      <c r="V78" s="115" t="n">
        <v>43.3178</v>
      </c>
      <c r="W78" s="115" t="n">
        <v>41.2749</v>
      </c>
      <c r="X78" s="115" t="n">
        <v>20006.11</v>
      </c>
      <c r="Y78" s="115" t="n">
        <v>35.33</v>
      </c>
      <c r="Z78" s="116" t="n">
        <v>5.55725277777778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225.9272</v>
      </c>
      <c r="E79" s="62" t="n">
        <f aca="false">N79</f>
        <v>48.1075</v>
      </c>
      <c r="F79" s="62" t="n">
        <f aca="false">L79</f>
        <v>2225.9272</v>
      </c>
      <c r="G79" s="62" t="n">
        <f aca="false">O79</f>
        <v>48.2332</v>
      </c>
      <c r="H79" s="62" t="n">
        <f aca="false">T79</f>
        <v>2220.2688</v>
      </c>
      <c r="I79" s="62" t="n">
        <f aca="false">V79</f>
        <v>48.1</v>
      </c>
      <c r="J79" s="62" t="n">
        <f aca="false">T79</f>
        <v>2220.2688</v>
      </c>
      <c r="K79" s="62" t="n">
        <f aca="false">W79</f>
        <v>48.2408</v>
      </c>
      <c r="L79" s="107" t="n">
        <v>2225.9272</v>
      </c>
      <c r="M79" s="108" t="n">
        <v>43.3467</v>
      </c>
      <c r="N79" s="108" t="n">
        <v>48.1075</v>
      </c>
      <c r="O79" s="108" t="n">
        <v>48.2332</v>
      </c>
      <c r="P79" s="108" t="n">
        <v>22061.55</v>
      </c>
      <c r="Q79" s="108" t="n">
        <v>51.24</v>
      </c>
      <c r="R79" s="109" t="n">
        <v>6.12820833333333</v>
      </c>
      <c r="S79" s="118"/>
      <c r="T79" s="107" t="n">
        <v>2220.2688</v>
      </c>
      <c r="U79" s="108" t="n">
        <v>43.3478</v>
      </c>
      <c r="V79" s="108" t="n">
        <v>48.1</v>
      </c>
      <c r="W79" s="108" t="n">
        <v>48.2408</v>
      </c>
      <c r="X79" s="108" t="n">
        <v>22200.83</v>
      </c>
      <c r="Y79" s="108" t="n">
        <v>51.28</v>
      </c>
      <c r="Z79" s="109" t="n">
        <v>6.1668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747.084</v>
      </c>
      <c r="E80" s="45" t="n">
        <f aca="false">N80</f>
        <v>46.2288</v>
      </c>
      <c r="F80" s="45" t="n">
        <f aca="false">L80</f>
        <v>747.084</v>
      </c>
      <c r="G80" s="45" t="n">
        <f aca="false">O80</f>
        <v>46.2357</v>
      </c>
      <c r="H80" s="45" t="n">
        <f aca="false">T80</f>
        <v>747.1952</v>
      </c>
      <c r="I80" s="45" t="n">
        <f aca="false">V80</f>
        <v>46.1683</v>
      </c>
      <c r="J80" s="45" t="n">
        <f aca="false">T80</f>
        <v>747.1952</v>
      </c>
      <c r="K80" s="45" t="n">
        <f aca="false">W80</f>
        <v>46.1759</v>
      </c>
      <c r="L80" s="111" t="n">
        <v>747.084</v>
      </c>
      <c r="M80" s="112" t="n">
        <v>40.8989</v>
      </c>
      <c r="N80" s="112" t="n">
        <v>46.2288</v>
      </c>
      <c r="O80" s="112" t="n">
        <v>46.2357</v>
      </c>
      <c r="P80" s="112" t="n">
        <v>20578.29</v>
      </c>
      <c r="Q80" s="112" t="n">
        <v>42.25</v>
      </c>
      <c r="R80" s="113" t="n">
        <v>5.71619166666667</v>
      </c>
      <c r="S80" s="110"/>
      <c r="T80" s="111" t="n">
        <v>747.1952</v>
      </c>
      <c r="U80" s="112" t="n">
        <v>40.9002</v>
      </c>
      <c r="V80" s="112" t="n">
        <v>46.1683</v>
      </c>
      <c r="W80" s="112" t="n">
        <v>46.1759</v>
      </c>
      <c r="X80" s="112" t="n">
        <v>20723.66</v>
      </c>
      <c r="Y80" s="112" t="n">
        <v>42.39</v>
      </c>
      <c r="Z80" s="113" t="n">
        <v>5.756572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31.296</v>
      </c>
      <c r="E81" s="45" t="n">
        <f aca="false">N81</f>
        <v>44.1635</v>
      </c>
      <c r="F81" s="45" t="n">
        <f aca="false">L81</f>
        <v>331.296</v>
      </c>
      <c r="G81" s="45" t="n">
        <f aca="false">O81</f>
        <v>43.9222</v>
      </c>
      <c r="H81" s="45" t="n">
        <f aca="false">T81</f>
        <v>330.7792</v>
      </c>
      <c r="I81" s="45" t="n">
        <f aca="false">V81</f>
        <v>44.1625</v>
      </c>
      <c r="J81" s="45" t="n">
        <f aca="false">T81</f>
        <v>330.7792</v>
      </c>
      <c r="K81" s="45" t="n">
        <f aca="false">W81</f>
        <v>43.9074</v>
      </c>
      <c r="L81" s="111" t="n">
        <v>331.296</v>
      </c>
      <c r="M81" s="112" t="n">
        <v>38.2837</v>
      </c>
      <c r="N81" s="112" t="n">
        <v>44.1635</v>
      </c>
      <c r="O81" s="112" t="n">
        <v>43.9222</v>
      </c>
      <c r="P81" s="112" t="n">
        <v>20034.22</v>
      </c>
      <c r="Q81" s="112" t="n">
        <v>37.48</v>
      </c>
      <c r="R81" s="113" t="n">
        <v>5.56506111111111</v>
      </c>
      <c r="S81" s="110"/>
      <c r="T81" s="111" t="n">
        <v>330.7792</v>
      </c>
      <c r="U81" s="112" t="n">
        <v>38.2709</v>
      </c>
      <c r="V81" s="112" t="n">
        <v>44.1625</v>
      </c>
      <c r="W81" s="112" t="n">
        <v>43.9074</v>
      </c>
      <c r="X81" s="112" t="n">
        <v>20170.19</v>
      </c>
      <c r="Y81" s="112" t="n">
        <v>37.28</v>
      </c>
      <c r="Z81" s="113" t="n">
        <v>5.60283055555556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64.884</v>
      </c>
      <c r="E82" s="68" t="n">
        <f aca="false">N82</f>
        <v>41.5777</v>
      </c>
      <c r="F82" s="68" t="n">
        <f aca="false">L82</f>
        <v>164.884</v>
      </c>
      <c r="G82" s="68" t="n">
        <f aca="false">O82</f>
        <v>41.4362</v>
      </c>
      <c r="H82" s="68" t="n">
        <f aca="false">T82</f>
        <v>165.976</v>
      </c>
      <c r="I82" s="68" t="n">
        <f aca="false">V82</f>
        <v>41.7581</v>
      </c>
      <c r="J82" s="68" t="n">
        <f aca="false">T82</f>
        <v>165.976</v>
      </c>
      <c r="K82" s="68" t="n">
        <f aca="false">W82</f>
        <v>41.418</v>
      </c>
      <c r="L82" s="114" t="n">
        <v>164.884</v>
      </c>
      <c r="M82" s="115" t="n">
        <v>35.5329</v>
      </c>
      <c r="N82" s="115" t="n">
        <v>41.5777</v>
      </c>
      <c r="O82" s="115" t="n">
        <v>41.4362</v>
      </c>
      <c r="P82" s="115" t="n">
        <v>19549.54</v>
      </c>
      <c r="Q82" s="115" t="n">
        <v>34.51</v>
      </c>
      <c r="R82" s="116" t="n">
        <v>5.43042777777778</v>
      </c>
      <c r="S82" s="117"/>
      <c r="T82" s="114" t="n">
        <v>165.976</v>
      </c>
      <c r="U82" s="115" t="n">
        <v>35.5274</v>
      </c>
      <c r="V82" s="115" t="n">
        <v>41.7581</v>
      </c>
      <c r="W82" s="115" t="n">
        <v>41.418</v>
      </c>
      <c r="X82" s="115" t="n">
        <v>19731.39</v>
      </c>
      <c r="Y82" s="115" t="n">
        <v>34.02</v>
      </c>
      <c r="Z82" s="116" t="n">
        <v>5.48094166666667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27.8608109612517</v>
      </c>
      <c r="R89" s="73" t="n">
        <f aca="false">GEOMEAN(R19:R82)</f>
        <v>3.21926028455571</v>
      </c>
      <c r="S89" s="73"/>
      <c r="T89" s="73"/>
      <c r="U89" s="73"/>
      <c r="V89" s="73"/>
      <c r="W89" s="73"/>
      <c r="X89" s="73"/>
      <c r="Y89" s="73" t="n">
        <f aca="false">GEOMEAN(Y19:Y82)</f>
        <v>27.8108213290343</v>
      </c>
      <c r="Z89" s="73" t="n">
        <f aca="false">GEOMEAN(Z19:Z82)</f>
        <v>3.24495856518546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8205736642523</v>
      </c>
      <c r="Z90" s="83" t="n">
        <f aca="false">Z89/R89</f>
        <v>1.0079826663140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826391666666667</v>
      </c>
      <c r="R91" s="72" t="n">
        <f aca="false">SUM(R19:R82)</f>
        <v>341.761313888889</v>
      </c>
      <c r="X91" s="72"/>
      <c r="Y91" s="72" t="n">
        <f aca="false">SUM(Y19:Y82)/3600</f>
        <v>0.826977777777778</v>
      </c>
      <c r="Z91" s="72" t="n">
        <f aca="false">SUM(Z19:Z82)</f>
        <v>344.732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737.0888</v>
      </c>
      <c r="E19" s="45" t="n">
        <f aca="false">N19</f>
        <v>43.1746</v>
      </c>
      <c r="F19" s="45" t="n">
        <f aca="false">L19</f>
        <v>5737.0888</v>
      </c>
      <c r="G19" s="45" t="n">
        <f aca="false">O19</f>
        <v>44.6584</v>
      </c>
      <c r="H19" s="45" t="n">
        <f aca="false">T19</f>
        <v>5725.412</v>
      </c>
      <c r="I19" s="45" t="n">
        <f aca="false">V19</f>
        <v>43.1732</v>
      </c>
      <c r="J19" s="45" t="n">
        <f aca="false">T19</f>
        <v>5725.412</v>
      </c>
      <c r="K19" s="45" t="n">
        <f aca="false">W19</f>
        <v>44.6628</v>
      </c>
      <c r="L19" s="107" t="n">
        <v>5737.0888</v>
      </c>
      <c r="M19" s="108" t="n">
        <v>41.5658</v>
      </c>
      <c r="N19" s="108" t="n">
        <v>43.1746</v>
      </c>
      <c r="O19" s="108" t="n">
        <v>44.6584</v>
      </c>
      <c r="P19" s="108" t="n">
        <v>19843.75</v>
      </c>
      <c r="Q19" s="108" t="n">
        <v>45.52</v>
      </c>
      <c r="R19" s="109" t="n">
        <v>5.51215277777778</v>
      </c>
      <c r="S19" s="110"/>
      <c r="T19" s="107" t="n">
        <v>5725.412</v>
      </c>
      <c r="U19" s="108" t="n">
        <v>41.5685</v>
      </c>
      <c r="V19" s="108" t="n">
        <v>43.1732</v>
      </c>
      <c r="W19" s="108" t="n">
        <v>44.6628</v>
      </c>
      <c r="X19" s="108" t="n">
        <v>19885.34</v>
      </c>
      <c r="Y19" s="108" t="n">
        <v>45.65</v>
      </c>
      <c r="Z19" s="109" t="n">
        <v>5.5237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653.4872</v>
      </c>
      <c r="E20" s="45" t="n">
        <f aca="false">N20</f>
        <v>41.6426</v>
      </c>
      <c r="F20" s="45" t="n">
        <f aca="false">L20</f>
        <v>2653.4872</v>
      </c>
      <c r="G20" s="45" t="n">
        <f aca="false">O20</f>
        <v>42.8115</v>
      </c>
      <c r="H20" s="45" t="n">
        <f aca="false">T20</f>
        <v>2649.7504</v>
      </c>
      <c r="I20" s="45" t="n">
        <f aca="false">V20</f>
        <v>41.648</v>
      </c>
      <c r="J20" s="45" t="n">
        <f aca="false">T20</f>
        <v>2649.7504</v>
      </c>
      <c r="K20" s="45" t="n">
        <f aca="false">W20</f>
        <v>42.8174</v>
      </c>
      <c r="L20" s="111" t="n">
        <v>2653.4872</v>
      </c>
      <c r="M20" s="112" t="n">
        <v>39.5074</v>
      </c>
      <c r="N20" s="112" t="n">
        <v>41.6426</v>
      </c>
      <c r="O20" s="112" t="n">
        <v>42.8115</v>
      </c>
      <c r="P20" s="112" t="n">
        <v>18266.39</v>
      </c>
      <c r="Q20" s="112" t="n">
        <v>40.21</v>
      </c>
      <c r="R20" s="113" t="n">
        <v>5.07399722222222</v>
      </c>
      <c r="S20" s="110"/>
      <c r="T20" s="111" t="n">
        <v>2649.7504</v>
      </c>
      <c r="U20" s="112" t="n">
        <v>39.5107</v>
      </c>
      <c r="V20" s="112" t="n">
        <v>41.648</v>
      </c>
      <c r="W20" s="112" t="n">
        <v>42.8174</v>
      </c>
      <c r="X20" s="112" t="n">
        <v>18344.55</v>
      </c>
      <c r="Y20" s="112" t="n">
        <v>40.3</v>
      </c>
      <c r="Z20" s="113" t="n">
        <v>5.09570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265.7288</v>
      </c>
      <c r="E21" s="45" t="n">
        <f aca="false">N21</f>
        <v>40.2871</v>
      </c>
      <c r="F21" s="45" t="n">
        <f aca="false">L21</f>
        <v>1265.7288</v>
      </c>
      <c r="G21" s="45" t="n">
        <f aca="false">O21</f>
        <v>41.4303</v>
      </c>
      <c r="H21" s="45" t="n">
        <f aca="false">T21</f>
        <v>1266.4336</v>
      </c>
      <c r="I21" s="45" t="n">
        <f aca="false">V21</f>
        <v>40.283</v>
      </c>
      <c r="J21" s="45" t="n">
        <f aca="false">T21</f>
        <v>1266.4336</v>
      </c>
      <c r="K21" s="45" t="n">
        <f aca="false">W21</f>
        <v>41.4276</v>
      </c>
      <c r="L21" s="111" t="n">
        <v>1265.7288</v>
      </c>
      <c r="M21" s="112" t="n">
        <v>37.0174</v>
      </c>
      <c r="N21" s="112" t="n">
        <v>40.2871</v>
      </c>
      <c r="O21" s="112" t="n">
        <v>41.4303</v>
      </c>
      <c r="P21" s="112" t="n">
        <v>17163.2</v>
      </c>
      <c r="Q21" s="112" t="n">
        <v>36.18</v>
      </c>
      <c r="R21" s="113" t="n">
        <v>4.76755555555556</v>
      </c>
      <c r="S21" s="110"/>
      <c r="T21" s="111" t="n">
        <v>1266.4336</v>
      </c>
      <c r="U21" s="112" t="n">
        <v>37.0171</v>
      </c>
      <c r="V21" s="112" t="n">
        <v>40.283</v>
      </c>
      <c r="W21" s="112" t="n">
        <v>41.4276</v>
      </c>
      <c r="X21" s="112" t="n">
        <v>17245.34</v>
      </c>
      <c r="Y21" s="112" t="n">
        <v>36.24</v>
      </c>
      <c r="Z21" s="113" t="n">
        <v>4.79037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613.7304</v>
      </c>
      <c r="E22" s="57" t="n">
        <f aca="false">N22</f>
        <v>39.1666</v>
      </c>
      <c r="F22" s="57" t="n">
        <f aca="false">L22</f>
        <v>613.7304</v>
      </c>
      <c r="G22" s="57" t="n">
        <f aca="false">O22</f>
        <v>40.4835</v>
      </c>
      <c r="H22" s="57" t="n">
        <f aca="false">T22</f>
        <v>613.52</v>
      </c>
      <c r="I22" s="57" t="n">
        <f aca="false">V22</f>
        <v>39.1718</v>
      </c>
      <c r="J22" s="57" t="n">
        <f aca="false">T22</f>
        <v>613.52</v>
      </c>
      <c r="K22" s="57" t="n">
        <f aca="false">W22</f>
        <v>40.4583</v>
      </c>
      <c r="L22" s="114" t="n">
        <v>613.7304</v>
      </c>
      <c r="M22" s="115" t="n">
        <v>34.4842</v>
      </c>
      <c r="N22" s="115" t="n">
        <v>39.1666</v>
      </c>
      <c r="O22" s="115" t="n">
        <v>40.4835</v>
      </c>
      <c r="P22" s="115" t="n">
        <v>16272.67</v>
      </c>
      <c r="Q22" s="115" t="n">
        <v>33.76</v>
      </c>
      <c r="R22" s="116" t="n">
        <v>4.52018611111111</v>
      </c>
      <c r="S22" s="117"/>
      <c r="T22" s="114" t="n">
        <v>613.52</v>
      </c>
      <c r="U22" s="115" t="n">
        <v>34.4847</v>
      </c>
      <c r="V22" s="115" t="n">
        <v>39.1718</v>
      </c>
      <c r="W22" s="115" t="n">
        <v>40.4583</v>
      </c>
      <c r="X22" s="115" t="n">
        <v>16493.14</v>
      </c>
      <c r="Y22" s="115" t="n">
        <v>33.69</v>
      </c>
      <c r="Z22" s="116" t="n">
        <v>4.58142777777778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623.704</v>
      </c>
      <c r="E23" s="62" t="n">
        <f aca="false">N23</f>
        <v>41.9018</v>
      </c>
      <c r="F23" s="62" t="n">
        <f aca="false">L23</f>
        <v>8623.704</v>
      </c>
      <c r="G23" s="62" t="n">
        <f aca="false">O23</f>
        <v>43.0035</v>
      </c>
      <c r="H23" s="62" t="n">
        <f aca="false">T23</f>
        <v>8592.2776</v>
      </c>
      <c r="I23" s="62" t="n">
        <f aca="false">V23</f>
        <v>41.9056</v>
      </c>
      <c r="J23" s="62" t="n">
        <f aca="false">T23</f>
        <v>8592.2776</v>
      </c>
      <c r="K23" s="62" t="n">
        <f aca="false">W23</f>
        <v>43.0073</v>
      </c>
      <c r="L23" s="107" t="n">
        <v>8623.704</v>
      </c>
      <c r="M23" s="108" t="n">
        <v>39.7723</v>
      </c>
      <c r="N23" s="108" t="n">
        <v>41.9018</v>
      </c>
      <c r="O23" s="108" t="n">
        <v>43.0035</v>
      </c>
      <c r="P23" s="108" t="n">
        <v>19586.45</v>
      </c>
      <c r="Q23" s="108" t="n">
        <v>48.71</v>
      </c>
      <c r="R23" s="109" t="n">
        <v>5.44068055555556</v>
      </c>
      <c r="S23" s="118"/>
      <c r="T23" s="107" t="n">
        <v>8592.2776</v>
      </c>
      <c r="U23" s="108" t="n">
        <v>39.7728</v>
      </c>
      <c r="V23" s="108" t="n">
        <v>41.9056</v>
      </c>
      <c r="W23" s="108" t="n">
        <v>43.0073</v>
      </c>
      <c r="X23" s="108" t="n">
        <v>19684.5</v>
      </c>
      <c r="Y23" s="108" t="n">
        <v>48.68</v>
      </c>
      <c r="Z23" s="109" t="n">
        <v>5.46791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489.5512</v>
      </c>
      <c r="E24" s="45" t="n">
        <f aca="false">N24</f>
        <v>39.8667</v>
      </c>
      <c r="F24" s="45" t="n">
        <f aca="false">L24</f>
        <v>3489.5512</v>
      </c>
      <c r="G24" s="45" t="n">
        <f aca="false">O24</f>
        <v>40.8352</v>
      </c>
      <c r="H24" s="45" t="n">
        <f aca="false">T24</f>
        <v>3477.9744</v>
      </c>
      <c r="I24" s="45" t="n">
        <f aca="false">V24</f>
        <v>39.8618</v>
      </c>
      <c r="J24" s="45" t="n">
        <f aca="false">T24</f>
        <v>3477.9744</v>
      </c>
      <c r="K24" s="45" t="n">
        <f aca="false">W24</f>
        <v>40.8269</v>
      </c>
      <c r="L24" s="111" t="n">
        <v>3489.5512</v>
      </c>
      <c r="M24" s="112" t="n">
        <v>36.8564</v>
      </c>
      <c r="N24" s="112" t="n">
        <v>39.8667</v>
      </c>
      <c r="O24" s="112" t="n">
        <v>40.8352</v>
      </c>
      <c r="P24" s="112" t="n">
        <v>17709.44</v>
      </c>
      <c r="Q24" s="112" t="n">
        <v>40.06</v>
      </c>
      <c r="R24" s="113" t="n">
        <v>4.91928888888889</v>
      </c>
      <c r="S24" s="110"/>
      <c r="T24" s="111" t="n">
        <v>3477.9744</v>
      </c>
      <c r="U24" s="112" t="n">
        <v>36.858</v>
      </c>
      <c r="V24" s="112" t="n">
        <v>39.8618</v>
      </c>
      <c r="W24" s="112" t="n">
        <v>40.8269</v>
      </c>
      <c r="X24" s="112" t="n">
        <v>17788.48</v>
      </c>
      <c r="Y24" s="112" t="n">
        <v>40.04</v>
      </c>
      <c r="Z24" s="113" t="n">
        <v>4.94124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74.5416</v>
      </c>
      <c r="E25" s="45" t="n">
        <f aca="false">N25</f>
        <v>38.0347</v>
      </c>
      <c r="F25" s="45" t="n">
        <f aca="false">L25</f>
        <v>1474.5416</v>
      </c>
      <c r="G25" s="45" t="n">
        <f aca="false">O25</f>
        <v>39.2775</v>
      </c>
      <c r="H25" s="45" t="n">
        <f aca="false">T25</f>
        <v>1468.62</v>
      </c>
      <c r="I25" s="45" t="n">
        <f aca="false">V25</f>
        <v>38.0443</v>
      </c>
      <c r="J25" s="45" t="n">
        <f aca="false">T25</f>
        <v>1468.62</v>
      </c>
      <c r="K25" s="45" t="n">
        <f aca="false">W25</f>
        <v>39.2798</v>
      </c>
      <c r="L25" s="111" t="n">
        <v>1474.5416</v>
      </c>
      <c r="M25" s="112" t="n">
        <v>34.0861</v>
      </c>
      <c r="N25" s="112" t="n">
        <v>38.0347</v>
      </c>
      <c r="O25" s="112" t="n">
        <v>39.2775</v>
      </c>
      <c r="P25" s="112" t="n">
        <v>16628.88</v>
      </c>
      <c r="Q25" s="112" t="n">
        <v>35.23</v>
      </c>
      <c r="R25" s="113" t="n">
        <v>4.61913333333333</v>
      </c>
      <c r="S25" s="110"/>
      <c r="T25" s="111" t="n">
        <v>1468.62</v>
      </c>
      <c r="U25" s="112" t="n">
        <v>34.0827</v>
      </c>
      <c r="V25" s="112" t="n">
        <v>38.0443</v>
      </c>
      <c r="W25" s="112" t="n">
        <v>39.2798</v>
      </c>
      <c r="X25" s="112" t="n">
        <v>16743.15</v>
      </c>
      <c r="Y25" s="112" t="n">
        <v>35.31</v>
      </c>
      <c r="Z25" s="113" t="n">
        <v>4.650875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627.8168</v>
      </c>
      <c r="E26" s="57" t="n">
        <f aca="false">N26</f>
        <v>36.5141</v>
      </c>
      <c r="F26" s="57" t="n">
        <f aca="false">L26</f>
        <v>627.8168</v>
      </c>
      <c r="G26" s="57" t="n">
        <f aca="false">O26</f>
        <v>38.2851</v>
      </c>
      <c r="H26" s="57" t="n">
        <f aca="false">T26</f>
        <v>625.1224</v>
      </c>
      <c r="I26" s="57" t="n">
        <f aca="false">V26</f>
        <v>36.5326</v>
      </c>
      <c r="J26" s="57" t="n">
        <f aca="false">T26</f>
        <v>625.1224</v>
      </c>
      <c r="K26" s="57" t="n">
        <f aca="false">W26</f>
        <v>38.2729</v>
      </c>
      <c r="L26" s="114" t="n">
        <v>627.8168</v>
      </c>
      <c r="M26" s="115" t="n">
        <v>31.513</v>
      </c>
      <c r="N26" s="115" t="n">
        <v>36.5141</v>
      </c>
      <c r="O26" s="115" t="n">
        <v>38.2851</v>
      </c>
      <c r="P26" s="115" t="n">
        <v>15951.26</v>
      </c>
      <c r="Q26" s="115" t="n">
        <v>32.14</v>
      </c>
      <c r="R26" s="116" t="n">
        <v>4.43090555555556</v>
      </c>
      <c r="S26" s="117"/>
      <c r="T26" s="114" t="n">
        <v>625.1224</v>
      </c>
      <c r="U26" s="115" t="n">
        <v>31.5014</v>
      </c>
      <c r="V26" s="115" t="n">
        <v>36.5326</v>
      </c>
      <c r="W26" s="115" t="n">
        <v>38.2729</v>
      </c>
      <c r="X26" s="115" t="n">
        <v>16037.93</v>
      </c>
      <c r="Y26" s="115" t="n">
        <v>32.14</v>
      </c>
      <c r="Z26" s="116" t="n">
        <v>4.45498055555556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0347.9432</v>
      </c>
      <c r="E27" s="62" t="n">
        <f aca="false">N27</f>
        <v>40.0095</v>
      </c>
      <c r="F27" s="62" t="n">
        <f aca="false">L27</f>
        <v>20347.9432</v>
      </c>
      <c r="G27" s="62" t="n">
        <f aca="false">O27</f>
        <v>43.1578</v>
      </c>
      <c r="H27" s="62" t="n">
        <f aca="false">T27</f>
        <v>20328.1376</v>
      </c>
      <c r="I27" s="62" t="n">
        <f aca="false">V27</f>
        <v>40.0108</v>
      </c>
      <c r="J27" s="62" t="n">
        <f aca="false">T27</f>
        <v>20328.1376</v>
      </c>
      <c r="K27" s="62" t="n">
        <f aca="false">W27</f>
        <v>43.1611</v>
      </c>
      <c r="L27" s="107" t="n">
        <v>20347.9432</v>
      </c>
      <c r="M27" s="108" t="n">
        <v>38.5764</v>
      </c>
      <c r="N27" s="108" t="n">
        <v>40.0095</v>
      </c>
      <c r="O27" s="108" t="n">
        <v>43.1578</v>
      </c>
      <c r="P27" s="108" t="n">
        <v>39838.15</v>
      </c>
      <c r="Q27" s="108" t="n">
        <v>92.25</v>
      </c>
      <c r="R27" s="109" t="n">
        <v>11.0661527777778</v>
      </c>
      <c r="S27" s="118"/>
      <c r="T27" s="107" t="n">
        <v>20328.1376</v>
      </c>
      <c r="U27" s="108" t="n">
        <v>38.5804</v>
      </c>
      <c r="V27" s="108" t="n">
        <v>40.0108</v>
      </c>
      <c r="W27" s="108" t="n">
        <v>43.1611</v>
      </c>
      <c r="X27" s="108" t="n">
        <v>40040.4</v>
      </c>
      <c r="Y27" s="108" t="n">
        <v>92.47</v>
      </c>
      <c r="Z27" s="109" t="n">
        <v>11.122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550.6392</v>
      </c>
      <c r="E28" s="45" t="n">
        <f aca="false">N28</f>
        <v>38.8301</v>
      </c>
      <c r="F28" s="45" t="n">
        <f aca="false">L28</f>
        <v>6550.6392</v>
      </c>
      <c r="G28" s="45" t="n">
        <f aca="false">O28</f>
        <v>41.2838</v>
      </c>
      <c r="H28" s="45" t="n">
        <f aca="false">T28</f>
        <v>6531.236</v>
      </c>
      <c r="I28" s="45" t="n">
        <f aca="false">V28</f>
        <v>38.8201</v>
      </c>
      <c r="J28" s="45" t="n">
        <f aca="false">T28</f>
        <v>6531.236</v>
      </c>
      <c r="K28" s="45" t="n">
        <f aca="false">W28</f>
        <v>41.2745</v>
      </c>
      <c r="L28" s="111" t="n">
        <v>6550.6392</v>
      </c>
      <c r="M28" s="112" t="n">
        <v>36.5812</v>
      </c>
      <c r="N28" s="112" t="n">
        <v>38.8301</v>
      </c>
      <c r="O28" s="112" t="n">
        <v>41.2838</v>
      </c>
      <c r="P28" s="112" t="n">
        <v>34883.31</v>
      </c>
      <c r="Q28" s="112" t="n">
        <v>75.11</v>
      </c>
      <c r="R28" s="113" t="n">
        <v>9.68980833333333</v>
      </c>
      <c r="S28" s="110"/>
      <c r="T28" s="111" t="n">
        <v>6531.236</v>
      </c>
      <c r="U28" s="112" t="n">
        <v>36.5843</v>
      </c>
      <c r="V28" s="112" t="n">
        <v>38.8201</v>
      </c>
      <c r="W28" s="112" t="n">
        <v>41.2745</v>
      </c>
      <c r="X28" s="112" t="n">
        <v>35106.95</v>
      </c>
      <c r="Y28" s="112" t="n">
        <v>75.73</v>
      </c>
      <c r="Z28" s="113" t="n">
        <v>9.75193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45.4696</v>
      </c>
      <c r="E29" s="45" t="n">
        <f aca="false">N29</f>
        <v>37.8346</v>
      </c>
      <c r="F29" s="45" t="n">
        <f aca="false">L29</f>
        <v>2945.4696</v>
      </c>
      <c r="G29" s="45" t="n">
        <f aca="false">O29</f>
        <v>39.4981</v>
      </c>
      <c r="H29" s="45" t="n">
        <f aca="false">T29</f>
        <v>2929.4968</v>
      </c>
      <c r="I29" s="45" t="n">
        <f aca="false">V29</f>
        <v>37.8364</v>
      </c>
      <c r="J29" s="45" t="n">
        <f aca="false">T29</f>
        <v>2929.4968</v>
      </c>
      <c r="K29" s="45" t="n">
        <f aca="false">W29</f>
        <v>39.525</v>
      </c>
      <c r="L29" s="111" t="n">
        <v>2945.4696</v>
      </c>
      <c r="M29" s="112" t="n">
        <v>34.4227</v>
      </c>
      <c r="N29" s="112" t="n">
        <v>37.8346</v>
      </c>
      <c r="O29" s="112" t="n">
        <v>39.4981</v>
      </c>
      <c r="P29" s="112" t="n">
        <v>32858.47</v>
      </c>
      <c r="Q29" s="112" t="n">
        <v>67.8</v>
      </c>
      <c r="R29" s="113" t="n">
        <v>9.12735277777778</v>
      </c>
      <c r="S29" s="110"/>
      <c r="T29" s="111" t="n">
        <v>2929.4968</v>
      </c>
      <c r="U29" s="112" t="n">
        <v>34.4243</v>
      </c>
      <c r="V29" s="112" t="n">
        <v>37.8364</v>
      </c>
      <c r="W29" s="112" t="n">
        <v>39.525</v>
      </c>
      <c r="X29" s="112" t="n">
        <v>33044.45</v>
      </c>
      <c r="Y29" s="112" t="n">
        <v>68.19</v>
      </c>
      <c r="Z29" s="113" t="n">
        <v>9.17901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21.908</v>
      </c>
      <c r="E30" s="57" t="n">
        <f aca="false">N30</f>
        <v>36.7264</v>
      </c>
      <c r="F30" s="57" t="n">
        <f aca="false">L30</f>
        <v>1421.908</v>
      </c>
      <c r="G30" s="57" t="n">
        <f aca="false">O30</f>
        <v>37.7481</v>
      </c>
      <c r="H30" s="57" t="n">
        <f aca="false">T30</f>
        <v>1411.8536</v>
      </c>
      <c r="I30" s="57" t="n">
        <f aca="false">V30</f>
        <v>36.7184</v>
      </c>
      <c r="J30" s="57" t="n">
        <f aca="false">T30</f>
        <v>1411.8536</v>
      </c>
      <c r="K30" s="57" t="n">
        <f aca="false">W30</f>
        <v>37.7312</v>
      </c>
      <c r="L30" s="114" t="n">
        <v>1421.908</v>
      </c>
      <c r="M30" s="115" t="n">
        <v>32.1334</v>
      </c>
      <c r="N30" s="115" t="n">
        <v>36.7264</v>
      </c>
      <c r="O30" s="115" t="n">
        <v>37.7481</v>
      </c>
      <c r="P30" s="115" t="n">
        <v>31430.46</v>
      </c>
      <c r="Q30" s="115" t="n">
        <v>62.38</v>
      </c>
      <c r="R30" s="116" t="n">
        <v>8.73068333333333</v>
      </c>
      <c r="S30" s="117"/>
      <c r="T30" s="114" t="n">
        <v>1411.8536</v>
      </c>
      <c r="U30" s="115" t="n">
        <v>32.1436</v>
      </c>
      <c r="V30" s="115" t="n">
        <v>36.7184</v>
      </c>
      <c r="W30" s="115" t="n">
        <v>37.7312</v>
      </c>
      <c r="X30" s="115" t="n">
        <v>31657.65</v>
      </c>
      <c r="Y30" s="115" t="n">
        <v>62.77</v>
      </c>
      <c r="Z30" s="116" t="n">
        <v>8.79379166666667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1028.0672</v>
      </c>
      <c r="E31" s="65" t="n">
        <f aca="false">N31</f>
        <v>43.5242</v>
      </c>
      <c r="F31" s="65" t="n">
        <f aca="false">L31</f>
        <v>21028.0672</v>
      </c>
      <c r="G31" s="65" t="n">
        <f aca="false">O31</f>
        <v>44.7019</v>
      </c>
      <c r="H31" s="65" t="n">
        <f aca="false">T31</f>
        <v>20951.4288</v>
      </c>
      <c r="I31" s="65" t="n">
        <f aca="false">V31</f>
        <v>43.523</v>
      </c>
      <c r="J31" s="65" t="n">
        <f aca="false">T31</f>
        <v>20951.4288</v>
      </c>
      <c r="K31" s="65" t="n">
        <f aca="false">W31</f>
        <v>44.7027</v>
      </c>
      <c r="L31" s="107" t="n">
        <v>21028.0672</v>
      </c>
      <c r="M31" s="108" t="n">
        <v>39.2933</v>
      </c>
      <c r="N31" s="108" t="n">
        <v>43.5242</v>
      </c>
      <c r="O31" s="108" t="n">
        <v>44.7019</v>
      </c>
      <c r="P31" s="108" t="n">
        <v>43600.24</v>
      </c>
      <c r="Q31" s="108" t="n">
        <v>103.05</v>
      </c>
      <c r="R31" s="109" t="n">
        <v>12.1111777777778</v>
      </c>
      <c r="S31" s="118"/>
      <c r="T31" s="107" t="n">
        <v>20951.4288</v>
      </c>
      <c r="U31" s="108" t="n">
        <v>39.2969</v>
      </c>
      <c r="V31" s="108" t="n">
        <v>43.523</v>
      </c>
      <c r="W31" s="108" t="n">
        <v>44.7027</v>
      </c>
      <c r="X31" s="108" t="n">
        <v>43913.45</v>
      </c>
      <c r="Y31" s="108" t="n">
        <v>104.21</v>
      </c>
      <c r="Z31" s="109" t="n">
        <v>12.19818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561.3624</v>
      </c>
      <c r="E32" s="66" t="n">
        <f aca="false">N32</f>
        <v>42.1132</v>
      </c>
      <c r="F32" s="66" t="n">
        <f aca="false">L32</f>
        <v>7561.3624</v>
      </c>
      <c r="G32" s="66" t="n">
        <f aca="false">O32</f>
        <v>42.5965</v>
      </c>
      <c r="H32" s="66" t="n">
        <f aca="false">T32</f>
        <v>7516.2552</v>
      </c>
      <c r="I32" s="66" t="n">
        <f aca="false">V32</f>
        <v>42.1173</v>
      </c>
      <c r="J32" s="66" t="n">
        <f aca="false">T32</f>
        <v>7516.2552</v>
      </c>
      <c r="K32" s="66" t="n">
        <f aca="false">W32</f>
        <v>42.6008</v>
      </c>
      <c r="L32" s="111" t="n">
        <v>7561.3624</v>
      </c>
      <c r="M32" s="112" t="n">
        <v>37.3798</v>
      </c>
      <c r="N32" s="112" t="n">
        <v>42.1132</v>
      </c>
      <c r="O32" s="112" t="n">
        <v>42.5965</v>
      </c>
      <c r="P32" s="112" t="n">
        <v>39008.38</v>
      </c>
      <c r="Q32" s="112" t="n">
        <v>86.63</v>
      </c>
      <c r="R32" s="113" t="n">
        <v>10.8356611111111</v>
      </c>
      <c r="S32" s="110"/>
      <c r="T32" s="111" t="n">
        <v>7516.2552</v>
      </c>
      <c r="U32" s="112" t="n">
        <v>37.3846</v>
      </c>
      <c r="V32" s="112" t="n">
        <v>42.1173</v>
      </c>
      <c r="W32" s="112" t="n">
        <v>42.6008</v>
      </c>
      <c r="X32" s="112" t="n">
        <v>39246</v>
      </c>
      <c r="Y32" s="112" t="n">
        <v>87.5</v>
      </c>
      <c r="Z32" s="113" t="n">
        <v>10.9016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483.6512</v>
      </c>
      <c r="E33" s="66" t="n">
        <f aca="false">N33</f>
        <v>40.614</v>
      </c>
      <c r="F33" s="66" t="n">
        <f aca="false">L33</f>
        <v>3483.6512</v>
      </c>
      <c r="G33" s="66" t="n">
        <f aca="false">O33</f>
        <v>40.428</v>
      </c>
      <c r="H33" s="66" t="n">
        <f aca="false">T33</f>
        <v>3456.7464</v>
      </c>
      <c r="I33" s="66" t="n">
        <f aca="false">V33</f>
        <v>40.6128</v>
      </c>
      <c r="J33" s="66" t="n">
        <f aca="false">T33</f>
        <v>3456.7464</v>
      </c>
      <c r="K33" s="66" t="n">
        <f aca="false">W33</f>
        <v>40.4346</v>
      </c>
      <c r="L33" s="111" t="n">
        <v>3483.6512</v>
      </c>
      <c r="M33" s="112" t="n">
        <v>35.3859</v>
      </c>
      <c r="N33" s="112" t="n">
        <v>40.614</v>
      </c>
      <c r="O33" s="112" t="n">
        <v>40.428</v>
      </c>
      <c r="P33" s="112" t="n">
        <v>36516.45</v>
      </c>
      <c r="Q33" s="112" t="n">
        <v>77.59</v>
      </c>
      <c r="R33" s="113" t="n">
        <v>10.1434583333333</v>
      </c>
      <c r="S33" s="110"/>
      <c r="T33" s="111" t="n">
        <v>3456.7464</v>
      </c>
      <c r="U33" s="112" t="n">
        <v>35.3943</v>
      </c>
      <c r="V33" s="112" t="n">
        <v>40.6128</v>
      </c>
      <c r="W33" s="112" t="n">
        <v>40.4346</v>
      </c>
      <c r="X33" s="112" t="n">
        <v>36675.39</v>
      </c>
      <c r="Y33" s="112" t="n">
        <v>78.24</v>
      </c>
      <c r="Z33" s="113" t="n">
        <v>10.1876083333333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724.8064</v>
      </c>
      <c r="E34" s="67" t="n">
        <f aca="false">N34</f>
        <v>39.1366</v>
      </c>
      <c r="F34" s="67" t="n">
        <f aca="false">L34</f>
        <v>1724.8064</v>
      </c>
      <c r="G34" s="67" t="n">
        <f aca="false">O34</f>
        <v>38.3073</v>
      </c>
      <c r="H34" s="67" t="n">
        <f aca="false">T34</f>
        <v>1709.0584</v>
      </c>
      <c r="I34" s="67" t="n">
        <f aca="false">V34</f>
        <v>39.1334</v>
      </c>
      <c r="J34" s="67" t="n">
        <f aca="false">T34</f>
        <v>1709.0584</v>
      </c>
      <c r="K34" s="67" t="n">
        <f aca="false">W34</f>
        <v>38.3107</v>
      </c>
      <c r="L34" s="114" t="n">
        <v>1724.8064</v>
      </c>
      <c r="M34" s="115" t="n">
        <v>33.2433</v>
      </c>
      <c r="N34" s="115" t="n">
        <v>39.1366</v>
      </c>
      <c r="O34" s="115" t="n">
        <v>38.3073</v>
      </c>
      <c r="P34" s="115" t="n">
        <v>35123.03</v>
      </c>
      <c r="Q34" s="115" t="n">
        <v>71.99</v>
      </c>
      <c r="R34" s="116" t="n">
        <v>9.75639722222222</v>
      </c>
      <c r="S34" s="117"/>
      <c r="T34" s="114" t="n">
        <v>1709.0584</v>
      </c>
      <c r="U34" s="115" t="n">
        <v>33.2491</v>
      </c>
      <c r="V34" s="115" t="n">
        <v>39.1334</v>
      </c>
      <c r="W34" s="115" t="n">
        <v>38.3107</v>
      </c>
      <c r="X34" s="115" t="n">
        <v>35330.61</v>
      </c>
      <c r="Y34" s="115" t="n">
        <v>72.14</v>
      </c>
      <c r="Z34" s="116" t="n">
        <v>9.81405833333333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47634.5368</v>
      </c>
      <c r="E35" s="65" t="n">
        <f aca="false">N35</f>
        <v>41.8513</v>
      </c>
      <c r="F35" s="65" t="n">
        <f aca="false">L35</f>
        <v>47634.5368</v>
      </c>
      <c r="G35" s="65" t="n">
        <f aca="false">O35</f>
        <v>43.9396</v>
      </c>
      <c r="H35" s="65" t="n">
        <f aca="false">T35</f>
        <v>47610.888</v>
      </c>
      <c r="I35" s="65" t="n">
        <f aca="false">V35</f>
        <v>41.855</v>
      </c>
      <c r="J35" s="65" t="n">
        <f aca="false">T35</f>
        <v>47610.888</v>
      </c>
      <c r="K35" s="65" t="n">
        <f aca="false">W35</f>
        <v>43.9493</v>
      </c>
      <c r="L35" s="107" t="n">
        <v>47634.5368</v>
      </c>
      <c r="M35" s="108" t="n">
        <v>37.8169</v>
      </c>
      <c r="N35" s="108" t="n">
        <v>41.8513</v>
      </c>
      <c r="O35" s="108" t="n">
        <v>43.9396</v>
      </c>
      <c r="P35" s="108" t="n">
        <v>52980.2</v>
      </c>
      <c r="Q35" s="108" t="n">
        <v>133.68</v>
      </c>
      <c r="R35" s="109" t="n">
        <v>14.7167222222222</v>
      </c>
      <c r="S35" s="118"/>
      <c r="T35" s="107" t="n">
        <v>47610.888</v>
      </c>
      <c r="U35" s="108" t="n">
        <v>37.8211</v>
      </c>
      <c r="V35" s="108" t="n">
        <v>41.855</v>
      </c>
      <c r="W35" s="108" t="n">
        <v>43.9493</v>
      </c>
      <c r="X35" s="108" t="n">
        <v>53697.76</v>
      </c>
      <c r="Y35" s="108" t="n">
        <v>134.77</v>
      </c>
      <c r="Z35" s="109" t="n">
        <v>14.9160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8075.4392</v>
      </c>
      <c r="E36" s="66" t="n">
        <f aca="false">N36</f>
        <v>40.3812</v>
      </c>
      <c r="F36" s="66" t="n">
        <f aca="false">L36</f>
        <v>8075.4392</v>
      </c>
      <c r="G36" s="66" t="n">
        <f aca="false">O36</f>
        <v>42.7452</v>
      </c>
      <c r="H36" s="66" t="n">
        <f aca="false">T36</f>
        <v>8060.384</v>
      </c>
      <c r="I36" s="66" t="n">
        <f aca="false">V36</f>
        <v>40.386</v>
      </c>
      <c r="J36" s="66" t="n">
        <f aca="false">T36</f>
        <v>8060.384</v>
      </c>
      <c r="K36" s="66" t="n">
        <f aca="false">W36</f>
        <v>42.7478</v>
      </c>
      <c r="L36" s="111" t="n">
        <v>8075.4392</v>
      </c>
      <c r="M36" s="112" t="n">
        <v>35.2465</v>
      </c>
      <c r="N36" s="112" t="n">
        <v>40.3812</v>
      </c>
      <c r="O36" s="112" t="n">
        <v>42.7452</v>
      </c>
      <c r="P36" s="112" t="n">
        <v>42996.54</v>
      </c>
      <c r="Q36" s="112" t="n">
        <v>90.53</v>
      </c>
      <c r="R36" s="113" t="n">
        <v>11.9434833333333</v>
      </c>
      <c r="S36" s="110"/>
      <c r="T36" s="111" t="n">
        <v>8060.384</v>
      </c>
      <c r="U36" s="112" t="n">
        <v>35.2486</v>
      </c>
      <c r="V36" s="112" t="n">
        <v>40.386</v>
      </c>
      <c r="W36" s="112" t="n">
        <v>42.7478</v>
      </c>
      <c r="X36" s="112" t="n">
        <v>43297.19</v>
      </c>
      <c r="Y36" s="112" t="n">
        <v>91.82</v>
      </c>
      <c r="Z36" s="113" t="n">
        <v>12.026997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02.1632</v>
      </c>
      <c r="E37" s="66" t="n">
        <f aca="false">N37</f>
        <v>38.9678</v>
      </c>
      <c r="F37" s="66" t="n">
        <f aca="false">L37</f>
        <v>2302.1632</v>
      </c>
      <c r="G37" s="66" t="n">
        <f aca="false">O37</f>
        <v>41.5903</v>
      </c>
      <c r="H37" s="66" t="n">
        <f aca="false">T37</f>
        <v>2301.1312</v>
      </c>
      <c r="I37" s="66" t="n">
        <f aca="false">V37</f>
        <v>38.9611</v>
      </c>
      <c r="J37" s="66" t="n">
        <f aca="false">T37</f>
        <v>2301.1312</v>
      </c>
      <c r="K37" s="66" t="n">
        <f aca="false">W37</f>
        <v>41.603</v>
      </c>
      <c r="L37" s="111" t="n">
        <v>2302.1632</v>
      </c>
      <c r="M37" s="112" t="n">
        <v>33.3978</v>
      </c>
      <c r="N37" s="112" t="n">
        <v>38.9678</v>
      </c>
      <c r="O37" s="112" t="n">
        <v>41.5903</v>
      </c>
      <c r="P37" s="112" t="n">
        <v>40143.73</v>
      </c>
      <c r="Q37" s="112" t="n">
        <v>79.5</v>
      </c>
      <c r="R37" s="113" t="n">
        <v>11.1510361111111</v>
      </c>
      <c r="S37" s="110"/>
      <c r="T37" s="111" t="n">
        <v>2301.1312</v>
      </c>
      <c r="U37" s="112" t="n">
        <v>33.4005</v>
      </c>
      <c r="V37" s="112" t="n">
        <v>38.9611</v>
      </c>
      <c r="W37" s="112" t="n">
        <v>41.603</v>
      </c>
      <c r="X37" s="112" t="n">
        <v>40643.15</v>
      </c>
      <c r="Y37" s="112" t="n">
        <v>79.16</v>
      </c>
      <c r="Z37" s="113" t="n">
        <v>11.289763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895.7488</v>
      </c>
      <c r="E38" s="67" t="n">
        <f aca="false">N38</f>
        <v>37.7465</v>
      </c>
      <c r="F38" s="67" t="n">
        <f aca="false">L38</f>
        <v>895.7488</v>
      </c>
      <c r="G38" s="67" t="n">
        <f aca="false">O38</f>
        <v>40.5306</v>
      </c>
      <c r="H38" s="67" t="n">
        <f aca="false">T38</f>
        <v>892.208</v>
      </c>
      <c r="I38" s="67" t="n">
        <f aca="false">V38</f>
        <v>37.7725</v>
      </c>
      <c r="J38" s="67" t="n">
        <f aca="false">T38</f>
        <v>892.208</v>
      </c>
      <c r="K38" s="67" t="n">
        <f aca="false">W38</f>
        <v>40.5243</v>
      </c>
      <c r="L38" s="114" t="n">
        <v>895.7488</v>
      </c>
      <c r="M38" s="115" t="n">
        <v>31.2041</v>
      </c>
      <c r="N38" s="115" t="n">
        <v>37.7465</v>
      </c>
      <c r="O38" s="115" t="n">
        <v>40.5306</v>
      </c>
      <c r="P38" s="115" t="n">
        <v>38736.54</v>
      </c>
      <c r="Q38" s="115" t="n">
        <v>73.79</v>
      </c>
      <c r="R38" s="116" t="n">
        <v>10.76015</v>
      </c>
      <c r="S38" s="117"/>
      <c r="T38" s="114" t="n">
        <v>892.208</v>
      </c>
      <c r="U38" s="115" t="n">
        <v>31.1976</v>
      </c>
      <c r="V38" s="115" t="n">
        <v>37.7725</v>
      </c>
      <c r="W38" s="115" t="n">
        <v>40.5243</v>
      </c>
      <c r="X38" s="115" t="n">
        <v>38974.85</v>
      </c>
      <c r="Y38" s="115" t="n">
        <v>73.57</v>
      </c>
      <c r="Z38" s="116" t="n">
        <v>10.8263472222222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179.42</v>
      </c>
      <c r="E39" s="65" t="n">
        <f aca="false">N39</f>
        <v>42.3376</v>
      </c>
      <c r="F39" s="65" t="n">
        <f aca="false">L39</f>
        <v>4179.42</v>
      </c>
      <c r="G39" s="65" t="n">
        <f aca="false">O39</f>
        <v>42.8165</v>
      </c>
      <c r="H39" s="65" t="n">
        <f aca="false">T39</f>
        <v>4167.72</v>
      </c>
      <c r="I39" s="65" t="n">
        <f aca="false">V39</f>
        <v>42.3261</v>
      </c>
      <c r="J39" s="65" t="n">
        <f aca="false">T39</f>
        <v>4167.72</v>
      </c>
      <c r="K39" s="65" t="n">
        <f aca="false">W39</f>
        <v>42.8213</v>
      </c>
      <c r="L39" s="107" t="n">
        <v>4179.42</v>
      </c>
      <c r="M39" s="108" t="n">
        <v>39.9147</v>
      </c>
      <c r="N39" s="108" t="n">
        <v>42.3376</v>
      </c>
      <c r="O39" s="108" t="n">
        <v>42.8165</v>
      </c>
      <c r="P39" s="108" t="n">
        <v>8164.22</v>
      </c>
      <c r="Q39" s="108" t="n">
        <v>19.54</v>
      </c>
      <c r="R39" s="109" t="n">
        <v>2.26783888888889</v>
      </c>
      <c r="S39" s="118"/>
      <c r="T39" s="107" t="n">
        <v>4167.72</v>
      </c>
      <c r="U39" s="108" t="n">
        <v>39.9183</v>
      </c>
      <c r="V39" s="108" t="n">
        <v>42.3261</v>
      </c>
      <c r="W39" s="108" t="n">
        <v>42.8213</v>
      </c>
      <c r="X39" s="108" t="n">
        <v>8166.51</v>
      </c>
      <c r="Y39" s="108" t="n">
        <v>19.75</v>
      </c>
      <c r="Z39" s="109" t="n">
        <v>2.2684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965.848</v>
      </c>
      <c r="E40" s="66" t="n">
        <f aca="false">N40</f>
        <v>39.841</v>
      </c>
      <c r="F40" s="66" t="n">
        <f aca="false">L40</f>
        <v>1965.848</v>
      </c>
      <c r="G40" s="66" t="n">
        <f aca="false">O40</f>
        <v>39.9723</v>
      </c>
      <c r="H40" s="66" t="n">
        <f aca="false">T40</f>
        <v>1955.724</v>
      </c>
      <c r="I40" s="66" t="n">
        <f aca="false">V40</f>
        <v>39.8544</v>
      </c>
      <c r="J40" s="66" t="n">
        <f aca="false">T40</f>
        <v>1955.724</v>
      </c>
      <c r="K40" s="66" t="n">
        <f aca="false">W40</f>
        <v>39.9816</v>
      </c>
      <c r="L40" s="111" t="n">
        <v>1965.848</v>
      </c>
      <c r="M40" s="112" t="n">
        <v>36.6737</v>
      </c>
      <c r="N40" s="112" t="n">
        <v>39.841</v>
      </c>
      <c r="O40" s="112" t="n">
        <v>39.9723</v>
      </c>
      <c r="P40" s="112" t="n">
        <v>7362.66</v>
      </c>
      <c r="Q40" s="112" t="n">
        <v>17.05</v>
      </c>
      <c r="R40" s="113" t="n">
        <v>2.04518333333333</v>
      </c>
      <c r="S40" s="110"/>
      <c r="T40" s="111" t="n">
        <v>1955.724</v>
      </c>
      <c r="U40" s="112" t="n">
        <v>36.673</v>
      </c>
      <c r="V40" s="112" t="n">
        <v>39.8544</v>
      </c>
      <c r="W40" s="112" t="n">
        <v>39.9816</v>
      </c>
      <c r="X40" s="112" t="n">
        <v>7372.62</v>
      </c>
      <c r="Y40" s="112" t="n">
        <v>17.08</v>
      </c>
      <c r="Z40" s="113" t="n">
        <v>2.0479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929.2208</v>
      </c>
      <c r="E41" s="66" t="n">
        <f aca="false">N41</f>
        <v>37.5708</v>
      </c>
      <c r="F41" s="66" t="n">
        <f aca="false">L41</f>
        <v>929.2208</v>
      </c>
      <c r="G41" s="66" t="n">
        <f aca="false">O41</f>
        <v>37.4104</v>
      </c>
      <c r="H41" s="66" t="n">
        <f aca="false">T41</f>
        <v>923.188</v>
      </c>
      <c r="I41" s="66" t="n">
        <f aca="false">V41</f>
        <v>37.6158</v>
      </c>
      <c r="J41" s="66" t="n">
        <f aca="false">T41</f>
        <v>923.188</v>
      </c>
      <c r="K41" s="66" t="n">
        <f aca="false">W41</f>
        <v>37.4256</v>
      </c>
      <c r="L41" s="111" t="n">
        <v>929.2208</v>
      </c>
      <c r="M41" s="112" t="n">
        <v>33.8393</v>
      </c>
      <c r="N41" s="112" t="n">
        <v>37.5708</v>
      </c>
      <c r="O41" s="112" t="n">
        <v>37.4104</v>
      </c>
      <c r="P41" s="112" t="n">
        <v>6810.61</v>
      </c>
      <c r="Q41" s="112" t="n">
        <v>14.98</v>
      </c>
      <c r="R41" s="113" t="n">
        <v>1.89183611111111</v>
      </c>
      <c r="S41" s="110"/>
      <c r="T41" s="111" t="n">
        <v>923.188</v>
      </c>
      <c r="U41" s="112" t="n">
        <v>33.8378</v>
      </c>
      <c r="V41" s="112" t="n">
        <v>37.6158</v>
      </c>
      <c r="W41" s="112" t="n">
        <v>37.4256</v>
      </c>
      <c r="X41" s="112" t="n">
        <v>6838.78</v>
      </c>
      <c r="Y41" s="112" t="n">
        <v>14.87</v>
      </c>
      <c r="Z41" s="113" t="n">
        <v>1.89966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55.7592</v>
      </c>
      <c r="E42" s="67" t="n">
        <f aca="false">N42</f>
        <v>35.5929</v>
      </c>
      <c r="F42" s="67" t="n">
        <f aca="false">L42</f>
        <v>455.7592</v>
      </c>
      <c r="G42" s="67" t="n">
        <f aca="false">O42</f>
        <v>35.0519</v>
      </c>
      <c r="H42" s="67" t="n">
        <f aca="false">T42</f>
        <v>450.7528</v>
      </c>
      <c r="I42" s="67" t="n">
        <f aca="false">V42</f>
        <v>35.6047</v>
      </c>
      <c r="J42" s="67" t="n">
        <f aca="false">T42</f>
        <v>450.7528</v>
      </c>
      <c r="K42" s="67" t="n">
        <f aca="false">W42</f>
        <v>35.1538</v>
      </c>
      <c r="L42" s="114" t="n">
        <v>455.7592</v>
      </c>
      <c r="M42" s="115" t="n">
        <v>31.3464</v>
      </c>
      <c r="N42" s="115" t="n">
        <v>35.5929</v>
      </c>
      <c r="O42" s="115" t="n">
        <v>35.0519</v>
      </c>
      <c r="P42" s="115" t="n">
        <v>6444.96</v>
      </c>
      <c r="Q42" s="115" t="n">
        <v>13.32</v>
      </c>
      <c r="R42" s="116" t="n">
        <v>1.79026666666667</v>
      </c>
      <c r="S42" s="117"/>
      <c r="T42" s="114" t="n">
        <v>450.7528</v>
      </c>
      <c r="U42" s="115" t="n">
        <v>31.34</v>
      </c>
      <c r="V42" s="115" t="n">
        <v>35.6047</v>
      </c>
      <c r="W42" s="115" t="n">
        <v>35.1538</v>
      </c>
      <c r="X42" s="115" t="n">
        <v>6477.18</v>
      </c>
      <c r="Y42" s="115" t="n">
        <v>13.24</v>
      </c>
      <c r="Z42" s="116" t="n">
        <v>1.79921666666667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505.2616</v>
      </c>
      <c r="E43" s="65" t="n">
        <f aca="false">N43</f>
        <v>42.9381</v>
      </c>
      <c r="F43" s="65" t="n">
        <f aca="false">L43</f>
        <v>4505.2616</v>
      </c>
      <c r="G43" s="65" t="n">
        <f aca="false">O43</f>
        <v>44.2522</v>
      </c>
      <c r="H43" s="65" t="n">
        <f aca="false">T43</f>
        <v>4486.672</v>
      </c>
      <c r="I43" s="65" t="n">
        <f aca="false">V43</f>
        <v>42.9378</v>
      </c>
      <c r="J43" s="65" t="n">
        <f aca="false">T43</f>
        <v>4486.672</v>
      </c>
      <c r="K43" s="65" t="n">
        <f aca="false">W43</f>
        <v>44.2442</v>
      </c>
      <c r="L43" s="107" t="n">
        <v>4505.2616</v>
      </c>
      <c r="M43" s="108" t="n">
        <v>39.9843</v>
      </c>
      <c r="N43" s="108" t="n">
        <v>42.9381</v>
      </c>
      <c r="O43" s="108" t="n">
        <v>44.2522</v>
      </c>
      <c r="P43" s="108" t="n">
        <v>9300.7</v>
      </c>
      <c r="Q43" s="108" t="n">
        <v>22.63</v>
      </c>
      <c r="R43" s="109" t="n">
        <v>2.58352777777778</v>
      </c>
      <c r="S43" s="118"/>
      <c r="T43" s="107" t="n">
        <v>4486.672</v>
      </c>
      <c r="U43" s="108" t="n">
        <v>39.9894</v>
      </c>
      <c r="V43" s="108" t="n">
        <v>42.9378</v>
      </c>
      <c r="W43" s="108" t="n">
        <v>44.2442</v>
      </c>
      <c r="X43" s="108" t="n">
        <v>9311.44</v>
      </c>
      <c r="Y43" s="108" t="n">
        <v>22.71</v>
      </c>
      <c r="Z43" s="109" t="n">
        <v>2.5865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2025.8048</v>
      </c>
      <c r="E44" s="66" t="n">
        <f aca="false">N44</f>
        <v>40.9119</v>
      </c>
      <c r="F44" s="66" t="n">
        <f aca="false">L44</f>
        <v>2025.8048</v>
      </c>
      <c r="G44" s="66" t="n">
        <f aca="false">O44</f>
        <v>41.9283</v>
      </c>
      <c r="H44" s="66" t="n">
        <f aca="false">T44</f>
        <v>2012.34</v>
      </c>
      <c r="I44" s="66" t="n">
        <f aca="false">V44</f>
        <v>40.9024</v>
      </c>
      <c r="J44" s="66" t="n">
        <f aca="false">T44</f>
        <v>2012.34</v>
      </c>
      <c r="K44" s="66" t="n">
        <f aca="false">W44</f>
        <v>41.9414</v>
      </c>
      <c r="L44" s="111" t="n">
        <v>2025.8048</v>
      </c>
      <c r="M44" s="112" t="n">
        <v>37.0983</v>
      </c>
      <c r="N44" s="112" t="n">
        <v>40.9119</v>
      </c>
      <c r="O44" s="112" t="n">
        <v>41.9283</v>
      </c>
      <c r="P44" s="112" t="n">
        <v>8444.58</v>
      </c>
      <c r="Q44" s="112" t="n">
        <v>19.34</v>
      </c>
      <c r="R44" s="113" t="n">
        <v>2.34571666666667</v>
      </c>
      <c r="S44" s="110"/>
      <c r="T44" s="111" t="n">
        <v>2012.34</v>
      </c>
      <c r="U44" s="112" t="n">
        <v>37.1048</v>
      </c>
      <c r="V44" s="112" t="n">
        <v>40.9024</v>
      </c>
      <c r="W44" s="112" t="n">
        <v>41.9414</v>
      </c>
      <c r="X44" s="112" t="n">
        <v>8480.75</v>
      </c>
      <c r="Y44" s="112" t="n">
        <v>19.32</v>
      </c>
      <c r="Z44" s="113" t="n">
        <v>2.35576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75.2192</v>
      </c>
      <c r="E45" s="66" t="n">
        <f aca="false">N45</f>
        <v>38.9406</v>
      </c>
      <c r="F45" s="66" t="n">
        <f aca="false">L45</f>
        <v>975.2192</v>
      </c>
      <c r="G45" s="66" t="n">
        <f aca="false">O45</f>
        <v>39.7968</v>
      </c>
      <c r="H45" s="66" t="n">
        <f aca="false">T45</f>
        <v>966.5368</v>
      </c>
      <c r="I45" s="66" t="n">
        <f aca="false">V45</f>
        <v>38.954</v>
      </c>
      <c r="J45" s="66" t="n">
        <f aca="false">T45</f>
        <v>966.5368</v>
      </c>
      <c r="K45" s="66" t="n">
        <f aca="false">W45</f>
        <v>39.7648</v>
      </c>
      <c r="L45" s="111" t="n">
        <v>975.2192</v>
      </c>
      <c r="M45" s="112" t="n">
        <v>34.1485</v>
      </c>
      <c r="N45" s="112" t="n">
        <v>38.9406</v>
      </c>
      <c r="O45" s="112" t="n">
        <v>39.7968</v>
      </c>
      <c r="P45" s="112" t="n">
        <v>7932.54</v>
      </c>
      <c r="Q45" s="112" t="n">
        <v>17.07</v>
      </c>
      <c r="R45" s="113" t="n">
        <v>2.20348333333333</v>
      </c>
      <c r="S45" s="110"/>
      <c r="T45" s="111" t="n">
        <v>966.5368</v>
      </c>
      <c r="U45" s="112" t="n">
        <v>34.1595</v>
      </c>
      <c r="V45" s="112" t="n">
        <v>38.954</v>
      </c>
      <c r="W45" s="112" t="n">
        <v>39.7648</v>
      </c>
      <c r="X45" s="112" t="n">
        <v>7958.66</v>
      </c>
      <c r="Y45" s="112" t="n">
        <v>17.05</v>
      </c>
      <c r="Z45" s="113" t="n">
        <v>2.21073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86.6648</v>
      </c>
      <c r="E46" s="67" t="n">
        <f aca="false">N46</f>
        <v>37.0809</v>
      </c>
      <c r="F46" s="67" t="n">
        <f aca="false">L46</f>
        <v>486.6648</v>
      </c>
      <c r="G46" s="67" t="n">
        <f aca="false">O46</f>
        <v>37.7462</v>
      </c>
      <c r="H46" s="67" t="n">
        <f aca="false">T46</f>
        <v>481.3648</v>
      </c>
      <c r="I46" s="67" t="n">
        <f aca="false">V46</f>
        <v>37.0583</v>
      </c>
      <c r="J46" s="67" t="n">
        <f aca="false">T46</f>
        <v>481.3648</v>
      </c>
      <c r="K46" s="67" t="n">
        <f aca="false">W46</f>
        <v>37.7434</v>
      </c>
      <c r="L46" s="114" t="n">
        <v>486.6648</v>
      </c>
      <c r="M46" s="115" t="n">
        <v>31.2683</v>
      </c>
      <c r="N46" s="115" t="n">
        <v>37.0809</v>
      </c>
      <c r="O46" s="115" t="n">
        <v>37.7462</v>
      </c>
      <c r="P46" s="115" t="n">
        <v>7584.65</v>
      </c>
      <c r="Q46" s="115" t="n">
        <v>15.52</v>
      </c>
      <c r="R46" s="116" t="n">
        <v>2.10684722222222</v>
      </c>
      <c r="S46" s="117"/>
      <c r="T46" s="114" t="n">
        <v>481.3648</v>
      </c>
      <c r="U46" s="115" t="n">
        <v>31.2795</v>
      </c>
      <c r="V46" s="115" t="n">
        <v>37.0583</v>
      </c>
      <c r="W46" s="115" t="n">
        <v>37.7434</v>
      </c>
      <c r="X46" s="115" t="n">
        <v>7622.26</v>
      </c>
      <c r="Y46" s="115" t="n">
        <v>15.87</v>
      </c>
      <c r="Z46" s="116" t="n">
        <v>2.11729444444444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8861.3536</v>
      </c>
      <c r="E47" s="65" t="n">
        <f aca="false">N47</f>
        <v>40.754</v>
      </c>
      <c r="F47" s="65" t="n">
        <f aca="false">L47</f>
        <v>8861.3536</v>
      </c>
      <c r="G47" s="65" t="n">
        <f aca="false">O47</f>
        <v>41.6412</v>
      </c>
      <c r="H47" s="65" t="n">
        <f aca="false">T47</f>
        <v>8840.4632</v>
      </c>
      <c r="I47" s="65" t="n">
        <f aca="false">V47</f>
        <v>40.7562</v>
      </c>
      <c r="J47" s="65" t="n">
        <f aca="false">T47</f>
        <v>8840.4632</v>
      </c>
      <c r="K47" s="65" t="n">
        <f aca="false">W47</f>
        <v>41.6417</v>
      </c>
      <c r="L47" s="107" t="n">
        <v>8861.3536</v>
      </c>
      <c r="M47" s="108" t="n">
        <v>38.067</v>
      </c>
      <c r="N47" s="108" t="n">
        <v>40.754</v>
      </c>
      <c r="O47" s="108" t="n">
        <v>41.6412</v>
      </c>
      <c r="P47" s="108" t="n">
        <v>9016.44</v>
      </c>
      <c r="Q47" s="108" t="n">
        <v>23.99</v>
      </c>
      <c r="R47" s="109" t="n">
        <v>2.50456666666667</v>
      </c>
      <c r="S47" s="118"/>
      <c r="T47" s="107" t="n">
        <v>8840.4632</v>
      </c>
      <c r="U47" s="108" t="n">
        <v>38.0749</v>
      </c>
      <c r="V47" s="108" t="n">
        <v>40.7562</v>
      </c>
      <c r="W47" s="108" t="n">
        <v>41.6417</v>
      </c>
      <c r="X47" s="108" t="n">
        <v>9045.42</v>
      </c>
      <c r="Y47" s="108" t="n">
        <v>24.16</v>
      </c>
      <c r="Z47" s="109" t="n">
        <v>2.5126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787.0008</v>
      </c>
      <c r="E48" s="66" t="n">
        <f aca="false">N48</f>
        <v>38.1803</v>
      </c>
      <c r="F48" s="66" t="n">
        <f aca="false">L48</f>
        <v>3787.0008</v>
      </c>
      <c r="G48" s="66" t="n">
        <f aca="false">O48</f>
        <v>39.0371</v>
      </c>
      <c r="H48" s="66" t="n">
        <f aca="false">T48</f>
        <v>3771.2336</v>
      </c>
      <c r="I48" s="66" t="n">
        <f aca="false">V48</f>
        <v>38.1806</v>
      </c>
      <c r="J48" s="66" t="n">
        <f aca="false">T48</f>
        <v>3771.2336</v>
      </c>
      <c r="K48" s="66" t="n">
        <f aca="false">W48</f>
        <v>39.026</v>
      </c>
      <c r="L48" s="111" t="n">
        <v>3787.0008</v>
      </c>
      <c r="M48" s="112" t="n">
        <v>34.2328</v>
      </c>
      <c r="N48" s="112" t="n">
        <v>38.1803</v>
      </c>
      <c r="O48" s="112" t="n">
        <v>39.0371</v>
      </c>
      <c r="P48" s="112" t="n">
        <v>7846.41</v>
      </c>
      <c r="Q48" s="112" t="n">
        <v>19.32</v>
      </c>
      <c r="R48" s="113" t="n">
        <v>2.17955833333333</v>
      </c>
      <c r="S48" s="110"/>
      <c r="T48" s="111" t="n">
        <v>3771.2336</v>
      </c>
      <c r="U48" s="112" t="n">
        <v>34.2357</v>
      </c>
      <c r="V48" s="112" t="n">
        <v>38.1806</v>
      </c>
      <c r="W48" s="112" t="n">
        <v>39.026</v>
      </c>
      <c r="X48" s="112" t="n">
        <v>7858.58</v>
      </c>
      <c r="Y48" s="112" t="n">
        <v>19.35</v>
      </c>
      <c r="Z48" s="113" t="n">
        <v>2.1829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44.616</v>
      </c>
      <c r="E49" s="66" t="n">
        <f aca="false">N49</f>
        <v>35.9846</v>
      </c>
      <c r="F49" s="66" t="n">
        <f aca="false">L49</f>
        <v>1644.616</v>
      </c>
      <c r="G49" s="66" t="n">
        <f aca="false">O49</f>
        <v>36.7902</v>
      </c>
      <c r="H49" s="66" t="n">
        <f aca="false">T49</f>
        <v>1637.2992</v>
      </c>
      <c r="I49" s="66" t="n">
        <f aca="false">V49</f>
        <v>35.9846</v>
      </c>
      <c r="J49" s="66" t="n">
        <f aca="false">T49</f>
        <v>1637.2992</v>
      </c>
      <c r="K49" s="66" t="n">
        <f aca="false">W49</f>
        <v>36.7802</v>
      </c>
      <c r="L49" s="111" t="n">
        <v>1644.616</v>
      </c>
      <c r="M49" s="112" t="n">
        <v>30.8392</v>
      </c>
      <c r="N49" s="112" t="n">
        <v>35.9846</v>
      </c>
      <c r="O49" s="112" t="n">
        <v>36.7902</v>
      </c>
      <c r="P49" s="112" t="n">
        <v>7149.43</v>
      </c>
      <c r="Q49" s="112" t="n">
        <v>16.47</v>
      </c>
      <c r="R49" s="113" t="n">
        <v>1.98595277777778</v>
      </c>
      <c r="S49" s="110"/>
      <c r="T49" s="111" t="n">
        <v>1637.2992</v>
      </c>
      <c r="U49" s="112" t="n">
        <v>30.8462</v>
      </c>
      <c r="V49" s="112" t="n">
        <v>35.9846</v>
      </c>
      <c r="W49" s="112" t="n">
        <v>36.7802</v>
      </c>
      <c r="X49" s="112" t="n">
        <v>7161.45</v>
      </c>
      <c r="Y49" s="112" t="n">
        <v>16.48</v>
      </c>
      <c r="Z49" s="113" t="n">
        <v>1.989291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5.6216</v>
      </c>
      <c r="E50" s="67" t="n">
        <f aca="false">N50</f>
        <v>34.0148</v>
      </c>
      <c r="F50" s="67" t="n">
        <f aca="false">L50</f>
        <v>685.6216</v>
      </c>
      <c r="G50" s="67" t="n">
        <f aca="false">O50</f>
        <v>34.8033</v>
      </c>
      <c r="H50" s="67" t="n">
        <f aca="false">T50</f>
        <v>680.0384</v>
      </c>
      <c r="I50" s="67" t="n">
        <f aca="false">V50</f>
        <v>34.0277</v>
      </c>
      <c r="J50" s="67" t="n">
        <f aca="false">T50</f>
        <v>680.0384</v>
      </c>
      <c r="K50" s="67" t="n">
        <f aca="false">W50</f>
        <v>34.7766</v>
      </c>
      <c r="L50" s="114" t="n">
        <v>685.6216</v>
      </c>
      <c r="M50" s="115" t="n">
        <v>27.6208</v>
      </c>
      <c r="N50" s="115" t="n">
        <v>34.0148</v>
      </c>
      <c r="O50" s="115" t="n">
        <v>34.8033</v>
      </c>
      <c r="P50" s="115" t="n">
        <v>6682.58</v>
      </c>
      <c r="Q50" s="115" t="n">
        <v>14.33</v>
      </c>
      <c r="R50" s="116" t="n">
        <v>1.85627222222222</v>
      </c>
      <c r="S50" s="117"/>
      <c r="T50" s="114" t="n">
        <v>680.0384</v>
      </c>
      <c r="U50" s="115" t="n">
        <v>27.614</v>
      </c>
      <c r="V50" s="115" t="n">
        <v>34.0277</v>
      </c>
      <c r="W50" s="115" t="n">
        <v>34.7766</v>
      </c>
      <c r="X50" s="115" t="n">
        <v>6705.57</v>
      </c>
      <c r="Y50" s="115" t="n">
        <v>14.43</v>
      </c>
      <c r="Z50" s="116" t="n">
        <v>1.86265833333333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5929.8712</v>
      </c>
      <c r="E51" s="65" t="n">
        <f aca="false">N51</f>
        <v>41.3797</v>
      </c>
      <c r="F51" s="65" t="n">
        <f aca="false">L51</f>
        <v>5929.8712</v>
      </c>
      <c r="G51" s="65" t="n">
        <f aca="false">O51</f>
        <v>42.696</v>
      </c>
      <c r="H51" s="65" t="n">
        <f aca="false">T51</f>
        <v>5914.3792</v>
      </c>
      <c r="I51" s="65" t="n">
        <f aca="false">V51</f>
        <v>41.38</v>
      </c>
      <c r="J51" s="65" t="n">
        <f aca="false">T51</f>
        <v>5914.3792</v>
      </c>
      <c r="K51" s="65" t="n">
        <f aca="false">W51</f>
        <v>42.6915</v>
      </c>
      <c r="L51" s="107" t="n">
        <v>5929.8712</v>
      </c>
      <c r="M51" s="108" t="n">
        <v>39.6293</v>
      </c>
      <c r="N51" s="108" t="n">
        <v>41.3797</v>
      </c>
      <c r="O51" s="108" t="n">
        <v>42.696</v>
      </c>
      <c r="P51" s="108" t="n">
        <v>5857.77</v>
      </c>
      <c r="Q51" s="108" t="n">
        <v>15.34</v>
      </c>
      <c r="R51" s="109" t="n">
        <v>1.62715833333333</v>
      </c>
      <c r="S51" s="118"/>
      <c r="T51" s="107" t="n">
        <v>5914.3792</v>
      </c>
      <c r="U51" s="108" t="n">
        <v>39.6344</v>
      </c>
      <c r="V51" s="108" t="n">
        <v>41.38</v>
      </c>
      <c r="W51" s="108" t="n">
        <v>42.6915</v>
      </c>
      <c r="X51" s="108" t="n">
        <v>5881.51</v>
      </c>
      <c r="Y51" s="108" t="n">
        <v>15.28</v>
      </c>
      <c r="Z51" s="109" t="n">
        <v>1.6337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23.7376</v>
      </c>
      <c r="E52" s="66" t="n">
        <f aca="false">N52</f>
        <v>38.7692</v>
      </c>
      <c r="F52" s="66" t="n">
        <f aca="false">L52</f>
        <v>2423.7376</v>
      </c>
      <c r="G52" s="66" t="n">
        <f aca="false">O52</f>
        <v>40.3069</v>
      </c>
      <c r="H52" s="66" t="n">
        <f aca="false">T52</f>
        <v>2412.9608</v>
      </c>
      <c r="I52" s="66" t="n">
        <f aca="false">V52</f>
        <v>38.767</v>
      </c>
      <c r="J52" s="66" t="n">
        <f aca="false">T52</f>
        <v>2412.9608</v>
      </c>
      <c r="K52" s="66" t="n">
        <f aca="false">W52</f>
        <v>40.3089</v>
      </c>
      <c r="L52" s="111" t="n">
        <v>2423.7376</v>
      </c>
      <c r="M52" s="112" t="n">
        <v>36.0412</v>
      </c>
      <c r="N52" s="112" t="n">
        <v>38.7692</v>
      </c>
      <c r="O52" s="112" t="n">
        <v>40.3069</v>
      </c>
      <c r="P52" s="112" t="n">
        <v>5168.62</v>
      </c>
      <c r="Q52" s="112" t="n">
        <v>12.63</v>
      </c>
      <c r="R52" s="113" t="n">
        <v>1.43572777777778</v>
      </c>
      <c r="S52" s="110"/>
      <c r="T52" s="111" t="n">
        <v>2412.9608</v>
      </c>
      <c r="U52" s="112" t="n">
        <v>36.0471</v>
      </c>
      <c r="V52" s="112" t="n">
        <v>38.767</v>
      </c>
      <c r="W52" s="112" t="n">
        <v>40.3089</v>
      </c>
      <c r="X52" s="112" t="n">
        <v>5171.47</v>
      </c>
      <c r="Y52" s="112" t="n">
        <v>12.66</v>
      </c>
      <c r="Z52" s="113" t="n">
        <v>1.436519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85.788</v>
      </c>
      <c r="E53" s="66" t="n">
        <f aca="false">N53</f>
        <v>36.6104</v>
      </c>
      <c r="F53" s="66" t="n">
        <f aca="false">L53</f>
        <v>1085.788</v>
      </c>
      <c r="G53" s="66" t="n">
        <f aca="false">O53</f>
        <v>38.2316</v>
      </c>
      <c r="H53" s="66" t="n">
        <f aca="false">T53</f>
        <v>1077.9056</v>
      </c>
      <c r="I53" s="66" t="n">
        <f aca="false">V53</f>
        <v>36.6083</v>
      </c>
      <c r="J53" s="66" t="n">
        <f aca="false">T53</f>
        <v>1077.9056</v>
      </c>
      <c r="K53" s="66" t="n">
        <f aca="false">W53</f>
        <v>38.2186</v>
      </c>
      <c r="L53" s="111" t="n">
        <v>1085.788</v>
      </c>
      <c r="M53" s="112" t="n">
        <v>32.9218</v>
      </c>
      <c r="N53" s="112" t="n">
        <v>36.6104</v>
      </c>
      <c r="O53" s="112" t="n">
        <v>38.2316</v>
      </c>
      <c r="P53" s="112" t="n">
        <v>4701.16</v>
      </c>
      <c r="Q53" s="112" t="n">
        <v>10.87</v>
      </c>
      <c r="R53" s="113" t="n">
        <v>1.30587777777778</v>
      </c>
      <c r="S53" s="110"/>
      <c r="T53" s="111" t="n">
        <v>1077.9056</v>
      </c>
      <c r="U53" s="112" t="n">
        <v>32.922</v>
      </c>
      <c r="V53" s="112" t="n">
        <v>36.6083</v>
      </c>
      <c r="W53" s="112" t="n">
        <v>38.2186</v>
      </c>
      <c r="X53" s="112" t="n">
        <v>4713.62</v>
      </c>
      <c r="Y53" s="112" t="n">
        <v>10.86</v>
      </c>
      <c r="Z53" s="113" t="n">
        <v>1.30933888888889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83.1232</v>
      </c>
      <c r="E54" s="67" t="n">
        <f aca="false">N54</f>
        <v>34.7335</v>
      </c>
      <c r="F54" s="67" t="n">
        <f aca="false">L54</f>
        <v>483.1232</v>
      </c>
      <c r="G54" s="67" t="n">
        <f aca="false">O54</f>
        <v>36.275</v>
      </c>
      <c r="H54" s="67" t="n">
        <f aca="false">T54</f>
        <v>479.4984</v>
      </c>
      <c r="I54" s="67" t="n">
        <f aca="false">V54</f>
        <v>34.7614</v>
      </c>
      <c r="J54" s="67" t="n">
        <f aca="false">T54</f>
        <v>479.4984</v>
      </c>
      <c r="K54" s="67" t="n">
        <f aca="false">W54</f>
        <v>36.2519</v>
      </c>
      <c r="L54" s="114" t="n">
        <v>483.1232</v>
      </c>
      <c r="M54" s="115" t="n">
        <v>30.0698</v>
      </c>
      <c r="N54" s="115" t="n">
        <v>34.7335</v>
      </c>
      <c r="O54" s="115" t="n">
        <v>36.275</v>
      </c>
      <c r="P54" s="115" t="n">
        <v>4365.45</v>
      </c>
      <c r="Q54" s="115" t="n">
        <v>9.45</v>
      </c>
      <c r="R54" s="116" t="n">
        <v>1.212625</v>
      </c>
      <c r="S54" s="117"/>
      <c r="T54" s="114" t="n">
        <v>479.4984</v>
      </c>
      <c r="U54" s="115" t="n">
        <v>30.0721</v>
      </c>
      <c r="V54" s="115" t="n">
        <v>34.7614</v>
      </c>
      <c r="W54" s="115" t="n">
        <v>36.2519</v>
      </c>
      <c r="X54" s="115" t="n">
        <v>4382.33</v>
      </c>
      <c r="Y54" s="115" t="n">
        <v>9.43</v>
      </c>
      <c r="Z54" s="116" t="n">
        <v>1.21731388888889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57.1872</v>
      </c>
      <c r="E55" s="65" t="n">
        <f aca="false">N55</f>
        <v>43.42</v>
      </c>
      <c r="F55" s="65" t="n">
        <f aca="false">L55</f>
        <v>1857.1872</v>
      </c>
      <c r="G55" s="65" t="n">
        <f aca="false">O55</f>
        <v>42.824</v>
      </c>
      <c r="H55" s="65" t="n">
        <f aca="false">T55</f>
        <v>1851.192</v>
      </c>
      <c r="I55" s="65" t="n">
        <f aca="false">V55</f>
        <v>43.4076</v>
      </c>
      <c r="J55" s="65" t="n">
        <f aca="false">T55</f>
        <v>1851.192</v>
      </c>
      <c r="K55" s="65" t="n">
        <f aca="false">W55</f>
        <v>42.8255</v>
      </c>
      <c r="L55" s="107" t="n">
        <v>1857.1872</v>
      </c>
      <c r="M55" s="108" t="n">
        <v>40.6599</v>
      </c>
      <c r="N55" s="108" t="n">
        <v>43.42</v>
      </c>
      <c r="O55" s="108" t="n">
        <v>42.824</v>
      </c>
      <c r="P55" s="108" t="n">
        <v>2060.93</v>
      </c>
      <c r="Q55" s="108" t="n">
        <v>5.68</v>
      </c>
      <c r="R55" s="109" t="n">
        <v>0.572480555555556</v>
      </c>
      <c r="S55" s="118"/>
      <c r="T55" s="107" t="n">
        <v>1851.192</v>
      </c>
      <c r="U55" s="108" t="n">
        <v>40.6668</v>
      </c>
      <c r="V55" s="108" t="n">
        <v>43.4076</v>
      </c>
      <c r="W55" s="108" t="n">
        <v>42.8255</v>
      </c>
      <c r="X55" s="108" t="n">
        <v>2054.96</v>
      </c>
      <c r="Y55" s="108" t="n">
        <v>5.68</v>
      </c>
      <c r="Z55" s="109" t="n">
        <v>0.5708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926.4152</v>
      </c>
      <c r="E56" s="66" t="n">
        <f aca="false">N56</f>
        <v>40.7881</v>
      </c>
      <c r="F56" s="66" t="n">
        <f aca="false">L56</f>
        <v>926.4152</v>
      </c>
      <c r="G56" s="66" t="n">
        <f aca="false">O56</f>
        <v>39.7015</v>
      </c>
      <c r="H56" s="66" t="n">
        <f aca="false">T56</f>
        <v>921.732</v>
      </c>
      <c r="I56" s="66" t="n">
        <f aca="false">V56</f>
        <v>40.8111</v>
      </c>
      <c r="J56" s="66" t="n">
        <f aca="false">T56</f>
        <v>921.732</v>
      </c>
      <c r="K56" s="66" t="n">
        <f aca="false">W56</f>
        <v>39.7171</v>
      </c>
      <c r="L56" s="111" t="n">
        <v>926.4152</v>
      </c>
      <c r="M56" s="112" t="n">
        <v>36.8018</v>
      </c>
      <c r="N56" s="112" t="n">
        <v>40.7881</v>
      </c>
      <c r="O56" s="112" t="n">
        <v>39.7015</v>
      </c>
      <c r="P56" s="112" t="n">
        <v>1871.27</v>
      </c>
      <c r="Q56" s="112" t="n">
        <v>4.97</v>
      </c>
      <c r="R56" s="113" t="n">
        <v>0.519797222222222</v>
      </c>
      <c r="S56" s="110"/>
      <c r="T56" s="111" t="n">
        <v>921.732</v>
      </c>
      <c r="U56" s="112" t="n">
        <v>36.8031</v>
      </c>
      <c r="V56" s="112" t="n">
        <v>40.8111</v>
      </c>
      <c r="W56" s="112" t="n">
        <v>39.7171</v>
      </c>
      <c r="X56" s="112" t="n">
        <v>1877.38</v>
      </c>
      <c r="Y56" s="112" t="n">
        <v>4.96</v>
      </c>
      <c r="Z56" s="113" t="n">
        <v>0.521494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48.8176</v>
      </c>
      <c r="E57" s="66" t="n">
        <f aca="false">N57</f>
        <v>38.45</v>
      </c>
      <c r="F57" s="66" t="n">
        <f aca="false">L57</f>
        <v>448.8176</v>
      </c>
      <c r="G57" s="66" t="n">
        <f aca="false">O57</f>
        <v>36.9945</v>
      </c>
      <c r="H57" s="66" t="n">
        <f aca="false">T57</f>
        <v>445.3448</v>
      </c>
      <c r="I57" s="66" t="n">
        <f aca="false">V57</f>
        <v>38.4677</v>
      </c>
      <c r="J57" s="66" t="n">
        <f aca="false">T57</f>
        <v>445.3448</v>
      </c>
      <c r="K57" s="66" t="n">
        <f aca="false">W57</f>
        <v>36.9949</v>
      </c>
      <c r="L57" s="111" t="n">
        <v>448.8176</v>
      </c>
      <c r="M57" s="112" t="n">
        <v>33.3586</v>
      </c>
      <c r="N57" s="112" t="n">
        <v>38.45</v>
      </c>
      <c r="O57" s="112" t="n">
        <v>36.9945</v>
      </c>
      <c r="P57" s="112" t="n">
        <v>1745.23</v>
      </c>
      <c r="Q57" s="112" t="n">
        <v>4.41</v>
      </c>
      <c r="R57" s="113" t="n">
        <v>0.484786111111111</v>
      </c>
      <c r="S57" s="110"/>
      <c r="T57" s="111" t="n">
        <v>445.3448</v>
      </c>
      <c r="U57" s="112" t="n">
        <v>33.3548</v>
      </c>
      <c r="V57" s="112" t="n">
        <v>38.4677</v>
      </c>
      <c r="W57" s="112" t="n">
        <v>36.9949</v>
      </c>
      <c r="X57" s="112" t="n">
        <v>1746.47</v>
      </c>
      <c r="Y57" s="112" t="n">
        <v>4.4</v>
      </c>
      <c r="Z57" s="113" t="n">
        <v>0.48513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20.1528</v>
      </c>
      <c r="E58" s="67" t="n">
        <f aca="false">N58</f>
        <v>36.3534</v>
      </c>
      <c r="F58" s="67" t="n">
        <f aca="false">L58</f>
        <v>220.1528</v>
      </c>
      <c r="G58" s="67" t="n">
        <f aca="false">O58</f>
        <v>34.5229</v>
      </c>
      <c r="H58" s="67" t="n">
        <f aca="false">T58</f>
        <v>217.3776</v>
      </c>
      <c r="I58" s="67" t="n">
        <f aca="false">V58</f>
        <v>36.3552</v>
      </c>
      <c r="J58" s="67" t="n">
        <f aca="false">T58</f>
        <v>217.3776</v>
      </c>
      <c r="K58" s="67" t="n">
        <f aca="false">W58</f>
        <v>34.5802</v>
      </c>
      <c r="L58" s="114" t="n">
        <v>220.1528</v>
      </c>
      <c r="M58" s="115" t="n">
        <v>30.447</v>
      </c>
      <c r="N58" s="115" t="n">
        <v>36.3534</v>
      </c>
      <c r="O58" s="115" t="n">
        <v>34.5229</v>
      </c>
      <c r="P58" s="115" t="n">
        <v>1640.31</v>
      </c>
      <c r="Q58" s="115" t="n">
        <v>3.91</v>
      </c>
      <c r="R58" s="116" t="n">
        <v>0.455641666666667</v>
      </c>
      <c r="S58" s="117"/>
      <c r="T58" s="114" t="n">
        <v>217.3776</v>
      </c>
      <c r="U58" s="115" t="n">
        <v>30.4377</v>
      </c>
      <c r="V58" s="115" t="n">
        <v>36.3552</v>
      </c>
      <c r="W58" s="115" t="n">
        <v>34.5802</v>
      </c>
      <c r="X58" s="115" t="n">
        <v>1648.88</v>
      </c>
      <c r="Y58" s="115" t="n">
        <v>3.91</v>
      </c>
      <c r="Z58" s="116" t="n">
        <v>0.458022222222222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380.7896</v>
      </c>
      <c r="E59" s="62" t="n">
        <f aca="false">N59</f>
        <v>42.4121</v>
      </c>
      <c r="F59" s="62" t="n">
        <f aca="false">L59</f>
        <v>2380.7896</v>
      </c>
      <c r="G59" s="62" t="n">
        <f aca="false">O59</f>
        <v>43.308</v>
      </c>
      <c r="H59" s="62" t="n">
        <f aca="false">T59</f>
        <v>2370.5664</v>
      </c>
      <c r="I59" s="62" t="n">
        <f aca="false">V59</f>
        <v>42.4217</v>
      </c>
      <c r="J59" s="62" t="n">
        <f aca="false">T59</f>
        <v>2370.5664</v>
      </c>
      <c r="K59" s="62" t="n">
        <f aca="false">W59</f>
        <v>43.3238</v>
      </c>
      <c r="L59" s="107" t="n">
        <v>2380.7896</v>
      </c>
      <c r="M59" s="108" t="n">
        <v>37.9395</v>
      </c>
      <c r="N59" s="108" t="n">
        <v>42.4121</v>
      </c>
      <c r="O59" s="108" t="n">
        <v>43.308</v>
      </c>
      <c r="P59" s="108" t="n">
        <v>2528.69</v>
      </c>
      <c r="Q59" s="108" t="n">
        <v>7.24</v>
      </c>
      <c r="R59" s="109" t="n">
        <v>0.702413888888889</v>
      </c>
      <c r="S59" s="118"/>
      <c r="T59" s="107" t="n">
        <v>2370.5664</v>
      </c>
      <c r="U59" s="108" t="n">
        <v>37.9407</v>
      </c>
      <c r="V59" s="108" t="n">
        <v>42.4217</v>
      </c>
      <c r="W59" s="108" t="n">
        <v>43.3238</v>
      </c>
      <c r="X59" s="108" t="n">
        <v>2525.61</v>
      </c>
      <c r="Y59" s="108" t="n">
        <v>7.33</v>
      </c>
      <c r="Z59" s="109" t="n">
        <v>0.70155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845.484</v>
      </c>
      <c r="E60" s="45" t="n">
        <f aca="false">N60</f>
        <v>40.5953</v>
      </c>
      <c r="F60" s="45" t="n">
        <f aca="false">L60</f>
        <v>845.484</v>
      </c>
      <c r="G60" s="45" t="n">
        <f aca="false">O60</f>
        <v>41.4052</v>
      </c>
      <c r="H60" s="45" t="n">
        <f aca="false">T60</f>
        <v>843.5136</v>
      </c>
      <c r="I60" s="45" t="n">
        <f aca="false">V60</f>
        <v>40.6057</v>
      </c>
      <c r="J60" s="45" t="n">
        <f aca="false">T60</f>
        <v>843.5136</v>
      </c>
      <c r="K60" s="45" t="n">
        <f aca="false">W60</f>
        <v>41.4421</v>
      </c>
      <c r="L60" s="111" t="n">
        <v>845.484</v>
      </c>
      <c r="M60" s="112" t="n">
        <v>34.0045</v>
      </c>
      <c r="N60" s="112" t="n">
        <v>40.5953</v>
      </c>
      <c r="O60" s="112" t="n">
        <v>41.4052</v>
      </c>
      <c r="P60" s="112" t="n">
        <v>2153.15</v>
      </c>
      <c r="Q60" s="112" t="n">
        <v>5.69</v>
      </c>
      <c r="R60" s="113" t="n">
        <v>0.598097222222222</v>
      </c>
      <c r="S60" s="110"/>
      <c r="T60" s="111" t="n">
        <v>843.5136</v>
      </c>
      <c r="U60" s="112" t="n">
        <v>34.013</v>
      </c>
      <c r="V60" s="112" t="n">
        <v>40.6057</v>
      </c>
      <c r="W60" s="112" t="n">
        <v>41.4421</v>
      </c>
      <c r="X60" s="112" t="n">
        <v>2157.35</v>
      </c>
      <c r="Y60" s="112" t="n">
        <v>5.58</v>
      </c>
      <c r="Z60" s="113" t="n">
        <v>0.59926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41.6768</v>
      </c>
      <c r="E61" s="45" t="n">
        <f aca="false">N61</f>
        <v>38.963</v>
      </c>
      <c r="F61" s="45" t="n">
        <f aca="false">L61</f>
        <v>341.6768</v>
      </c>
      <c r="G61" s="45" t="n">
        <f aca="false">O61</f>
        <v>39.7798</v>
      </c>
      <c r="H61" s="45" t="n">
        <f aca="false">T61</f>
        <v>339.212</v>
      </c>
      <c r="I61" s="45" t="n">
        <f aca="false">V61</f>
        <v>39.037</v>
      </c>
      <c r="J61" s="45" t="n">
        <f aca="false">T61</f>
        <v>339.212</v>
      </c>
      <c r="K61" s="45" t="n">
        <f aca="false">W61</f>
        <v>39.7834</v>
      </c>
      <c r="L61" s="111" t="n">
        <v>341.6768</v>
      </c>
      <c r="M61" s="112" t="n">
        <v>30.9572</v>
      </c>
      <c r="N61" s="112" t="n">
        <v>38.963</v>
      </c>
      <c r="O61" s="112" t="n">
        <v>39.7798</v>
      </c>
      <c r="P61" s="112" t="n">
        <v>1972.22</v>
      </c>
      <c r="Q61" s="112" t="n">
        <v>4.66</v>
      </c>
      <c r="R61" s="113" t="n">
        <v>0.547838888888889</v>
      </c>
      <c r="S61" s="110"/>
      <c r="T61" s="111" t="n">
        <v>339.212</v>
      </c>
      <c r="U61" s="112" t="n">
        <v>30.9587</v>
      </c>
      <c r="V61" s="112" t="n">
        <v>39.037</v>
      </c>
      <c r="W61" s="112" t="n">
        <v>39.7834</v>
      </c>
      <c r="X61" s="112" t="n">
        <v>1979.1</v>
      </c>
      <c r="Y61" s="112" t="n">
        <v>4.65</v>
      </c>
      <c r="Z61" s="113" t="n">
        <v>0.54975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40.2864</v>
      </c>
      <c r="E62" s="57" t="n">
        <f aca="false">N62</f>
        <v>37.5972</v>
      </c>
      <c r="F62" s="57" t="n">
        <f aca="false">L62</f>
        <v>140.2864</v>
      </c>
      <c r="G62" s="57" t="n">
        <f aca="false">O62</f>
        <v>38.2728</v>
      </c>
      <c r="H62" s="57" t="n">
        <f aca="false">T62</f>
        <v>139.2128</v>
      </c>
      <c r="I62" s="57" t="n">
        <f aca="false">V62</f>
        <v>37.6156</v>
      </c>
      <c r="J62" s="57" t="n">
        <f aca="false">T62</f>
        <v>139.2128</v>
      </c>
      <c r="K62" s="57" t="n">
        <f aca="false">W62</f>
        <v>38.2932</v>
      </c>
      <c r="L62" s="114" t="n">
        <v>140.2864</v>
      </c>
      <c r="M62" s="115" t="n">
        <v>27.9256</v>
      </c>
      <c r="N62" s="115" t="n">
        <v>37.5972</v>
      </c>
      <c r="O62" s="115" t="n">
        <v>38.2728</v>
      </c>
      <c r="P62" s="115" t="n">
        <v>1865.6</v>
      </c>
      <c r="Q62" s="115" t="n">
        <v>4.23</v>
      </c>
      <c r="R62" s="116" t="n">
        <v>0.518222222222222</v>
      </c>
      <c r="S62" s="117"/>
      <c r="T62" s="114" t="n">
        <v>139.2128</v>
      </c>
      <c r="U62" s="115" t="n">
        <v>27.9296</v>
      </c>
      <c r="V62" s="115" t="n">
        <v>37.6156</v>
      </c>
      <c r="W62" s="115" t="n">
        <v>38.2932</v>
      </c>
      <c r="X62" s="115" t="n">
        <v>1876.42</v>
      </c>
      <c r="Y62" s="115" t="n">
        <v>4.23</v>
      </c>
      <c r="Z62" s="116" t="n">
        <v>0.521227777777778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065.78</v>
      </c>
      <c r="E63" s="65" t="n">
        <f aca="false">N63</f>
        <v>40.5185</v>
      </c>
      <c r="F63" s="65" t="n">
        <f aca="false">L63</f>
        <v>2065.78</v>
      </c>
      <c r="G63" s="65" t="n">
        <f aca="false">O63</f>
        <v>41.2152</v>
      </c>
      <c r="H63" s="65" t="n">
        <f aca="false">T63</f>
        <v>2058.6248</v>
      </c>
      <c r="I63" s="65" t="n">
        <f aca="false">V63</f>
        <v>40.5104</v>
      </c>
      <c r="J63" s="65" t="n">
        <f aca="false">T63</f>
        <v>2058.6248</v>
      </c>
      <c r="K63" s="65" t="n">
        <f aca="false">W63</f>
        <v>41.2163</v>
      </c>
      <c r="L63" s="107" t="n">
        <v>2065.78</v>
      </c>
      <c r="M63" s="108" t="n">
        <v>37.8245</v>
      </c>
      <c r="N63" s="108" t="n">
        <v>40.5185</v>
      </c>
      <c r="O63" s="108" t="n">
        <v>41.2152</v>
      </c>
      <c r="P63" s="108" t="n">
        <v>2090.59</v>
      </c>
      <c r="Q63" s="108" t="n">
        <v>6.01</v>
      </c>
      <c r="R63" s="109" t="n">
        <v>0.580719444444445</v>
      </c>
      <c r="S63" s="118"/>
      <c r="T63" s="107" t="n">
        <v>2058.6248</v>
      </c>
      <c r="U63" s="108" t="n">
        <v>37.8297</v>
      </c>
      <c r="V63" s="108" t="n">
        <v>40.5104</v>
      </c>
      <c r="W63" s="108" t="n">
        <v>41.2163</v>
      </c>
      <c r="X63" s="108" t="n">
        <v>2094.9</v>
      </c>
      <c r="Y63" s="108" t="n">
        <v>6.05</v>
      </c>
      <c r="Z63" s="109" t="n">
        <v>0.5819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86.044</v>
      </c>
      <c r="E64" s="66" t="n">
        <f aca="false">N64</f>
        <v>37.8717</v>
      </c>
      <c r="F64" s="66" t="n">
        <f aca="false">L64</f>
        <v>886.044</v>
      </c>
      <c r="G64" s="66" t="n">
        <f aca="false">O64</f>
        <v>38.484</v>
      </c>
      <c r="H64" s="66" t="n">
        <f aca="false">T64</f>
        <v>881.0752</v>
      </c>
      <c r="I64" s="66" t="n">
        <f aca="false">V64</f>
        <v>37.863</v>
      </c>
      <c r="J64" s="66" t="n">
        <f aca="false">T64</f>
        <v>881.0752</v>
      </c>
      <c r="K64" s="66" t="n">
        <f aca="false">W64</f>
        <v>38.4837</v>
      </c>
      <c r="L64" s="111" t="n">
        <v>886.044</v>
      </c>
      <c r="M64" s="112" t="n">
        <v>34.1067</v>
      </c>
      <c r="N64" s="112" t="n">
        <v>37.8717</v>
      </c>
      <c r="O64" s="112" t="n">
        <v>38.484</v>
      </c>
      <c r="P64" s="112" t="n">
        <v>1822.21</v>
      </c>
      <c r="Q64" s="112" t="n">
        <v>4.82</v>
      </c>
      <c r="R64" s="113" t="n">
        <v>0.506169444444444</v>
      </c>
      <c r="S64" s="110"/>
      <c r="T64" s="111" t="n">
        <v>881.0752</v>
      </c>
      <c r="U64" s="112" t="n">
        <v>34.1063</v>
      </c>
      <c r="V64" s="112" t="n">
        <v>37.863</v>
      </c>
      <c r="W64" s="112" t="n">
        <v>38.4837</v>
      </c>
      <c r="X64" s="112" t="n">
        <v>1824.46</v>
      </c>
      <c r="Y64" s="112" t="n">
        <v>4.85</v>
      </c>
      <c r="Z64" s="113" t="n">
        <v>0.50679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8.2408</v>
      </c>
      <c r="E65" s="66" t="n">
        <f aca="false">N65</f>
        <v>35.5428</v>
      </c>
      <c r="F65" s="66" t="n">
        <f aca="false">L65</f>
        <v>378.2408</v>
      </c>
      <c r="G65" s="66" t="n">
        <f aca="false">O65</f>
        <v>36.1831</v>
      </c>
      <c r="H65" s="66" t="n">
        <f aca="false">T65</f>
        <v>375.132</v>
      </c>
      <c r="I65" s="66" t="n">
        <f aca="false">V65</f>
        <v>35.55</v>
      </c>
      <c r="J65" s="66" t="n">
        <f aca="false">T65</f>
        <v>375.132</v>
      </c>
      <c r="K65" s="66" t="n">
        <f aca="false">W65</f>
        <v>36.2037</v>
      </c>
      <c r="L65" s="111" t="n">
        <v>378.2408</v>
      </c>
      <c r="M65" s="112" t="n">
        <v>30.6952</v>
      </c>
      <c r="N65" s="112" t="n">
        <v>35.5428</v>
      </c>
      <c r="O65" s="112" t="n">
        <v>36.1831</v>
      </c>
      <c r="P65" s="112" t="n">
        <v>1651.21</v>
      </c>
      <c r="Q65" s="112" t="n">
        <v>4.05</v>
      </c>
      <c r="R65" s="113" t="n">
        <v>0.458669444444444</v>
      </c>
      <c r="S65" s="110"/>
      <c r="T65" s="111" t="n">
        <v>375.132</v>
      </c>
      <c r="U65" s="112" t="n">
        <v>30.6872</v>
      </c>
      <c r="V65" s="112" t="n">
        <v>35.55</v>
      </c>
      <c r="W65" s="112" t="n">
        <v>36.2037</v>
      </c>
      <c r="X65" s="112" t="n">
        <v>1656.27</v>
      </c>
      <c r="Y65" s="112" t="n">
        <v>4.06</v>
      </c>
      <c r="Z65" s="113" t="n">
        <v>0.460075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56.9128</v>
      </c>
      <c r="E66" s="67" t="n">
        <f aca="false">N66</f>
        <v>33.4882</v>
      </c>
      <c r="F66" s="67" t="n">
        <f aca="false">L66</f>
        <v>156.9128</v>
      </c>
      <c r="G66" s="67" t="n">
        <f aca="false">O66</f>
        <v>34.1099</v>
      </c>
      <c r="H66" s="67" t="n">
        <f aca="false">T66</f>
        <v>155.3408</v>
      </c>
      <c r="I66" s="67" t="n">
        <f aca="false">V66</f>
        <v>33.5119</v>
      </c>
      <c r="J66" s="67" t="n">
        <f aca="false">T66</f>
        <v>155.3408</v>
      </c>
      <c r="K66" s="67" t="n">
        <f aca="false">W66</f>
        <v>34.063</v>
      </c>
      <c r="L66" s="114" t="n">
        <v>156.9128</v>
      </c>
      <c r="M66" s="115" t="n">
        <v>27.6615</v>
      </c>
      <c r="N66" s="115" t="n">
        <v>33.4882</v>
      </c>
      <c r="O66" s="115" t="n">
        <v>34.1099</v>
      </c>
      <c r="P66" s="115" t="n">
        <v>1541.71</v>
      </c>
      <c r="Q66" s="115" t="n">
        <v>3.49</v>
      </c>
      <c r="R66" s="116" t="n">
        <v>0.428252777777778</v>
      </c>
      <c r="S66" s="117"/>
      <c r="T66" s="114" t="n">
        <v>155.3408</v>
      </c>
      <c r="U66" s="115" t="n">
        <v>27.6545</v>
      </c>
      <c r="V66" s="115" t="n">
        <v>33.5119</v>
      </c>
      <c r="W66" s="115" t="n">
        <v>34.063</v>
      </c>
      <c r="X66" s="115" t="n">
        <v>1547.87</v>
      </c>
      <c r="Y66" s="115" t="n">
        <v>3.5</v>
      </c>
      <c r="Z66" s="116" t="n">
        <v>0.429963888888889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21.8864</v>
      </c>
      <c r="E67" s="62" t="n">
        <f aca="false">N67</f>
        <v>41.2332</v>
      </c>
      <c r="F67" s="62" t="n">
        <f aca="false">L67</f>
        <v>1421.8864</v>
      </c>
      <c r="G67" s="62" t="n">
        <f aca="false">O67</f>
        <v>42.2318</v>
      </c>
      <c r="H67" s="62" t="n">
        <f aca="false">T67</f>
        <v>1416.0952</v>
      </c>
      <c r="I67" s="62" t="n">
        <f aca="false">V67</f>
        <v>41.2291</v>
      </c>
      <c r="J67" s="62" t="n">
        <f aca="false">T67</f>
        <v>1416.0952</v>
      </c>
      <c r="K67" s="62" t="n">
        <f aca="false">W67</f>
        <v>42.2412</v>
      </c>
      <c r="L67" s="107" t="n">
        <v>1421.8864</v>
      </c>
      <c r="M67" s="108" t="n">
        <v>39.6898</v>
      </c>
      <c r="N67" s="108" t="n">
        <v>41.2332</v>
      </c>
      <c r="O67" s="108" t="n">
        <v>42.2318</v>
      </c>
      <c r="P67" s="108" t="n">
        <v>1389.21</v>
      </c>
      <c r="Q67" s="108" t="n">
        <v>4.06</v>
      </c>
      <c r="R67" s="109" t="n">
        <v>0.385891666666667</v>
      </c>
      <c r="S67" s="118"/>
      <c r="T67" s="107" t="n">
        <v>1416.0952</v>
      </c>
      <c r="U67" s="108" t="n">
        <v>39.6886</v>
      </c>
      <c r="V67" s="108" t="n">
        <v>41.2291</v>
      </c>
      <c r="W67" s="108" t="n">
        <v>42.2412</v>
      </c>
      <c r="X67" s="108" t="n">
        <v>1390.71</v>
      </c>
      <c r="Y67" s="108" t="n">
        <v>4.07</v>
      </c>
      <c r="Z67" s="109" t="n">
        <v>0.3863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82.86</v>
      </c>
      <c r="E68" s="45" t="n">
        <f aca="false">N68</f>
        <v>38.3999</v>
      </c>
      <c r="F68" s="45" t="n">
        <f aca="false">L68</f>
        <v>682.86</v>
      </c>
      <c r="G68" s="45" t="n">
        <f aca="false">O68</f>
        <v>39.5093</v>
      </c>
      <c r="H68" s="45" t="n">
        <f aca="false">T68</f>
        <v>678.0816</v>
      </c>
      <c r="I68" s="45" t="n">
        <f aca="false">V68</f>
        <v>38.3971</v>
      </c>
      <c r="J68" s="45" t="n">
        <f aca="false">T68</f>
        <v>678.0816</v>
      </c>
      <c r="K68" s="45" t="n">
        <f aca="false">W68</f>
        <v>39.5017</v>
      </c>
      <c r="L68" s="111" t="n">
        <v>682.86</v>
      </c>
      <c r="M68" s="112" t="n">
        <v>35.6562</v>
      </c>
      <c r="N68" s="112" t="n">
        <v>38.3999</v>
      </c>
      <c r="O68" s="112" t="n">
        <v>39.5093</v>
      </c>
      <c r="P68" s="112" t="n">
        <v>1235.45</v>
      </c>
      <c r="Q68" s="112" t="n">
        <v>3.43</v>
      </c>
      <c r="R68" s="113" t="n">
        <v>0.343180555555556</v>
      </c>
      <c r="S68" s="110"/>
      <c r="T68" s="111" t="n">
        <v>678.0816</v>
      </c>
      <c r="U68" s="112" t="n">
        <v>35.6649</v>
      </c>
      <c r="V68" s="112" t="n">
        <v>38.3971</v>
      </c>
      <c r="W68" s="112" t="n">
        <v>39.5017</v>
      </c>
      <c r="X68" s="112" t="n">
        <v>1239.34</v>
      </c>
      <c r="Y68" s="112" t="n">
        <v>3.46</v>
      </c>
      <c r="Z68" s="113" t="n">
        <v>0.3442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20.8416</v>
      </c>
      <c r="E69" s="45" t="n">
        <f aca="false">N69</f>
        <v>36.0671</v>
      </c>
      <c r="F69" s="45" t="n">
        <f aca="false">L69</f>
        <v>320.8416</v>
      </c>
      <c r="G69" s="45" t="n">
        <f aca="false">O69</f>
        <v>37.1385</v>
      </c>
      <c r="H69" s="45" t="n">
        <f aca="false">T69</f>
        <v>318.1288</v>
      </c>
      <c r="I69" s="45" t="n">
        <f aca="false">V69</f>
        <v>36.0682</v>
      </c>
      <c r="J69" s="45" t="n">
        <f aca="false">T69</f>
        <v>318.1288</v>
      </c>
      <c r="K69" s="45" t="n">
        <f aca="false">W69</f>
        <v>37.1301</v>
      </c>
      <c r="L69" s="111" t="n">
        <v>320.8416</v>
      </c>
      <c r="M69" s="112" t="n">
        <v>32.1199</v>
      </c>
      <c r="N69" s="112" t="n">
        <v>36.0671</v>
      </c>
      <c r="O69" s="112" t="n">
        <v>37.1385</v>
      </c>
      <c r="P69" s="112" t="n">
        <v>1121.95</v>
      </c>
      <c r="Q69" s="112" t="n">
        <v>2.95</v>
      </c>
      <c r="R69" s="113" t="n">
        <v>0.311652777777778</v>
      </c>
      <c r="S69" s="110"/>
      <c r="T69" s="111" t="n">
        <v>318.1288</v>
      </c>
      <c r="U69" s="112" t="n">
        <v>32.1262</v>
      </c>
      <c r="V69" s="112" t="n">
        <v>36.0682</v>
      </c>
      <c r="W69" s="112" t="n">
        <v>37.1301</v>
      </c>
      <c r="X69" s="112" t="n">
        <v>1126.69</v>
      </c>
      <c r="Y69" s="112" t="n">
        <v>2.96</v>
      </c>
      <c r="Z69" s="113" t="n">
        <v>0.312969444444444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9.448</v>
      </c>
      <c r="E70" s="68" t="n">
        <f aca="false">N70</f>
        <v>33.9392</v>
      </c>
      <c r="F70" s="68" t="n">
        <f aca="false">L70</f>
        <v>149.448</v>
      </c>
      <c r="G70" s="68" t="n">
        <f aca="false">O70</f>
        <v>34.9115</v>
      </c>
      <c r="H70" s="68" t="n">
        <f aca="false">T70</f>
        <v>147.7424</v>
      </c>
      <c r="I70" s="68" t="n">
        <f aca="false">V70</f>
        <v>33.9575</v>
      </c>
      <c r="J70" s="68" t="n">
        <f aca="false">T70</f>
        <v>147.7424</v>
      </c>
      <c r="K70" s="68" t="n">
        <f aca="false">W70</f>
        <v>34.893</v>
      </c>
      <c r="L70" s="114" t="n">
        <v>149.448</v>
      </c>
      <c r="M70" s="115" t="n">
        <v>29.2835</v>
      </c>
      <c r="N70" s="115" t="n">
        <v>33.9392</v>
      </c>
      <c r="O70" s="115" t="n">
        <v>34.9115</v>
      </c>
      <c r="P70" s="115" t="n">
        <v>1040.33</v>
      </c>
      <c r="Q70" s="115" t="n">
        <v>2.56</v>
      </c>
      <c r="R70" s="116" t="n">
        <v>0.288980555555556</v>
      </c>
      <c r="S70" s="117"/>
      <c r="T70" s="114" t="n">
        <v>147.7424</v>
      </c>
      <c r="U70" s="115" t="n">
        <v>29.2844</v>
      </c>
      <c r="V70" s="115" t="n">
        <v>33.9575</v>
      </c>
      <c r="W70" s="115" t="n">
        <v>34.893</v>
      </c>
      <c r="X70" s="115" t="n">
        <v>1041.08</v>
      </c>
      <c r="Y70" s="115" t="n">
        <v>2.54</v>
      </c>
      <c r="Z70" s="116" t="n">
        <v>0.289188888888889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43.8136</v>
      </c>
      <c r="E71" s="65" t="n">
        <f aca="false">N71</f>
        <v>46.4473</v>
      </c>
      <c r="F71" s="65" t="n">
        <f aca="false">L71</f>
        <v>2143.8136</v>
      </c>
      <c r="G71" s="65" t="n">
        <f aca="false">O71</f>
        <v>47.4163</v>
      </c>
      <c r="H71" s="65" t="n">
        <f aca="false">T71</f>
        <v>2135.5832</v>
      </c>
      <c r="I71" s="65" t="n">
        <f aca="false">V71</f>
        <v>46.4324</v>
      </c>
      <c r="J71" s="65" t="n">
        <f aca="false">T71</f>
        <v>2135.5832</v>
      </c>
      <c r="K71" s="65" t="n">
        <f aca="false">W71</f>
        <v>47.4235</v>
      </c>
      <c r="L71" s="107" t="n">
        <v>2143.8136</v>
      </c>
      <c r="M71" s="108" t="n">
        <v>43.2248</v>
      </c>
      <c r="N71" s="108" t="n">
        <v>46.4473</v>
      </c>
      <c r="O71" s="108" t="n">
        <v>47.4163</v>
      </c>
      <c r="P71" s="108" t="n">
        <v>17311.73</v>
      </c>
      <c r="Q71" s="108" t="n">
        <v>36.05</v>
      </c>
      <c r="R71" s="109" t="n">
        <v>4.80881388888889</v>
      </c>
      <c r="S71" s="118"/>
      <c r="T71" s="107" t="n">
        <v>2135.5832</v>
      </c>
      <c r="U71" s="108" t="n">
        <v>43.2303</v>
      </c>
      <c r="V71" s="108" t="n">
        <v>46.4324</v>
      </c>
      <c r="W71" s="108" t="n">
        <v>47.4235</v>
      </c>
      <c r="X71" s="108" t="n">
        <v>17468.79</v>
      </c>
      <c r="Y71" s="108" t="n">
        <v>36.46</v>
      </c>
      <c r="Z71" s="109" t="n">
        <v>4.85244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802.1168</v>
      </c>
      <c r="E72" s="66" t="n">
        <f aca="false">N72</f>
        <v>45.2708</v>
      </c>
      <c r="F72" s="66" t="n">
        <f aca="false">L72</f>
        <v>802.1168</v>
      </c>
      <c r="G72" s="66" t="n">
        <f aca="false">O72</f>
        <v>45.93</v>
      </c>
      <c r="H72" s="66" t="n">
        <f aca="false">T72</f>
        <v>799.0472</v>
      </c>
      <c r="I72" s="66" t="n">
        <f aca="false">V72</f>
        <v>45.2549</v>
      </c>
      <c r="J72" s="66" t="n">
        <f aca="false">T72</f>
        <v>799.0472</v>
      </c>
      <c r="K72" s="66" t="n">
        <f aca="false">W72</f>
        <v>45.9711</v>
      </c>
      <c r="L72" s="111" t="n">
        <v>802.1168</v>
      </c>
      <c r="M72" s="112" t="n">
        <v>40.9248</v>
      </c>
      <c r="N72" s="112" t="n">
        <v>45.2708</v>
      </c>
      <c r="O72" s="112" t="n">
        <v>45.93</v>
      </c>
      <c r="P72" s="112" t="n">
        <v>16242.24</v>
      </c>
      <c r="Q72" s="112" t="n">
        <v>31.36</v>
      </c>
      <c r="R72" s="113" t="n">
        <v>4.51173333333333</v>
      </c>
      <c r="S72" s="110"/>
      <c r="T72" s="111" t="n">
        <v>799.0472</v>
      </c>
      <c r="U72" s="112" t="n">
        <v>40.9224</v>
      </c>
      <c r="V72" s="112" t="n">
        <v>45.2549</v>
      </c>
      <c r="W72" s="112" t="n">
        <v>45.9711</v>
      </c>
      <c r="X72" s="112" t="n">
        <v>16506.6</v>
      </c>
      <c r="Y72" s="112" t="n">
        <v>32.23</v>
      </c>
      <c r="Z72" s="113" t="n">
        <v>4.585166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82.7224</v>
      </c>
      <c r="E73" s="66" t="n">
        <f aca="false">N73</f>
        <v>43.9167</v>
      </c>
      <c r="F73" s="66" t="n">
        <f aca="false">L73</f>
        <v>382.7224</v>
      </c>
      <c r="G73" s="66" t="n">
        <f aca="false">O73</f>
        <v>44.2757</v>
      </c>
      <c r="H73" s="66" t="n">
        <f aca="false">T73</f>
        <v>378.828</v>
      </c>
      <c r="I73" s="66" t="n">
        <f aca="false">V73</f>
        <v>43.9191</v>
      </c>
      <c r="J73" s="66" t="n">
        <f aca="false">T73</f>
        <v>378.828</v>
      </c>
      <c r="K73" s="66" t="n">
        <f aca="false">W73</f>
        <v>44.3282</v>
      </c>
      <c r="L73" s="111" t="n">
        <v>382.7224</v>
      </c>
      <c r="M73" s="112" t="n">
        <v>38.4219</v>
      </c>
      <c r="N73" s="112" t="n">
        <v>43.9167</v>
      </c>
      <c r="O73" s="112" t="n">
        <v>44.2757</v>
      </c>
      <c r="P73" s="112" t="n">
        <v>15799.47</v>
      </c>
      <c r="Q73" s="112" t="n">
        <v>29.21</v>
      </c>
      <c r="R73" s="113" t="n">
        <v>4.38874166666667</v>
      </c>
      <c r="S73" s="110"/>
      <c r="T73" s="111" t="n">
        <v>378.828</v>
      </c>
      <c r="U73" s="112" t="n">
        <v>38.4422</v>
      </c>
      <c r="V73" s="112" t="n">
        <v>43.9191</v>
      </c>
      <c r="W73" s="112" t="n">
        <v>44.3282</v>
      </c>
      <c r="X73" s="112" t="n">
        <v>15894.36</v>
      </c>
      <c r="Y73" s="112" t="n">
        <v>29.16</v>
      </c>
      <c r="Z73" s="113" t="n">
        <v>4.4151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203.696</v>
      </c>
      <c r="E74" s="67" t="n">
        <f aca="false">N74</f>
        <v>42.4941</v>
      </c>
      <c r="F74" s="67" t="n">
        <f aca="false">L74</f>
        <v>203.696</v>
      </c>
      <c r="G74" s="67" t="n">
        <f aca="false">O74</f>
        <v>42.6241</v>
      </c>
      <c r="H74" s="67" t="n">
        <f aca="false">T74</f>
        <v>200.9896</v>
      </c>
      <c r="I74" s="67" t="n">
        <f aca="false">V74</f>
        <v>42.5328</v>
      </c>
      <c r="J74" s="67" t="n">
        <f aca="false">T74</f>
        <v>200.9896</v>
      </c>
      <c r="K74" s="67" t="n">
        <f aca="false">W74</f>
        <v>42.6358</v>
      </c>
      <c r="L74" s="114" t="n">
        <v>203.696</v>
      </c>
      <c r="M74" s="115" t="n">
        <v>35.7104</v>
      </c>
      <c r="N74" s="115" t="n">
        <v>42.4941</v>
      </c>
      <c r="O74" s="115" t="n">
        <v>42.6241</v>
      </c>
      <c r="P74" s="115" t="n">
        <v>15705.83</v>
      </c>
      <c r="Q74" s="115" t="n">
        <v>28.79</v>
      </c>
      <c r="R74" s="116" t="n">
        <v>4.36273055555556</v>
      </c>
      <c r="S74" s="117"/>
      <c r="T74" s="114" t="n">
        <v>200.9896</v>
      </c>
      <c r="U74" s="115" t="n">
        <v>35.7154</v>
      </c>
      <c r="V74" s="115" t="n">
        <v>42.5328</v>
      </c>
      <c r="W74" s="115" t="n">
        <v>42.6358</v>
      </c>
      <c r="X74" s="115" t="n">
        <v>15640.65</v>
      </c>
      <c r="Y74" s="115" t="n">
        <v>27.87</v>
      </c>
      <c r="Z74" s="116" t="n">
        <v>4.344625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2844.2888</v>
      </c>
      <c r="E75" s="62" t="n">
        <f aca="false">N75</f>
        <v>48.0623</v>
      </c>
      <c r="F75" s="62" t="n">
        <f aca="false">L75</f>
        <v>2844.2888</v>
      </c>
      <c r="G75" s="62" t="n">
        <f aca="false">O75</f>
        <v>47.6418</v>
      </c>
      <c r="H75" s="62" t="n">
        <f aca="false">T75</f>
        <v>2840.9688</v>
      </c>
      <c r="I75" s="62" t="n">
        <f aca="false">V75</f>
        <v>48.0372</v>
      </c>
      <c r="J75" s="62" t="n">
        <f aca="false">T75</f>
        <v>2840.9688</v>
      </c>
      <c r="K75" s="62" t="n">
        <f aca="false">W75</f>
        <v>47.6578</v>
      </c>
      <c r="L75" s="107" t="n">
        <v>2844.2888</v>
      </c>
      <c r="M75" s="108" t="n">
        <v>42.9905</v>
      </c>
      <c r="N75" s="108" t="n">
        <v>48.0623</v>
      </c>
      <c r="O75" s="108" t="n">
        <v>47.6418</v>
      </c>
      <c r="P75" s="108" t="n">
        <v>17521.26</v>
      </c>
      <c r="Q75" s="108" t="n">
        <v>35.36</v>
      </c>
      <c r="R75" s="109" t="n">
        <v>4.86701666666667</v>
      </c>
      <c r="S75" s="118"/>
      <c r="T75" s="107" t="n">
        <v>2840.9688</v>
      </c>
      <c r="U75" s="108" t="n">
        <v>42.9983</v>
      </c>
      <c r="V75" s="108" t="n">
        <v>48.0372</v>
      </c>
      <c r="W75" s="108" t="n">
        <v>47.6578</v>
      </c>
      <c r="X75" s="108" t="n">
        <v>17529.34</v>
      </c>
      <c r="Y75" s="108" t="n">
        <v>35.38</v>
      </c>
      <c r="Z75" s="109" t="n">
        <v>4.8692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93.1048</v>
      </c>
      <c r="E76" s="45" t="n">
        <f aca="false">N76</f>
        <v>46.6322</v>
      </c>
      <c r="F76" s="45" t="n">
        <f aca="false">L76</f>
        <v>993.1048</v>
      </c>
      <c r="G76" s="45" t="n">
        <f aca="false">O76</f>
        <v>45.9394</v>
      </c>
      <c r="H76" s="45" t="n">
        <f aca="false">T76</f>
        <v>987.9784</v>
      </c>
      <c r="I76" s="45" t="n">
        <f aca="false">V76</f>
        <v>46.6503</v>
      </c>
      <c r="J76" s="45" t="n">
        <f aca="false">T76</f>
        <v>987.9784</v>
      </c>
      <c r="K76" s="45" t="n">
        <f aca="false">W76</f>
        <v>45.9617</v>
      </c>
      <c r="L76" s="111" t="n">
        <v>993.1048</v>
      </c>
      <c r="M76" s="112" t="n">
        <v>40.5898</v>
      </c>
      <c r="N76" s="112" t="n">
        <v>46.6322</v>
      </c>
      <c r="O76" s="112" t="n">
        <v>45.9394</v>
      </c>
      <c r="P76" s="112" t="n">
        <v>16488.64</v>
      </c>
      <c r="Q76" s="112" t="n">
        <v>30.81</v>
      </c>
      <c r="R76" s="113" t="n">
        <v>4.58017777777778</v>
      </c>
      <c r="S76" s="110"/>
      <c r="T76" s="111" t="n">
        <v>987.9784</v>
      </c>
      <c r="U76" s="112" t="n">
        <v>40.6009</v>
      </c>
      <c r="V76" s="112" t="n">
        <v>46.6503</v>
      </c>
      <c r="W76" s="112" t="n">
        <v>45.9617</v>
      </c>
      <c r="X76" s="112" t="n">
        <v>16559.21</v>
      </c>
      <c r="Y76" s="112" t="n">
        <v>31.3</v>
      </c>
      <c r="Z76" s="113" t="n">
        <v>4.599780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66.9904</v>
      </c>
      <c r="E77" s="45" t="n">
        <f aca="false">N77</f>
        <v>45.518</v>
      </c>
      <c r="F77" s="45" t="n">
        <f aca="false">L77</f>
        <v>466.9904</v>
      </c>
      <c r="G77" s="45" t="n">
        <f aca="false">O77</f>
        <v>44.1358</v>
      </c>
      <c r="H77" s="45" t="n">
        <f aca="false">T77</f>
        <v>463.064</v>
      </c>
      <c r="I77" s="45" t="n">
        <f aca="false">V77</f>
        <v>45.4569</v>
      </c>
      <c r="J77" s="45" t="n">
        <f aca="false">T77</f>
        <v>463.064</v>
      </c>
      <c r="K77" s="45" t="n">
        <f aca="false">W77</f>
        <v>44.1281</v>
      </c>
      <c r="L77" s="111" t="n">
        <v>466.9904</v>
      </c>
      <c r="M77" s="112" t="n">
        <v>37.9989</v>
      </c>
      <c r="N77" s="112" t="n">
        <v>45.518</v>
      </c>
      <c r="O77" s="112" t="n">
        <v>44.1358</v>
      </c>
      <c r="P77" s="112" t="n">
        <v>15946.75</v>
      </c>
      <c r="Q77" s="112" t="n">
        <v>28.97</v>
      </c>
      <c r="R77" s="113" t="n">
        <v>4.42965277777778</v>
      </c>
      <c r="S77" s="110"/>
      <c r="T77" s="111" t="n">
        <v>463.064</v>
      </c>
      <c r="U77" s="112" t="n">
        <v>38.0061</v>
      </c>
      <c r="V77" s="112" t="n">
        <v>45.4569</v>
      </c>
      <c r="W77" s="112" t="n">
        <v>44.1281</v>
      </c>
      <c r="X77" s="112" t="n">
        <v>15983.58</v>
      </c>
      <c r="Y77" s="112" t="n">
        <v>28.9</v>
      </c>
      <c r="Z77" s="113" t="n">
        <v>4.439883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46.8592</v>
      </c>
      <c r="E78" s="57" t="n">
        <f aca="false">N78</f>
        <v>44.3324</v>
      </c>
      <c r="F78" s="57" t="n">
        <f aca="false">L78</f>
        <v>246.8592</v>
      </c>
      <c r="G78" s="57" t="n">
        <f aca="false">O78</f>
        <v>42.5084</v>
      </c>
      <c r="H78" s="57" t="n">
        <f aca="false">T78</f>
        <v>243.9464</v>
      </c>
      <c r="I78" s="57" t="n">
        <f aca="false">V78</f>
        <v>44.2821</v>
      </c>
      <c r="J78" s="57" t="n">
        <f aca="false">T78</f>
        <v>243.9464</v>
      </c>
      <c r="K78" s="57" t="n">
        <f aca="false">W78</f>
        <v>42.5013</v>
      </c>
      <c r="L78" s="114" t="n">
        <v>246.8592</v>
      </c>
      <c r="M78" s="115" t="n">
        <v>35.1173</v>
      </c>
      <c r="N78" s="115" t="n">
        <v>44.3324</v>
      </c>
      <c r="O78" s="115" t="n">
        <v>42.5084</v>
      </c>
      <c r="P78" s="115" t="n">
        <v>15592.4</v>
      </c>
      <c r="Q78" s="115" t="n">
        <v>27.7</v>
      </c>
      <c r="R78" s="116" t="n">
        <v>4.33122222222222</v>
      </c>
      <c r="S78" s="117"/>
      <c r="T78" s="114" t="n">
        <v>243.9464</v>
      </c>
      <c r="U78" s="115" t="n">
        <v>35.1516</v>
      </c>
      <c r="V78" s="115" t="n">
        <v>44.2821</v>
      </c>
      <c r="W78" s="115" t="n">
        <v>42.5013</v>
      </c>
      <c r="X78" s="115" t="n">
        <v>15647.77</v>
      </c>
      <c r="Y78" s="115" t="n">
        <v>27.55</v>
      </c>
      <c r="Z78" s="116" t="n">
        <v>4.34660277777778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363.1568</v>
      </c>
      <c r="E79" s="62" t="n">
        <f aca="false">N79</f>
        <v>47.7167</v>
      </c>
      <c r="F79" s="62" t="n">
        <f aca="false">L79</f>
        <v>2363.1568</v>
      </c>
      <c r="G79" s="62" t="n">
        <f aca="false">O79</f>
        <v>47.892</v>
      </c>
      <c r="H79" s="62" t="n">
        <f aca="false">T79</f>
        <v>2357.5416</v>
      </c>
      <c r="I79" s="62" t="n">
        <f aca="false">V79</f>
        <v>47.6938</v>
      </c>
      <c r="J79" s="62" t="n">
        <f aca="false">T79</f>
        <v>2357.5416</v>
      </c>
      <c r="K79" s="62" t="n">
        <f aca="false">W79</f>
        <v>47.8928</v>
      </c>
      <c r="L79" s="107" t="n">
        <v>2363.1568</v>
      </c>
      <c r="M79" s="108" t="n">
        <v>42.981</v>
      </c>
      <c r="N79" s="108" t="n">
        <v>47.7167</v>
      </c>
      <c r="O79" s="108" t="n">
        <v>47.892</v>
      </c>
      <c r="P79" s="108" t="n">
        <v>17238.32</v>
      </c>
      <c r="Q79" s="108" t="n">
        <v>34.3</v>
      </c>
      <c r="R79" s="109" t="n">
        <v>4.78842222222222</v>
      </c>
      <c r="S79" s="118"/>
      <c r="T79" s="107" t="n">
        <v>2357.5416</v>
      </c>
      <c r="U79" s="108" t="n">
        <v>42.9871</v>
      </c>
      <c r="V79" s="108" t="n">
        <v>47.6938</v>
      </c>
      <c r="W79" s="108" t="n">
        <v>47.8928</v>
      </c>
      <c r="X79" s="108" t="n">
        <v>17307.22</v>
      </c>
      <c r="Y79" s="108" t="n">
        <v>34.46</v>
      </c>
      <c r="Z79" s="109" t="n">
        <v>4.80756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806.8</v>
      </c>
      <c r="E80" s="45" t="n">
        <f aca="false">N80</f>
        <v>46.0935</v>
      </c>
      <c r="F80" s="45" t="n">
        <f aca="false">L80</f>
        <v>806.8</v>
      </c>
      <c r="G80" s="45" t="n">
        <f aca="false">O80</f>
        <v>46.1354</v>
      </c>
      <c r="H80" s="45" t="n">
        <f aca="false">T80</f>
        <v>804.1528</v>
      </c>
      <c r="I80" s="45" t="n">
        <f aca="false">V80</f>
        <v>46.0944</v>
      </c>
      <c r="J80" s="45" t="n">
        <f aca="false">T80</f>
        <v>804.1528</v>
      </c>
      <c r="K80" s="45" t="n">
        <f aca="false">W80</f>
        <v>46.1719</v>
      </c>
      <c r="L80" s="111" t="n">
        <v>806.8</v>
      </c>
      <c r="M80" s="112" t="n">
        <v>40.5639</v>
      </c>
      <c r="N80" s="112" t="n">
        <v>46.0935</v>
      </c>
      <c r="O80" s="112" t="n">
        <v>46.1354</v>
      </c>
      <c r="P80" s="112" t="n">
        <v>16191.62</v>
      </c>
      <c r="Q80" s="112" t="n">
        <v>30.46</v>
      </c>
      <c r="R80" s="113" t="n">
        <v>4.49767222222222</v>
      </c>
      <c r="S80" s="110"/>
      <c r="T80" s="111" t="n">
        <v>804.1528</v>
      </c>
      <c r="U80" s="112" t="n">
        <v>40.574</v>
      </c>
      <c r="V80" s="112" t="n">
        <v>46.0944</v>
      </c>
      <c r="W80" s="112" t="n">
        <v>46.1719</v>
      </c>
      <c r="X80" s="112" t="n">
        <v>16284.69</v>
      </c>
      <c r="Y80" s="112" t="n">
        <v>30.54</v>
      </c>
      <c r="Z80" s="113" t="n">
        <v>4.52352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57.4896</v>
      </c>
      <c r="E81" s="45" t="n">
        <f aca="false">N81</f>
        <v>44.2885</v>
      </c>
      <c r="F81" s="45" t="n">
        <f aca="false">L81</f>
        <v>357.4896</v>
      </c>
      <c r="G81" s="45" t="n">
        <f aca="false">O81</f>
        <v>44.2654</v>
      </c>
      <c r="H81" s="45" t="n">
        <f aca="false">T81</f>
        <v>355.564</v>
      </c>
      <c r="I81" s="45" t="n">
        <f aca="false">V81</f>
        <v>44.2967</v>
      </c>
      <c r="J81" s="45" t="n">
        <f aca="false">T81</f>
        <v>355.564</v>
      </c>
      <c r="K81" s="45" t="n">
        <f aca="false">W81</f>
        <v>44.2495</v>
      </c>
      <c r="L81" s="111" t="n">
        <v>357.4896</v>
      </c>
      <c r="M81" s="112" t="n">
        <v>38.0372</v>
      </c>
      <c r="N81" s="112" t="n">
        <v>44.2885</v>
      </c>
      <c r="O81" s="112" t="n">
        <v>44.2654</v>
      </c>
      <c r="P81" s="112" t="n">
        <v>15677.91</v>
      </c>
      <c r="Q81" s="112" t="n">
        <v>28.45</v>
      </c>
      <c r="R81" s="113" t="n">
        <v>4.354975</v>
      </c>
      <c r="S81" s="110"/>
      <c r="T81" s="111" t="n">
        <v>355.564</v>
      </c>
      <c r="U81" s="112" t="n">
        <v>38.0368</v>
      </c>
      <c r="V81" s="112" t="n">
        <v>44.2967</v>
      </c>
      <c r="W81" s="112" t="n">
        <v>44.2495</v>
      </c>
      <c r="X81" s="112" t="n">
        <v>15776.83</v>
      </c>
      <c r="Y81" s="112" t="n">
        <v>28.48</v>
      </c>
      <c r="Z81" s="113" t="n">
        <v>4.38245277777778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84.5456</v>
      </c>
      <c r="E82" s="68" t="n">
        <f aca="false">N82</f>
        <v>42.7914</v>
      </c>
      <c r="F82" s="68" t="n">
        <f aca="false">L82</f>
        <v>184.5456</v>
      </c>
      <c r="G82" s="68" t="n">
        <f aca="false">O82</f>
        <v>42.5061</v>
      </c>
      <c r="H82" s="68" t="n">
        <f aca="false">T82</f>
        <v>183.956</v>
      </c>
      <c r="I82" s="68" t="n">
        <f aca="false">V82</f>
        <v>42.7664</v>
      </c>
      <c r="J82" s="68" t="n">
        <f aca="false">T82</f>
        <v>183.956</v>
      </c>
      <c r="K82" s="68" t="n">
        <f aca="false">W82</f>
        <v>42.4768</v>
      </c>
      <c r="L82" s="114" t="n">
        <v>184.5456</v>
      </c>
      <c r="M82" s="115" t="n">
        <v>35.4229</v>
      </c>
      <c r="N82" s="115" t="n">
        <v>42.7914</v>
      </c>
      <c r="O82" s="115" t="n">
        <v>42.5061</v>
      </c>
      <c r="P82" s="115" t="n">
        <v>15373.1</v>
      </c>
      <c r="Q82" s="115" t="n">
        <v>27.45</v>
      </c>
      <c r="R82" s="116" t="n">
        <v>4.27030555555556</v>
      </c>
      <c r="S82" s="117"/>
      <c r="T82" s="114" t="n">
        <v>183.956</v>
      </c>
      <c r="U82" s="115" t="n">
        <v>35.4277</v>
      </c>
      <c r="V82" s="115" t="n">
        <v>42.7664</v>
      </c>
      <c r="W82" s="115" t="n">
        <v>42.4768</v>
      </c>
      <c r="X82" s="115" t="n">
        <v>15499.18</v>
      </c>
      <c r="Y82" s="115" t="n">
        <v>27.58</v>
      </c>
      <c r="Z82" s="116" t="n">
        <v>4.30532777777778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19.8072638114851</v>
      </c>
      <c r="R89" s="73" t="n">
        <f aca="false">GEOMEAN(R19:R82)</f>
        <v>2.45733963168053</v>
      </c>
      <c r="S89" s="73"/>
      <c r="T89" s="73"/>
      <c r="U89" s="73"/>
      <c r="V89" s="73"/>
      <c r="W89" s="73"/>
      <c r="X89" s="73"/>
      <c r="Y89" s="73" t="n">
        <f aca="false">GEOMEAN(Y19:Y82)</f>
        <v>19.8526788980612</v>
      </c>
      <c r="Z89" s="73" t="n">
        <f aca="false">GEOMEAN(Z19:Z82)</f>
        <v>2.4679567961523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229285008815</v>
      </c>
      <c r="Z90" s="83" t="n">
        <f aca="false">Z89/R89</f>
        <v>1.00432059302462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563619444444445</v>
      </c>
      <c r="R91" s="72" t="n">
        <f aca="false">SUM(R19:R82)</f>
        <v>262.552680555556</v>
      </c>
      <c r="X91" s="72"/>
      <c r="Y91" s="72" t="n">
        <f aca="false">SUM(Y19:Y82)/3600</f>
        <v>0.565916666666667</v>
      </c>
      <c r="Z91" s="72" t="n">
        <f aca="false">SUM(Z19:Z82)</f>
        <v>264.134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373.3888</v>
      </c>
      <c r="E19" s="45" t="n">
        <f aca="false">N19</f>
        <v>43.47</v>
      </c>
      <c r="F19" s="45" t="n">
        <f aca="false">L19</f>
        <v>5373.3888</v>
      </c>
      <c r="G19" s="45" t="n">
        <f aca="false">O19</f>
        <v>44.8744</v>
      </c>
      <c r="H19" s="45" t="n">
        <f aca="false">T19</f>
        <v>5370.6288</v>
      </c>
      <c r="I19" s="45" t="n">
        <f aca="false">V19</f>
        <v>43.4675</v>
      </c>
      <c r="J19" s="45" t="n">
        <f aca="false">T19</f>
        <v>5370.6288</v>
      </c>
      <c r="K19" s="45" t="n">
        <f aca="false">W19</f>
        <v>44.8684</v>
      </c>
      <c r="L19" s="46" t="n">
        <v>5373.3888</v>
      </c>
      <c r="M19" s="47" t="n">
        <v>41.8919</v>
      </c>
      <c r="N19" s="47" t="n">
        <v>43.47</v>
      </c>
      <c r="O19" s="47" t="n">
        <v>44.8744</v>
      </c>
      <c r="P19" s="47" t="n">
        <v>18836.8</v>
      </c>
      <c r="Q19" s="47" t="n">
        <v>65.32</v>
      </c>
      <c r="R19" s="49" t="n">
        <v>5.23244444444444</v>
      </c>
      <c r="S19" s="50"/>
      <c r="T19" s="46" t="n">
        <v>5370.6288</v>
      </c>
      <c r="U19" s="47" t="n">
        <v>41.8911</v>
      </c>
      <c r="V19" s="47" t="n">
        <v>43.4675</v>
      </c>
      <c r="W19" s="47" t="n">
        <v>44.8684</v>
      </c>
      <c r="X19" s="47" t="n">
        <v>19016.39</v>
      </c>
      <c r="Y19" s="47" t="n">
        <v>66.64</v>
      </c>
      <c r="Z19" s="49" t="n">
        <v>5.28233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468.312</v>
      </c>
      <c r="E20" s="45" t="n">
        <f aca="false">N20</f>
        <v>41.7936</v>
      </c>
      <c r="F20" s="45" t="n">
        <f aca="false">L20</f>
        <v>2468.312</v>
      </c>
      <c r="G20" s="45" t="n">
        <f aca="false">O20</f>
        <v>42.8127</v>
      </c>
      <c r="H20" s="45" t="n">
        <f aca="false">T20</f>
        <v>2466.2464</v>
      </c>
      <c r="I20" s="45" t="n">
        <f aca="false">V20</f>
        <v>41.7811</v>
      </c>
      <c r="J20" s="45" t="n">
        <f aca="false">T20</f>
        <v>2466.2464</v>
      </c>
      <c r="K20" s="45" t="n">
        <f aca="false">W20</f>
        <v>42.8093</v>
      </c>
      <c r="L20" s="53" t="n">
        <v>2468.312</v>
      </c>
      <c r="M20" s="54" t="n">
        <v>39.8567</v>
      </c>
      <c r="N20" s="54" t="n">
        <v>41.7936</v>
      </c>
      <c r="O20" s="54" t="n">
        <v>42.8127</v>
      </c>
      <c r="P20" s="54" t="n">
        <v>16416.39</v>
      </c>
      <c r="Q20" s="54" t="n">
        <v>58.23</v>
      </c>
      <c r="R20" s="49" t="n">
        <v>4.56010833333333</v>
      </c>
      <c r="S20" s="50"/>
      <c r="T20" s="53" t="n">
        <v>2466.2464</v>
      </c>
      <c r="U20" s="54" t="n">
        <v>39.856</v>
      </c>
      <c r="V20" s="54" t="n">
        <v>41.7811</v>
      </c>
      <c r="W20" s="54" t="n">
        <v>42.8093</v>
      </c>
      <c r="X20" s="54" t="n">
        <v>16505.83</v>
      </c>
      <c r="Y20" s="54" t="n">
        <v>57.74</v>
      </c>
      <c r="Z20" s="49" t="n">
        <v>4.5849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170.8288</v>
      </c>
      <c r="E21" s="45" t="n">
        <f aca="false">N21</f>
        <v>40.2944</v>
      </c>
      <c r="F21" s="45" t="n">
        <f aca="false">L21</f>
        <v>1170.8288</v>
      </c>
      <c r="G21" s="45" t="n">
        <f aca="false">O21</f>
        <v>41.2941</v>
      </c>
      <c r="H21" s="45" t="n">
        <f aca="false">T21</f>
        <v>1170.6888</v>
      </c>
      <c r="I21" s="45" t="n">
        <f aca="false">V21</f>
        <v>40.2974</v>
      </c>
      <c r="J21" s="45" t="n">
        <f aca="false">T21</f>
        <v>1170.6888</v>
      </c>
      <c r="K21" s="45" t="n">
        <f aca="false">W21</f>
        <v>41.2969</v>
      </c>
      <c r="L21" s="53" t="n">
        <v>1170.8288</v>
      </c>
      <c r="M21" s="54" t="n">
        <v>37.2828</v>
      </c>
      <c r="N21" s="54" t="n">
        <v>40.2944</v>
      </c>
      <c r="O21" s="54" t="n">
        <v>41.2941</v>
      </c>
      <c r="P21" s="54" t="n">
        <v>14956.68</v>
      </c>
      <c r="Q21" s="54" t="n">
        <v>50.41</v>
      </c>
      <c r="R21" s="49" t="n">
        <v>4.15463333333333</v>
      </c>
      <c r="S21" s="50"/>
      <c r="T21" s="53" t="n">
        <v>1170.6888</v>
      </c>
      <c r="U21" s="54" t="n">
        <v>37.2732</v>
      </c>
      <c r="V21" s="54" t="n">
        <v>40.2974</v>
      </c>
      <c r="W21" s="54" t="n">
        <v>41.2969</v>
      </c>
      <c r="X21" s="54" t="n">
        <v>15036.49</v>
      </c>
      <c r="Y21" s="54" t="n">
        <v>50.18</v>
      </c>
      <c r="Z21" s="49" t="n">
        <v>4.17680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555.9344</v>
      </c>
      <c r="E22" s="57" t="n">
        <f aca="false">N22</f>
        <v>38.7398</v>
      </c>
      <c r="F22" s="57" t="n">
        <f aca="false">L22</f>
        <v>555.9344</v>
      </c>
      <c r="G22" s="57" t="n">
        <f aca="false">O22</f>
        <v>39.9598</v>
      </c>
      <c r="H22" s="57" t="n">
        <f aca="false">T22</f>
        <v>556.8616</v>
      </c>
      <c r="I22" s="57" t="n">
        <f aca="false">V22</f>
        <v>38.7531</v>
      </c>
      <c r="J22" s="57" t="n">
        <f aca="false">T22</f>
        <v>556.8616</v>
      </c>
      <c r="K22" s="57" t="n">
        <f aca="false">W22</f>
        <v>40.0134</v>
      </c>
      <c r="L22" s="58" t="n">
        <v>555.9344</v>
      </c>
      <c r="M22" s="59" t="n">
        <v>34.6558</v>
      </c>
      <c r="N22" s="59" t="n">
        <v>38.7398</v>
      </c>
      <c r="O22" s="59" t="n">
        <v>39.9598</v>
      </c>
      <c r="P22" s="59" t="n">
        <v>14044.82</v>
      </c>
      <c r="Q22" s="59" t="n">
        <v>42.96</v>
      </c>
      <c r="R22" s="61" t="n">
        <v>3.90133888888889</v>
      </c>
      <c r="S22" s="56"/>
      <c r="T22" s="58" t="n">
        <v>556.8616</v>
      </c>
      <c r="U22" s="59" t="n">
        <v>34.6494</v>
      </c>
      <c r="V22" s="59" t="n">
        <v>38.7531</v>
      </c>
      <c r="W22" s="59" t="n">
        <v>40.0134</v>
      </c>
      <c r="X22" s="59" t="n">
        <v>14143.17</v>
      </c>
      <c r="Y22" s="59" t="n">
        <v>42.83</v>
      </c>
      <c r="Z22" s="61" t="n">
        <v>3.92865833333333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486.8456</v>
      </c>
      <c r="E23" s="62" t="n">
        <f aca="false">N23</f>
        <v>41.9091</v>
      </c>
      <c r="F23" s="62" t="n">
        <f aca="false">L23</f>
        <v>8486.8456</v>
      </c>
      <c r="G23" s="62" t="n">
        <f aca="false">O23</f>
        <v>43.0151</v>
      </c>
      <c r="H23" s="62" t="n">
        <f aca="false">T23</f>
        <v>8484.4432</v>
      </c>
      <c r="I23" s="62" t="n">
        <f aca="false">V23</f>
        <v>41.9155</v>
      </c>
      <c r="J23" s="62" t="n">
        <f aca="false">T23</f>
        <v>8484.4432</v>
      </c>
      <c r="K23" s="62" t="n">
        <f aca="false">W23</f>
        <v>43.0154</v>
      </c>
      <c r="L23" s="46" t="n">
        <v>8486.8456</v>
      </c>
      <c r="M23" s="47" t="n">
        <v>39.9379</v>
      </c>
      <c r="N23" s="47" t="n">
        <v>41.9091</v>
      </c>
      <c r="O23" s="47" t="n">
        <v>43.0151</v>
      </c>
      <c r="P23" s="47" t="n">
        <v>19156.54</v>
      </c>
      <c r="Q23" s="47" t="n">
        <v>70.42</v>
      </c>
      <c r="R23" s="63" t="n">
        <v>5.32126111111111</v>
      </c>
      <c r="S23" s="64"/>
      <c r="T23" s="46" t="n">
        <v>8484.4432</v>
      </c>
      <c r="U23" s="47" t="n">
        <v>39.9334</v>
      </c>
      <c r="V23" s="47" t="n">
        <v>41.9155</v>
      </c>
      <c r="W23" s="47" t="n">
        <v>43.0154</v>
      </c>
      <c r="X23" s="47" t="n">
        <v>19315.07</v>
      </c>
      <c r="Y23" s="47" t="n">
        <v>70.69</v>
      </c>
      <c r="Z23" s="63" t="n">
        <v>5.3652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338.2848</v>
      </c>
      <c r="E24" s="45" t="n">
        <f aca="false">N24</f>
        <v>39.7856</v>
      </c>
      <c r="F24" s="45" t="n">
        <f aca="false">L24</f>
        <v>3338.2848</v>
      </c>
      <c r="G24" s="45" t="n">
        <f aca="false">O24</f>
        <v>40.6963</v>
      </c>
      <c r="H24" s="45" t="n">
        <f aca="false">T24</f>
        <v>3335.708</v>
      </c>
      <c r="I24" s="45" t="n">
        <f aca="false">V24</f>
        <v>39.7782</v>
      </c>
      <c r="J24" s="45" t="n">
        <f aca="false">T24</f>
        <v>3335.708</v>
      </c>
      <c r="K24" s="45" t="n">
        <f aca="false">W24</f>
        <v>40.6977</v>
      </c>
      <c r="L24" s="53" t="n">
        <v>3338.2848</v>
      </c>
      <c r="M24" s="54" t="n">
        <v>37.0071</v>
      </c>
      <c r="N24" s="54" t="n">
        <v>39.7856</v>
      </c>
      <c r="O24" s="54" t="n">
        <v>40.6963</v>
      </c>
      <c r="P24" s="54" t="n">
        <v>15727.41</v>
      </c>
      <c r="Q24" s="54" t="n">
        <v>56.29</v>
      </c>
      <c r="R24" s="49" t="n">
        <v>4.368725</v>
      </c>
      <c r="S24" s="50"/>
      <c r="T24" s="53" t="n">
        <v>3335.708</v>
      </c>
      <c r="U24" s="54" t="n">
        <v>37.0029</v>
      </c>
      <c r="V24" s="54" t="n">
        <v>39.7782</v>
      </c>
      <c r="W24" s="54" t="n">
        <v>40.6977</v>
      </c>
      <c r="X24" s="54" t="n">
        <v>15875.46</v>
      </c>
      <c r="Y24" s="54" t="n">
        <v>55.7</v>
      </c>
      <c r="Z24" s="49" t="n">
        <v>4.4098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389.3424</v>
      </c>
      <c r="E25" s="45" t="n">
        <f aca="false">N25</f>
        <v>37.8833</v>
      </c>
      <c r="F25" s="45" t="n">
        <f aca="false">L25</f>
        <v>1389.3424</v>
      </c>
      <c r="G25" s="45" t="n">
        <f aca="false">O25</f>
        <v>39.0762</v>
      </c>
      <c r="H25" s="45" t="n">
        <f aca="false">T25</f>
        <v>1388.9936</v>
      </c>
      <c r="I25" s="45" t="n">
        <f aca="false">V25</f>
        <v>37.8797</v>
      </c>
      <c r="J25" s="45" t="n">
        <f aca="false">T25</f>
        <v>1388.9936</v>
      </c>
      <c r="K25" s="45" t="n">
        <f aca="false">W25</f>
        <v>39.0919</v>
      </c>
      <c r="L25" s="53" t="n">
        <v>1389.3424</v>
      </c>
      <c r="M25" s="54" t="n">
        <v>34.1972</v>
      </c>
      <c r="N25" s="54" t="n">
        <v>37.8833</v>
      </c>
      <c r="O25" s="54" t="n">
        <v>39.0762</v>
      </c>
      <c r="P25" s="54" t="n">
        <v>14218.24</v>
      </c>
      <c r="Q25" s="54" t="n">
        <v>48.69</v>
      </c>
      <c r="R25" s="49" t="n">
        <v>3.94951111111111</v>
      </c>
      <c r="S25" s="50"/>
      <c r="T25" s="53" t="n">
        <v>1388.9936</v>
      </c>
      <c r="U25" s="54" t="n">
        <v>34.1951</v>
      </c>
      <c r="V25" s="54" t="n">
        <v>37.8797</v>
      </c>
      <c r="W25" s="54" t="n">
        <v>39.0919</v>
      </c>
      <c r="X25" s="54" t="n">
        <v>14364.28</v>
      </c>
      <c r="Y25" s="54" t="n">
        <v>48.6</v>
      </c>
      <c r="Z25" s="49" t="n">
        <v>3.9900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583.2168</v>
      </c>
      <c r="E26" s="57" t="n">
        <f aca="false">N26</f>
        <v>36.2018</v>
      </c>
      <c r="F26" s="57" t="n">
        <f aca="false">L26</f>
        <v>583.2168</v>
      </c>
      <c r="G26" s="57" t="n">
        <f aca="false">O26</f>
        <v>37.8763</v>
      </c>
      <c r="H26" s="57" t="n">
        <f aca="false">T26</f>
        <v>582.7576</v>
      </c>
      <c r="I26" s="57" t="n">
        <f aca="false">V26</f>
        <v>36.1895</v>
      </c>
      <c r="J26" s="57" t="n">
        <f aca="false">T26</f>
        <v>582.7576</v>
      </c>
      <c r="K26" s="57" t="n">
        <f aca="false">W26</f>
        <v>37.8791</v>
      </c>
      <c r="L26" s="58" t="n">
        <v>583.2168</v>
      </c>
      <c r="M26" s="59" t="n">
        <v>31.6119</v>
      </c>
      <c r="N26" s="59" t="n">
        <v>36.2018</v>
      </c>
      <c r="O26" s="59" t="n">
        <v>37.8763</v>
      </c>
      <c r="P26" s="59" t="n">
        <v>13434.18</v>
      </c>
      <c r="Q26" s="59" t="n">
        <v>43.78</v>
      </c>
      <c r="R26" s="61" t="n">
        <v>3.73171666666667</v>
      </c>
      <c r="S26" s="56"/>
      <c r="T26" s="58" t="n">
        <v>582.7576</v>
      </c>
      <c r="U26" s="59" t="n">
        <v>31.6099</v>
      </c>
      <c r="V26" s="59" t="n">
        <v>36.1895</v>
      </c>
      <c r="W26" s="59" t="n">
        <v>37.8791</v>
      </c>
      <c r="X26" s="59" t="n">
        <v>13590.67</v>
      </c>
      <c r="Y26" s="59" t="n">
        <v>44.14</v>
      </c>
      <c r="Z26" s="61" t="n">
        <v>3.77518611111111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1637.2776</v>
      </c>
      <c r="E27" s="62" t="n">
        <f aca="false">N27</f>
        <v>40.0236</v>
      </c>
      <c r="F27" s="62" t="n">
        <f aca="false">L27</f>
        <v>21637.2776</v>
      </c>
      <c r="G27" s="62" t="n">
        <f aca="false">O27</f>
        <v>43.1154</v>
      </c>
      <c r="H27" s="62" t="n">
        <f aca="false">T27</f>
        <v>21668.612</v>
      </c>
      <c r="I27" s="62" t="n">
        <f aca="false">V27</f>
        <v>40.0226</v>
      </c>
      <c r="J27" s="62" t="n">
        <f aca="false">T27</f>
        <v>21668.612</v>
      </c>
      <c r="K27" s="62" t="n">
        <f aca="false">W27</f>
        <v>43.1155</v>
      </c>
      <c r="L27" s="46" t="n">
        <v>21637.2776</v>
      </c>
      <c r="M27" s="47" t="n">
        <v>38.6728</v>
      </c>
      <c r="N27" s="47" t="n">
        <v>40.0236</v>
      </c>
      <c r="O27" s="47" t="n">
        <v>43.1154</v>
      </c>
      <c r="P27" s="47" t="n">
        <v>40618</v>
      </c>
      <c r="Q27" s="47" t="n">
        <v>146.76</v>
      </c>
      <c r="R27" s="63" t="n">
        <v>11.2827777777778</v>
      </c>
      <c r="S27" s="64"/>
      <c r="T27" s="46" t="n">
        <v>21668.612</v>
      </c>
      <c r="U27" s="47" t="n">
        <v>38.6708</v>
      </c>
      <c r="V27" s="47" t="n">
        <v>40.0226</v>
      </c>
      <c r="W27" s="47" t="n">
        <v>43.1155</v>
      </c>
      <c r="X27" s="47" t="n">
        <v>41179.77</v>
      </c>
      <c r="Y27" s="47" t="n">
        <v>146.21</v>
      </c>
      <c r="Z27" s="63" t="n">
        <v>11.4388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265.0192</v>
      </c>
      <c r="E28" s="45" t="n">
        <f aca="false">N28</f>
        <v>38.7762</v>
      </c>
      <c r="F28" s="45" t="n">
        <f aca="false">L28</f>
        <v>6265.0192</v>
      </c>
      <c r="G28" s="45" t="n">
        <f aca="false">O28</f>
        <v>41.1284</v>
      </c>
      <c r="H28" s="45" t="n">
        <f aca="false">T28</f>
        <v>6276.2368</v>
      </c>
      <c r="I28" s="45" t="n">
        <f aca="false">V28</f>
        <v>38.7648</v>
      </c>
      <c r="J28" s="45" t="n">
        <f aca="false">T28</f>
        <v>6276.2368</v>
      </c>
      <c r="K28" s="45" t="n">
        <f aca="false">W28</f>
        <v>41.1282</v>
      </c>
      <c r="L28" s="53" t="n">
        <v>6265.0192</v>
      </c>
      <c r="M28" s="54" t="n">
        <v>36.7045</v>
      </c>
      <c r="N28" s="54" t="n">
        <v>38.7762</v>
      </c>
      <c r="O28" s="54" t="n">
        <v>41.1284</v>
      </c>
      <c r="P28" s="54" t="n">
        <v>31446.14</v>
      </c>
      <c r="Q28" s="54" t="n">
        <v>103.47</v>
      </c>
      <c r="R28" s="49" t="n">
        <v>8.73503888888889</v>
      </c>
      <c r="S28" s="50"/>
      <c r="T28" s="53" t="n">
        <v>6276.2368</v>
      </c>
      <c r="U28" s="54" t="n">
        <v>36.7008</v>
      </c>
      <c r="V28" s="54" t="n">
        <v>38.7648</v>
      </c>
      <c r="W28" s="54" t="n">
        <v>41.1282</v>
      </c>
      <c r="X28" s="54" t="n">
        <v>31785.21</v>
      </c>
      <c r="Y28" s="54" t="n">
        <v>104.33</v>
      </c>
      <c r="Z28" s="49" t="n">
        <v>8.8292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730.3656</v>
      </c>
      <c r="E29" s="45" t="n">
        <f aca="false">N29</f>
        <v>37.5868</v>
      </c>
      <c r="F29" s="45" t="n">
        <f aca="false">L29</f>
        <v>2730.3656</v>
      </c>
      <c r="G29" s="45" t="n">
        <f aca="false">O29</f>
        <v>39.1176</v>
      </c>
      <c r="H29" s="45" t="n">
        <f aca="false">T29</f>
        <v>2739.372</v>
      </c>
      <c r="I29" s="45" t="n">
        <f aca="false">V29</f>
        <v>37.5614</v>
      </c>
      <c r="J29" s="45" t="n">
        <f aca="false">T29</f>
        <v>2739.372</v>
      </c>
      <c r="K29" s="45" t="n">
        <f aca="false">W29</f>
        <v>39.1039</v>
      </c>
      <c r="L29" s="53" t="n">
        <v>2730.3656</v>
      </c>
      <c r="M29" s="54" t="n">
        <v>34.553</v>
      </c>
      <c r="N29" s="54" t="n">
        <v>37.5868</v>
      </c>
      <c r="O29" s="54" t="n">
        <v>39.1176</v>
      </c>
      <c r="P29" s="54" t="n">
        <v>28079.23</v>
      </c>
      <c r="Q29" s="54" t="n">
        <v>92.83</v>
      </c>
      <c r="R29" s="49" t="n">
        <v>7.79978611111111</v>
      </c>
      <c r="S29" s="50"/>
      <c r="T29" s="53" t="n">
        <v>2739.372</v>
      </c>
      <c r="U29" s="54" t="n">
        <v>34.5513</v>
      </c>
      <c r="V29" s="54" t="n">
        <v>37.5614</v>
      </c>
      <c r="W29" s="54" t="n">
        <v>39.1039</v>
      </c>
      <c r="X29" s="54" t="n">
        <v>28435.21</v>
      </c>
      <c r="Y29" s="54" t="n">
        <v>93.08</v>
      </c>
      <c r="Z29" s="49" t="n">
        <v>7.89866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294.4776</v>
      </c>
      <c r="E30" s="57" t="n">
        <f aca="false">N30</f>
        <v>36.2249</v>
      </c>
      <c r="F30" s="57" t="n">
        <f aca="false">L30</f>
        <v>1294.4776</v>
      </c>
      <c r="G30" s="57" t="n">
        <f aca="false">O30</f>
        <v>37.0572</v>
      </c>
      <c r="H30" s="57" t="n">
        <f aca="false">T30</f>
        <v>1297.9792</v>
      </c>
      <c r="I30" s="57" t="n">
        <f aca="false">V30</f>
        <v>36.2163</v>
      </c>
      <c r="J30" s="57" t="n">
        <f aca="false">T30</f>
        <v>1297.9792</v>
      </c>
      <c r="K30" s="57" t="n">
        <f aca="false">W30</f>
        <v>37.0205</v>
      </c>
      <c r="L30" s="58" t="n">
        <v>1294.4776</v>
      </c>
      <c r="M30" s="59" t="n">
        <v>32.2649</v>
      </c>
      <c r="N30" s="59" t="n">
        <v>36.2249</v>
      </c>
      <c r="O30" s="59" t="n">
        <v>37.0572</v>
      </c>
      <c r="P30" s="59" t="n">
        <v>26423.8</v>
      </c>
      <c r="Q30" s="59" t="n">
        <v>79.97</v>
      </c>
      <c r="R30" s="61" t="n">
        <v>7.33994444444444</v>
      </c>
      <c r="S30" s="56"/>
      <c r="T30" s="58" t="n">
        <v>1297.9792</v>
      </c>
      <c r="U30" s="59" t="n">
        <v>32.2497</v>
      </c>
      <c r="V30" s="59" t="n">
        <v>36.2163</v>
      </c>
      <c r="W30" s="59" t="n">
        <v>37.0205</v>
      </c>
      <c r="X30" s="59" t="n">
        <v>26867.91</v>
      </c>
      <c r="Y30" s="59" t="n">
        <v>81.15</v>
      </c>
      <c r="Z30" s="61" t="n">
        <v>7.46330833333333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0990.0416</v>
      </c>
      <c r="E31" s="65" t="n">
        <f aca="false">N31</f>
        <v>43.5806</v>
      </c>
      <c r="F31" s="65" t="n">
        <f aca="false">L31</f>
        <v>20990.0416</v>
      </c>
      <c r="G31" s="65" t="n">
        <f aca="false">O31</f>
        <v>44.8066</v>
      </c>
      <c r="H31" s="65" t="n">
        <f aca="false">T31</f>
        <v>20974.2304</v>
      </c>
      <c r="I31" s="65" t="n">
        <f aca="false">V31</f>
        <v>43.5826</v>
      </c>
      <c r="J31" s="65" t="n">
        <f aca="false">T31</f>
        <v>20974.2304</v>
      </c>
      <c r="K31" s="65" t="n">
        <f aca="false">W31</f>
        <v>44.8034</v>
      </c>
      <c r="L31" s="46" t="n">
        <v>20990.0416</v>
      </c>
      <c r="M31" s="47" t="n">
        <v>39.5125</v>
      </c>
      <c r="N31" s="47" t="n">
        <v>43.5806</v>
      </c>
      <c r="O31" s="47" t="n">
        <v>44.8066</v>
      </c>
      <c r="P31" s="47" t="n">
        <v>43822.86</v>
      </c>
      <c r="Q31" s="47" t="n">
        <v>156.66</v>
      </c>
      <c r="R31" s="63" t="n">
        <v>12.1730166666667</v>
      </c>
      <c r="S31" s="64"/>
      <c r="T31" s="46" t="n">
        <v>20974.2304</v>
      </c>
      <c r="U31" s="47" t="n">
        <v>39.5114</v>
      </c>
      <c r="V31" s="47" t="n">
        <v>43.5826</v>
      </c>
      <c r="W31" s="47" t="n">
        <v>44.8034</v>
      </c>
      <c r="X31" s="47" t="n">
        <v>44314.29</v>
      </c>
      <c r="Y31" s="47" t="n">
        <v>158.22</v>
      </c>
      <c r="Z31" s="63" t="n">
        <v>12.3095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071.876</v>
      </c>
      <c r="E32" s="66" t="n">
        <f aca="false">N32</f>
        <v>42.0621</v>
      </c>
      <c r="F32" s="66" t="n">
        <f aca="false">L32</f>
        <v>7071.876</v>
      </c>
      <c r="G32" s="66" t="n">
        <f aca="false">O32</f>
        <v>42.5254</v>
      </c>
      <c r="H32" s="66" t="n">
        <f aca="false">T32</f>
        <v>7068.4184</v>
      </c>
      <c r="I32" s="66" t="n">
        <f aca="false">V32</f>
        <v>42.0463</v>
      </c>
      <c r="J32" s="66" t="n">
        <f aca="false">T32</f>
        <v>7068.4184</v>
      </c>
      <c r="K32" s="66" t="n">
        <f aca="false">W32</f>
        <v>42.5113</v>
      </c>
      <c r="L32" s="53" t="n">
        <v>7071.876</v>
      </c>
      <c r="M32" s="54" t="n">
        <v>37.5863</v>
      </c>
      <c r="N32" s="54" t="n">
        <v>42.0621</v>
      </c>
      <c r="O32" s="54" t="n">
        <v>42.5254</v>
      </c>
      <c r="P32" s="54" t="n">
        <v>35667.72</v>
      </c>
      <c r="Q32" s="54" t="n">
        <v>129.7</v>
      </c>
      <c r="R32" s="49" t="n">
        <v>9.9077</v>
      </c>
      <c r="S32" s="50"/>
      <c r="T32" s="53" t="n">
        <v>7068.4184</v>
      </c>
      <c r="U32" s="54" t="n">
        <v>37.5851</v>
      </c>
      <c r="V32" s="54" t="n">
        <v>42.0463</v>
      </c>
      <c r="W32" s="54" t="n">
        <v>42.5113</v>
      </c>
      <c r="X32" s="54" t="n">
        <v>36155.25</v>
      </c>
      <c r="Y32" s="54" t="n">
        <v>130.71</v>
      </c>
      <c r="Z32" s="49" t="n">
        <v>10.04312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200.8056</v>
      </c>
      <c r="E33" s="66" t="n">
        <f aca="false">N33</f>
        <v>40.4142</v>
      </c>
      <c r="F33" s="66" t="n">
        <f aca="false">L33</f>
        <v>3200.8056</v>
      </c>
      <c r="G33" s="66" t="n">
        <f aca="false">O33</f>
        <v>40.2019</v>
      </c>
      <c r="H33" s="66" t="n">
        <f aca="false">T33</f>
        <v>3200.1648</v>
      </c>
      <c r="I33" s="66" t="n">
        <f aca="false">V33</f>
        <v>40.3898</v>
      </c>
      <c r="J33" s="66" t="n">
        <f aca="false">T33</f>
        <v>3200.1648</v>
      </c>
      <c r="K33" s="66" t="n">
        <f aca="false">W33</f>
        <v>40.179</v>
      </c>
      <c r="L33" s="53" t="n">
        <v>3200.8056</v>
      </c>
      <c r="M33" s="54" t="n">
        <v>35.625</v>
      </c>
      <c r="N33" s="54" t="n">
        <v>40.4142</v>
      </c>
      <c r="O33" s="54" t="n">
        <v>40.2019</v>
      </c>
      <c r="P33" s="54" t="n">
        <v>31680.81</v>
      </c>
      <c r="Q33" s="54" t="n">
        <v>114.96</v>
      </c>
      <c r="R33" s="49" t="n">
        <v>8.800225</v>
      </c>
      <c r="S33" s="50"/>
      <c r="T33" s="53" t="n">
        <v>3200.1648</v>
      </c>
      <c r="U33" s="54" t="n">
        <v>35.6221</v>
      </c>
      <c r="V33" s="54" t="n">
        <v>40.3898</v>
      </c>
      <c r="W33" s="54" t="n">
        <v>40.179</v>
      </c>
      <c r="X33" s="54" t="n">
        <v>32216.58</v>
      </c>
      <c r="Y33" s="54" t="n">
        <v>114.69</v>
      </c>
      <c r="Z33" s="49" t="n">
        <v>8.94905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565.1264</v>
      </c>
      <c r="E34" s="67" t="n">
        <f aca="false">N34</f>
        <v>38.5239</v>
      </c>
      <c r="F34" s="67" t="n">
        <f aca="false">L34</f>
        <v>1565.1264</v>
      </c>
      <c r="G34" s="67" t="n">
        <f aca="false">O34</f>
        <v>37.8017</v>
      </c>
      <c r="H34" s="67" t="n">
        <f aca="false">T34</f>
        <v>1566.5104</v>
      </c>
      <c r="I34" s="67" t="n">
        <f aca="false">V34</f>
        <v>38.5291</v>
      </c>
      <c r="J34" s="67" t="n">
        <f aca="false">T34</f>
        <v>1566.5104</v>
      </c>
      <c r="K34" s="67" t="n">
        <f aca="false">W34</f>
        <v>37.7959</v>
      </c>
      <c r="L34" s="58" t="n">
        <v>1565.1264</v>
      </c>
      <c r="M34" s="59" t="n">
        <v>33.4883</v>
      </c>
      <c r="N34" s="59" t="n">
        <v>38.5239</v>
      </c>
      <c r="O34" s="59" t="n">
        <v>37.8017</v>
      </c>
      <c r="P34" s="59" t="n">
        <v>29727.91</v>
      </c>
      <c r="Q34" s="59" t="n">
        <v>103.1</v>
      </c>
      <c r="R34" s="61" t="n">
        <v>8.25775277777778</v>
      </c>
      <c r="S34" s="56"/>
      <c r="T34" s="58" t="n">
        <v>1566.5104</v>
      </c>
      <c r="U34" s="59" t="n">
        <v>33.4874</v>
      </c>
      <c r="V34" s="59" t="n">
        <v>38.5291</v>
      </c>
      <c r="W34" s="59" t="n">
        <v>37.7959</v>
      </c>
      <c r="X34" s="59" t="n">
        <v>30073.7</v>
      </c>
      <c r="Y34" s="59" t="n">
        <v>104.57</v>
      </c>
      <c r="Z34" s="61" t="n">
        <v>8.35380555555556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7547.7312</v>
      </c>
      <c r="E35" s="65" t="n">
        <f aca="false">N35</f>
        <v>41.6995</v>
      </c>
      <c r="F35" s="65" t="n">
        <f aca="false">L35</f>
        <v>57547.7312</v>
      </c>
      <c r="G35" s="65" t="n">
        <f aca="false">O35</f>
        <v>43.795</v>
      </c>
      <c r="H35" s="65" t="n">
        <f aca="false">T35</f>
        <v>57616.9664</v>
      </c>
      <c r="I35" s="65" t="n">
        <f aca="false">V35</f>
        <v>41.6941</v>
      </c>
      <c r="J35" s="65" t="n">
        <f aca="false">T35</f>
        <v>57616.9664</v>
      </c>
      <c r="K35" s="65" t="n">
        <f aca="false">W35</f>
        <v>43.8008</v>
      </c>
      <c r="L35" s="46" t="n">
        <v>57547.7312</v>
      </c>
      <c r="M35" s="47" t="n">
        <v>38.3721</v>
      </c>
      <c r="N35" s="47" t="n">
        <v>41.6995</v>
      </c>
      <c r="O35" s="47" t="n">
        <v>43.795</v>
      </c>
      <c r="P35" s="47" t="n">
        <v>59712.76</v>
      </c>
      <c r="Q35" s="47" t="n">
        <v>227.15</v>
      </c>
      <c r="R35" s="63" t="n">
        <v>16.5868777777778</v>
      </c>
      <c r="S35" s="64"/>
      <c r="T35" s="46" t="n">
        <v>57616.9664</v>
      </c>
      <c r="U35" s="47" t="n">
        <v>38.3728</v>
      </c>
      <c r="V35" s="47" t="n">
        <v>41.6941</v>
      </c>
      <c r="W35" s="47" t="n">
        <v>43.8008</v>
      </c>
      <c r="X35" s="47" t="n">
        <v>60397.66</v>
      </c>
      <c r="Y35" s="47" t="n">
        <v>226.16</v>
      </c>
      <c r="Z35" s="63" t="n">
        <v>16.7771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9386.4728</v>
      </c>
      <c r="E36" s="66" t="n">
        <f aca="false">N36</f>
        <v>40.382</v>
      </c>
      <c r="F36" s="66" t="n">
        <f aca="false">L36</f>
        <v>9386.4728</v>
      </c>
      <c r="G36" s="66" t="n">
        <f aca="false">O36</f>
        <v>42.7179</v>
      </c>
      <c r="H36" s="66" t="n">
        <f aca="false">T36</f>
        <v>9377.012</v>
      </c>
      <c r="I36" s="66" t="n">
        <f aca="false">V36</f>
        <v>40.3929</v>
      </c>
      <c r="J36" s="66" t="n">
        <f aca="false">T36</f>
        <v>9377.012</v>
      </c>
      <c r="K36" s="66" t="n">
        <f aca="false">W36</f>
        <v>42.7256</v>
      </c>
      <c r="L36" s="53" t="n">
        <v>9386.4728</v>
      </c>
      <c r="M36" s="54" t="n">
        <v>35.2602</v>
      </c>
      <c r="N36" s="54" t="n">
        <v>40.382</v>
      </c>
      <c r="O36" s="54" t="n">
        <v>42.7179</v>
      </c>
      <c r="P36" s="54" t="n">
        <v>39683.93</v>
      </c>
      <c r="Q36" s="54" t="n">
        <v>148.91</v>
      </c>
      <c r="R36" s="49" t="n">
        <v>11.0233138888889</v>
      </c>
      <c r="S36" s="50"/>
      <c r="T36" s="53" t="n">
        <v>9377.012</v>
      </c>
      <c r="U36" s="54" t="n">
        <v>35.2589</v>
      </c>
      <c r="V36" s="54" t="n">
        <v>40.3929</v>
      </c>
      <c r="W36" s="54" t="n">
        <v>42.7256</v>
      </c>
      <c r="X36" s="54" t="n">
        <v>40256.05</v>
      </c>
      <c r="Y36" s="54" t="n">
        <v>148.7</v>
      </c>
      <c r="Z36" s="49" t="n">
        <v>11.182236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93.6856</v>
      </c>
      <c r="E37" s="66" t="n">
        <f aca="false">N37</f>
        <v>38.9115</v>
      </c>
      <c r="F37" s="66" t="n">
        <f aca="false">L37</f>
        <v>2393.6856</v>
      </c>
      <c r="G37" s="66" t="n">
        <f aca="false">O37</f>
        <v>41.4707</v>
      </c>
      <c r="H37" s="66" t="n">
        <f aca="false">T37</f>
        <v>2384.4144</v>
      </c>
      <c r="I37" s="66" t="n">
        <f aca="false">V37</f>
        <v>38.8957</v>
      </c>
      <c r="J37" s="66" t="n">
        <f aca="false">T37</f>
        <v>2384.4144</v>
      </c>
      <c r="K37" s="66" t="n">
        <f aca="false">W37</f>
        <v>41.5005</v>
      </c>
      <c r="L37" s="53" t="n">
        <v>2393.6856</v>
      </c>
      <c r="M37" s="54" t="n">
        <v>33.5157</v>
      </c>
      <c r="N37" s="54" t="n">
        <v>38.9115</v>
      </c>
      <c r="O37" s="54" t="n">
        <v>41.4707</v>
      </c>
      <c r="P37" s="54" t="n">
        <v>33873.46</v>
      </c>
      <c r="Q37" s="54" t="n">
        <v>115.34</v>
      </c>
      <c r="R37" s="49" t="n">
        <v>9.40929444444445</v>
      </c>
      <c r="S37" s="50"/>
      <c r="T37" s="53" t="n">
        <v>2384.4144</v>
      </c>
      <c r="U37" s="54" t="n">
        <v>33.5108</v>
      </c>
      <c r="V37" s="54" t="n">
        <v>38.8957</v>
      </c>
      <c r="W37" s="54" t="n">
        <v>41.5005</v>
      </c>
      <c r="X37" s="54" t="n">
        <v>34475.09</v>
      </c>
      <c r="Y37" s="54" t="n">
        <v>115.47</v>
      </c>
      <c r="Z37" s="49" t="n">
        <v>9.576413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850.0056</v>
      </c>
      <c r="E38" s="67" t="n">
        <f aca="false">N38</f>
        <v>37.3997</v>
      </c>
      <c r="F38" s="67" t="n">
        <f aca="false">L38</f>
        <v>850.0056</v>
      </c>
      <c r="G38" s="67" t="n">
        <f aca="false">O38</f>
        <v>39.9987</v>
      </c>
      <c r="H38" s="67" t="n">
        <f aca="false">T38</f>
        <v>842.56</v>
      </c>
      <c r="I38" s="67" t="n">
        <f aca="false">V38</f>
        <v>37.4076</v>
      </c>
      <c r="J38" s="67" t="n">
        <f aca="false">T38</f>
        <v>842.56</v>
      </c>
      <c r="K38" s="67" t="n">
        <f aca="false">W38</f>
        <v>39.9887</v>
      </c>
      <c r="L38" s="58" t="n">
        <v>850.0056</v>
      </c>
      <c r="M38" s="59" t="n">
        <v>31.4534</v>
      </c>
      <c r="N38" s="59" t="n">
        <v>37.3997</v>
      </c>
      <c r="O38" s="59" t="n">
        <v>39.9987</v>
      </c>
      <c r="P38" s="59" t="n">
        <v>31787.16</v>
      </c>
      <c r="Q38" s="59" t="n">
        <v>96.65</v>
      </c>
      <c r="R38" s="61" t="n">
        <v>8.82976666666667</v>
      </c>
      <c r="S38" s="56"/>
      <c r="T38" s="58" t="n">
        <v>842.56</v>
      </c>
      <c r="U38" s="59" t="n">
        <v>31.4415</v>
      </c>
      <c r="V38" s="59" t="n">
        <v>37.4076</v>
      </c>
      <c r="W38" s="59" t="n">
        <v>39.9887</v>
      </c>
      <c r="X38" s="59" t="n">
        <v>32359.77</v>
      </c>
      <c r="Y38" s="59" t="n">
        <v>96.48</v>
      </c>
      <c r="Z38" s="61" t="n">
        <v>8.988825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122.0496</v>
      </c>
      <c r="E39" s="65" t="n">
        <f aca="false">N39</f>
        <v>42.4426</v>
      </c>
      <c r="F39" s="65" t="n">
        <f aca="false">L39</f>
        <v>4122.0496</v>
      </c>
      <c r="G39" s="65" t="n">
        <f aca="false">O39</f>
        <v>42.9748</v>
      </c>
      <c r="H39" s="65" t="n">
        <f aca="false">T39</f>
        <v>4120.228</v>
      </c>
      <c r="I39" s="65" t="n">
        <f aca="false">V39</f>
        <v>42.4308</v>
      </c>
      <c r="J39" s="65" t="n">
        <f aca="false">T39</f>
        <v>4120.228</v>
      </c>
      <c r="K39" s="65" t="n">
        <f aca="false">W39</f>
        <v>42.9778</v>
      </c>
      <c r="L39" s="46" t="n">
        <v>4122.0496</v>
      </c>
      <c r="M39" s="47" t="n">
        <v>40.1927</v>
      </c>
      <c r="N39" s="47" t="n">
        <v>42.4426</v>
      </c>
      <c r="O39" s="47" t="n">
        <v>42.9748</v>
      </c>
      <c r="P39" s="47" t="n">
        <v>8375.24</v>
      </c>
      <c r="Q39" s="47" t="n">
        <v>28.31</v>
      </c>
      <c r="R39" s="63" t="n">
        <v>2.32645555555556</v>
      </c>
      <c r="S39" s="64"/>
      <c r="T39" s="46" t="n">
        <v>4120.228</v>
      </c>
      <c r="U39" s="47" t="n">
        <v>40.1912</v>
      </c>
      <c r="V39" s="47" t="n">
        <v>42.4308</v>
      </c>
      <c r="W39" s="47" t="n">
        <v>42.9778</v>
      </c>
      <c r="X39" s="47" t="n">
        <v>8411.35</v>
      </c>
      <c r="Y39" s="47" t="n">
        <v>28.29</v>
      </c>
      <c r="Z39" s="63" t="n">
        <v>2.3364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1901.024</v>
      </c>
      <c r="E40" s="66" t="n">
        <f aca="false">N40</f>
        <v>39.6371</v>
      </c>
      <c r="F40" s="66" t="n">
        <f aca="false">L40</f>
        <v>1901.024</v>
      </c>
      <c r="G40" s="66" t="n">
        <f aca="false">O40</f>
        <v>39.8717</v>
      </c>
      <c r="H40" s="66" t="n">
        <f aca="false">T40</f>
        <v>1900.7792</v>
      </c>
      <c r="I40" s="66" t="n">
        <f aca="false">V40</f>
        <v>39.6396</v>
      </c>
      <c r="J40" s="66" t="n">
        <f aca="false">T40</f>
        <v>1900.7792</v>
      </c>
      <c r="K40" s="66" t="n">
        <f aca="false">W40</f>
        <v>39.8528</v>
      </c>
      <c r="L40" s="53" t="n">
        <v>1901.024</v>
      </c>
      <c r="M40" s="54" t="n">
        <v>36.984</v>
      </c>
      <c r="N40" s="54" t="n">
        <v>39.6371</v>
      </c>
      <c r="O40" s="54" t="n">
        <v>39.8717</v>
      </c>
      <c r="P40" s="54" t="n">
        <v>6961.21</v>
      </c>
      <c r="Q40" s="54" t="n">
        <v>23.6</v>
      </c>
      <c r="R40" s="49" t="n">
        <v>1.93366944444444</v>
      </c>
      <c r="S40" s="50"/>
      <c r="T40" s="53" t="n">
        <v>1900.7792</v>
      </c>
      <c r="U40" s="54" t="n">
        <v>36.9832</v>
      </c>
      <c r="V40" s="54" t="n">
        <v>39.6396</v>
      </c>
      <c r="W40" s="54" t="n">
        <v>39.8528</v>
      </c>
      <c r="X40" s="54" t="n">
        <v>7022.19</v>
      </c>
      <c r="Y40" s="54" t="n">
        <v>23.63</v>
      </c>
      <c r="Z40" s="49" t="n">
        <v>1.950608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88.28</v>
      </c>
      <c r="E41" s="66" t="n">
        <f aca="false">N41</f>
        <v>37.1528</v>
      </c>
      <c r="F41" s="66" t="n">
        <f aca="false">L41</f>
        <v>888.28</v>
      </c>
      <c r="G41" s="66" t="n">
        <f aca="false">O41</f>
        <v>37.1489</v>
      </c>
      <c r="H41" s="66" t="n">
        <f aca="false">T41</f>
        <v>888.9744</v>
      </c>
      <c r="I41" s="66" t="n">
        <f aca="false">V41</f>
        <v>37.1955</v>
      </c>
      <c r="J41" s="66" t="n">
        <f aca="false">T41</f>
        <v>888.9744</v>
      </c>
      <c r="K41" s="66" t="n">
        <f aca="false">W41</f>
        <v>37.1449</v>
      </c>
      <c r="L41" s="53" t="n">
        <v>888.28</v>
      </c>
      <c r="M41" s="54" t="n">
        <v>34.1388</v>
      </c>
      <c r="N41" s="54" t="n">
        <v>37.1528</v>
      </c>
      <c r="O41" s="54" t="n">
        <v>37.1489</v>
      </c>
      <c r="P41" s="54" t="n">
        <v>6065.98</v>
      </c>
      <c r="Q41" s="54" t="n">
        <v>20.19</v>
      </c>
      <c r="R41" s="49" t="n">
        <v>1.68499444444444</v>
      </c>
      <c r="S41" s="50"/>
      <c r="T41" s="53" t="n">
        <v>888.9744</v>
      </c>
      <c r="U41" s="54" t="n">
        <v>34.137</v>
      </c>
      <c r="V41" s="54" t="n">
        <v>37.1955</v>
      </c>
      <c r="W41" s="54" t="n">
        <v>37.1449</v>
      </c>
      <c r="X41" s="54" t="n">
        <v>6132.91</v>
      </c>
      <c r="Y41" s="54" t="n">
        <v>20.07</v>
      </c>
      <c r="Z41" s="49" t="n">
        <v>1.703586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31.3424</v>
      </c>
      <c r="E42" s="67" t="n">
        <f aca="false">N42</f>
        <v>35.0968</v>
      </c>
      <c r="F42" s="67" t="n">
        <f aca="false">L42</f>
        <v>431.3424</v>
      </c>
      <c r="G42" s="67" t="n">
        <f aca="false">O42</f>
        <v>34.7101</v>
      </c>
      <c r="H42" s="67" t="n">
        <f aca="false">T42</f>
        <v>432.0584</v>
      </c>
      <c r="I42" s="67" t="n">
        <f aca="false">V42</f>
        <v>35.0725</v>
      </c>
      <c r="J42" s="67" t="n">
        <f aca="false">T42</f>
        <v>432.0584</v>
      </c>
      <c r="K42" s="67" t="n">
        <f aca="false">W42</f>
        <v>34.7707</v>
      </c>
      <c r="L42" s="58" t="n">
        <v>431.3424</v>
      </c>
      <c r="M42" s="59" t="n">
        <v>31.5891</v>
      </c>
      <c r="N42" s="59" t="n">
        <v>35.0968</v>
      </c>
      <c r="O42" s="59" t="n">
        <v>34.7101</v>
      </c>
      <c r="P42" s="59" t="n">
        <v>5474.72</v>
      </c>
      <c r="Q42" s="59" t="n">
        <v>16.38</v>
      </c>
      <c r="R42" s="61" t="n">
        <v>1.52075555555556</v>
      </c>
      <c r="S42" s="56"/>
      <c r="T42" s="58" t="n">
        <v>432.0584</v>
      </c>
      <c r="U42" s="59" t="n">
        <v>31.5908</v>
      </c>
      <c r="V42" s="59" t="n">
        <v>35.0725</v>
      </c>
      <c r="W42" s="59" t="n">
        <v>34.7707</v>
      </c>
      <c r="X42" s="59" t="n">
        <v>5533.7</v>
      </c>
      <c r="Y42" s="59" t="n">
        <v>16.33</v>
      </c>
      <c r="Z42" s="61" t="n">
        <v>1.53713888888889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540.2264</v>
      </c>
      <c r="E43" s="65" t="n">
        <f aca="false">N43</f>
        <v>42.9943</v>
      </c>
      <c r="F43" s="65" t="n">
        <f aca="false">L43</f>
        <v>4540.2264</v>
      </c>
      <c r="G43" s="65" t="n">
        <f aca="false">O43</f>
        <v>44.3406</v>
      </c>
      <c r="H43" s="65" t="n">
        <f aca="false">T43</f>
        <v>4544.14</v>
      </c>
      <c r="I43" s="65" t="n">
        <f aca="false">V43</f>
        <v>42.9786</v>
      </c>
      <c r="J43" s="65" t="n">
        <f aca="false">T43</f>
        <v>4544.14</v>
      </c>
      <c r="K43" s="65" t="n">
        <f aca="false">W43</f>
        <v>44.3296</v>
      </c>
      <c r="L43" s="46" t="n">
        <v>4540.2264</v>
      </c>
      <c r="M43" s="47" t="n">
        <v>40.1662</v>
      </c>
      <c r="N43" s="47" t="n">
        <v>42.9943</v>
      </c>
      <c r="O43" s="47" t="n">
        <v>44.3406</v>
      </c>
      <c r="P43" s="47" t="n">
        <v>9358.92</v>
      </c>
      <c r="Q43" s="47" t="n">
        <v>32.48</v>
      </c>
      <c r="R43" s="63" t="n">
        <v>2.5997</v>
      </c>
      <c r="S43" s="64"/>
      <c r="T43" s="46" t="n">
        <v>4544.14</v>
      </c>
      <c r="U43" s="47" t="n">
        <v>40.1637</v>
      </c>
      <c r="V43" s="47" t="n">
        <v>42.9786</v>
      </c>
      <c r="W43" s="47" t="n">
        <v>44.3296</v>
      </c>
      <c r="X43" s="47" t="n">
        <v>9431.77</v>
      </c>
      <c r="Y43" s="47" t="n">
        <v>32.35</v>
      </c>
      <c r="Z43" s="63" t="n">
        <v>2.6199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980.8952</v>
      </c>
      <c r="E44" s="66" t="n">
        <f aca="false">N44</f>
        <v>40.8252</v>
      </c>
      <c r="F44" s="66" t="n">
        <f aca="false">L44</f>
        <v>1980.8952</v>
      </c>
      <c r="G44" s="66" t="n">
        <f aca="false">O44</f>
        <v>41.8576</v>
      </c>
      <c r="H44" s="66" t="n">
        <f aca="false">T44</f>
        <v>1979.8232</v>
      </c>
      <c r="I44" s="66" t="n">
        <f aca="false">V44</f>
        <v>40.832</v>
      </c>
      <c r="J44" s="66" t="n">
        <f aca="false">T44</f>
        <v>1979.8232</v>
      </c>
      <c r="K44" s="66" t="n">
        <f aca="false">W44</f>
        <v>41.8667</v>
      </c>
      <c r="L44" s="53" t="n">
        <v>1980.8952</v>
      </c>
      <c r="M44" s="54" t="n">
        <v>37.2623</v>
      </c>
      <c r="N44" s="54" t="n">
        <v>40.8252</v>
      </c>
      <c r="O44" s="54" t="n">
        <v>41.8576</v>
      </c>
      <c r="P44" s="54" t="n">
        <v>7742.36</v>
      </c>
      <c r="Q44" s="54" t="n">
        <v>26.5</v>
      </c>
      <c r="R44" s="49" t="n">
        <v>2.15065555555556</v>
      </c>
      <c r="S44" s="50"/>
      <c r="T44" s="53" t="n">
        <v>1979.8232</v>
      </c>
      <c r="U44" s="54" t="n">
        <v>37.2547</v>
      </c>
      <c r="V44" s="54" t="n">
        <v>40.832</v>
      </c>
      <c r="W44" s="54" t="n">
        <v>41.8667</v>
      </c>
      <c r="X44" s="54" t="n">
        <v>7808.51</v>
      </c>
      <c r="Y44" s="54" t="n">
        <v>26.47</v>
      </c>
      <c r="Z44" s="49" t="n">
        <v>2.1690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37.3904</v>
      </c>
      <c r="E45" s="66" t="n">
        <f aca="false">N45</f>
        <v>38.7204</v>
      </c>
      <c r="F45" s="66" t="n">
        <f aca="false">L45</f>
        <v>937.3904</v>
      </c>
      <c r="G45" s="66" t="n">
        <f aca="false">O45</f>
        <v>39.6372</v>
      </c>
      <c r="H45" s="66" t="n">
        <f aca="false">T45</f>
        <v>936.1864</v>
      </c>
      <c r="I45" s="66" t="n">
        <f aca="false">V45</f>
        <v>38.7261</v>
      </c>
      <c r="J45" s="66" t="n">
        <f aca="false">T45</f>
        <v>936.1864</v>
      </c>
      <c r="K45" s="66" t="n">
        <f aca="false">W45</f>
        <v>39.5999</v>
      </c>
      <c r="L45" s="53" t="n">
        <v>937.3904</v>
      </c>
      <c r="M45" s="54" t="n">
        <v>34.3115</v>
      </c>
      <c r="N45" s="54" t="n">
        <v>38.7204</v>
      </c>
      <c r="O45" s="54" t="n">
        <v>39.6372</v>
      </c>
      <c r="P45" s="54" t="n">
        <v>6890.71</v>
      </c>
      <c r="Q45" s="54" t="n">
        <v>22.41</v>
      </c>
      <c r="R45" s="49" t="n">
        <v>1.91408611111111</v>
      </c>
      <c r="S45" s="50"/>
      <c r="T45" s="53" t="n">
        <v>936.1864</v>
      </c>
      <c r="U45" s="54" t="n">
        <v>34.3028</v>
      </c>
      <c r="V45" s="54" t="n">
        <v>38.7261</v>
      </c>
      <c r="W45" s="54" t="n">
        <v>39.5999</v>
      </c>
      <c r="X45" s="54" t="n">
        <v>6977.15</v>
      </c>
      <c r="Y45" s="54" t="n">
        <v>22.19</v>
      </c>
      <c r="Z45" s="49" t="n">
        <v>1.93809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60.6688</v>
      </c>
      <c r="E46" s="67" t="n">
        <f aca="false">N46</f>
        <v>36.4649</v>
      </c>
      <c r="F46" s="67" t="n">
        <f aca="false">L46</f>
        <v>460.6688</v>
      </c>
      <c r="G46" s="67" t="n">
        <f aca="false">O46</f>
        <v>37.1878</v>
      </c>
      <c r="H46" s="67" t="n">
        <f aca="false">T46</f>
        <v>461.084</v>
      </c>
      <c r="I46" s="67" t="n">
        <f aca="false">V46</f>
        <v>36.4764</v>
      </c>
      <c r="J46" s="67" t="n">
        <f aca="false">T46</f>
        <v>461.084</v>
      </c>
      <c r="K46" s="67" t="n">
        <f aca="false">W46</f>
        <v>37.1931</v>
      </c>
      <c r="L46" s="58" t="n">
        <v>460.6688</v>
      </c>
      <c r="M46" s="59" t="n">
        <v>31.4196</v>
      </c>
      <c r="N46" s="59" t="n">
        <v>36.4649</v>
      </c>
      <c r="O46" s="59" t="n">
        <v>37.1878</v>
      </c>
      <c r="P46" s="59" t="n">
        <v>6432.89</v>
      </c>
      <c r="Q46" s="59" t="n">
        <v>18.92</v>
      </c>
      <c r="R46" s="61" t="n">
        <v>1.78691388888889</v>
      </c>
      <c r="S46" s="56"/>
      <c r="T46" s="58" t="n">
        <v>461.084</v>
      </c>
      <c r="U46" s="59" t="n">
        <v>31.3998</v>
      </c>
      <c r="V46" s="59" t="n">
        <v>36.4764</v>
      </c>
      <c r="W46" s="59" t="n">
        <v>37.1931</v>
      </c>
      <c r="X46" s="59" t="n">
        <v>6504.83</v>
      </c>
      <c r="Y46" s="59" t="n">
        <v>18.72</v>
      </c>
      <c r="Z46" s="61" t="n">
        <v>1.80689722222222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9627.2336</v>
      </c>
      <c r="E47" s="65" t="n">
        <f aca="false">N47</f>
        <v>40.7834</v>
      </c>
      <c r="F47" s="65" t="n">
        <f aca="false">L47</f>
        <v>9627.2336</v>
      </c>
      <c r="G47" s="65" t="n">
        <f aca="false">O47</f>
        <v>41.6664</v>
      </c>
      <c r="H47" s="65" t="n">
        <f aca="false">T47</f>
        <v>9635.8608</v>
      </c>
      <c r="I47" s="65" t="n">
        <f aca="false">V47</f>
        <v>40.7836</v>
      </c>
      <c r="J47" s="65" t="n">
        <f aca="false">T47</f>
        <v>9635.8608</v>
      </c>
      <c r="K47" s="65" t="n">
        <f aca="false">W47</f>
        <v>41.6693</v>
      </c>
      <c r="L47" s="46" t="n">
        <v>9627.2336</v>
      </c>
      <c r="M47" s="47" t="n">
        <v>38.2015</v>
      </c>
      <c r="N47" s="47" t="n">
        <v>40.7834</v>
      </c>
      <c r="O47" s="47" t="n">
        <v>41.6664</v>
      </c>
      <c r="P47" s="47" t="n">
        <v>10154.89</v>
      </c>
      <c r="Q47" s="47" t="n">
        <v>35.4</v>
      </c>
      <c r="R47" s="63" t="n">
        <v>2.82080277777778</v>
      </c>
      <c r="S47" s="64"/>
      <c r="T47" s="46" t="n">
        <v>9635.8608</v>
      </c>
      <c r="U47" s="47" t="n">
        <v>38.1987</v>
      </c>
      <c r="V47" s="47" t="n">
        <v>40.7836</v>
      </c>
      <c r="W47" s="47" t="n">
        <v>41.6693</v>
      </c>
      <c r="X47" s="47" t="n">
        <v>10213.06</v>
      </c>
      <c r="Y47" s="47" t="n">
        <v>35.09</v>
      </c>
      <c r="Z47" s="63" t="n">
        <v>2.8369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838.692</v>
      </c>
      <c r="E48" s="66" t="n">
        <f aca="false">N48</f>
        <v>38.0489</v>
      </c>
      <c r="F48" s="66" t="n">
        <f aca="false">L48</f>
        <v>3838.692</v>
      </c>
      <c r="G48" s="66" t="n">
        <f aca="false">O48</f>
        <v>38.8314</v>
      </c>
      <c r="H48" s="66" t="n">
        <f aca="false">T48</f>
        <v>3837.0816</v>
      </c>
      <c r="I48" s="66" t="n">
        <f aca="false">V48</f>
        <v>38.0532</v>
      </c>
      <c r="J48" s="66" t="n">
        <f aca="false">T48</f>
        <v>3837.0816</v>
      </c>
      <c r="K48" s="66" t="n">
        <f aca="false">W48</f>
        <v>38.8311</v>
      </c>
      <c r="L48" s="53" t="n">
        <v>3838.692</v>
      </c>
      <c r="M48" s="54" t="n">
        <v>34.2573</v>
      </c>
      <c r="N48" s="54" t="n">
        <v>38.0489</v>
      </c>
      <c r="O48" s="54" t="n">
        <v>38.8314</v>
      </c>
      <c r="P48" s="54" t="n">
        <v>7716.14</v>
      </c>
      <c r="Q48" s="54" t="n">
        <v>26.92</v>
      </c>
      <c r="R48" s="49" t="n">
        <v>2.14337222222222</v>
      </c>
      <c r="S48" s="50"/>
      <c r="T48" s="53" t="n">
        <v>3837.0816</v>
      </c>
      <c r="U48" s="54" t="n">
        <v>34.2557</v>
      </c>
      <c r="V48" s="54" t="n">
        <v>38.0532</v>
      </c>
      <c r="W48" s="54" t="n">
        <v>38.8311</v>
      </c>
      <c r="X48" s="54" t="n">
        <v>7768.17</v>
      </c>
      <c r="Y48" s="54" t="n">
        <v>27.23</v>
      </c>
      <c r="Z48" s="49" t="n">
        <v>2.1578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10.968</v>
      </c>
      <c r="E49" s="66" t="n">
        <f aca="false">N49</f>
        <v>35.7453</v>
      </c>
      <c r="F49" s="66" t="n">
        <f aca="false">L49</f>
        <v>1610.968</v>
      </c>
      <c r="G49" s="66" t="n">
        <f aca="false">O49</f>
        <v>36.4873</v>
      </c>
      <c r="H49" s="66" t="n">
        <f aca="false">T49</f>
        <v>1610.6704</v>
      </c>
      <c r="I49" s="66" t="n">
        <f aca="false">V49</f>
        <v>35.7508</v>
      </c>
      <c r="J49" s="66" t="n">
        <f aca="false">T49</f>
        <v>1610.6704</v>
      </c>
      <c r="K49" s="66" t="n">
        <f aca="false">W49</f>
        <v>36.4868</v>
      </c>
      <c r="L49" s="53" t="n">
        <v>1610.968</v>
      </c>
      <c r="M49" s="54" t="n">
        <v>30.9114</v>
      </c>
      <c r="N49" s="54" t="n">
        <v>35.7453</v>
      </c>
      <c r="O49" s="54" t="n">
        <v>36.4873</v>
      </c>
      <c r="P49" s="54" t="n">
        <v>6447.74</v>
      </c>
      <c r="Q49" s="54" t="n">
        <v>22.15</v>
      </c>
      <c r="R49" s="49" t="n">
        <v>1.79103888888889</v>
      </c>
      <c r="S49" s="50"/>
      <c r="T49" s="53" t="n">
        <v>1610.6704</v>
      </c>
      <c r="U49" s="54" t="n">
        <v>30.9069</v>
      </c>
      <c r="V49" s="54" t="n">
        <v>35.7508</v>
      </c>
      <c r="W49" s="54" t="n">
        <v>36.4868</v>
      </c>
      <c r="X49" s="54" t="n">
        <v>6493.15</v>
      </c>
      <c r="Y49" s="54" t="n">
        <v>21.95</v>
      </c>
      <c r="Z49" s="49" t="n">
        <v>1.80365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56.2584</v>
      </c>
      <c r="E50" s="67" t="n">
        <f aca="false">N50</f>
        <v>33.7202</v>
      </c>
      <c r="F50" s="67" t="n">
        <f aca="false">L50</f>
        <v>656.2584</v>
      </c>
      <c r="G50" s="67" t="n">
        <f aca="false">O50</f>
        <v>34.3995</v>
      </c>
      <c r="H50" s="67" t="n">
        <f aca="false">T50</f>
        <v>656.448</v>
      </c>
      <c r="I50" s="67" t="n">
        <f aca="false">V50</f>
        <v>33.719</v>
      </c>
      <c r="J50" s="67" t="n">
        <f aca="false">T50</f>
        <v>656.448</v>
      </c>
      <c r="K50" s="67" t="n">
        <f aca="false">W50</f>
        <v>34.3927</v>
      </c>
      <c r="L50" s="58" t="n">
        <v>656.2584</v>
      </c>
      <c r="M50" s="59" t="n">
        <v>27.7182</v>
      </c>
      <c r="N50" s="59" t="n">
        <v>33.7202</v>
      </c>
      <c r="O50" s="59" t="n">
        <v>34.3995</v>
      </c>
      <c r="P50" s="59" t="n">
        <v>5697.89</v>
      </c>
      <c r="Q50" s="59" t="n">
        <v>17.3</v>
      </c>
      <c r="R50" s="61" t="n">
        <v>1.58274722222222</v>
      </c>
      <c r="S50" s="56"/>
      <c r="T50" s="58" t="n">
        <v>656.448</v>
      </c>
      <c r="U50" s="59" t="n">
        <v>27.7147</v>
      </c>
      <c r="V50" s="59" t="n">
        <v>33.719</v>
      </c>
      <c r="W50" s="59" t="n">
        <v>34.3927</v>
      </c>
      <c r="X50" s="59" t="n">
        <v>5750.43</v>
      </c>
      <c r="Y50" s="59" t="n">
        <v>17.07</v>
      </c>
      <c r="Z50" s="61" t="n">
        <v>1.59734166666667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6099.3928</v>
      </c>
      <c r="E51" s="65" t="n">
        <f aca="false">N51</f>
        <v>41.3094</v>
      </c>
      <c r="F51" s="65" t="n">
        <f aca="false">L51</f>
        <v>6099.3928</v>
      </c>
      <c r="G51" s="65" t="n">
        <f aca="false">O51</f>
        <v>42.6356</v>
      </c>
      <c r="H51" s="65" t="n">
        <f aca="false">T51</f>
        <v>6096.9488</v>
      </c>
      <c r="I51" s="65" t="n">
        <f aca="false">V51</f>
        <v>41.3049</v>
      </c>
      <c r="J51" s="65" t="n">
        <f aca="false">T51</f>
        <v>6096.9488</v>
      </c>
      <c r="K51" s="65" t="n">
        <f aca="false">W51</f>
        <v>42.6387</v>
      </c>
      <c r="L51" s="46" t="n">
        <v>6099.3928</v>
      </c>
      <c r="M51" s="47" t="n">
        <v>40.065</v>
      </c>
      <c r="N51" s="47" t="n">
        <v>41.3094</v>
      </c>
      <c r="O51" s="47" t="n">
        <v>42.6356</v>
      </c>
      <c r="P51" s="47" t="n">
        <v>6599.58</v>
      </c>
      <c r="Q51" s="47" t="n">
        <v>24.4</v>
      </c>
      <c r="R51" s="63" t="n">
        <v>1.83321666666667</v>
      </c>
      <c r="S51" s="64"/>
      <c r="T51" s="46" t="n">
        <v>6096.9488</v>
      </c>
      <c r="U51" s="47" t="n">
        <v>40.0646</v>
      </c>
      <c r="V51" s="47" t="n">
        <v>41.3049</v>
      </c>
      <c r="W51" s="47" t="n">
        <v>42.6387</v>
      </c>
      <c r="X51" s="47" t="n">
        <v>6657.4</v>
      </c>
      <c r="Y51" s="47" t="n">
        <v>24.4</v>
      </c>
      <c r="Z51" s="63" t="n">
        <v>1.849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12.7616</v>
      </c>
      <c r="E52" s="66" t="n">
        <f aca="false">N52</f>
        <v>38.5856</v>
      </c>
      <c r="F52" s="66" t="n">
        <f aca="false">L52</f>
        <v>2412.7616</v>
      </c>
      <c r="G52" s="66" t="n">
        <f aca="false">O52</f>
        <v>40.172</v>
      </c>
      <c r="H52" s="66" t="n">
        <f aca="false">T52</f>
        <v>2411.2688</v>
      </c>
      <c r="I52" s="66" t="n">
        <f aca="false">V52</f>
        <v>38.5762</v>
      </c>
      <c r="J52" s="66" t="n">
        <f aca="false">T52</f>
        <v>2411.2688</v>
      </c>
      <c r="K52" s="66" t="n">
        <f aca="false">W52</f>
        <v>40.1565</v>
      </c>
      <c r="L52" s="53" t="n">
        <v>2412.7616</v>
      </c>
      <c r="M52" s="54" t="n">
        <v>36.219</v>
      </c>
      <c r="N52" s="54" t="n">
        <v>38.5856</v>
      </c>
      <c r="O52" s="54" t="n">
        <v>40.172</v>
      </c>
      <c r="P52" s="54" t="n">
        <v>5251.56</v>
      </c>
      <c r="Q52" s="54" t="n">
        <v>19.98</v>
      </c>
      <c r="R52" s="49" t="n">
        <v>1.45876666666667</v>
      </c>
      <c r="S52" s="50"/>
      <c r="T52" s="53" t="n">
        <v>2411.2688</v>
      </c>
      <c r="U52" s="54" t="n">
        <v>36.2182</v>
      </c>
      <c r="V52" s="54" t="n">
        <v>38.5762</v>
      </c>
      <c r="W52" s="54" t="n">
        <v>40.1565</v>
      </c>
      <c r="X52" s="54" t="n">
        <v>5270.39</v>
      </c>
      <c r="Y52" s="54" t="n">
        <v>19.75</v>
      </c>
      <c r="Z52" s="49" t="n">
        <v>1.46399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45.1832</v>
      </c>
      <c r="E53" s="66" t="n">
        <f aca="false">N53</f>
        <v>36.3584</v>
      </c>
      <c r="F53" s="66" t="n">
        <f aca="false">L53</f>
        <v>1045.1832</v>
      </c>
      <c r="G53" s="66" t="n">
        <f aca="false">O53</f>
        <v>37.9752</v>
      </c>
      <c r="H53" s="66" t="n">
        <f aca="false">T53</f>
        <v>1043.244</v>
      </c>
      <c r="I53" s="66" t="n">
        <f aca="false">V53</f>
        <v>36.3545</v>
      </c>
      <c r="J53" s="66" t="n">
        <f aca="false">T53</f>
        <v>1043.244</v>
      </c>
      <c r="K53" s="66" t="n">
        <f aca="false">W53</f>
        <v>37.9676</v>
      </c>
      <c r="L53" s="53" t="n">
        <v>1045.1832</v>
      </c>
      <c r="M53" s="54" t="n">
        <v>33.0237</v>
      </c>
      <c r="N53" s="54" t="n">
        <v>36.3584</v>
      </c>
      <c r="O53" s="54" t="n">
        <v>37.9752</v>
      </c>
      <c r="P53" s="54" t="n">
        <v>4358.44</v>
      </c>
      <c r="Q53" s="54" t="n">
        <v>15.87</v>
      </c>
      <c r="R53" s="49" t="n">
        <v>1.21067777777778</v>
      </c>
      <c r="S53" s="50"/>
      <c r="T53" s="53" t="n">
        <v>1043.244</v>
      </c>
      <c r="U53" s="54" t="n">
        <v>33.0223</v>
      </c>
      <c r="V53" s="54" t="n">
        <v>36.3545</v>
      </c>
      <c r="W53" s="54" t="n">
        <v>37.9676</v>
      </c>
      <c r="X53" s="54" t="n">
        <v>4383.8</v>
      </c>
      <c r="Y53" s="54" t="n">
        <v>15.8</v>
      </c>
      <c r="Z53" s="49" t="n">
        <v>1.21772222222222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57.364</v>
      </c>
      <c r="E54" s="67" t="n">
        <f aca="false">N54</f>
        <v>34.3471</v>
      </c>
      <c r="F54" s="67" t="n">
        <f aca="false">L54</f>
        <v>457.364</v>
      </c>
      <c r="G54" s="67" t="n">
        <f aca="false">O54</f>
        <v>35.7579</v>
      </c>
      <c r="H54" s="67" t="n">
        <f aca="false">T54</f>
        <v>457.8984</v>
      </c>
      <c r="I54" s="67" t="n">
        <f aca="false">V54</f>
        <v>34.3458</v>
      </c>
      <c r="J54" s="67" t="n">
        <f aca="false">T54</f>
        <v>457.8984</v>
      </c>
      <c r="K54" s="67" t="n">
        <f aca="false">W54</f>
        <v>35.7666</v>
      </c>
      <c r="L54" s="58" t="n">
        <v>457.364</v>
      </c>
      <c r="M54" s="59" t="n">
        <v>30.1529</v>
      </c>
      <c r="N54" s="59" t="n">
        <v>34.3471</v>
      </c>
      <c r="O54" s="59" t="n">
        <v>35.7579</v>
      </c>
      <c r="P54" s="59" t="n">
        <v>3847.61</v>
      </c>
      <c r="Q54" s="59" t="n">
        <v>12.71</v>
      </c>
      <c r="R54" s="61" t="n">
        <v>1.06878055555556</v>
      </c>
      <c r="S54" s="56"/>
      <c r="T54" s="58" t="n">
        <v>457.8984</v>
      </c>
      <c r="U54" s="59" t="n">
        <v>30.1524</v>
      </c>
      <c r="V54" s="59" t="n">
        <v>34.3458</v>
      </c>
      <c r="W54" s="59" t="n">
        <v>35.7666</v>
      </c>
      <c r="X54" s="59" t="n">
        <v>3872.92</v>
      </c>
      <c r="Y54" s="59" t="n">
        <v>12.68</v>
      </c>
      <c r="Z54" s="61" t="n">
        <v>1.07581111111111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00.5344</v>
      </c>
      <c r="E55" s="65" t="n">
        <f aca="false">N55</f>
        <v>43.4093</v>
      </c>
      <c r="F55" s="65" t="n">
        <f aca="false">L55</f>
        <v>1800.5344</v>
      </c>
      <c r="G55" s="65" t="n">
        <f aca="false">O55</f>
        <v>42.8514</v>
      </c>
      <c r="H55" s="65" t="n">
        <f aca="false">T55</f>
        <v>1802.4344</v>
      </c>
      <c r="I55" s="65" t="n">
        <f aca="false">V55</f>
        <v>43.3957</v>
      </c>
      <c r="J55" s="65" t="n">
        <f aca="false">T55</f>
        <v>1802.4344</v>
      </c>
      <c r="K55" s="65" t="n">
        <f aca="false">W55</f>
        <v>42.8405</v>
      </c>
      <c r="L55" s="46" t="n">
        <v>1800.5344</v>
      </c>
      <c r="M55" s="47" t="n">
        <v>40.9972</v>
      </c>
      <c r="N55" s="47" t="n">
        <v>43.4093</v>
      </c>
      <c r="O55" s="47" t="n">
        <v>42.8514</v>
      </c>
      <c r="P55" s="47" t="n">
        <v>2205.08</v>
      </c>
      <c r="Q55" s="47" t="n">
        <v>7.64</v>
      </c>
      <c r="R55" s="63" t="n">
        <v>0.612522222222222</v>
      </c>
      <c r="S55" s="64"/>
      <c r="T55" s="46" t="n">
        <v>1802.4344</v>
      </c>
      <c r="U55" s="47" t="n">
        <v>41.0004</v>
      </c>
      <c r="V55" s="47" t="n">
        <v>43.3957</v>
      </c>
      <c r="W55" s="47" t="n">
        <v>42.8405</v>
      </c>
      <c r="X55" s="47" t="n">
        <v>2217.34</v>
      </c>
      <c r="Y55" s="47" t="n">
        <v>7.62</v>
      </c>
      <c r="Z55" s="63" t="n">
        <v>0.6159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889.8408</v>
      </c>
      <c r="E56" s="66" t="n">
        <f aca="false">N56</f>
        <v>40.5412</v>
      </c>
      <c r="F56" s="66" t="n">
        <f aca="false">L56</f>
        <v>889.8408</v>
      </c>
      <c r="G56" s="66" t="n">
        <f aca="false">O56</f>
        <v>39.5653</v>
      </c>
      <c r="H56" s="66" t="n">
        <f aca="false">T56</f>
        <v>890.8112</v>
      </c>
      <c r="I56" s="66" t="n">
        <f aca="false">V56</f>
        <v>40.5323</v>
      </c>
      <c r="J56" s="66" t="n">
        <f aca="false">T56</f>
        <v>890.8112</v>
      </c>
      <c r="K56" s="66" t="n">
        <f aca="false">W56</f>
        <v>39.5438</v>
      </c>
      <c r="L56" s="53" t="n">
        <v>889.8408</v>
      </c>
      <c r="M56" s="54" t="n">
        <v>37.0483</v>
      </c>
      <c r="N56" s="54" t="n">
        <v>40.5412</v>
      </c>
      <c r="O56" s="54" t="n">
        <v>39.5653</v>
      </c>
      <c r="P56" s="54" t="n">
        <v>1861.56</v>
      </c>
      <c r="Q56" s="54" t="n">
        <v>6.49</v>
      </c>
      <c r="R56" s="49" t="n">
        <v>0.5171</v>
      </c>
      <c r="S56" s="50"/>
      <c r="T56" s="53" t="n">
        <v>890.8112</v>
      </c>
      <c r="U56" s="54" t="n">
        <v>37.043</v>
      </c>
      <c r="V56" s="54" t="n">
        <v>40.5323</v>
      </c>
      <c r="W56" s="54" t="n">
        <v>39.5438</v>
      </c>
      <c r="X56" s="54" t="n">
        <v>1878.06</v>
      </c>
      <c r="Y56" s="54" t="n">
        <v>6.48</v>
      </c>
      <c r="Z56" s="49" t="n">
        <v>0.52168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26.0944</v>
      </c>
      <c r="E57" s="66" t="n">
        <f aca="false">N57</f>
        <v>38.0748</v>
      </c>
      <c r="F57" s="66" t="n">
        <f aca="false">L57</f>
        <v>426.0944</v>
      </c>
      <c r="G57" s="66" t="n">
        <f aca="false">O57</f>
        <v>36.7238</v>
      </c>
      <c r="H57" s="66" t="n">
        <f aca="false">T57</f>
        <v>426.4784</v>
      </c>
      <c r="I57" s="66" t="n">
        <f aca="false">V57</f>
        <v>38.0834</v>
      </c>
      <c r="J57" s="66" t="n">
        <f aca="false">T57</f>
        <v>426.4784</v>
      </c>
      <c r="K57" s="66" t="n">
        <f aca="false">W57</f>
        <v>36.7021</v>
      </c>
      <c r="L57" s="53" t="n">
        <v>426.0944</v>
      </c>
      <c r="M57" s="54" t="n">
        <v>33.5248</v>
      </c>
      <c r="N57" s="54" t="n">
        <v>38.0748</v>
      </c>
      <c r="O57" s="54" t="n">
        <v>36.7238</v>
      </c>
      <c r="P57" s="54" t="n">
        <v>1608.43</v>
      </c>
      <c r="Q57" s="54" t="n">
        <v>5.4</v>
      </c>
      <c r="R57" s="49" t="n">
        <v>0.446786111111111</v>
      </c>
      <c r="S57" s="50"/>
      <c r="T57" s="53" t="n">
        <v>426.4784</v>
      </c>
      <c r="U57" s="54" t="n">
        <v>33.5162</v>
      </c>
      <c r="V57" s="54" t="n">
        <v>38.0834</v>
      </c>
      <c r="W57" s="54" t="n">
        <v>36.7021</v>
      </c>
      <c r="X57" s="54" t="n">
        <v>1619.91</v>
      </c>
      <c r="Y57" s="54" t="n">
        <v>5.36</v>
      </c>
      <c r="Z57" s="49" t="n">
        <v>0.449975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06.6</v>
      </c>
      <c r="E58" s="67" t="n">
        <f aca="false">N58</f>
        <v>35.7322</v>
      </c>
      <c r="F58" s="67" t="n">
        <f aca="false">L58</f>
        <v>206.6</v>
      </c>
      <c r="G58" s="67" t="n">
        <f aca="false">O58</f>
        <v>34.144</v>
      </c>
      <c r="H58" s="67" t="n">
        <f aca="false">T58</f>
        <v>207.5632</v>
      </c>
      <c r="I58" s="67" t="n">
        <f aca="false">V58</f>
        <v>35.6699</v>
      </c>
      <c r="J58" s="67" t="n">
        <f aca="false">T58</f>
        <v>207.5632</v>
      </c>
      <c r="K58" s="67" t="n">
        <f aca="false">W58</f>
        <v>34.1255</v>
      </c>
      <c r="L58" s="58" t="n">
        <v>206.6</v>
      </c>
      <c r="M58" s="59" t="n">
        <v>30.53</v>
      </c>
      <c r="N58" s="59" t="n">
        <v>35.7322</v>
      </c>
      <c r="O58" s="59" t="n">
        <v>34.144</v>
      </c>
      <c r="P58" s="59" t="n">
        <v>1456.88</v>
      </c>
      <c r="Q58" s="59" t="n">
        <v>4.52</v>
      </c>
      <c r="R58" s="61" t="n">
        <v>0.404688888888889</v>
      </c>
      <c r="S58" s="56"/>
      <c r="T58" s="58" t="n">
        <v>207.5632</v>
      </c>
      <c r="U58" s="59" t="n">
        <v>30.5215</v>
      </c>
      <c r="V58" s="59" t="n">
        <v>35.6699</v>
      </c>
      <c r="W58" s="59" t="n">
        <v>34.1255</v>
      </c>
      <c r="X58" s="59" t="n">
        <v>1463.86</v>
      </c>
      <c r="Y58" s="59" t="n">
        <v>4.55</v>
      </c>
      <c r="Z58" s="61" t="n">
        <v>0.406627777777778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813.3912</v>
      </c>
      <c r="E59" s="62" t="n">
        <f aca="false">N59</f>
        <v>42.4074</v>
      </c>
      <c r="F59" s="62" t="n">
        <f aca="false">L59</f>
        <v>2813.3912</v>
      </c>
      <c r="G59" s="62" t="n">
        <f aca="false">O59</f>
        <v>43.4145</v>
      </c>
      <c r="H59" s="62" t="n">
        <f aca="false">T59</f>
        <v>2817.1784</v>
      </c>
      <c r="I59" s="62" t="n">
        <f aca="false">V59</f>
        <v>42.4083</v>
      </c>
      <c r="J59" s="62" t="n">
        <f aca="false">T59</f>
        <v>2817.1784</v>
      </c>
      <c r="K59" s="62" t="n">
        <f aca="false">W59</f>
        <v>43.4217</v>
      </c>
      <c r="L59" s="46" t="n">
        <v>2813.3912</v>
      </c>
      <c r="M59" s="47" t="n">
        <v>38.1905</v>
      </c>
      <c r="N59" s="47" t="n">
        <v>42.4074</v>
      </c>
      <c r="O59" s="47" t="n">
        <v>43.4145</v>
      </c>
      <c r="P59" s="47" t="n">
        <v>2852.48</v>
      </c>
      <c r="Q59" s="47" t="n">
        <v>9.84</v>
      </c>
      <c r="R59" s="63" t="n">
        <v>0.792355555555556</v>
      </c>
      <c r="S59" s="64"/>
      <c r="T59" s="46" t="n">
        <v>2817.1784</v>
      </c>
      <c r="U59" s="47" t="n">
        <v>38.1828</v>
      </c>
      <c r="V59" s="47" t="n">
        <v>42.4083</v>
      </c>
      <c r="W59" s="47" t="n">
        <v>43.4217</v>
      </c>
      <c r="X59" s="47" t="n">
        <v>2863.06</v>
      </c>
      <c r="Y59" s="47" t="n">
        <v>9.82</v>
      </c>
      <c r="Z59" s="63" t="n">
        <v>0.7952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962.4608</v>
      </c>
      <c r="E60" s="45" t="n">
        <f aca="false">N60</f>
        <v>40.5242</v>
      </c>
      <c r="F60" s="45" t="n">
        <f aca="false">L60</f>
        <v>962.4608</v>
      </c>
      <c r="G60" s="45" t="n">
        <f aca="false">O60</f>
        <v>41.3689</v>
      </c>
      <c r="H60" s="45" t="n">
        <f aca="false">T60</f>
        <v>960.5584</v>
      </c>
      <c r="I60" s="45" t="n">
        <f aca="false">V60</f>
        <v>40.5209</v>
      </c>
      <c r="J60" s="45" t="n">
        <f aca="false">T60</f>
        <v>960.5584</v>
      </c>
      <c r="K60" s="45" t="n">
        <f aca="false">W60</f>
        <v>41.3451</v>
      </c>
      <c r="L60" s="53" t="n">
        <v>962.4608</v>
      </c>
      <c r="M60" s="54" t="n">
        <v>34.018</v>
      </c>
      <c r="N60" s="54" t="n">
        <v>40.5242</v>
      </c>
      <c r="O60" s="54" t="n">
        <v>41.3689</v>
      </c>
      <c r="P60" s="54" t="n">
        <v>2126.34</v>
      </c>
      <c r="Q60" s="54" t="n">
        <v>7.62</v>
      </c>
      <c r="R60" s="49" t="n">
        <v>0.59065</v>
      </c>
      <c r="S60" s="50"/>
      <c r="T60" s="53" t="n">
        <v>960.5584</v>
      </c>
      <c r="U60" s="54" t="n">
        <v>34.0115</v>
      </c>
      <c r="V60" s="54" t="n">
        <v>40.5209</v>
      </c>
      <c r="W60" s="54" t="n">
        <v>41.3451</v>
      </c>
      <c r="X60" s="54" t="n">
        <v>2134.2</v>
      </c>
      <c r="Y60" s="54" t="n">
        <v>7.55</v>
      </c>
      <c r="Z60" s="49" t="n">
        <v>0.5928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52.332</v>
      </c>
      <c r="E61" s="45" t="n">
        <f aca="false">N61</f>
        <v>38.9138</v>
      </c>
      <c r="F61" s="45" t="n">
        <f aca="false">L61</f>
        <v>352.332</v>
      </c>
      <c r="G61" s="45" t="n">
        <f aca="false">O61</f>
        <v>39.5904</v>
      </c>
      <c r="H61" s="45" t="n">
        <f aca="false">T61</f>
        <v>351.7152</v>
      </c>
      <c r="I61" s="45" t="n">
        <f aca="false">V61</f>
        <v>38.9147</v>
      </c>
      <c r="J61" s="45" t="n">
        <f aca="false">T61</f>
        <v>351.7152</v>
      </c>
      <c r="K61" s="45" t="n">
        <f aca="false">W61</f>
        <v>39.5345</v>
      </c>
      <c r="L61" s="53" t="n">
        <v>352.332</v>
      </c>
      <c r="M61" s="54" t="n">
        <v>30.9391</v>
      </c>
      <c r="N61" s="54" t="n">
        <v>38.9138</v>
      </c>
      <c r="O61" s="54" t="n">
        <v>39.5904</v>
      </c>
      <c r="P61" s="54" t="n">
        <v>1762.57</v>
      </c>
      <c r="Q61" s="54" t="n">
        <v>5.68</v>
      </c>
      <c r="R61" s="49" t="n">
        <v>0.489602777777778</v>
      </c>
      <c r="S61" s="50"/>
      <c r="T61" s="53" t="n">
        <v>351.7152</v>
      </c>
      <c r="U61" s="54" t="n">
        <v>30.9351</v>
      </c>
      <c r="V61" s="54" t="n">
        <v>38.9147</v>
      </c>
      <c r="W61" s="54" t="n">
        <v>39.5345</v>
      </c>
      <c r="X61" s="54" t="n">
        <v>1776.04</v>
      </c>
      <c r="Y61" s="54" t="n">
        <v>5.67</v>
      </c>
      <c r="Z61" s="49" t="n">
        <v>0.4933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4.8816</v>
      </c>
      <c r="E62" s="57" t="n">
        <f aca="false">N62</f>
        <v>37.0597</v>
      </c>
      <c r="F62" s="57" t="n">
        <f aca="false">L62</f>
        <v>134.8816</v>
      </c>
      <c r="G62" s="57" t="n">
        <f aca="false">O62</f>
        <v>37.5055</v>
      </c>
      <c r="H62" s="57" t="n">
        <f aca="false">T62</f>
        <v>133.4424</v>
      </c>
      <c r="I62" s="57" t="n">
        <f aca="false">V62</f>
        <v>37.0909</v>
      </c>
      <c r="J62" s="57" t="n">
        <f aca="false">T62</f>
        <v>133.4424</v>
      </c>
      <c r="K62" s="57" t="n">
        <f aca="false">W62</f>
        <v>37.5836</v>
      </c>
      <c r="L62" s="58" t="n">
        <v>134.8816</v>
      </c>
      <c r="M62" s="59" t="n">
        <v>27.9914</v>
      </c>
      <c r="N62" s="59" t="n">
        <v>37.0597</v>
      </c>
      <c r="O62" s="59" t="n">
        <v>37.5055</v>
      </c>
      <c r="P62" s="59" t="n">
        <v>1601.73</v>
      </c>
      <c r="Q62" s="59" t="n">
        <v>4.63</v>
      </c>
      <c r="R62" s="61" t="n">
        <v>0.444925</v>
      </c>
      <c r="S62" s="56"/>
      <c r="T62" s="58" t="n">
        <v>133.4424</v>
      </c>
      <c r="U62" s="59" t="n">
        <v>27.9556</v>
      </c>
      <c r="V62" s="59" t="n">
        <v>37.0909</v>
      </c>
      <c r="W62" s="59" t="n">
        <v>37.5836</v>
      </c>
      <c r="X62" s="59" t="n">
        <v>1610.96</v>
      </c>
      <c r="Y62" s="59" t="n">
        <v>4.53</v>
      </c>
      <c r="Z62" s="61" t="n">
        <v>0.447488888888889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176.9272</v>
      </c>
      <c r="E63" s="65" t="n">
        <f aca="false">N63</f>
        <v>40.5528</v>
      </c>
      <c r="F63" s="65" t="n">
        <f aca="false">L63</f>
        <v>2176.9272</v>
      </c>
      <c r="G63" s="65" t="n">
        <f aca="false">O63</f>
        <v>41.2679</v>
      </c>
      <c r="H63" s="65" t="n">
        <f aca="false">T63</f>
        <v>2177.8776</v>
      </c>
      <c r="I63" s="65" t="n">
        <f aca="false">V63</f>
        <v>40.5465</v>
      </c>
      <c r="J63" s="65" t="n">
        <f aca="false">T63</f>
        <v>2177.8776</v>
      </c>
      <c r="K63" s="65" t="n">
        <f aca="false">W63</f>
        <v>41.257</v>
      </c>
      <c r="L63" s="46" t="n">
        <v>2176.9272</v>
      </c>
      <c r="M63" s="47" t="n">
        <v>37.9471</v>
      </c>
      <c r="N63" s="47" t="n">
        <v>40.5528</v>
      </c>
      <c r="O63" s="47" t="n">
        <v>41.2679</v>
      </c>
      <c r="P63" s="47" t="n">
        <v>2369.62</v>
      </c>
      <c r="Q63" s="47" t="n">
        <v>8.02</v>
      </c>
      <c r="R63" s="63" t="n">
        <v>0.658227777777778</v>
      </c>
      <c r="S63" s="64"/>
      <c r="T63" s="46" t="n">
        <v>2177.8776</v>
      </c>
      <c r="U63" s="47" t="n">
        <v>37.9435</v>
      </c>
      <c r="V63" s="47" t="n">
        <v>40.5465</v>
      </c>
      <c r="W63" s="47" t="n">
        <v>41.257</v>
      </c>
      <c r="X63" s="47" t="n">
        <v>2381.81</v>
      </c>
      <c r="Y63" s="47" t="n">
        <v>7.94</v>
      </c>
      <c r="Z63" s="63" t="n">
        <v>0.66161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883.044</v>
      </c>
      <c r="E64" s="66" t="n">
        <f aca="false">N64</f>
        <v>37.7306</v>
      </c>
      <c r="F64" s="66" t="n">
        <f aca="false">L64</f>
        <v>883.044</v>
      </c>
      <c r="G64" s="66" t="n">
        <f aca="false">O64</f>
        <v>38.3534</v>
      </c>
      <c r="H64" s="66" t="n">
        <f aca="false">T64</f>
        <v>882.28</v>
      </c>
      <c r="I64" s="66" t="n">
        <f aca="false">V64</f>
        <v>37.7252</v>
      </c>
      <c r="J64" s="66" t="n">
        <f aca="false">T64</f>
        <v>882.28</v>
      </c>
      <c r="K64" s="66" t="n">
        <f aca="false">W64</f>
        <v>38.3277</v>
      </c>
      <c r="L64" s="53" t="n">
        <v>883.044</v>
      </c>
      <c r="M64" s="54" t="n">
        <v>34.1497</v>
      </c>
      <c r="N64" s="54" t="n">
        <v>37.7306</v>
      </c>
      <c r="O64" s="54" t="n">
        <v>38.3534</v>
      </c>
      <c r="P64" s="54" t="n">
        <v>1799.15</v>
      </c>
      <c r="Q64" s="54" t="n">
        <v>5.95</v>
      </c>
      <c r="R64" s="49" t="n">
        <v>0.499763888888889</v>
      </c>
      <c r="S64" s="50"/>
      <c r="T64" s="53" t="n">
        <v>882.28</v>
      </c>
      <c r="U64" s="54" t="n">
        <v>34.1491</v>
      </c>
      <c r="V64" s="54" t="n">
        <v>37.7252</v>
      </c>
      <c r="W64" s="54" t="n">
        <v>38.3277</v>
      </c>
      <c r="X64" s="54" t="n">
        <v>1808.32</v>
      </c>
      <c r="Y64" s="54" t="n">
        <v>5.91</v>
      </c>
      <c r="Z64" s="49" t="n">
        <v>0.50231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6.3096</v>
      </c>
      <c r="E65" s="66" t="n">
        <f aca="false">N65</f>
        <v>35.3749</v>
      </c>
      <c r="F65" s="66" t="n">
        <f aca="false">L65</f>
        <v>366.3096</v>
      </c>
      <c r="G65" s="66" t="n">
        <f aca="false">O65</f>
        <v>35.9584</v>
      </c>
      <c r="H65" s="66" t="n">
        <f aca="false">T65</f>
        <v>366.8536</v>
      </c>
      <c r="I65" s="66" t="n">
        <f aca="false">V65</f>
        <v>35.3806</v>
      </c>
      <c r="J65" s="66" t="n">
        <f aca="false">T65</f>
        <v>366.8536</v>
      </c>
      <c r="K65" s="66" t="n">
        <f aca="false">W65</f>
        <v>35.9531</v>
      </c>
      <c r="L65" s="53" t="n">
        <v>366.3096</v>
      </c>
      <c r="M65" s="54" t="n">
        <v>30.728</v>
      </c>
      <c r="N65" s="54" t="n">
        <v>35.3749</v>
      </c>
      <c r="O65" s="54" t="n">
        <v>35.9584</v>
      </c>
      <c r="P65" s="54" t="n">
        <v>1502.57</v>
      </c>
      <c r="Q65" s="54" t="n">
        <v>4.68</v>
      </c>
      <c r="R65" s="49" t="n">
        <v>0.417380555555556</v>
      </c>
      <c r="S65" s="50"/>
      <c r="T65" s="53" t="n">
        <v>366.8536</v>
      </c>
      <c r="U65" s="54" t="n">
        <v>30.7195</v>
      </c>
      <c r="V65" s="54" t="n">
        <v>35.3806</v>
      </c>
      <c r="W65" s="54" t="n">
        <v>35.9531</v>
      </c>
      <c r="X65" s="54" t="n">
        <v>1517.65</v>
      </c>
      <c r="Y65" s="54" t="n">
        <v>4.85</v>
      </c>
      <c r="Z65" s="49" t="n">
        <v>0.421569444444445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48.692</v>
      </c>
      <c r="E66" s="67" t="n">
        <f aca="false">N66</f>
        <v>33.1969</v>
      </c>
      <c r="F66" s="67" t="n">
        <f aca="false">L66</f>
        <v>148.692</v>
      </c>
      <c r="G66" s="67" t="n">
        <f aca="false">O66</f>
        <v>33.7602</v>
      </c>
      <c r="H66" s="67" t="n">
        <f aca="false">T66</f>
        <v>148.8152</v>
      </c>
      <c r="I66" s="67" t="n">
        <f aca="false">V66</f>
        <v>33.2033</v>
      </c>
      <c r="J66" s="67" t="n">
        <f aca="false">T66</f>
        <v>148.8152</v>
      </c>
      <c r="K66" s="67" t="n">
        <f aca="false">W66</f>
        <v>33.7029</v>
      </c>
      <c r="L66" s="58" t="n">
        <v>148.692</v>
      </c>
      <c r="M66" s="59" t="n">
        <v>27.6794</v>
      </c>
      <c r="N66" s="59" t="n">
        <v>33.1969</v>
      </c>
      <c r="O66" s="59" t="n">
        <v>33.7602</v>
      </c>
      <c r="P66" s="59" t="n">
        <v>1340.22</v>
      </c>
      <c r="Q66" s="59" t="n">
        <v>3.86</v>
      </c>
      <c r="R66" s="61" t="n">
        <v>0.372283333333333</v>
      </c>
      <c r="S66" s="56"/>
      <c r="T66" s="58" t="n">
        <v>148.8152</v>
      </c>
      <c r="U66" s="59" t="n">
        <v>27.6637</v>
      </c>
      <c r="V66" s="59" t="n">
        <v>33.2033</v>
      </c>
      <c r="W66" s="59" t="n">
        <v>33.7029</v>
      </c>
      <c r="X66" s="59" t="n">
        <v>1352.38</v>
      </c>
      <c r="Y66" s="59" t="n">
        <v>3.84</v>
      </c>
      <c r="Z66" s="61" t="n">
        <v>0.375661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02.8688</v>
      </c>
      <c r="E67" s="62" t="n">
        <f aca="false">N67</f>
        <v>41.16</v>
      </c>
      <c r="F67" s="62" t="n">
        <f aca="false">L67</f>
        <v>1402.8688</v>
      </c>
      <c r="G67" s="62" t="n">
        <f aca="false">O67</f>
        <v>42.1821</v>
      </c>
      <c r="H67" s="62" t="n">
        <f aca="false">T67</f>
        <v>1402.8336</v>
      </c>
      <c r="I67" s="62" t="n">
        <f aca="false">V67</f>
        <v>41.1713</v>
      </c>
      <c r="J67" s="62" t="n">
        <f aca="false">T67</f>
        <v>1402.8336</v>
      </c>
      <c r="K67" s="62" t="n">
        <f aca="false">W67</f>
        <v>42.1773</v>
      </c>
      <c r="L67" s="46" t="n">
        <v>1402.8688</v>
      </c>
      <c r="M67" s="47" t="n">
        <v>39.9513</v>
      </c>
      <c r="N67" s="47" t="n">
        <v>41.16</v>
      </c>
      <c r="O67" s="47" t="n">
        <v>42.1821</v>
      </c>
      <c r="P67" s="47" t="n">
        <v>1587.11</v>
      </c>
      <c r="Q67" s="47" t="n">
        <v>5.89</v>
      </c>
      <c r="R67" s="63" t="n">
        <v>0.440863888888889</v>
      </c>
      <c r="S67" s="64"/>
      <c r="T67" s="46" t="n">
        <v>1402.8336</v>
      </c>
      <c r="U67" s="47" t="n">
        <v>39.946</v>
      </c>
      <c r="V67" s="47" t="n">
        <v>41.1713</v>
      </c>
      <c r="W67" s="47" t="n">
        <v>42.1773</v>
      </c>
      <c r="X67" s="47" t="n">
        <v>1599.72</v>
      </c>
      <c r="Y67" s="47" t="n">
        <v>5.86</v>
      </c>
      <c r="Z67" s="63" t="n">
        <v>0.4443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61.9832</v>
      </c>
      <c r="E68" s="45" t="n">
        <f aca="false">N68</f>
        <v>38.2125</v>
      </c>
      <c r="F68" s="45" t="n">
        <f aca="false">L68</f>
        <v>661.9832</v>
      </c>
      <c r="G68" s="45" t="n">
        <f aca="false">O68</f>
        <v>39.3052</v>
      </c>
      <c r="H68" s="45" t="n">
        <f aca="false">T68</f>
        <v>662.2296</v>
      </c>
      <c r="I68" s="45" t="n">
        <f aca="false">V68</f>
        <v>38.2156</v>
      </c>
      <c r="J68" s="45" t="n">
        <f aca="false">T68</f>
        <v>662.2296</v>
      </c>
      <c r="K68" s="45" t="n">
        <f aca="false">W68</f>
        <v>39.3084</v>
      </c>
      <c r="L68" s="53" t="n">
        <v>661.9832</v>
      </c>
      <c r="M68" s="54" t="n">
        <v>35.8345</v>
      </c>
      <c r="N68" s="54" t="n">
        <v>38.2125</v>
      </c>
      <c r="O68" s="54" t="n">
        <v>39.3052</v>
      </c>
      <c r="P68" s="54" t="n">
        <v>1279.92</v>
      </c>
      <c r="Q68" s="54" t="n">
        <v>4.78</v>
      </c>
      <c r="R68" s="49" t="n">
        <v>0.355533333333333</v>
      </c>
      <c r="S68" s="50"/>
      <c r="T68" s="53" t="n">
        <v>662.2296</v>
      </c>
      <c r="U68" s="54" t="n">
        <v>35.8357</v>
      </c>
      <c r="V68" s="54" t="n">
        <v>38.2156</v>
      </c>
      <c r="W68" s="54" t="n">
        <v>39.3084</v>
      </c>
      <c r="X68" s="54" t="n">
        <v>1286.02</v>
      </c>
      <c r="Y68" s="54" t="n">
        <v>4.79</v>
      </c>
      <c r="Z68" s="49" t="n">
        <v>0.35722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07.4696</v>
      </c>
      <c r="E69" s="45" t="n">
        <f aca="false">N69</f>
        <v>35.8018</v>
      </c>
      <c r="F69" s="45" t="n">
        <f aca="false">L69</f>
        <v>307.4696</v>
      </c>
      <c r="G69" s="45" t="n">
        <f aca="false">O69</f>
        <v>36.8285</v>
      </c>
      <c r="H69" s="45" t="n">
        <f aca="false">T69</f>
        <v>307.6688</v>
      </c>
      <c r="I69" s="45" t="n">
        <f aca="false">V69</f>
        <v>35.8126</v>
      </c>
      <c r="J69" s="45" t="n">
        <f aca="false">T69</f>
        <v>307.6688</v>
      </c>
      <c r="K69" s="45" t="n">
        <f aca="false">W69</f>
        <v>36.8262</v>
      </c>
      <c r="L69" s="53" t="n">
        <v>307.4696</v>
      </c>
      <c r="M69" s="54" t="n">
        <v>32.2163</v>
      </c>
      <c r="N69" s="54" t="n">
        <v>35.8018</v>
      </c>
      <c r="O69" s="54" t="n">
        <v>36.8285</v>
      </c>
      <c r="P69" s="54" t="n">
        <v>1060.45</v>
      </c>
      <c r="Q69" s="54" t="n">
        <v>3.73</v>
      </c>
      <c r="R69" s="49" t="n">
        <v>0.294569444444444</v>
      </c>
      <c r="S69" s="50"/>
      <c r="T69" s="53" t="n">
        <v>307.6688</v>
      </c>
      <c r="U69" s="54" t="n">
        <v>32.208</v>
      </c>
      <c r="V69" s="54" t="n">
        <v>35.8126</v>
      </c>
      <c r="W69" s="54" t="n">
        <v>36.8262</v>
      </c>
      <c r="X69" s="54" t="n">
        <v>1072.26</v>
      </c>
      <c r="Y69" s="54" t="n">
        <v>3.7</v>
      </c>
      <c r="Z69" s="49" t="n">
        <v>0.29785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1.672</v>
      </c>
      <c r="E70" s="68" t="n">
        <f aca="false">N70</f>
        <v>33.5167</v>
      </c>
      <c r="F70" s="68" t="n">
        <f aca="false">L70</f>
        <v>141.672</v>
      </c>
      <c r="G70" s="68" t="n">
        <f aca="false">O70</f>
        <v>34.4292</v>
      </c>
      <c r="H70" s="68" t="n">
        <f aca="false">T70</f>
        <v>142.0888</v>
      </c>
      <c r="I70" s="68" t="n">
        <f aca="false">V70</f>
        <v>33.4952</v>
      </c>
      <c r="J70" s="68" t="n">
        <f aca="false">T70</f>
        <v>142.0888</v>
      </c>
      <c r="K70" s="68" t="n">
        <f aca="false">W70</f>
        <v>34.3857</v>
      </c>
      <c r="L70" s="58" t="n">
        <v>141.672</v>
      </c>
      <c r="M70" s="59" t="n">
        <v>29.3379</v>
      </c>
      <c r="N70" s="59" t="n">
        <v>33.5167</v>
      </c>
      <c r="O70" s="59" t="n">
        <v>34.4292</v>
      </c>
      <c r="P70" s="59" t="n">
        <v>941.8</v>
      </c>
      <c r="Q70" s="59" t="n">
        <v>3.04</v>
      </c>
      <c r="R70" s="61" t="n">
        <v>0.261611111111111</v>
      </c>
      <c r="S70" s="56"/>
      <c r="T70" s="58" t="n">
        <v>142.0888</v>
      </c>
      <c r="U70" s="59" t="n">
        <v>29.3282</v>
      </c>
      <c r="V70" s="59" t="n">
        <v>33.4952</v>
      </c>
      <c r="W70" s="59" t="n">
        <v>34.3857</v>
      </c>
      <c r="X70" s="59" t="n">
        <v>947.18</v>
      </c>
      <c r="Y70" s="59" t="n">
        <v>3.01</v>
      </c>
      <c r="Z70" s="61" t="n">
        <v>0.263105555555556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196.0792</v>
      </c>
      <c r="E71" s="65" t="n">
        <f aca="false">N71</f>
        <v>46.8322</v>
      </c>
      <c r="F71" s="65" t="n">
        <f aca="false">L71</f>
        <v>2196.0792</v>
      </c>
      <c r="G71" s="65" t="n">
        <f aca="false">O71</f>
        <v>47.8034</v>
      </c>
      <c r="H71" s="65" t="n">
        <f aca="false">T71</f>
        <v>2197.9336</v>
      </c>
      <c r="I71" s="65" t="n">
        <f aca="false">V71</f>
        <v>46.8155</v>
      </c>
      <c r="J71" s="65" t="n">
        <f aca="false">T71</f>
        <v>2197.9336</v>
      </c>
      <c r="K71" s="65" t="n">
        <f aca="false">W71</f>
        <v>47.7872</v>
      </c>
      <c r="L71" s="46" t="n">
        <v>2196.0792</v>
      </c>
      <c r="M71" s="47" t="n">
        <v>43.5636</v>
      </c>
      <c r="N71" s="47" t="n">
        <v>46.8322</v>
      </c>
      <c r="O71" s="47" t="n">
        <v>47.8034</v>
      </c>
      <c r="P71" s="47" t="n">
        <v>14885.99</v>
      </c>
      <c r="Q71" s="47" t="n">
        <v>52.05</v>
      </c>
      <c r="R71" s="63" t="n">
        <v>4.13499722222222</v>
      </c>
      <c r="S71" s="64"/>
      <c r="T71" s="46" t="n">
        <v>2197.9336</v>
      </c>
      <c r="U71" s="47" t="n">
        <v>43.5592</v>
      </c>
      <c r="V71" s="47" t="n">
        <v>46.8155</v>
      </c>
      <c r="W71" s="47" t="n">
        <v>47.7872</v>
      </c>
      <c r="X71" s="47" t="n">
        <v>15027.38</v>
      </c>
      <c r="Y71" s="47" t="n">
        <v>52.16</v>
      </c>
      <c r="Z71" s="63" t="n">
        <v>4.1742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773.8968</v>
      </c>
      <c r="E72" s="66" t="n">
        <f aca="false">N72</f>
        <v>45.4663</v>
      </c>
      <c r="F72" s="66" t="n">
        <f aca="false">L72</f>
        <v>773.8968</v>
      </c>
      <c r="G72" s="66" t="n">
        <f aca="false">O72</f>
        <v>46.0744</v>
      </c>
      <c r="H72" s="66" t="n">
        <f aca="false">T72</f>
        <v>774.1688</v>
      </c>
      <c r="I72" s="66" t="n">
        <f aca="false">V72</f>
        <v>45.481</v>
      </c>
      <c r="J72" s="66" t="n">
        <f aca="false">T72</f>
        <v>774.1688</v>
      </c>
      <c r="K72" s="66" t="n">
        <f aca="false">W72</f>
        <v>46.0807</v>
      </c>
      <c r="L72" s="53" t="n">
        <v>773.8968</v>
      </c>
      <c r="M72" s="54" t="n">
        <v>41.2657</v>
      </c>
      <c r="N72" s="54" t="n">
        <v>45.4663</v>
      </c>
      <c r="O72" s="54" t="n">
        <v>46.0744</v>
      </c>
      <c r="P72" s="54" t="n">
        <v>13537.5</v>
      </c>
      <c r="Q72" s="54" t="n">
        <v>39.2</v>
      </c>
      <c r="R72" s="49" t="n">
        <v>3.76041666666667</v>
      </c>
      <c r="S72" s="50"/>
      <c r="T72" s="53" t="n">
        <v>774.1688</v>
      </c>
      <c r="U72" s="54" t="n">
        <v>41.2641</v>
      </c>
      <c r="V72" s="54" t="n">
        <v>45.481</v>
      </c>
      <c r="W72" s="54" t="n">
        <v>46.0807</v>
      </c>
      <c r="X72" s="54" t="n">
        <v>13702.88</v>
      </c>
      <c r="Y72" s="54" t="n">
        <v>39.86</v>
      </c>
      <c r="Z72" s="49" t="n">
        <v>3.8063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59.7416</v>
      </c>
      <c r="E73" s="66" t="n">
        <f aca="false">N73</f>
        <v>43.8207</v>
      </c>
      <c r="F73" s="66" t="n">
        <f aca="false">L73</f>
        <v>359.7416</v>
      </c>
      <c r="G73" s="66" t="n">
        <f aca="false">O73</f>
        <v>44.1334</v>
      </c>
      <c r="H73" s="66" t="n">
        <f aca="false">T73</f>
        <v>359.1424</v>
      </c>
      <c r="I73" s="66" t="n">
        <f aca="false">V73</f>
        <v>43.7546</v>
      </c>
      <c r="J73" s="66" t="n">
        <f aca="false">T73</f>
        <v>359.1424</v>
      </c>
      <c r="K73" s="66" t="n">
        <f aca="false">W73</f>
        <v>44.0804</v>
      </c>
      <c r="L73" s="53" t="n">
        <v>359.7416</v>
      </c>
      <c r="M73" s="54" t="n">
        <v>38.7262</v>
      </c>
      <c r="N73" s="54" t="n">
        <v>43.8207</v>
      </c>
      <c r="O73" s="54" t="n">
        <v>44.1334</v>
      </c>
      <c r="P73" s="54" t="n">
        <v>13124.75</v>
      </c>
      <c r="Q73" s="54" t="n">
        <v>33.43</v>
      </c>
      <c r="R73" s="49" t="n">
        <v>3.64576388888889</v>
      </c>
      <c r="S73" s="50"/>
      <c r="T73" s="53" t="n">
        <v>359.1424</v>
      </c>
      <c r="U73" s="54" t="n">
        <v>38.7143</v>
      </c>
      <c r="V73" s="54" t="n">
        <v>43.7546</v>
      </c>
      <c r="W73" s="54" t="n">
        <v>44.0804</v>
      </c>
      <c r="X73" s="54" t="n">
        <v>13248.28</v>
      </c>
      <c r="Y73" s="54" t="n">
        <v>33.35</v>
      </c>
      <c r="Z73" s="49" t="n">
        <v>3.68007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185.6824</v>
      </c>
      <c r="E74" s="67" t="n">
        <f aca="false">N74</f>
        <v>41.7238</v>
      </c>
      <c r="F74" s="67" t="n">
        <f aca="false">L74</f>
        <v>185.6824</v>
      </c>
      <c r="G74" s="67" t="n">
        <f aca="false">O74</f>
        <v>41.9072</v>
      </c>
      <c r="H74" s="67" t="n">
        <f aca="false">T74</f>
        <v>185.944</v>
      </c>
      <c r="I74" s="67" t="n">
        <f aca="false">V74</f>
        <v>41.6605</v>
      </c>
      <c r="J74" s="67" t="n">
        <f aca="false">T74</f>
        <v>185.944</v>
      </c>
      <c r="K74" s="67" t="n">
        <f aca="false">W74</f>
        <v>41.9268</v>
      </c>
      <c r="L74" s="58" t="n">
        <v>185.6824</v>
      </c>
      <c r="M74" s="59" t="n">
        <v>35.9217</v>
      </c>
      <c r="N74" s="59" t="n">
        <v>41.7238</v>
      </c>
      <c r="O74" s="59" t="n">
        <v>41.9072</v>
      </c>
      <c r="P74" s="59" t="n">
        <v>12883.64</v>
      </c>
      <c r="Q74" s="59" t="n">
        <v>30.76</v>
      </c>
      <c r="R74" s="61" t="n">
        <v>3.57878888888889</v>
      </c>
      <c r="S74" s="56"/>
      <c r="T74" s="58" t="n">
        <v>185.944</v>
      </c>
      <c r="U74" s="59" t="n">
        <v>35.8914</v>
      </c>
      <c r="V74" s="59" t="n">
        <v>41.6605</v>
      </c>
      <c r="W74" s="59" t="n">
        <v>41.9268</v>
      </c>
      <c r="X74" s="59" t="n">
        <v>12994.03</v>
      </c>
      <c r="Y74" s="59" t="n">
        <v>30.97</v>
      </c>
      <c r="Z74" s="61" t="n">
        <v>3.60945277777778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3083.84</v>
      </c>
      <c r="E75" s="62" t="n">
        <f aca="false">N75</f>
        <v>48.3946</v>
      </c>
      <c r="F75" s="62" t="n">
        <f aca="false">L75</f>
        <v>3083.84</v>
      </c>
      <c r="G75" s="62" t="n">
        <f aca="false">O75</f>
        <v>47.8968</v>
      </c>
      <c r="H75" s="62" t="n">
        <f aca="false">T75</f>
        <v>3086.0208</v>
      </c>
      <c r="I75" s="62" t="n">
        <f aca="false">V75</f>
        <v>48.3708</v>
      </c>
      <c r="J75" s="62" t="n">
        <f aca="false">T75</f>
        <v>3086.0208</v>
      </c>
      <c r="K75" s="62" t="n">
        <f aca="false">W75</f>
        <v>47.8838</v>
      </c>
      <c r="L75" s="46" t="n">
        <v>3083.84</v>
      </c>
      <c r="M75" s="47" t="n">
        <v>43.3883</v>
      </c>
      <c r="N75" s="47" t="n">
        <v>48.3946</v>
      </c>
      <c r="O75" s="47" t="n">
        <v>47.8968</v>
      </c>
      <c r="P75" s="47" t="n">
        <v>15296.09</v>
      </c>
      <c r="Q75" s="47" t="n">
        <v>52.51</v>
      </c>
      <c r="R75" s="63" t="n">
        <v>4.24891388888889</v>
      </c>
      <c r="S75" s="64"/>
      <c r="T75" s="46" t="n">
        <v>3086.0208</v>
      </c>
      <c r="U75" s="47" t="n">
        <v>43.385</v>
      </c>
      <c r="V75" s="47" t="n">
        <v>48.3708</v>
      </c>
      <c r="W75" s="47" t="n">
        <v>47.8838</v>
      </c>
      <c r="X75" s="47" t="n">
        <v>15502.77</v>
      </c>
      <c r="Y75" s="47" t="n">
        <v>53.21</v>
      </c>
      <c r="Z75" s="63" t="n">
        <v>4.30632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976.6784</v>
      </c>
      <c r="E76" s="45" t="n">
        <f aca="false">N76</f>
        <v>46.9577</v>
      </c>
      <c r="F76" s="45" t="n">
        <f aca="false">L76</f>
        <v>976.6784</v>
      </c>
      <c r="G76" s="45" t="n">
        <f aca="false">O76</f>
        <v>45.9989</v>
      </c>
      <c r="H76" s="45" t="n">
        <f aca="false">T76</f>
        <v>973.4104</v>
      </c>
      <c r="I76" s="45" t="n">
        <f aca="false">V76</f>
        <v>46.9357</v>
      </c>
      <c r="J76" s="45" t="n">
        <f aca="false">T76</f>
        <v>973.4104</v>
      </c>
      <c r="K76" s="45" t="n">
        <f aca="false">W76</f>
        <v>45.9454</v>
      </c>
      <c r="L76" s="53" t="n">
        <v>976.6784</v>
      </c>
      <c r="M76" s="54" t="n">
        <v>41.0017</v>
      </c>
      <c r="N76" s="54" t="n">
        <v>46.9577</v>
      </c>
      <c r="O76" s="54" t="n">
        <v>45.9989</v>
      </c>
      <c r="P76" s="54" t="n">
        <v>13649.18</v>
      </c>
      <c r="Q76" s="54" t="n">
        <v>42.06</v>
      </c>
      <c r="R76" s="49" t="n">
        <v>3.79143888888889</v>
      </c>
      <c r="S76" s="50"/>
      <c r="T76" s="53" t="n">
        <v>973.4104</v>
      </c>
      <c r="U76" s="54" t="n">
        <v>40.9939</v>
      </c>
      <c r="V76" s="54" t="n">
        <v>46.9357</v>
      </c>
      <c r="W76" s="54" t="n">
        <v>45.9454</v>
      </c>
      <c r="X76" s="54" t="n">
        <v>13769.76</v>
      </c>
      <c r="Y76" s="54" t="n">
        <v>41.72</v>
      </c>
      <c r="Z76" s="49" t="n">
        <v>3.824933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35.0816</v>
      </c>
      <c r="E77" s="45" t="n">
        <f aca="false">N77</f>
        <v>45.4217</v>
      </c>
      <c r="F77" s="45" t="n">
        <f aca="false">L77</f>
        <v>435.0816</v>
      </c>
      <c r="G77" s="45" t="n">
        <f aca="false">O77</f>
        <v>43.5346</v>
      </c>
      <c r="H77" s="45" t="n">
        <f aca="false">T77</f>
        <v>435.2824</v>
      </c>
      <c r="I77" s="45" t="n">
        <f aca="false">V77</f>
        <v>45.3433</v>
      </c>
      <c r="J77" s="45" t="n">
        <f aca="false">T77</f>
        <v>435.2824</v>
      </c>
      <c r="K77" s="45" t="n">
        <f aca="false">W77</f>
        <v>43.7512</v>
      </c>
      <c r="L77" s="53" t="n">
        <v>435.0816</v>
      </c>
      <c r="M77" s="54" t="n">
        <v>38.4521</v>
      </c>
      <c r="N77" s="54" t="n">
        <v>45.4217</v>
      </c>
      <c r="O77" s="54" t="n">
        <v>43.5346</v>
      </c>
      <c r="P77" s="54" t="n">
        <v>13113.88</v>
      </c>
      <c r="Q77" s="54" t="n">
        <v>36</v>
      </c>
      <c r="R77" s="49" t="n">
        <v>3.64274444444444</v>
      </c>
      <c r="S77" s="50"/>
      <c r="T77" s="53" t="n">
        <v>435.2824</v>
      </c>
      <c r="U77" s="54" t="n">
        <v>38.4505</v>
      </c>
      <c r="V77" s="54" t="n">
        <v>45.3433</v>
      </c>
      <c r="W77" s="54" t="n">
        <v>43.7512</v>
      </c>
      <c r="X77" s="54" t="n">
        <v>13236.18</v>
      </c>
      <c r="Y77" s="54" t="n">
        <v>35.95</v>
      </c>
      <c r="Z77" s="49" t="n">
        <v>3.67671666666667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21.7888</v>
      </c>
      <c r="E78" s="57" t="n">
        <f aca="false">N78</f>
        <v>43.318</v>
      </c>
      <c r="F78" s="57" t="n">
        <f aca="false">L78</f>
        <v>221.7888</v>
      </c>
      <c r="G78" s="57" t="n">
        <f aca="false">O78</f>
        <v>41.4282</v>
      </c>
      <c r="H78" s="57" t="n">
        <f aca="false">T78</f>
        <v>222.7568</v>
      </c>
      <c r="I78" s="57" t="n">
        <f aca="false">V78</f>
        <v>43.4934</v>
      </c>
      <c r="J78" s="57" t="n">
        <f aca="false">T78</f>
        <v>222.7568</v>
      </c>
      <c r="K78" s="57" t="n">
        <f aca="false">W78</f>
        <v>41.5255</v>
      </c>
      <c r="L78" s="58" t="n">
        <v>221.7888</v>
      </c>
      <c r="M78" s="59" t="n">
        <v>35.5451</v>
      </c>
      <c r="N78" s="59" t="n">
        <v>43.318</v>
      </c>
      <c r="O78" s="59" t="n">
        <v>41.4282</v>
      </c>
      <c r="P78" s="59" t="n">
        <v>12804.96</v>
      </c>
      <c r="Q78" s="59" t="n">
        <v>32.4</v>
      </c>
      <c r="R78" s="61" t="n">
        <v>3.55693333333333</v>
      </c>
      <c r="S78" s="56"/>
      <c r="T78" s="58" t="n">
        <v>222.7568</v>
      </c>
      <c r="U78" s="59" t="n">
        <v>35.5181</v>
      </c>
      <c r="V78" s="59" t="n">
        <v>43.4934</v>
      </c>
      <c r="W78" s="59" t="n">
        <v>41.5255</v>
      </c>
      <c r="X78" s="59" t="n">
        <v>12952.58</v>
      </c>
      <c r="Y78" s="59" t="n">
        <v>31.91</v>
      </c>
      <c r="Z78" s="61" t="n">
        <v>3.59793888888889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544.0688</v>
      </c>
      <c r="E79" s="62" t="n">
        <f aca="false">N79</f>
        <v>48.0804</v>
      </c>
      <c r="F79" s="62" t="n">
        <f aca="false">L79</f>
        <v>2544.0688</v>
      </c>
      <c r="G79" s="62" t="n">
        <f aca="false">O79</f>
        <v>48.2164</v>
      </c>
      <c r="H79" s="62" t="n">
        <f aca="false">T79</f>
        <v>2544.916</v>
      </c>
      <c r="I79" s="62" t="n">
        <f aca="false">V79</f>
        <v>48.0794</v>
      </c>
      <c r="J79" s="62" t="n">
        <f aca="false">T79</f>
        <v>2544.916</v>
      </c>
      <c r="K79" s="62" t="n">
        <f aca="false">W79</f>
        <v>48.2097</v>
      </c>
      <c r="L79" s="46" t="n">
        <v>2544.0688</v>
      </c>
      <c r="M79" s="47" t="n">
        <v>43.2816</v>
      </c>
      <c r="N79" s="47" t="n">
        <v>48.0804</v>
      </c>
      <c r="O79" s="47" t="n">
        <v>48.2164</v>
      </c>
      <c r="P79" s="47" t="n">
        <v>14950.75</v>
      </c>
      <c r="Q79" s="47" t="n">
        <v>50.22</v>
      </c>
      <c r="R79" s="63" t="n">
        <v>4.15298611111111</v>
      </c>
      <c r="S79" s="64"/>
      <c r="T79" s="46" t="n">
        <v>2544.916</v>
      </c>
      <c r="U79" s="47" t="n">
        <v>43.2767</v>
      </c>
      <c r="V79" s="47" t="n">
        <v>48.0794</v>
      </c>
      <c r="W79" s="47" t="n">
        <v>48.2097</v>
      </c>
      <c r="X79" s="47" t="n">
        <v>15103</v>
      </c>
      <c r="Y79" s="47" t="n">
        <v>50.55</v>
      </c>
      <c r="Z79" s="63" t="n">
        <v>4.19527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785.1672</v>
      </c>
      <c r="E80" s="45" t="n">
        <f aca="false">N80</f>
        <v>46.2348</v>
      </c>
      <c r="F80" s="45" t="n">
        <f aca="false">L80</f>
        <v>785.1672</v>
      </c>
      <c r="G80" s="45" t="n">
        <f aca="false">O80</f>
        <v>46.2803</v>
      </c>
      <c r="H80" s="45" t="n">
        <f aca="false">T80</f>
        <v>784.3192</v>
      </c>
      <c r="I80" s="45" t="n">
        <f aca="false">V80</f>
        <v>46.2082</v>
      </c>
      <c r="J80" s="45" t="n">
        <f aca="false">T80</f>
        <v>784.3192</v>
      </c>
      <c r="K80" s="45" t="n">
        <f aca="false">W80</f>
        <v>46.1947</v>
      </c>
      <c r="L80" s="53" t="n">
        <v>785.1672</v>
      </c>
      <c r="M80" s="54" t="n">
        <v>40.8503</v>
      </c>
      <c r="N80" s="54" t="n">
        <v>46.2348</v>
      </c>
      <c r="O80" s="54" t="n">
        <v>46.2803</v>
      </c>
      <c r="P80" s="54" t="n">
        <v>13376.14</v>
      </c>
      <c r="Q80" s="54" t="n">
        <v>39.02</v>
      </c>
      <c r="R80" s="49" t="n">
        <v>3.71559444444444</v>
      </c>
      <c r="S80" s="50"/>
      <c r="T80" s="53" t="n">
        <v>784.3192</v>
      </c>
      <c r="U80" s="54" t="n">
        <v>40.844</v>
      </c>
      <c r="V80" s="54" t="n">
        <v>46.2082</v>
      </c>
      <c r="W80" s="54" t="n">
        <v>46.1947</v>
      </c>
      <c r="X80" s="54" t="n">
        <v>13579.21</v>
      </c>
      <c r="Y80" s="54" t="n">
        <v>39.43</v>
      </c>
      <c r="Z80" s="49" t="n">
        <v>3.772002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33.1688</v>
      </c>
      <c r="E81" s="45" t="n">
        <f aca="false">N81</f>
        <v>44.2516</v>
      </c>
      <c r="F81" s="45" t="n">
        <f aca="false">L81</f>
        <v>333.1688</v>
      </c>
      <c r="G81" s="45" t="n">
        <f aca="false">O81</f>
        <v>44.0266</v>
      </c>
      <c r="H81" s="45" t="n">
        <f aca="false">T81</f>
        <v>332.536</v>
      </c>
      <c r="I81" s="45" t="n">
        <f aca="false">V81</f>
        <v>44.2318</v>
      </c>
      <c r="J81" s="45" t="n">
        <f aca="false">T81</f>
        <v>332.536</v>
      </c>
      <c r="K81" s="45" t="n">
        <f aca="false">W81</f>
        <v>44.045</v>
      </c>
      <c r="L81" s="53" t="n">
        <v>333.1688</v>
      </c>
      <c r="M81" s="54" t="n">
        <v>38.2759</v>
      </c>
      <c r="N81" s="54" t="n">
        <v>44.2516</v>
      </c>
      <c r="O81" s="54" t="n">
        <v>44.0266</v>
      </c>
      <c r="P81" s="54" t="n">
        <v>12998.24</v>
      </c>
      <c r="Q81" s="54" t="n">
        <v>33.7</v>
      </c>
      <c r="R81" s="49" t="n">
        <v>3.61062222222222</v>
      </c>
      <c r="S81" s="50"/>
      <c r="T81" s="53" t="n">
        <v>332.536</v>
      </c>
      <c r="U81" s="54" t="n">
        <v>38.2736</v>
      </c>
      <c r="V81" s="54" t="n">
        <v>44.2318</v>
      </c>
      <c r="W81" s="54" t="n">
        <v>44.045</v>
      </c>
      <c r="X81" s="54" t="n">
        <v>13127.78</v>
      </c>
      <c r="Y81" s="54" t="n">
        <v>33.92</v>
      </c>
      <c r="Z81" s="49" t="n">
        <v>3.64660555555556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65.6392</v>
      </c>
      <c r="E82" s="68" t="n">
        <f aca="false">N82</f>
        <v>41.7468</v>
      </c>
      <c r="F82" s="68" t="n">
        <f aca="false">L82</f>
        <v>165.6392</v>
      </c>
      <c r="G82" s="68" t="n">
        <f aca="false">O82</f>
        <v>41.6667</v>
      </c>
      <c r="H82" s="68" t="n">
        <f aca="false">T82</f>
        <v>166.0216</v>
      </c>
      <c r="I82" s="68" t="n">
        <f aca="false">V82</f>
        <v>41.9293</v>
      </c>
      <c r="J82" s="68" t="n">
        <f aca="false">T82</f>
        <v>166.0216</v>
      </c>
      <c r="K82" s="68" t="n">
        <f aca="false">W82</f>
        <v>41.6214</v>
      </c>
      <c r="L82" s="58" t="n">
        <v>165.6392</v>
      </c>
      <c r="M82" s="59" t="n">
        <v>35.5481</v>
      </c>
      <c r="N82" s="59" t="n">
        <v>41.7468</v>
      </c>
      <c r="O82" s="59" t="n">
        <v>41.6667</v>
      </c>
      <c r="P82" s="59" t="n">
        <v>12940.19</v>
      </c>
      <c r="Q82" s="59" t="n">
        <v>30.64</v>
      </c>
      <c r="R82" s="61" t="n">
        <v>3.59449722222222</v>
      </c>
      <c r="S82" s="56"/>
      <c r="T82" s="58" t="n">
        <v>166.0216</v>
      </c>
      <c r="U82" s="59" t="n">
        <v>35.5338</v>
      </c>
      <c r="V82" s="59" t="n">
        <v>41.9293</v>
      </c>
      <c r="W82" s="59" t="n">
        <v>41.6214</v>
      </c>
      <c r="X82" s="59" t="n">
        <v>13074.15</v>
      </c>
      <c r="Y82" s="59" t="n">
        <v>30.64</v>
      </c>
      <c r="Z82" s="61" t="n">
        <v>3.63170833333333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26.5792936529874</v>
      </c>
      <c r="R89" s="73" t="n">
        <f aca="false">GEOMEAN(R19:R82)</f>
        <v>2.25486512732958</v>
      </c>
      <c r="S89" s="73"/>
      <c r="T89" s="73"/>
      <c r="U89" s="73"/>
      <c r="V89" s="73"/>
      <c r="W89" s="73"/>
      <c r="X89" s="73"/>
      <c r="Y89" s="73" t="n">
        <f aca="false">GEOMEAN(Y19:Y82)</f>
        <v>26.5644847036437</v>
      </c>
      <c r="Z89" s="73" t="n">
        <f aca="false">GEOMEAN(Z19:Z82)</f>
        <v>2.27596193813203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0.99944283886784</v>
      </c>
      <c r="Z90" s="83" t="n">
        <f aca="false">Z89/R89</f>
        <v>1.00935612979541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799688888888889</v>
      </c>
      <c r="R91" s="72" t="n">
        <f aca="false">SUM(R19:R82)</f>
        <v>238.224427777778</v>
      </c>
      <c r="X91" s="72"/>
      <c r="Y91" s="72" t="n">
        <f aca="false">SUM(Y19:Y82)/3600</f>
        <v>0.800961111111111</v>
      </c>
      <c r="Z91" s="72" t="n">
        <f aca="false">SUM(Z19:Z82)</f>
        <v>240.956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1</v>
      </c>
      <c r="AB2" s="43" t="s">
        <v>2</v>
      </c>
      <c r="AC2" s="43" t="s">
        <v>3</v>
      </c>
    </row>
    <row r="3" customFormat="false" ht="11.25" hidden="false" customHeight="false" outlineLevel="0" collapsed="false">
      <c r="A3" s="84" t="s">
        <v>4</v>
      </c>
      <c r="B3" s="84" t="s">
        <v>2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2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4" t="s">
        <v>5</v>
      </c>
      <c r="B19" s="44" t="s">
        <v>33</v>
      </c>
      <c r="C19" s="44" t="n">
        <v>22</v>
      </c>
      <c r="D19" s="45" t="n">
        <f aca="false">L19</f>
        <v>5894.4656</v>
      </c>
      <c r="E19" s="45" t="n">
        <f aca="false">N19</f>
        <v>43.132</v>
      </c>
      <c r="F19" s="45" t="n">
        <f aca="false">L19</f>
        <v>5894.4656</v>
      </c>
      <c r="G19" s="45" t="n">
        <f aca="false">O19</f>
        <v>44.655</v>
      </c>
      <c r="H19" s="45" t="n">
        <f aca="false">T19</f>
        <v>5880.5792</v>
      </c>
      <c r="I19" s="45" t="n">
        <f aca="false">V19</f>
        <v>43.1366</v>
      </c>
      <c r="J19" s="45" t="n">
        <f aca="false">T19</f>
        <v>5880.5792</v>
      </c>
      <c r="K19" s="45" t="n">
        <f aca="false">W19</f>
        <v>44.6577</v>
      </c>
      <c r="L19" s="46" t="n">
        <v>5894.4656</v>
      </c>
      <c r="M19" s="47" t="n">
        <v>41.496</v>
      </c>
      <c r="N19" s="47" t="n">
        <v>43.132</v>
      </c>
      <c r="O19" s="47" t="n">
        <v>44.655</v>
      </c>
      <c r="P19" s="47" t="n">
        <v>12492.28</v>
      </c>
      <c r="Q19" s="47" t="n">
        <v>41.5</v>
      </c>
      <c r="R19" s="49" t="n">
        <v>3.47007777777778</v>
      </c>
      <c r="S19" s="50"/>
      <c r="T19" s="46" t="n">
        <v>5880.5792</v>
      </c>
      <c r="U19" s="47" t="n">
        <v>41.4992</v>
      </c>
      <c r="V19" s="47" t="n">
        <v>43.1366</v>
      </c>
      <c r="W19" s="47" t="n">
        <v>44.6577</v>
      </c>
      <c r="X19" s="47" t="n">
        <v>12653.31</v>
      </c>
      <c r="Y19" s="47" t="n">
        <v>41.94</v>
      </c>
      <c r="Z19" s="49" t="n">
        <v>3.5148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4</v>
      </c>
      <c r="B20" s="52"/>
      <c r="C20" s="52" t="n">
        <v>27</v>
      </c>
      <c r="D20" s="45" t="n">
        <f aca="false">L20</f>
        <v>2674.5624</v>
      </c>
      <c r="E20" s="45" t="n">
        <f aca="false">N20</f>
        <v>41.6326</v>
      </c>
      <c r="F20" s="45" t="n">
        <f aca="false">L20</f>
        <v>2674.5624</v>
      </c>
      <c r="G20" s="45" t="n">
        <f aca="false">O20</f>
        <v>42.8085</v>
      </c>
      <c r="H20" s="45" t="n">
        <f aca="false">T20</f>
        <v>2668.0776</v>
      </c>
      <c r="I20" s="45" t="n">
        <f aca="false">V20</f>
        <v>41.6315</v>
      </c>
      <c r="J20" s="45" t="n">
        <f aca="false">T20</f>
        <v>2668.0776</v>
      </c>
      <c r="K20" s="45" t="n">
        <f aca="false">W20</f>
        <v>42.8181</v>
      </c>
      <c r="L20" s="53" t="n">
        <v>2674.5624</v>
      </c>
      <c r="M20" s="54" t="n">
        <v>39.4627</v>
      </c>
      <c r="N20" s="54" t="n">
        <v>41.6326</v>
      </c>
      <c r="O20" s="54" t="n">
        <v>42.8085</v>
      </c>
      <c r="P20" s="54" t="n">
        <v>11105.5</v>
      </c>
      <c r="Q20" s="54" t="n">
        <v>36.17</v>
      </c>
      <c r="R20" s="49" t="n">
        <v>3.08486111111111</v>
      </c>
      <c r="S20" s="50"/>
      <c r="T20" s="53" t="n">
        <v>2668.0776</v>
      </c>
      <c r="U20" s="54" t="n">
        <v>39.4662</v>
      </c>
      <c r="V20" s="54" t="n">
        <v>41.6315</v>
      </c>
      <c r="W20" s="54" t="n">
        <v>42.8181</v>
      </c>
      <c r="X20" s="54" t="n">
        <v>11233.09</v>
      </c>
      <c r="Y20" s="54" t="n">
        <v>36.65</v>
      </c>
      <c r="Z20" s="49" t="n">
        <v>3.12030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1271.6312</v>
      </c>
      <c r="E21" s="45" t="n">
        <f aca="false">N21</f>
        <v>40.2805</v>
      </c>
      <c r="F21" s="45" t="n">
        <f aca="false">L21</f>
        <v>1271.6312</v>
      </c>
      <c r="G21" s="45" t="n">
        <f aca="false">O21</f>
        <v>41.426</v>
      </c>
      <c r="H21" s="45" t="n">
        <f aca="false">T21</f>
        <v>1269.3528</v>
      </c>
      <c r="I21" s="45" t="n">
        <f aca="false">V21</f>
        <v>40.2705</v>
      </c>
      <c r="J21" s="45" t="n">
        <f aca="false">T21</f>
        <v>1269.3528</v>
      </c>
      <c r="K21" s="45" t="n">
        <f aca="false">W21</f>
        <v>41.433</v>
      </c>
      <c r="L21" s="53" t="n">
        <v>1271.6312</v>
      </c>
      <c r="M21" s="54" t="n">
        <v>36.9914</v>
      </c>
      <c r="N21" s="54" t="n">
        <v>40.2805</v>
      </c>
      <c r="O21" s="54" t="n">
        <v>41.426</v>
      </c>
      <c r="P21" s="54" t="n">
        <v>10105.8</v>
      </c>
      <c r="Q21" s="54" t="n">
        <v>32.73</v>
      </c>
      <c r="R21" s="49" t="n">
        <v>2.80716666666667</v>
      </c>
      <c r="S21" s="50"/>
      <c r="T21" s="53" t="n">
        <v>1269.3528</v>
      </c>
      <c r="U21" s="54" t="n">
        <v>36.9858</v>
      </c>
      <c r="V21" s="54" t="n">
        <v>40.2705</v>
      </c>
      <c r="W21" s="54" t="n">
        <v>41.433</v>
      </c>
      <c r="X21" s="54" t="n">
        <v>10210.07</v>
      </c>
      <c r="Y21" s="54" t="n">
        <v>32.17</v>
      </c>
      <c r="Z21" s="49" t="n">
        <v>2.83613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6"/>
      <c r="C22" s="56" t="n">
        <v>37</v>
      </c>
      <c r="D22" s="57" t="n">
        <f aca="false">L22</f>
        <v>614.6112</v>
      </c>
      <c r="E22" s="57" t="n">
        <f aca="false">N22</f>
        <v>39.1523</v>
      </c>
      <c r="F22" s="57" t="n">
        <f aca="false">L22</f>
        <v>614.6112</v>
      </c>
      <c r="G22" s="57" t="n">
        <f aca="false">O22</f>
        <v>40.4647</v>
      </c>
      <c r="H22" s="57" t="n">
        <f aca="false">T22</f>
        <v>614.7664</v>
      </c>
      <c r="I22" s="57" t="n">
        <f aca="false">V22</f>
        <v>39.1499</v>
      </c>
      <c r="J22" s="57" t="n">
        <f aca="false">T22</f>
        <v>614.7664</v>
      </c>
      <c r="K22" s="57" t="n">
        <f aca="false">W22</f>
        <v>40.4645</v>
      </c>
      <c r="L22" s="58" t="n">
        <v>614.6112</v>
      </c>
      <c r="M22" s="59" t="n">
        <v>34.4596</v>
      </c>
      <c r="N22" s="59" t="n">
        <v>39.1523</v>
      </c>
      <c r="O22" s="59" t="n">
        <v>40.4647</v>
      </c>
      <c r="P22" s="59" t="n">
        <v>9581.16</v>
      </c>
      <c r="Q22" s="59" t="n">
        <v>29.92</v>
      </c>
      <c r="R22" s="61" t="n">
        <v>2.66143333333333</v>
      </c>
      <c r="S22" s="56"/>
      <c r="T22" s="58" t="n">
        <v>614.7664</v>
      </c>
      <c r="U22" s="59" t="n">
        <v>34.4561</v>
      </c>
      <c r="V22" s="59" t="n">
        <v>39.1499</v>
      </c>
      <c r="W22" s="59" t="n">
        <v>40.4645</v>
      </c>
      <c r="X22" s="59" t="n">
        <v>9625.91</v>
      </c>
      <c r="Y22" s="59" t="n">
        <v>29.87</v>
      </c>
      <c r="Z22" s="61" t="n">
        <v>2.67386388888889</v>
      </c>
      <c r="AA22" s="56"/>
      <c r="AB22" s="56"/>
      <c r="AC22" s="56"/>
    </row>
    <row r="23" customFormat="false" ht="11.25" hidden="false" customHeight="false" outlineLevel="0" collapsed="false">
      <c r="A23" s="52"/>
      <c r="B23" s="44" t="s">
        <v>35</v>
      </c>
      <c r="C23" s="44" t="n">
        <v>22</v>
      </c>
      <c r="D23" s="62" t="n">
        <f aca="false">L23</f>
        <v>8962.324</v>
      </c>
      <c r="E23" s="62" t="n">
        <f aca="false">N23</f>
        <v>41.8774</v>
      </c>
      <c r="F23" s="62" t="n">
        <f aca="false">L23</f>
        <v>8962.324</v>
      </c>
      <c r="G23" s="62" t="n">
        <f aca="false">O23</f>
        <v>43.0016</v>
      </c>
      <c r="H23" s="62" t="n">
        <f aca="false">T23</f>
        <v>8930.9136</v>
      </c>
      <c r="I23" s="62" t="n">
        <f aca="false">V23</f>
        <v>41.8765</v>
      </c>
      <c r="J23" s="62" t="n">
        <f aca="false">T23</f>
        <v>8930.9136</v>
      </c>
      <c r="K23" s="62" t="n">
        <f aca="false">W23</f>
        <v>43.0046</v>
      </c>
      <c r="L23" s="46" t="n">
        <v>8962.324</v>
      </c>
      <c r="M23" s="47" t="n">
        <v>39.7132</v>
      </c>
      <c r="N23" s="47" t="n">
        <v>41.8774</v>
      </c>
      <c r="O23" s="47" t="n">
        <v>43.0016</v>
      </c>
      <c r="P23" s="47" t="n">
        <v>12430.29</v>
      </c>
      <c r="Q23" s="47" t="n">
        <v>45.28</v>
      </c>
      <c r="R23" s="63" t="n">
        <v>3.45285833333333</v>
      </c>
      <c r="S23" s="64"/>
      <c r="T23" s="46" t="n">
        <v>8930.9136</v>
      </c>
      <c r="U23" s="47" t="n">
        <v>39.7142</v>
      </c>
      <c r="V23" s="47" t="n">
        <v>41.8765</v>
      </c>
      <c r="W23" s="47" t="n">
        <v>43.0046</v>
      </c>
      <c r="X23" s="47" t="n">
        <v>12483.84</v>
      </c>
      <c r="Y23" s="47" t="n">
        <v>45.72</v>
      </c>
      <c r="Z23" s="63" t="n">
        <v>3.4677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5" t="n">
        <f aca="false">L24</f>
        <v>3533.2072</v>
      </c>
      <c r="E24" s="45" t="n">
        <f aca="false">N24</f>
        <v>39.8665</v>
      </c>
      <c r="F24" s="45" t="n">
        <f aca="false">L24</f>
        <v>3533.2072</v>
      </c>
      <c r="G24" s="45" t="n">
        <f aca="false">O24</f>
        <v>40.8289</v>
      </c>
      <c r="H24" s="45" t="n">
        <f aca="false">T24</f>
        <v>3518.1288</v>
      </c>
      <c r="I24" s="45" t="n">
        <f aca="false">V24</f>
        <v>39.8588</v>
      </c>
      <c r="J24" s="45" t="n">
        <f aca="false">T24</f>
        <v>3518.1288</v>
      </c>
      <c r="K24" s="45" t="n">
        <f aca="false">W24</f>
        <v>40.8171</v>
      </c>
      <c r="L24" s="53" t="n">
        <v>3533.2072</v>
      </c>
      <c r="M24" s="54" t="n">
        <v>36.8351</v>
      </c>
      <c r="N24" s="54" t="n">
        <v>39.8665</v>
      </c>
      <c r="O24" s="54" t="n">
        <v>40.8289</v>
      </c>
      <c r="P24" s="54" t="n">
        <v>10554.88</v>
      </c>
      <c r="Q24" s="54" t="n">
        <v>36.71</v>
      </c>
      <c r="R24" s="49" t="n">
        <v>2.93191111111111</v>
      </c>
      <c r="S24" s="50"/>
      <c r="T24" s="53" t="n">
        <v>3518.1288</v>
      </c>
      <c r="U24" s="54" t="n">
        <v>36.8293</v>
      </c>
      <c r="V24" s="54" t="n">
        <v>39.8588</v>
      </c>
      <c r="W24" s="54" t="n">
        <v>40.8171</v>
      </c>
      <c r="X24" s="54" t="n">
        <v>10663.65</v>
      </c>
      <c r="Y24" s="54" t="n">
        <v>36.79</v>
      </c>
      <c r="Z24" s="49" t="n">
        <v>2.96212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5" t="n">
        <f aca="false">L25</f>
        <v>1478.9264</v>
      </c>
      <c r="E25" s="45" t="n">
        <f aca="false">N25</f>
        <v>38.0436</v>
      </c>
      <c r="F25" s="45" t="n">
        <f aca="false">L25</f>
        <v>1478.9264</v>
      </c>
      <c r="G25" s="45" t="n">
        <f aca="false">O25</f>
        <v>39.2671</v>
      </c>
      <c r="H25" s="45" t="n">
        <f aca="false">T25</f>
        <v>1471.4248</v>
      </c>
      <c r="I25" s="45" t="n">
        <f aca="false">V25</f>
        <v>38.0453</v>
      </c>
      <c r="J25" s="45" t="n">
        <f aca="false">T25</f>
        <v>1471.4248</v>
      </c>
      <c r="K25" s="45" t="n">
        <f aca="false">W25</f>
        <v>39.2621</v>
      </c>
      <c r="L25" s="53" t="n">
        <v>1478.9264</v>
      </c>
      <c r="M25" s="54" t="n">
        <v>34.0781</v>
      </c>
      <c r="N25" s="54" t="n">
        <v>38.0436</v>
      </c>
      <c r="O25" s="54" t="n">
        <v>39.2671</v>
      </c>
      <c r="P25" s="54" t="n">
        <v>9547.77</v>
      </c>
      <c r="Q25" s="54" t="n">
        <v>31.25</v>
      </c>
      <c r="R25" s="49" t="n">
        <v>2.65215833333333</v>
      </c>
      <c r="S25" s="50"/>
      <c r="T25" s="53" t="n">
        <v>1471.4248</v>
      </c>
      <c r="U25" s="54" t="n">
        <v>34.0706</v>
      </c>
      <c r="V25" s="54" t="n">
        <v>38.0453</v>
      </c>
      <c r="W25" s="54" t="n">
        <v>39.2621</v>
      </c>
      <c r="X25" s="54" t="n">
        <v>9689.54</v>
      </c>
      <c r="Y25" s="54" t="n">
        <v>31.38</v>
      </c>
      <c r="Z25" s="49" t="n">
        <v>2.69153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6"/>
      <c r="C26" s="56" t="n">
        <v>37</v>
      </c>
      <c r="D26" s="57" t="n">
        <f aca="false">L26</f>
        <v>628.8192</v>
      </c>
      <c r="E26" s="57" t="n">
        <f aca="false">N26</f>
        <v>36.5264</v>
      </c>
      <c r="F26" s="57" t="n">
        <f aca="false">L26</f>
        <v>628.8192</v>
      </c>
      <c r="G26" s="57" t="n">
        <f aca="false">O26</f>
        <v>38.2761</v>
      </c>
      <c r="H26" s="57" t="n">
        <f aca="false">T26</f>
        <v>623.9552</v>
      </c>
      <c r="I26" s="57" t="n">
        <f aca="false">V26</f>
        <v>36.534</v>
      </c>
      <c r="J26" s="57" t="n">
        <f aca="false">T26</f>
        <v>623.9552</v>
      </c>
      <c r="K26" s="57" t="n">
        <f aca="false">W26</f>
        <v>38.2791</v>
      </c>
      <c r="L26" s="58" t="n">
        <v>628.8192</v>
      </c>
      <c r="M26" s="59" t="n">
        <v>31.5127</v>
      </c>
      <c r="N26" s="59" t="n">
        <v>36.5264</v>
      </c>
      <c r="O26" s="59" t="n">
        <v>38.2761</v>
      </c>
      <c r="P26" s="59" t="n">
        <v>9123.54</v>
      </c>
      <c r="Q26" s="59" t="n">
        <v>28.52</v>
      </c>
      <c r="R26" s="61" t="n">
        <v>2.53431666666667</v>
      </c>
      <c r="S26" s="56"/>
      <c r="T26" s="58" t="n">
        <v>623.9552</v>
      </c>
      <c r="U26" s="59" t="n">
        <v>31.5018</v>
      </c>
      <c r="V26" s="59" t="n">
        <v>36.534</v>
      </c>
      <c r="W26" s="59" t="n">
        <v>38.2791</v>
      </c>
      <c r="X26" s="59" t="n">
        <v>9147.05</v>
      </c>
      <c r="Y26" s="59" t="n">
        <v>28.52</v>
      </c>
      <c r="Z26" s="61" t="n">
        <v>2.54084722222222</v>
      </c>
      <c r="AA26" s="56"/>
      <c r="AB26" s="56"/>
      <c r="AC26" s="56"/>
    </row>
    <row r="27" customFormat="false" ht="11.25" hidden="false" customHeight="false" outlineLevel="0" collapsed="false">
      <c r="A27" s="52"/>
      <c r="B27" s="44" t="s">
        <v>36</v>
      </c>
      <c r="C27" s="44" t="n">
        <v>22</v>
      </c>
      <c r="D27" s="62" t="n">
        <f aca="false">L27</f>
        <v>22712.1296</v>
      </c>
      <c r="E27" s="62" t="n">
        <f aca="false">N27</f>
        <v>39.8671</v>
      </c>
      <c r="F27" s="62" t="n">
        <f aca="false">L27</f>
        <v>22712.1296</v>
      </c>
      <c r="G27" s="62" t="n">
        <f aca="false">O27</f>
        <v>43.145</v>
      </c>
      <c r="H27" s="62" t="n">
        <f aca="false">T27</f>
        <v>22632.8696</v>
      </c>
      <c r="I27" s="62" t="n">
        <f aca="false">V27</f>
        <v>39.8651</v>
      </c>
      <c r="J27" s="62" t="n">
        <f aca="false">T27</f>
        <v>22632.8696</v>
      </c>
      <c r="K27" s="62" t="n">
        <f aca="false">W27</f>
        <v>43.143</v>
      </c>
      <c r="L27" s="46" t="n">
        <v>22712.1296</v>
      </c>
      <c r="M27" s="47" t="n">
        <v>38.4549</v>
      </c>
      <c r="N27" s="47" t="n">
        <v>39.8671</v>
      </c>
      <c r="O27" s="47" t="n">
        <v>43.145</v>
      </c>
      <c r="P27" s="47" t="n">
        <v>25956.89</v>
      </c>
      <c r="Q27" s="47" t="n">
        <v>89.74</v>
      </c>
      <c r="R27" s="63" t="n">
        <v>7.21024722222222</v>
      </c>
      <c r="S27" s="64"/>
      <c r="T27" s="46" t="n">
        <v>22632.8696</v>
      </c>
      <c r="U27" s="47" t="n">
        <v>38.4557</v>
      </c>
      <c r="V27" s="47" t="n">
        <v>39.8651</v>
      </c>
      <c r="W27" s="47" t="n">
        <v>43.143</v>
      </c>
      <c r="X27" s="47" t="n">
        <v>26033.35</v>
      </c>
      <c r="Y27" s="47" t="n">
        <v>90.04</v>
      </c>
      <c r="Z27" s="63" t="n">
        <v>7.2314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5" t="n">
        <f aca="false">L28</f>
        <v>6736.66</v>
      </c>
      <c r="E28" s="45" t="n">
        <f aca="false">N28</f>
        <v>38.8049</v>
      </c>
      <c r="F28" s="45" t="n">
        <f aca="false">L28</f>
        <v>6736.66</v>
      </c>
      <c r="G28" s="45" t="n">
        <f aca="false">O28</f>
        <v>41.317</v>
      </c>
      <c r="H28" s="45" t="n">
        <f aca="false">T28</f>
        <v>6705.6496</v>
      </c>
      <c r="I28" s="45" t="n">
        <f aca="false">V28</f>
        <v>38.8025</v>
      </c>
      <c r="J28" s="45" t="n">
        <f aca="false">T28</f>
        <v>6705.6496</v>
      </c>
      <c r="K28" s="45" t="n">
        <f aca="false">W28</f>
        <v>41.3122</v>
      </c>
      <c r="L28" s="53" t="n">
        <v>6736.66</v>
      </c>
      <c r="M28" s="54" t="n">
        <v>36.5317</v>
      </c>
      <c r="N28" s="54" t="n">
        <v>38.8049</v>
      </c>
      <c r="O28" s="54" t="n">
        <v>41.317</v>
      </c>
      <c r="P28" s="54" t="n">
        <v>21184.09</v>
      </c>
      <c r="Q28" s="54" t="n">
        <v>69.06</v>
      </c>
      <c r="R28" s="49" t="n">
        <v>5.88446944444444</v>
      </c>
      <c r="S28" s="50"/>
      <c r="T28" s="53" t="n">
        <v>6705.6496</v>
      </c>
      <c r="U28" s="54" t="n">
        <v>36.5324</v>
      </c>
      <c r="V28" s="54" t="n">
        <v>38.8025</v>
      </c>
      <c r="W28" s="54" t="n">
        <v>41.3122</v>
      </c>
      <c r="X28" s="54" t="n">
        <v>21477.18</v>
      </c>
      <c r="Y28" s="54" t="n">
        <v>69.85</v>
      </c>
      <c r="Z28" s="49" t="n">
        <v>5.96588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5" t="n">
        <f aca="false">L29</f>
        <v>2961.3104</v>
      </c>
      <c r="E29" s="45" t="n">
        <f aca="false">N29</f>
        <v>37.8411</v>
      </c>
      <c r="F29" s="45" t="n">
        <f aca="false">L29</f>
        <v>2961.3104</v>
      </c>
      <c r="G29" s="45" t="n">
        <f aca="false">O29</f>
        <v>39.5002</v>
      </c>
      <c r="H29" s="45" t="n">
        <f aca="false">T29</f>
        <v>2942.832</v>
      </c>
      <c r="I29" s="45" t="n">
        <f aca="false">V29</f>
        <v>37.8381</v>
      </c>
      <c r="J29" s="45" t="n">
        <f aca="false">T29</f>
        <v>2942.832</v>
      </c>
      <c r="K29" s="45" t="n">
        <f aca="false">W29</f>
        <v>39.5198</v>
      </c>
      <c r="L29" s="53" t="n">
        <v>2961.3104</v>
      </c>
      <c r="M29" s="54" t="n">
        <v>34.4136</v>
      </c>
      <c r="N29" s="54" t="n">
        <v>37.8411</v>
      </c>
      <c r="O29" s="54" t="n">
        <v>39.5002</v>
      </c>
      <c r="P29" s="54" t="n">
        <v>19247.46</v>
      </c>
      <c r="Q29" s="54" t="n">
        <v>60.63</v>
      </c>
      <c r="R29" s="49" t="n">
        <v>5.34651666666667</v>
      </c>
      <c r="S29" s="50"/>
      <c r="T29" s="53" t="n">
        <v>2942.832</v>
      </c>
      <c r="U29" s="54" t="n">
        <v>34.4136</v>
      </c>
      <c r="V29" s="54" t="n">
        <v>37.8381</v>
      </c>
      <c r="W29" s="54" t="n">
        <v>39.5198</v>
      </c>
      <c r="X29" s="54" t="n">
        <v>19496.91</v>
      </c>
      <c r="Y29" s="54" t="n">
        <v>61.42</v>
      </c>
      <c r="Z29" s="49" t="n">
        <v>5.415808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6"/>
      <c r="C30" s="56" t="n">
        <v>37</v>
      </c>
      <c r="D30" s="57" t="n">
        <f aca="false">L30</f>
        <v>1420.4864</v>
      </c>
      <c r="E30" s="57" t="n">
        <f aca="false">N30</f>
        <v>36.715</v>
      </c>
      <c r="F30" s="57" t="n">
        <f aca="false">L30</f>
        <v>1420.4864</v>
      </c>
      <c r="G30" s="57" t="n">
        <f aca="false">O30</f>
        <v>37.7364</v>
      </c>
      <c r="H30" s="57" t="n">
        <f aca="false">T30</f>
        <v>1412.6008</v>
      </c>
      <c r="I30" s="57" t="n">
        <f aca="false">V30</f>
        <v>36.7126</v>
      </c>
      <c r="J30" s="57" t="n">
        <f aca="false">T30</f>
        <v>1412.6008</v>
      </c>
      <c r="K30" s="57" t="n">
        <f aca="false">W30</f>
        <v>37.725</v>
      </c>
      <c r="L30" s="58" t="n">
        <v>1420.4864</v>
      </c>
      <c r="M30" s="59" t="n">
        <v>32.1242</v>
      </c>
      <c r="N30" s="59" t="n">
        <v>36.715</v>
      </c>
      <c r="O30" s="59" t="n">
        <v>37.7364</v>
      </c>
      <c r="P30" s="59" t="n">
        <v>18268.57</v>
      </c>
      <c r="Q30" s="59" t="n">
        <v>56.22</v>
      </c>
      <c r="R30" s="61" t="n">
        <v>5.07460277777778</v>
      </c>
      <c r="S30" s="56"/>
      <c r="T30" s="58" t="n">
        <v>1412.6008</v>
      </c>
      <c r="U30" s="59" t="n">
        <v>32.131</v>
      </c>
      <c r="V30" s="59" t="n">
        <v>36.7126</v>
      </c>
      <c r="W30" s="59" t="n">
        <v>37.725</v>
      </c>
      <c r="X30" s="59" t="n">
        <v>18350.55</v>
      </c>
      <c r="Y30" s="59" t="n">
        <v>55.98</v>
      </c>
      <c r="Z30" s="61" t="n">
        <v>5.097375</v>
      </c>
      <c r="AA30" s="56"/>
      <c r="AB30" s="56"/>
      <c r="AC30" s="56"/>
    </row>
    <row r="31" customFormat="false" ht="11.25" hidden="false" customHeight="false" outlineLevel="0" collapsed="false">
      <c r="A31" s="52"/>
      <c r="B31" s="44" t="s">
        <v>37</v>
      </c>
      <c r="C31" s="44" t="n">
        <v>22</v>
      </c>
      <c r="D31" s="65" t="n">
        <f aca="false">L31</f>
        <v>22371.9536</v>
      </c>
      <c r="E31" s="65" t="n">
        <f aca="false">N31</f>
        <v>43.4492</v>
      </c>
      <c r="F31" s="65" t="n">
        <f aca="false">L31</f>
        <v>22371.9536</v>
      </c>
      <c r="G31" s="65" t="n">
        <f aca="false">O31</f>
        <v>44.619</v>
      </c>
      <c r="H31" s="65" t="n">
        <f aca="false">T31</f>
        <v>22294.6712</v>
      </c>
      <c r="I31" s="65" t="n">
        <f aca="false">V31</f>
        <v>43.4468</v>
      </c>
      <c r="J31" s="65" t="n">
        <f aca="false">T31</f>
        <v>22294.6712</v>
      </c>
      <c r="K31" s="65" t="n">
        <f aca="false">W31</f>
        <v>44.6195</v>
      </c>
      <c r="L31" s="46" t="n">
        <v>22371.9536</v>
      </c>
      <c r="M31" s="47" t="n">
        <v>39.2461</v>
      </c>
      <c r="N31" s="47" t="n">
        <v>43.4492</v>
      </c>
      <c r="O31" s="47" t="n">
        <v>44.619</v>
      </c>
      <c r="P31" s="47" t="n">
        <v>28907.68</v>
      </c>
      <c r="Q31" s="47" t="n">
        <v>97.82</v>
      </c>
      <c r="R31" s="63" t="n">
        <v>8.02991111111111</v>
      </c>
      <c r="S31" s="64"/>
      <c r="T31" s="46" t="n">
        <v>22294.6712</v>
      </c>
      <c r="U31" s="47" t="n">
        <v>39.248</v>
      </c>
      <c r="V31" s="47" t="n">
        <v>43.4468</v>
      </c>
      <c r="W31" s="47" t="n">
        <v>44.6195</v>
      </c>
      <c r="X31" s="47" t="n">
        <v>29096.18</v>
      </c>
      <c r="Y31" s="47" t="n">
        <v>98.94</v>
      </c>
      <c r="Z31" s="63" t="n">
        <v>8.0822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7791.4528</v>
      </c>
      <c r="E32" s="66" t="n">
        <f aca="false">N32</f>
        <v>42.06</v>
      </c>
      <c r="F32" s="66" t="n">
        <f aca="false">L32</f>
        <v>7791.4528</v>
      </c>
      <c r="G32" s="66" t="n">
        <f aca="false">O32</f>
        <v>42.5203</v>
      </c>
      <c r="H32" s="66" t="n">
        <f aca="false">T32</f>
        <v>7735.9168</v>
      </c>
      <c r="I32" s="66" t="n">
        <f aca="false">V32</f>
        <v>42.0626</v>
      </c>
      <c r="J32" s="66" t="n">
        <f aca="false">T32</f>
        <v>7735.9168</v>
      </c>
      <c r="K32" s="66" t="n">
        <f aca="false">W32</f>
        <v>42.5282</v>
      </c>
      <c r="L32" s="53" t="n">
        <v>7791.4528</v>
      </c>
      <c r="M32" s="54" t="n">
        <v>37.32</v>
      </c>
      <c r="N32" s="54" t="n">
        <v>42.06</v>
      </c>
      <c r="O32" s="54" t="n">
        <v>42.5203</v>
      </c>
      <c r="P32" s="54" t="n">
        <v>24240.87</v>
      </c>
      <c r="Q32" s="54" t="n">
        <v>80.58</v>
      </c>
      <c r="R32" s="49" t="n">
        <v>6.733575</v>
      </c>
      <c r="S32" s="50"/>
      <c r="T32" s="53" t="n">
        <v>7735.9168</v>
      </c>
      <c r="U32" s="54" t="n">
        <v>37.3218</v>
      </c>
      <c r="V32" s="54" t="n">
        <v>42.0626</v>
      </c>
      <c r="W32" s="54" t="n">
        <v>42.5282</v>
      </c>
      <c r="X32" s="54" t="n">
        <v>24582.24</v>
      </c>
      <c r="Y32" s="54" t="n">
        <v>82.84</v>
      </c>
      <c r="Z32" s="49" t="n">
        <v>6.828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3538.2888</v>
      </c>
      <c r="E33" s="66" t="n">
        <f aca="false">N33</f>
        <v>40.562</v>
      </c>
      <c r="F33" s="66" t="n">
        <f aca="false">L33</f>
        <v>3538.2888</v>
      </c>
      <c r="G33" s="66" t="n">
        <f aca="false">O33</f>
        <v>40.3791</v>
      </c>
      <c r="H33" s="66" t="n">
        <f aca="false">T33</f>
        <v>3508.3648</v>
      </c>
      <c r="I33" s="66" t="n">
        <f aca="false">V33</f>
        <v>40.5621</v>
      </c>
      <c r="J33" s="66" t="n">
        <f aca="false">T33</f>
        <v>3508.3648</v>
      </c>
      <c r="K33" s="66" t="n">
        <f aca="false">W33</f>
        <v>40.3653</v>
      </c>
      <c r="L33" s="53" t="n">
        <v>3538.2888</v>
      </c>
      <c r="M33" s="54" t="n">
        <v>35.3283</v>
      </c>
      <c r="N33" s="54" t="n">
        <v>40.562</v>
      </c>
      <c r="O33" s="54" t="n">
        <v>40.3791</v>
      </c>
      <c r="P33" s="54" t="n">
        <v>22139.79</v>
      </c>
      <c r="Q33" s="54" t="n">
        <v>71.09</v>
      </c>
      <c r="R33" s="49" t="n">
        <v>6.14994166666667</v>
      </c>
      <c r="S33" s="50"/>
      <c r="T33" s="53" t="n">
        <v>3508.3648</v>
      </c>
      <c r="U33" s="54" t="n">
        <v>35.332</v>
      </c>
      <c r="V33" s="54" t="n">
        <v>40.5621</v>
      </c>
      <c r="W33" s="54" t="n">
        <v>40.3653</v>
      </c>
      <c r="X33" s="54" t="n">
        <v>22197.13</v>
      </c>
      <c r="Y33" s="54" t="n">
        <v>71.3</v>
      </c>
      <c r="Z33" s="49" t="n">
        <v>6.16586944444445</v>
      </c>
      <c r="AA33" s="50"/>
      <c r="AB33" s="50"/>
      <c r="AC33" s="50"/>
    </row>
    <row r="34" customFormat="false" ht="12" hidden="false" customHeight="false" outlineLevel="0" collapsed="false">
      <c r="A34" s="52"/>
      <c r="B34" s="56"/>
      <c r="C34" s="56" t="n">
        <v>37</v>
      </c>
      <c r="D34" s="67" t="n">
        <f aca="false">L34</f>
        <v>1738.4768</v>
      </c>
      <c r="E34" s="67" t="n">
        <f aca="false">N34</f>
        <v>39.1248</v>
      </c>
      <c r="F34" s="67" t="n">
        <f aca="false">L34</f>
        <v>1738.4768</v>
      </c>
      <c r="G34" s="67" t="n">
        <f aca="false">O34</f>
        <v>38.2741</v>
      </c>
      <c r="H34" s="67" t="n">
        <f aca="false">T34</f>
        <v>1724.0328</v>
      </c>
      <c r="I34" s="67" t="n">
        <f aca="false">V34</f>
        <v>39.1171</v>
      </c>
      <c r="J34" s="67" t="n">
        <f aca="false">T34</f>
        <v>1724.0328</v>
      </c>
      <c r="K34" s="67" t="n">
        <f aca="false">W34</f>
        <v>38.2723</v>
      </c>
      <c r="L34" s="58" t="n">
        <v>1738.4768</v>
      </c>
      <c r="M34" s="59" t="n">
        <v>33.1889</v>
      </c>
      <c r="N34" s="59" t="n">
        <v>39.1248</v>
      </c>
      <c r="O34" s="59" t="n">
        <v>38.2741</v>
      </c>
      <c r="P34" s="59" t="n">
        <v>20533.29</v>
      </c>
      <c r="Q34" s="59" t="n">
        <v>63.82</v>
      </c>
      <c r="R34" s="61" t="n">
        <v>5.70369166666667</v>
      </c>
      <c r="S34" s="56"/>
      <c r="T34" s="58" t="n">
        <v>1724.0328</v>
      </c>
      <c r="U34" s="59" t="n">
        <v>33.1974</v>
      </c>
      <c r="V34" s="59" t="n">
        <v>39.1171</v>
      </c>
      <c r="W34" s="59" t="n">
        <v>38.2723</v>
      </c>
      <c r="X34" s="59" t="n">
        <v>20789.38</v>
      </c>
      <c r="Y34" s="59" t="n">
        <v>64.53</v>
      </c>
      <c r="Z34" s="61" t="n">
        <v>5.77482777777778</v>
      </c>
      <c r="AA34" s="56"/>
      <c r="AB34" s="56"/>
      <c r="AC34" s="56"/>
    </row>
    <row r="35" customFormat="false" ht="11.25" hidden="false" customHeight="false" outlineLevel="0" collapsed="false">
      <c r="A35" s="52"/>
      <c r="B35" s="44" t="s">
        <v>38</v>
      </c>
      <c r="C35" s="44" t="n">
        <v>22</v>
      </c>
      <c r="D35" s="65" t="n">
        <f aca="false">L35</f>
        <v>56473.6784</v>
      </c>
      <c r="E35" s="65" t="n">
        <f aca="false">N35</f>
        <v>41.7341</v>
      </c>
      <c r="F35" s="65" t="n">
        <f aca="false">L35</f>
        <v>56473.6784</v>
      </c>
      <c r="G35" s="65" t="n">
        <f aca="false">O35</f>
        <v>43.8351</v>
      </c>
      <c r="H35" s="65" t="n">
        <f aca="false">T35</f>
        <v>56309.2064</v>
      </c>
      <c r="I35" s="65" t="n">
        <f aca="false">V35</f>
        <v>41.7375</v>
      </c>
      <c r="J35" s="65" t="n">
        <f aca="false">T35</f>
        <v>56309.2064</v>
      </c>
      <c r="K35" s="65" t="n">
        <f aca="false">W35</f>
        <v>43.8346</v>
      </c>
      <c r="L35" s="46" t="n">
        <v>56473.6784</v>
      </c>
      <c r="M35" s="47" t="n">
        <v>37.8346</v>
      </c>
      <c r="N35" s="47" t="n">
        <v>41.7341</v>
      </c>
      <c r="O35" s="47" t="n">
        <v>43.8351</v>
      </c>
      <c r="P35" s="47" t="n">
        <v>36134.66</v>
      </c>
      <c r="Q35" s="47" t="n">
        <v>140.37</v>
      </c>
      <c r="R35" s="63" t="n">
        <v>10.0374055555556</v>
      </c>
      <c r="S35" s="64"/>
      <c r="T35" s="46" t="n">
        <v>56309.2064</v>
      </c>
      <c r="U35" s="47" t="n">
        <v>37.8371</v>
      </c>
      <c r="V35" s="47" t="n">
        <v>41.7375</v>
      </c>
      <c r="W35" s="47" t="n">
        <v>43.8346</v>
      </c>
      <c r="X35" s="47" t="n">
        <v>36447.81</v>
      </c>
      <c r="Y35" s="47" t="n">
        <v>140.94</v>
      </c>
      <c r="Z35" s="63" t="n">
        <v>10.1243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9956.1128</v>
      </c>
      <c r="E36" s="66" t="n">
        <f aca="false">N36</f>
        <v>40.3605</v>
      </c>
      <c r="F36" s="66" t="n">
        <f aca="false">L36</f>
        <v>9956.1128</v>
      </c>
      <c r="G36" s="66" t="n">
        <f aca="false">O36</f>
        <v>42.6985</v>
      </c>
      <c r="H36" s="66" t="n">
        <f aca="false">T36</f>
        <v>9946.0848</v>
      </c>
      <c r="I36" s="66" t="n">
        <f aca="false">V36</f>
        <v>40.3743</v>
      </c>
      <c r="J36" s="66" t="n">
        <f aca="false">T36</f>
        <v>9946.0848</v>
      </c>
      <c r="K36" s="66" t="n">
        <f aca="false">W36</f>
        <v>42.7113</v>
      </c>
      <c r="L36" s="53" t="n">
        <v>9956.1128</v>
      </c>
      <c r="M36" s="54" t="n">
        <v>35.0223</v>
      </c>
      <c r="N36" s="54" t="n">
        <v>40.3605</v>
      </c>
      <c r="O36" s="54" t="n">
        <v>42.6985</v>
      </c>
      <c r="P36" s="54" t="n">
        <v>25665.28</v>
      </c>
      <c r="Q36" s="54" t="n">
        <v>88.46</v>
      </c>
      <c r="R36" s="49" t="n">
        <v>7.12924444444444</v>
      </c>
      <c r="S36" s="50"/>
      <c r="T36" s="53" t="n">
        <v>9946.0848</v>
      </c>
      <c r="U36" s="54" t="n">
        <v>35.028</v>
      </c>
      <c r="V36" s="54" t="n">
        <v>40.3743</v>
      </c>
      <c r="W36" s="54" t="n">
        <v>42.7113</v>
      </c>
      <c r="X36" s="54" t="n">
        <v>25874.45</v>
      </c>
      <c r="Y36" s="54" t="n">
        <v>88.09</v>
      </c>
      <c r="Z36" s="49" t="n">
        <v>7.18734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610.1688</v>
      </c>
      <c r="E37" s="66" t="n">
        <f aca="false">N37</f>
        <v>38.9782</v>
      </c>
      <c r="F37" s="66" t="n">
        <f aca="false">L37</f>
        <v>2610.1688</v>
      </c>
      <c r="G37" s="66" t="n">
        <f aca="false">O37</f>
        <v>41.5768</v>
      </c>
      <c r="H37" s="66" t="n">
        <f aca="false">T37</f>
        <v>2601.084</v>
      </c>
      <c r="I37" s="66" t="n">
        <f aca="false">V37</f>
        <v>38.9818</v>
      </c>
      <c r="J37" s="66" t="n">
        <f aca="false">T37</f>
        <v>2601.084</v>
      </c>
      <c r="K37" s="66" t="n">
        <f aca="false">W37</f>
        <v>41.6044</v>
      </c>
      <c r="L37" s="53" t="n">
        <v>2610.1688</v>
      </c>
      <c r="M37" s="54" t="n">
        <v>33.2689</v>
      </c>
      <c r="N37" s="54" t="n">
        <v>38.9782</v>
      </c>
      <c r="O37" s="54" t="n">
        <v>41.5768</v>
      </c>
      <c r="P37" s="54" t="n">
        <v>22769.17</v>
      </c>
      <c r="Q37" s="54" t="n">
        <v>70.93</v>
      </c>
      <c r="R37" s="49" t="n">
        <v>6.32476944444444</v>
      </c>
      <c r="S37" s="50"/>
      <c r="T37" s="53" t="n">
        <v>2601.084</v>
      </c>
      <c r="U37" s="54" t="n">
        <v>33.2679</v>
      </c>
      <c r="V37" s="54" t="n">
        <v>38.9818</v>
      </c>
      <c r="W37" s="54" t="n">
        <v>41.6044</v>
      </c>
      <c r="X37" s="54" t="n">
        <v>22959.23</v>
      </c>
      <c r="Y37" s="54" t="n">
        <v>70.95</v>
      </c>
      <c r="Z37" s="49" t="n">
        <v>6.37756388888889</v>
      </c>
      <c r="AA37" s="50"/>
      <c r="AB37" s="50"/>
      <c r="AC37" s="50"/>
    </row>
    <row r="38" customFormat="false" ht="12" hidden="false" customHeight="false" outlineLevel="0" collapsed="false">
      <c r="A38" s="56"/>
      <c r="B38" s="56"/>
      <c r="C38" s="56" t="n">
        <v>37</v>
      </c>
      <c r="D38" s="67" t="n">
        <f aca="false">L38</f>
        <v>953.0056</v>
      </c>
      <c r="E38" s="67" t="n">
        <f aca="false">N38</f>
        <v>37.7657</v>
      </c>
      <c r="F38" s="67" t="n">
        <f aca="false">L38</f>
        <v>953.0056</v>
      </c>
      <c r="G38" s="67" t="n">
        <f aca="false">O38</f>
        <v>40.5858</v>
      </c>
      <c r="H38" s="67" t="n">
        <f aca="false">T38</f>
        <v>948.1368</v>
      </c>
      <c r="I38" s="67" t="n">
        <f aca="false">V38</f>
        <v>37.7625</v>
      </c>
      <c r="J38" s="67" t="n">
        <f aca="false">T38</f>
        <v>948.1368</v>
      </c>
      <c r="K38" s="67" t="n">
        <f aca="false">W38</f>
        <v>40.5492</v>
      </c>
      <c r="L38" s="58" t="n">
        <v>953.0056</v>
      </c>
      <c r="M38" s="59" t="n">
        <v>31.1272</v>
      </c>
      <c r="N38" s="59" t="n">
        <v>37.7657</v>
      </c>
      <c r="O38" s="59" t="n">
        <v>40.5858</v>
      </c>
      <c r="P38" s="59" t="n">
        <v>21328.03</v>
      </c>
      <c r="Q38" s="59" t="n">
        <v>64.01</v>
      </c>
      <c r="R38" s="61" t="n">
        <v>5.92445277777778</v>
      </c>
      <c r="S38" s="56"/>
      <c r="T38" s="58" t="n">
        <v>948.1368</v>
      </c>
      <c r="U38" s="59" t="n">
        <v>31.1217</v>
      </c>
      <c r="V38" s="59" t="n">
        <v>37.7625</v>
      </c>
      <c r="W38" s="59" t="n">
        <v>40.5492</v>
      </c>
      <c r="X38" s="59" t="n">
        <v>21661.21</v>
      </c>
      <c r="Y38" s="59" t="n">
        <v>64.47</v>
      </c>
      <c r="Z38" s="61" t="n">
        <v>6.01700277777778</v>
      </c>
      <c r="AA38" s="56"/>
      <c r="AB38" s="56"/>
      <c r="AC38" s="56"/>
    </row>
    <row r="39" customFormat="false" ht="11.25" hidden="false" customHeight="false" outlineLevel="0" collapsed="false">
      <c r="A39" s="44" t="s">
        <v>6</v>
      </c>
      <c r="B39" s="44" t="s">
        <v>39</v>
      </c>
      <c r="C39" s="44" t="n">
        <v>22</v>
      </c>
      <c r="D39" s="65" t="n">
        <f aca="false">L39</f>
        <v>4349.8128</v>
      </c>
      <c r="E39" s="65" t="n">
        <f aca="false">N39</f>
        <v>42.3686</v>
      </c>
      <c r="F39" s="65" t="n">
        <f aca="false">L39</f>
        <v>4349.8128</v>
      </c>
      <c r="G39" s="65" t="n">
        <f aca="false">O39</f>
        <v>42.8809</v>
      </c>
      <c r="H39" s="65" t="n">
        <f aca="false">T39</f>
        <v>4333.1496</v>
      </c>
      <c r="I39" s="65" t="n">
        <f aca="false">V39</f>
        <v>42.369</v>
      </c>
      <c r="J39" s="65" t="n">
        <f aca="false">T39</f>
        <v>4333.1496</v>
      </c>
      <c r="K39" s="65" t="n">
        <f aca="false">W39</f>
        <v>42.8634</v>
      </c>
      <c r="L39" s="46" t="n">
        <v>4349.8128</v>
      </c>
      <c r="M39" s="47" t="n">
        <v>39.8485</v>
      </c>
      <c r="N39" s="47" t="n">
        <v>42.3686</v>
      </c>
      <c r="O39" s="47" t="n">
        <v>42.8809</v>
      </c>
      <c r="P39" s="47" t="n">
        <v>5444.4</v>
      </c>
      <c r="Q39" s="47" t="n">
        <v>18.83</v>
      </c>
      <c r="R39" s="63" t="n">
        <v>1.51233333333333</v>
      </c>
      <c r="S39" s="64"/>
      <c r="T39" s="46" t="n">
        <v>4333.1496</v>
      </c>
      <c r="U39" s="47" t="n">
        <v>39.8519</v>
      </c>
      <c r="V39" s="47" t="n">
        <v>42.369</v>
      </c>
      <c r="W39" s="47" t="n">
        <v>42.8634</v>
      </c>
      <c r="X39" s="47" t="n">
        <v>5389.13</v>
      </c>
      <c r="Y39" s="47" t="n">
        <v>18.96</v>
      </c>
      <c r="Z39" s="63" t="n">
        <v>1.49698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0</v>
      </c>
      <c r="B40" s="52"/>
      <c r="C40" s="52" t="n">
        <v>27</v>
      </c>
      <c r="D40" s="66" t="n">
        <f aca="false">L40</f>
        <v>2006.0056</v>
      </c>
      <c r="E40" s="66" t="n">
        <f aca="false">N40</f>
        <v>39.8797</v>
      </c>
      <c r="F40" s="66" t="n">
        <f aca="false">L40</f>
        <v>2006.0056</v>
      </c>
      <c r="G40" s="66" t="n">
        <f aca="false">O40</f>
        <v>39.9957</v>
      </c>
      <c r="H40" s="66" t="n">
        <f aca="false">T40</f>
        <v>1993.7488</v>
      </c>
      <c r="I40" s="66" t="n">
        <f aca="false">V40</f>
        <v>39.8716</v>
      </c>
      <c r="J40" s="66" t="n">
        <f aca="false">T40</f>
        <v>1993.7488</v>
      </c>
      <c r="K40" s="66" t="n">
        <f aca="false">W40</f>
        <v>40.0134</v>
      </c>
      <c r="L40" s="53" t="n">
        <v>2006.0056</v>
      </c>
      <c r="M40" s="54" t="n">
        <v>36.6265</v>
      </c>
      <c r="N40" s="54" t="n">
        <v>39.8797</v>
      </c>
      <c r="O40" s="54" t="n">
        <v>39.9957</v>
      </c>
      <c r="P40" s="54" t="n">
        <v>4656.22</v>
      </c>
      <c r="Q40" s="54" t="n">
        <v>16.38</v>
      </c>
      <c r="R40" s="49" t="n">
        <v>1.29339444444444</v>
      </c>
      <c r="S40" s="50"/>
      <c r="T40" s="53" t="n">
        <v>1993.7488</v>
      </c>
      <c r="U40" s="54" t="n">
        <v>36.6351</v>
      </c>
      <c r="V40" s="54" t="n">
        <v>39.8716</v>
      </c>
      <c r="W40" s="54" t="n">
        <v>40.0134</v>
      </c>
      <c r="X40" s="54" t="n">
        <v>4658.3</v>
      </c>
      <c r="Y40" s="54" t="n">
        <v>16.3</v>
      </c>
      <c r="Z40" s="49" t="n">
        <v>1.29397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940.5424</v>
      </c>
      <c r="E41" s="66" t="n">
        <f aca="false">N41</f>
        <v>37.609</v>
      </c>
      <c r="F41" s="66" t="n">
        <f aca="false">L41</f>
        <v>940.5424</v>
      </c>
      <c r="G41" s="66" t="n">
        <f aca="false">O41</f>
        <v>37.4524</v>
      </c>
      <c r="H41" s="66" t="n">
        <f aca="false">T41</f>
        <v>934.2448</v>
      </c>
      <c r="I41" s="66" t="n">
        <f aca="false">V41</f>
        <v>37.6234</v>
      </c>
      <c r="J41" s="66" t="n">
        <f aca="false">T41</f>
        <v>934.2448</v>
      </c>
      <c r="K41" s="66" t="n">
        <f aca="false">W41</f>
        <v>37.4519</v>
      </c>
      <c r="L41" s="53" t="n">
        <v>940.5424</v>
      </c>
      <c r="M41" s="54" t="n">
        <v>33.8164</v>
      </c>
      <c r="N41" s="54" t="n">
        <v>37.609</v>
      </c>
      <c r="O41" s="54" t="n">
        <v>37.4524</v>
      </c>
      <c r="P41" s="54" t="n">
        <v>4154.9</v>
      </c>
      <c r="Q41" s="54" t="n">
        <v>13.88</v>
      </c>
      <c r="R41" s="49" t="n">
        <v>1.15413888888889</v>
      </c>
      <c r="S41" s="50"/>
      <c r="T41" s="53" t="n">
        <v>934.2448</v>
      </c>
      <c r="U41" s="54" t="n">
        <v>33.8225</v>
      </c>
      <c r="V41" s="54" t="n">
        <v>37.6234</v>
      </c>
      <c r="W41" s="54" t="n">
        <v>37.4519</v>
      </c>
      <c r="X41" s="54" t="n">
        <v>4160.58</v>
      </c>
      <c r="Y41" s="54" t="n">
        <v>13.95</v>
      </c>
      <c r="Z41" s="49" t="n">
        <v>1.15571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6"/>
      <c r="C42" s="56" t="n">
        <v>37</v>
      </c>
      <c r="D42" s="67" t="n">
        <f aca="false">L42</f>
        <v>457.5696</v>
      </c>
      <c r="E42" s="67" t="n">
        <f aca="false">N42</f>
        <v>35.5838</v>
      </c>
      <c r="F42" s="67" t="n">
        <f aca="false">L42</f>
        <v>457.5696</v>
      </c>
      <c r="G42" s="67" t="n">
        <f aca="false">O42</f>
        <v>35.0562</v>
      </c>
      <c r="H42" s="67" t="n">
        <f aca="false">T42</f>
        <v>452.7832</v>
      </c>
      <c r="I42" s="67" t="n">
        <f aca="false">V42</f>
        <v>35.5875</v>
      </c>
      <c r="J42" s="67" t="n">
        <f aca="false">T42</f>
        <v>452.7832</v>
      </c>
      <c r="K42" s="67" t="n">
        <f aca="false">W42</f>
        <v>35.1222</v>
      </c>
      <c r="L42" s="58" t="n">
        <v>457.5696</v>
      </c>
      <c r="M42" s="59" t="n">
        <v>31.3405</v>
      </c>
      <c r="N42" s="59" t="n">
        <v>35.5838</v>
      </c>
      <c r="O42" s="59" t="n">
        <v>35.0562</v>
      </c>
      <c r="P42" s="59" t="n">
        <v>3818.27</v>
      </c>
      <c r="Q42" s="59" t="n">
        <v>12.3</v>
      </c>
      <c r="R42" s="61" t="n">
        <v>1.06063055555556</v>
      </c>
      <c r="S42" s="56"/>
      <c r="T42" s="58" t="n">
        <v>452.7832</v>
      </c>
      <c r="U42" s="59" t="n">
        <v>31.3333</v>
      </c>
      <c r="V42" s="59" t="n">
        <v>35.5875</v>
      </c>
      <c r="W42" s="59" t="n">
        <v>35.1222</v>
      </c>
      <c r="X42" s="59" t="n">
        <v>3823.7</v>
      </c>
      <c r="Y42" s="59" t="n">
        <v>12.21</v>
      </c>
      <c r="Z42" s="61" t="n">
        <v>1.06213888888889</v>
      </c>
      <c r="AA42" s="56"/>
      <c r="AB42" s="56"/>
      <c r="AC42" s="56"/>
    </row>
    <row r="43" customFormat="false" ht="11.25" hidden="false" customHeight="false" outlineLevel="0" collapsed="false">
      <c r="A43" s="52"/>
      <c r="B43" s="44" t="s">
        <v>41</v>
      </c>
      <c r="C43" s="44" t="n">
        <v>22</v>
      </c>
      <c r="D43" s="65" t="n">
        <f aca="false">L43</f>
        <v>4840.104</v>
      </c>
      <c r="E43" s="65" t="n">
        <f aca="false">N43</f>
        <v>42.9035</v>
      </c>
      <c r="F43" s="65" t="n">
        <f aca="false">L43</f>
        <v>4840.104</v>
      </c>
      <c r="G43" s="65" t="n">
        <f aca="false">O43</f>
        <v>44.2174</v>
      </c>
      <c r="H43" s="65" t="n">
        <f aca="false">T43</f>
        <v>4816.8344</v>
      </c>
      <c r="I43" s="65" t="n">
        <f aca="false">V43</f>
        <v>42.9117</v>
      </c>
      <c r="J43" s="65" t="n">
        <f aca="false">T43</f>
        <v>4816.8344</v>
      </c>
      <c r="K43" s="65" t="n">
        <f aca="false">W43</f>
        <v>44.2214</v>
      </c>
      <c r="L43" s="46" t="n">
        <v>4840.104</v>
      </c>
      <c r="M43" s="47" t="n">
        <v>39.9076</v>
      </c>
      <c r="N43" s="47" t="n">
        <v>42.9035</v>
      </c>
      <c r="O43" s="47" t="n">
        <v>44.2174</v>
      </c>
      <c r="P43" s="47" t="n">
        <v>6035.95</v>
      </c>
      <c r="Q43" s="47" t="n">
        <v>21.79</v>
      </c>
      <c r="R43" s="63" t="n">
        <v>1.67665277777778</v>
      </c>
      <c r="S43" s="64"/>
      <c r="T43" s="46" t="n">
        <v>4816.8344</v>
      </c>
      <c r="U43" s="47" t="n">
        <v>39.9103</v>
      </c>
      <c r="V43" s="47" t="n">
        <v>42.9117</v>
      </c>
      <c r="W43" s="47" t="n">
        <v>44.2214</v>
      </c>
      <c r="X43" s="47" t="n">
        <v>6026.9</v>
      </c>
      <c r="Y43" s="47" t="n">
        <v>21.9</v>
      </c>
      <c r="Z43" s="63" t="n">
        <v>1.6741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2098.4744</v>
      </c>
      <c r="E44" s="66" t="n">
        <f aca="false">N44</f>
        <v>40.8973</v>
      </c>
      <c r="F44" s="66" t="n">
        <f aca="false">L44</f>
        <v>2098.4744</v>
      </c>
      <c r="G44" s="66" t="n">
        <f aca="false">O44</f>
        <v>41.9352</v>
      </c>
      <c r="H44" s="66" t="n">
        <f aca="false">T44</f>
        <v>2085.4504</v>
      </c>
      <c r="I44" s="66" t="n">
        <f aca="false">V44</f>
        <v>40.8908</v>
      </c>
      <c r="J44" s="66" t="n">
        <f aca="false">T44</f>
        <v>2085.4504</v>
      </c>
      <c r="K44" s="66" t="n">
        <f aca="false">W44</f>
        <v>41.9206</v>
      </c>
      <c r="L44" s="53" t="n">
        <v>2098.4744</v>
      </c>
      <c r="M44" s="54" t="n">
        <v>37.0313</v>
      </c>
      <c r="N44" s="54" t="n">
        <v>40.8973</v>
      </c>
      <c r="O44" s="54" t="n">
        <v>41.9352</v>
      </c>
      <c r="P44" s="54" t="n">
        <v>5185.27</v>
      </c>
      <c r="Q44" s="54" t="n">
        <v>17.92</v>
      </c>
      <c r="R44" s="49" t="n">
        <v>1.44035277777778</v>
      </c>
      <c r="S44" s="50"/>
      <c r="T44" s="53" t="n">
        <v>2085.4504</v>
      </c>
      <c r="U44" s="54" t="n">
        <v>37.0282</v>
      </c>
      <c r="V44" s="54" t="n">
        <v>40.8908</v>
      </c>
      <c r="W44" s="54" t="n">
        <v>41.9206</v>
      </c>
      <c r="X44" s="54" t="n">
        <v>5190.32</v>
      </c>
      <c r="Y44" s="54" t="n">
        <v>18.05</v>
      </c>
      <c r="Z44" s="49" t="n">
        <v>1.44175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90.4752</v>
      </c>
      <c r="E45" s="66" t="n">
        <f aca="false">N45</f>
        <v>38.9322</v>
      </c>
      <c r="F45" s="66" t="n">
        <f aca="false">L45</f>
        <v>990.4752</v>
      </c>
      <c r="G45" s="66" t="n">
        <f aca="false">O45</f>
        <v>39.7665</v>
      </c>
      <c r="H45" s="66" t="n">
        <f aca="false">T45</f>
        <v>980.8384</v>
      </c>
      <c r="I45" s="66" t="n">
        <f aca="false">V45</f>
        <v>38.9396</v>
      </c>
      <c r="J45" s="66" t="n">
        <f aca="false">T45</f>
        <v>980.8384</v>
      </c>
      <c r="K45" s="66" t="n">
        <f aca="false">W45</f>
        <v>39.7656</v>
      </c>
      <c r="L45" s="53" t="n">
        <v>990.4752</v>
      </c>
      <c r="M45" s="54" t="n">
        <v>34.1116</v>
      </c>
      <c r="N45" s="54" t="n">
        <v>38.9322</v>
      </c>
      <c r="O45" s="54" t="n">
        <v>39.7665</v>
      </c>
      <c r="P45" s="54" t="n">
        <v>4687.91</v>
      </c>
      <c r="Q45" s="54" t="n">
        <v>15.6</v>
      </c>
      <c r="R45" s="49" t="n">
        <v>1.30219722222222</v>
      </c>
      <c r="S45" s="50"/>
      <c r="T45" s="53" t="n">
        <v>980.8384</v>
      </c>
      <c r="U45" s="54" t="n">
        <v>34.1145</v>
      </c>
      <c r="V45" s="54" t="n">
        <v>38.9396</v>
      </c>
      <c r="W45" s="54" t="n">
        <v>39.7656</v>
      </c>
      <c r="X45" s="54" t="n">
        <v>4714.17</v>
      </c>
      <c r="Y45" s="54" t="n">
        <v>15.64</v>
      </c>
      <c r="Z45" s="49" t="n">
        <v>1.30949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6"/>
      <c r="C46" s="56" t="n">
        <v>37</v>
      </c>
      <c r="D46" s="67" t="n">
        <f aca="false">L46</f>
        <v>488.0768</v>
      </c>
      <c r="E46" s="67" t="n">
        <f aca="false">N46</f>
        <v>37.0772</v>
      </c>
      <c r="F46" s="67" t="n">
        <f aca="false">L46</f>
        <v>488.0768</v>
      </c>
      <c r="G46" s="67" t="n">
        <f aca="false">O46</f>
        <v>37.7125</v>
      </c>
      <c r="H46" s="67" t="n">
        <f aca="false">T46</f>
        <v>481.6632</v>
      </c>
      <c r="I46" s="67" t="n">
        <f aca="false">V46</f>
        <v>37.108</v>
      </c>
      <c r="J46" s="67" t="n">
        <f aca="false">T46</f>
        <v>481.6632</v>
      </c>
      <c r="K46" s="67" t="n">
        <f aca="false">W46</f>
        <v>37.7398</v>
      </c>
      <c r="L46" s="58" t="n">
        <v>488.0768</v>
      </c>
      <c r="M46" s="59" t="n">
        <v>31.2439</v>
      </c>
      <c r="N46" s="59" t="n">
        <v>37.0772</v>
      </c>
      <c r="O46" s="59" t="n">
        <v>37.7125</v>
      </c>
      <c r="P46" s="59" t="n">
        <v>4387.53</v>
      </c>
      <c r="Q46" s="59" t="n">
        <v>14.07</v>
      </c>
      <c r="R46" s="61" t="n">
        <v>1.21875833333333</v>
      </c>
      <c r="S46" s="56"/>
      <c r="T46" s="58" t="n">
        <v>481.6632</v>
      </c>
      <c r="U46" s="59" t="n">
        <v>31.2452</v>
      </c>
      <c r="V46" s="59" t="n">
        <v>37.108</v>
      </c>
      <c r="W46" s="59" t="n">
        <v>37.7398</v>
      </c>
      <c r="X46" s="59" t="n">
        <v>4419.61</v>
      </c>
      <c r="Y46" s="59" t="n">
        <v>14.05</v>
      </c>
      <c r="Z46" s="61" t="n">
        <v>1.22766944444444</v>
      </c>
      <c r="AA46" s="56"/>
      <c r="AB46" s="56"/>
      <c r="AC46" s="56"/>
    </row>
    <row r="47" customFormat="false" ht="11.25" hidden="false" customHeight="false" outlineLevel="0" collapsed="false">
      <c r="A47" s="52"/>
      <c r="B47" s="44" t="s">
        <v>42</v>
      </c>
      <c r="C47" s="44" t="n">
        <v>22</v>
      </c>
      <c r="D47" s="65" t="n">
        <f aca="false">L47</f>
        <v>10036.0576</v>
      </c>
      <c r="E47" s="65" t="n">
        <f aca="false">N47</f>
        <v>40.7528</v>
      </c>
      <c r="F47" s="65" t="n">
        <f aca="false">L47</f>
        <v>10036.0576</v>
      </c>
      <c r="G47" s="65" t="n">
        <f aca="false">O47</f>
        <v>41.6424</v>
      </c>
      <c r="H47" s="65" t="n">
        <f aca="false">T47</f>
        <v>10003.8888</v>
      </c>
      <c r="I47" s="65" t="n">
        <f aca="false">V47</f>
        <v>40.7567</v>
      </c>
      <c r="J47" s="65" t="n">
        <f aca="false">T47</f>
        <v>10003.8888</v>
      </c>
      <c r="K47" s="65" t="n">
        <f aca="false">W47</f>
        <v>41.6384</v>
      </c>
      <c r="L47" s="46" t="n">
        <v>10036.0576</v>
      </c>
      <c r="M47" s="47" t="n">
        <v>37.9758</v>
      </c>
      <c r="N47" s="47" t="n">
        <v>40.7528</v>
      </c>
      <c r="O47" s="47" t="n">
        <v>41.6424</v>
      </c>
      <c r="P47" s="47" t="n">
        <v>6233.12</v>
      </c>
      <c r="Q47" s="47" t="n">
        <v>23.94</v>
      </c>
      <c r="R47" s="63" t="n">
        <v>1.73142222222222</v>
      </c>
      <c r="S47" s="64"/>
      <c r="T47" s="46" t="n">
        <v>10003.8888</v>
      </c>
      <c r="U47" s="47" t="n">
        <v>37.9788</v>
      </c>
      <c r="V47" s="47" t="n">
        <v>40.7567</v>
      </c>
      <c r="W47" s="47" t="n">
        <v>41.6384</v>
      </c>
      <c r="X47" s="47" t="n">
        <v>6242.54</v>
      </c>
      <c r="Y47" s="47" t="n">
        <v>24.37</v>
      </c>
      <c r="Z47" s="63" t="n">
        <v>1.7340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991.748</v>
      </c>
      <c r="E48" s="66" t="n">
        <f aca="false">N48</f>
        <v>38.1865</v>
      </c>
      <c r="F48" s="66" t="n">
        <f aca="false">L48</f>
        <v>3991.748</v>
      </c>
      <c r="G48" s="66" t="n">
        <f aca="false">O48</f>
        <v>39.0463</v>
      </c>
      <c r="H48" s="66" t="n">
        <f aca="false">T48</f>
        <v>3980.1272</v>
      </c>
      <c r="I48" s="66" t="n">
        <f aca="false">V48</f>
        <v>38.1967</v>
      </c>
      <c r="J48" s="66" t="n">
        <f aca="false">T48</f>
        <v>3980.1272</v>
      </c>
      <c r="K48" s="66" t="n">
        <f aca="false">W48</f>
        <v>39.039</v>
      </c>
      <c r="L48" s="53" t="n">
        <v>3991.748</v>
      </c>
      <c r="M48" s="54" t="n">
        <v>34.1149</v>
      </c>
      <c r="N48" s="54" t="n">
        <v>38.1865</v>
      </c>
      <c r="O48" s="54" t="n">
        <v>39.0463</v>
      </c>
      <c r="P48" s="54" t="n">
        <v>4997.79</v>
      </c>
      <c r="Q48" s="54" t="n">
        <v>18.47</v>
      </c>
      <c r="R48" s="49" t="n">
        <v>1.388275</v>
      </c>
      <c r="S48" s="50"/>
      <c r="T48" s="53" t="n">
        <v>3980.1272</v>
      </c>
      <c r="U48" s="54" t="n">
        <v>34.119</v>
      </c>
      <c r="V48" s="54" t="n">
        <v>38.1967</v>
      </c>
      <c r="W48" s="54" t="n">
        <v>39.039</v>
      </c>
      <c r="X48" s="54" t="n">
        <v>5008.42</v>
      </c>
      <c r="Y48" s="54" t="n">
        <v>18.73</v>
      </c>
      <c r="Z48" s="49" t="n">
        <v>1.39122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671.7856</v>
      </c>
      <c r="E49" s="66" t="n">
        <f aca="false">N49</f>
        <v>35.9984</v>
      </c>
      <c r="F49" s="66" t="n">
        <f aca="false">L49</f>
        <v>1671.7856</v>
      </c>
      <c r="G49" s="66" t="n">
        <f aca="false">O49</f>
        <v>36.8152</v>
      </c>
      <c r="H49" s="66" t="n">
        <f aca="false">T49</f>
        <v>1662.5104</v>
      </c>
      <c r="I49" s="66" t="n">
        <f aca="false">V49</f>
        <v>35.9835</v>
      </c>
      <c r="J49" s="66" t="n">
        <f aca="false">T49</f>
        <v>1662.5104</v>
      </c>
      <c r="K49" s="66" t="n">
        <f aca="false">W49</f>
        <v>36.7906</v>
      </c>
      <c r="L49" s="53" t="n">
        <v>1671.7856</v>
      </c>
      <c r="M49" s="54" t="n">
        <v>30.8113</v>
      </c>
      <c r="N49" s="54" t="n">
        <v>35.9984</v>
      </c>
      <c r="O49" s="54" t="n">
        <v>36.8152</v>
      </c>
      <c r="P49" s="54" t="n">
        <v>4315.18</v>
      </c>
      <c r="Q49" s="54" t="n">
        <v>15.28</v>
      </c>
      <c r="R49" s="49" t="n">
        <v>1.19866111111111</v>
      </c>
      <c r="S49" s="50"/>
      <c r="T49" s="53" t="n">
        <v>1662.5104</v>
      </c>
      <c r="U49" s="54" t="n">
        <v>30.8158</v>
      </c>
      <c r="V49" s="54" t="n">
        <v>35.9835</v>
      </c>
      <c r="W49" s="54" t="n">
        <v>36.7906</v>
      </c>
      <c r="X49" s="54" t="n">
        <v>4311.24</v>
      </c>
      <c r="Y49" s="54" t="n">
        <v>15.41</v>
      </c>
      <c r="Z49" s="49" t="n">
        <v>1.1975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6"/>
      <c r="C50" s="56" t="n">
        <v>37</v>
      </c>
      <c r="D50" s="67" t="n">
        <f aca="false">L50</f>
        <v>683.464</v>
      </c>
      <c r="E50" s="67" t="n">
        <f aca="false">N50</f>
        <v>34.0482</v>
      </c>
      <c r="F50" s="67" t="n">
        <f aca="false">L50</f>
        <v>683.464</v>
      </c>
      <c r="G50" s="67" t="n">
        <f aca="false">O50</f>
        <v>34.7956</v>
      </c>
      <c r="H50" s="67" t="n">
        <f aca="false">T50</f>
        <v>677.7952</v>
      </c>
      <c r="I50" s="67" t="n">
        <f aca="false">V50</f>
        <v>34.0237</v>
      </c>
      <c r="J50" s="67" t="n">
        <f aca="false">T50</f>
        <v>677.7952</v>
      </c>
      <c r="K50" s="67" t="n">
        <f aca="false">W50</f>
        <v>34.7966</v>
      </c>
      <c r="L50" s="58" t="n">
        <v>683.464</v>
      </c>
      <c r="M50" s="59" t="n">
        <v>27.6434</v>
      </c>
      <c r="N50" s="59" t="n">
        <v>34.0482</v>
      </c>
      <c r="O50" s="59" t="n">
        <v>34.7956</v>
      </c>
      <c r="P50" s="59" t="n">
        <v>3904.54</v>
      </c>
      <c r="Q50" s="59" t="n">
        <v>13.1</v>
      </c>
      <c r="R50" s="61" t="n">
        <v>1.08459444444444</v>
      </c>
      <c r="S50" s="56"/>
      <c r="T50" s="58" t="n">
        <v>677.7952</v>
      </c>
      <c r="U50" s="59" t="n">
        <v>27.645</v>
      </c>
      <c r="V50" s="59" t="n">
        <v>34.0237</v>
      </c>
      <c r="W50" s="59" t="n">
        <v>34.7966</v>
      </c>
      <c r="X50" s="59" t="n">
        <v>3905.42</v>
      </c>
      <c r="Y50" s="59" t="n">
        <v>13.02</v>
      </c>
      <c r="Z50" s="61" t="n">
        <v>1.08483888888889</v>
      </c>
      <c r="AA50" s="56"/>
      <c r="AB50" s="56"/>
      <c r="AC50" s="56"/>
    </row>
    <row r="51" customFormat="false" ht="11.25" hidden="false" customHeight="false" outlineLevel="0" collapsed="false">
      <c r="A51" s="52"/>
      <c r="B51" s="44" t="s">
        <v>43</v>
      </c>
      <c r="C51" s="44" t="n">
        <v>22</v>
      </c>
      <c r="D51" s="65" t="n">
        <f aca="false">L51</f>
        <v>6250.1216</v>
      </c>
      <c r="E51" s="65" t="n">
        <f aca="false">N51</f>
        <v>41.2997</v>
      </c>
      <c r="F51" s="65" t="n">
        <f aca="false">L51</f>
        <v>6250.1216</v>
      </c>
      <c r="G51" s="65" t="n">
        <f aca="false">O51</f>
        <v>42.6135</v>
      </c>
      <c r="H51" s="65" t="n">
        <f aca="false">T51</f>
        <v>6228.8632</v>
      </c>
      <c r="I51" s="65" t="n">
        <f aca="false">V51</f>
        <v>41.2992</v>
      </c>
      <c r="J51" s="65" t="n">
        <f aca="false">T51</f>
        <v>6228.8632</v>
      </c>
      <c r="K51" s="65" t="n">
        <f aca="false">W51</f>
        <v>42.6142</v>
      </c>
      <c r="L51" s="46" t="n">
        <v>6250.1216</v>
      </c>
      <c r="M51" s="47" t="n">
        <v>39.5888</v>
      </c>
      <c r="N51" s="47" t="n">
        <v>41.2997</v>
      </c>
      <c r="O51" s="47" t="n">
        <v>42.6135</v>
      </c>
      <c r="P51" s="47" t="n">
        <v>4156.87</v>
      </c>
      <c r="Q51" s="47" t="n">
        <v>14.92</v>
      </c>
      <c r="R51" s="63" t="n">
        <v>1.15468611111111</v>
      </c>
      <c r="S51" s="64"/>
      <c r="T51" s="46" t="n">
        <v>6228.8632</v>
      </c>
      <c r="U51" s="47" t="n">
        <v>39.5905</v>
      </c>
      <c r="V51" s="47" t="n">
        <v>41.2992</v>
      </c>
      <c r="W51" s="47" t="n">
        <v>42.6142</v>
      </c>
      <c r="X51" s="47" t="n">
        <v>4171.03</v>
      </c>
      <c r="Y51" s="47" t="n">
        <v>14.93</v>
      </c>
      <c r="Z51" s="63" t="n">
        <v>1.1586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491.9552</v>
      </c>
      <c r="E52" s="66" t="n">
        <f aca="false">N52</f>
        <v>38.7316</v>
      </c>
      <c r="F52" s="66" t="n">
        <f aca="false">L52</f>
        <v>2491.9552</v>
      </c>
      <c r="G52" s="66" t="n">
        <f aca="false">O52</f>
        <v>40.2655</v>
      </c>
      <c r="H52" s="66" t="n">
        <f aca="false">T52</f>
        <v>2477.3272</v>
      </c>
      <c r="I52" s="66" t="n">
        <f aca="false">V52</f>
        <v>38.7368</v>
      </c>
      <c r="J52" s="66" t="n">
        <f aca="false">T52</f>
        <v>2477.3272</v>
      </c>
      <c r="K52" s="66" t="n">
        <f aca="false">W52</f>
        <v>40.2661</v>
      </c>
      <c r="L52" s="53" t="n">
        <v>2491.9552</v>
      </c>
      <c r="M52" s="54" t="n">
        <v>35.9524</v>
      </c>
      <c r="N52" s="54" t="n">
        <v>38.7316</v>
      </c>
      <c r="O52" s="54" t="n">
        <v>40.2655</v>
      </c>
      <c r="P52" s="54" t="n">
        <v>3453.03</v>
      </c>
      <c r="Q52" s="54" t="n">
        <v>12.13</v>
      </c>
      <c r="R52" s="49" t="n">
        <v>0.959175</v>
      </c>
      <c r="S52" s="50"/>
      <c r="T52" s="53" t="n">
        <v>2477.3272</v>
      </c>
      <c r="U52" s="54" t="n">
        <v>35.9555</v>
      </c>
      <c r="V52" s="54" t="n">
        <v>38.7368</v>
      </c>
      <c r="W52" s="54" t="n">
        <v>40.2661</v>
      </c>
      <c r="X52" s="54" t="n">
        <v>3469.87</v>
      </c>
      <c r="Y52" s="54" t="n">
        <v>12.17</v>
      </c>
      <c r="Z52" s="49" t="n">
        <v>0.96385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1092.0152</v>
      </c>
      <c r="E53" s="66" t="n">
        <f aca="false">N53</f>
        <v>36.5851</v>
      </c>
      <c r="F53" s="66" t="n">
        <f aca="false">L53</f>
        <v>1092.0152</v>
      </c>
      <c r="G53" s="66" t="n">
        <f aca="false">O53</f>
        <v>38.1854</v>
      </c>
      <c r="H53" s="66" t="n">
        <f aca="false">T53</f>
        <v>1082.8544</v>
      </c>
      <c r="I53" s="66" t="n">
        <f aca="false">V53</f>
        <v>36.5801</v>
      </c>
      <c r="J53" s="66" t="n">
        <f aca="false">T53</f>
        <v>1082.8544</v>
      </c>
      <c r="K53" s="66" t="n">
        <f aca="false">W53</f>
        <v>38.1861</v>
      </c>
      <c r="L53" s="53" t="n">
        <v>1092.0152</v>
      </c>
      <c r="M53" s="54" t="n">
        <v>32.8544</v>
      </c>
      <c r="N53" s="54" t="n">
        <v>36.5851</v>
      </c>
      <c r="O53" s="54" t="n">
        <v>38.1854</v>
      </c>
      <c r="P53" s="54" t="n">
        <v>2974.15</v>
      </c>
      <c r="Q53" s="54" t="n">
        <v>10.21</v>
      </c>
      <c r="R53" s="49" t="n">
        <v>0.826152777777778</v>
      </c>
      <c r="S53" s="50"/>
      <c r="T53" s="53" t="n">
        <v>1082.8544</v>
      </c>
      <c r="U53" s="54" t="n">
        <v>32.8501</v>
      </c>
      <c r="V53" s="54" t="n">
        <v>36.5801</v>
      </c>
      <c r="W53" s="54" t="n">
        <v>38.1861</v>
      </c>
      <c r="X53" s="54" t="n">
        <v>2999.19</v>
      </c>
      <c r="Y53" s="54" t="n">
        <v>10.24</v>
      </c>
      <c r="Z53" s="49" t="n">
        <v>0.833108333333333</v>
      </c>
      <c r="AA53" s="50"/>
      <c r="AB53" s="50"/>
      <c r="AC53" s="50"/>
    </row>
    <row r="54" customFormat="false" ht="12" hidden="false" customHeight="false" outlineLevel="0" collapsed="false">
      <c r="A54" s="56"/>
      <c r="B54" s="56"/>
      <c r="C54" s="56" t="n">
        <v>37</v>
      </c>
      <c r="D54" s="67" t="n">
        <f aca="false">L54</f>
        <v>479.9696</v>
      </c>
      <c r="E54" s="67" t="n">
        <f aca="false">N54</f>
        <v>34.7192</v>
      </c>
      <c r="F54" s="67" t="n">
        <f aca="false">L54</f>
        <v>479.9696</v>
      </c>
      <c r="G54" s="67" t="n">
        <f aca="false">O54</f>
        <v>36.2569</v>
      </c>
      <c r="H54" s="67" t="n">
        <f aca="false">T54</f>
        <v>476.1584</v>
      </c>
      <c r="I54" s="67" t="n">
        <f aca="false">V54</f>
        <v>34.7301</v>
      </c>
      <c r="J54" s="67" t="n">
        <f aca="false">T54</f>
        <v>476.1584</v>
      </c>
      <c r="K54" s="67" t="n">
        <f aca="false">W54</f>
        <v>36.2287</v>
      </c>
      <c r="L54" s="58" t="n">
        <v>479.9696</v>
      </c>
      <c r="M54" s="59" t="n">
        <v>30.0478</v>
      </c>
      <c r="N54" s="59" t="n">
        <v>34.7192</v>
      </c>
      <c r="O54" s="59" t="n">
        <v>36.2569</v>
      </c>
      <c r="P54" s="59" t="n">
        <v>2689.74</v>
      </c>
      <c r="Q54" s="59" t="n">
        <v>8.87</v>
      </c>
      <c r="R54" s="61" t="n">
        <v>0.74715</v>
      </c>
      <c r="S54" s="56"/>
      <c r="T54" s="58" t="n">
        <v>476.1584</v>
      </c>
      <c r="U54" s="59" t="n">
        <v>30.0434</v>
      </c>
      <c r="V54" s="59" t="n">
        <v>34.7301</v>
      </c>
      <c r="W54" s="59" t="n">
        <v>36.2287</v>
      </c>
      <c r="X54" s="59" t="n">
        <v>2696.19</v>
      </c>
      <c r="Y54" s="59" t="n">
        <v>8.77</v>
      </c>
      <c r="Z54" s="61" t="n">
        <v>0.748941666666667</v>
      </c>
      <c r="AA54" s="56"/>
      <c r="AB54" s="56"/>
      <c r="AC54" s="56"/>
    </row>
    <row r="55" customFormat="false" ht="11.25" hidden="false" customHeight="false" outlineLevel="0" collapsed="false">
      <c r="A55" s="44" t="s">
        <v>7</v>
      </c>
      <c r="B55" s="44" t="s">
        <v>44</v>
      </c>
      <c r="C55" s="44" t="n">
        <v>22</v>
      </c>
      <c r="D55" s="65" t="n">
        <f aca="false">L55</f>
        <v>1880.1592</v>
      </c>
      <c r="E55" s="65" t="n">
        <f aca="false">N55</f>
        <v>43.3876</v>
      </c>
      <c r="F55" s="65" t="n">
        <f aca="false">L55</f>
        <v>1880.1592</v>
      </c>
      <c r="G55" s="65" t="n">
        <f aca="false">O55</f>
        <v>42.8038</v>
      </c>
      <c r="H55" s="65" t="n">
        <f aca="false">T55</f>
        <v>1872.9232</v>
      </c>
      <c r="I55" s="65" t="n">
        <f aca="false">V55</f>
        <v>43.4012</v>
      </c>
      <c r="J55" s="65" t="n">
        <f aca="false">T55</f>
        <v>1872.9232</v>
      </c>
      <c r="K55" s="65" t="n">
        <f aca="false">W55</f>
        <v>42.7945</v>
      </c>
      <c r="L55" s="46" t="n">
        <v>1880.1592</v>
      </c>
      <c r="M55" s="47" t="n">
        <v>40.6197</v>
      </c>
      <c r="N55" s="47" t="n">
        <v>43.3876</v>
      </c>
      <c r="O55" s="47" t="n">
        <v>42.8038</v>
      </c>
      <c r="P55" s="47" t="n">
        <v>1388.14</v>
      </c>
      <c r="Q55" s="47" t="n">
        <v>5.4</v>
      </c>
      <c r="R55" s="63" t="n">
        <v>0.385594444444444</v>
      </c>
      <c r="S55" s="64"/>
      <c r="T55" s="46" t="n">
        <v>1872.9232</v>
      </c>
      <c r="U55" s="47" t="n">
        <v>40.6215</v>
      </c>
      <c r="V55" s="47" t="n">
        <v>43.4012</v>
      </c>
      <c r="W55" s="47" t="n">
        <v>42.7945</v>
      </c>
      <c r="X55" s="47" t="n">
        <v>1388.25</v>
      </c>
      <c r="Y55" s="47" t="n">
        <v>5.41</v>
      </c>
      <c r="Z55" s="63" t="n">
        <v>0.3856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5</v>
      </c>
      <c r="B56" s="52"/>
      <c r="C56" s="52" t="n">
        <v>27</v>
      </c>
      <c r="D56" s="66" t="n">
        <f aca="false">L56</f>
        <v>930.4</v>
      </c>
      <c r="E56" s="66" t="n">
        <f aca="false">N56</f>
        <v>40.7853</v>
      </c>
      <c r="F56" s="66" t="n">
        <f aca="false">L56</f>
        <v>930.4</v>
      </c>
      <c r="G56" s="66" t="n">
        <f aca="false">O56</f>
        <v>39.6867</v>
      </c>
      <c r="H56" s="66" t="n">
        <f aca="false">T56</f>
        <v>925.7944</v>
      </c>
      <c r="I56" s="66" t="n">
        <f aca="false">V56</f>
        <v>40.7833</v>
      </c>
      <c r="J56" s="66" t="n">
        <f aca="false">T56</f>
        <v>925.7944</v>
      </c>
      <c r="K56" s="66" t="n">
        <f aca="false">W56</f>
        <v>39.7002</v>
      </c>
      <c r="L56" s="53" t="n">
        <v>930.4</v>
      </c>
      <c r="M56" s="54" t="n">
        <v>36.7731</v>
      </c>
      <c r="N56" s="54" t="n">
        <v>40.7853</v>
      </c>
      <c r="O56" s="54" t="n">
        <v>39.6867</v>
      </c>
      <c r="P56" s="54" t="n">
        <v>1214.59</v>
      </c>
      <c r="Q56" s="54" t="n">
        <v>4.7</v>
      </c>
      <c r="R56" s="49" t="n">
        <v>0.337386111111111</v>
      </c>
      <c r="S56" s="50"/>
      <c r="T56" s="53" t="n">
        <v>925.7944</v>
      </c>
      <c r="U56" s="54" t="n">
        <v>36.775</v>
      </c>
      <c r="V56" s="54" t="n">
        <v>40.7833</v>
      </c>
      <c r="W56" s="54" t="n">
        <v>39.7002</v>
      </c>
      <c r="X56" s="54" t="n">
        <v>1214.75</v>
      </c>
      <c r="Y56" s="54" t="n">
        <v>4.69</v>
      </c>
      <c r="Z56" s="49" t="n">
        <v>0.33743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449.1424</v>
      </c>
      <c r="E57" s="66" t="n">
        <f aca="false">N57</f>
        <v>38.4476</v>
      </c>
      <c r="F57" s="66" t="n">
        <f aca="false">L57</f>
        <v>449.1424</v>
      </c>
      <c r="G57" s="66" t="n">
        <f aca="false">O57</f>
        <v>36.9744</v>
      </c>
      <c r="H57" s="66" t="n">
        <f aca="false">T57</f>
        <v>444.9048</v>
      </c>
      <c r="I57" s="66" t="n">
        <f aca="false">V57</f>
        <v>38.4692</v>
      </c>
      <c r="J57" s="66" t="n">
        <f aca="false">T57</f>
        <v>444.9048</v>
      </c>
      <c r="K57" s="66" t="n">
        <f aca="false">W57</f>
        <v>36.9935</v>
      </c>
      <c r="L57" s="53" t="n">
        <v>449.1424</v>
      </c>
      <c r="M57" s="54" t="n">
        <v>33.3396</v>
      </c>
      <c r="N57" s="54" t="n">
        <v>38.4476</v>
      </c>
      <c r="O57" s="54" t="n">
        <v>36.9744</v>
      </c>
      <c r="P57" s="54" t="n">
        <v>1084.97</v>
      </c>
      <c r="Q57" s="54" t="n">
        <v>4.08</v>
      </c>
      <c r="R57" s="49" t="n">
        <v>0.301380555555556</v>
      </c>
      <c r="S57" s="50"/>
      <c r="T57" s="53" t="n">
        <v>444.9048</v>
      </c>
      <c r="U57" s="54" t="n">
        <v>33.3371</v>
      </c>
      <c r="V57" s="54" t="n">
        <v>38.4692</v>
      </c>
      <c r="W57" s="54" t="n">
        <v>36.9935</v>
      </c>
      <c r="X57" s="54" t="n">
        <v>1081.65</v>
      </c>
      <c r="Y57" s="54" t="n">
        <v>4.08</v>
      </c>
      <c r="Z57" s="49" t="n">
        <v>0.300458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6"/>
      <c r="C58" s="56" t="n">
        <v>37</v>
      </c>
      <c r="D58" s="67" t="n">
        <f aca="false">L58</f>
        <v>219.3704</v>
      </c>
      <c r="E58" s="67" t="n">
        <f aca="false">N58</f>
        <v>36.3505</v>
      </c>
      <c r="F58" s="67" t="n">
        <f aca="false">L58</f>
        <v>219.3704</v>
      </c>
      <c r="G58" s="67" t="n">
        <f aca="false">O58</f>
        <v>34.5546</v>
      </c>
      <c r="H58" s="67" t="n">
        <f aca="false">T58</f>
        <v>216.852</v>
      </c>
      <c r="I58" s="67" t="n">
        <f aca="false">V58</f>
        <v>36.3773</v>
      </c>
      <c r="J58" s="67" t="n">
        <f aca="false">T58</f>
        <v>216.852</v>
      </c>
      <c r="K58" s="67" t="n">
        <f aca="false">W58</f>
        <v>34.5805</v>
      </c>
      <c r="L58" s="58" t="n">
        <v>219.3704</v>
      </c>
      <c r="M58" s="59" t="n">
        <v>30.4286</v>
      </c>
      <c r="N58" s="59" t="n">
        <v>36.3505</v>
      </c>
      <c r="O58" s="59" t="n">
        <v>34.5546</v>
      </c>
      <c r="P58" s="59" t="n">
        <v>988.05</v>
      </c>
      <c r="Q58" s="59" t="n">
        <v>3.61</v>
      </c>
      <c r="R58" s="61" t="n">
        <v>0.274458333333333</v>
      </c>
      <c r="S58" s="56"/>
      <c r="T58" s="58" t="n">
        <v>216.852</v>
      </c>
      <c r="U58" s="59" t="n">
        <v>30.4207</v>
      </c>
      <c r="V58" s="59" t="n">
        <v>36.3773</v>
      </c>
      <c r="W58" s="59" t="n">
        <v>34.5805</v>
      </c>
      <c r="X58" s="59" t="n">
        <v>990.13</v>
      </c>
      <c r="Y58" s="59" t="n">
        <v>3.61</v>
      </c>
      <c r="Z58" s="61" t="n">
        <v>0.275036111111111</v>
      </c>
      <c r="AA58" s="56"/>
      <c r="AB58" s="56"/>
      <c r="AC58" s="56"/>
    </row>
    <row r="59" customFormat="false" ht="11.25" hidden="false" customHeight="false" outlineLevel="0" collapsed="false">
      <c r="A59" s="52"/>
      <c r="B59" s="44" t="s">
        <v>46</v>
      </c>
      <c r="C59" s="44" t="n">
        <v>22</v>
      </c>
      <c r="D59" s="62" t="n">
        <f aca="false">L59</f>
        <v>2902.2008</v>
      </c>
      <c r="E59" s="62" t="n">
        <f aca="false">N59</f>
        <v>42.3959</v>
      </c>
      <c r="F59" s="62" t="n">
        <f aca="false">L59</f>
        <v>2902.2008</v>
      </c>
      <c r="G59" s="62" t="n">
        <f aca="false">O59</f>
        <v>43.2741</v>
      </c>
      <c r="H59" s="62" t="n">
        <f aca="false">T59</f>
        <v>2892.6032</v>
      </c>
      <c r="I59" s="62" t="n">
        <f aca="false">V59</f>
        <v>42.3793</v>
      </c>
      <c r="J59" s="62" t="n">
        <f aca="false">T59</f>
        <v>2892.6032</v>
      </c>
      <c r="K59" s="62" t="n">
        <f aca="false">W59</f>
        <v>43.2741</v>
      </c>
      <c r="L59" s="46" t="n">
        <v>2902.2008</v>
      </c>
      <c r="M59" s="47" t="n">
        <v>37.9049</v>
      </c>
      <c r="N59" s="47" t="n">
        <v>42.3959</v>
      </c>
      <c r="O59" s="47" t="n">
        <v>43.2741</v>
      </c>
      <c r="P59" s="47" t="n">
        <v>1720.49</v>
      </c>
      <c r="Q59" s="47" t="n">
        <v>7.29</v>
      </c>
      <c r="R59" s="63" t="n">
        <v>0.477913888888889</v>
      </c>
      <c r="S59" s="64"/>
      <c r="T59" s="46" t="n">
        <v>2892.6032</v>
      </c>
      <c r="U59" s="47" t="n">
        <v>37.9139</v>
      </c>
      <c r="V59" s="47" t="n">
        <v>42.3793</v>
      </c>
      <c r="W59" s="47" t="n">
        <v>43.2741</v>
      </c>
      <c r="X59" s="47" t="n">
        <v>1718.05</v>
      </c>
      <c r="Y59" s="47" t="n">
        <v>7.48</v>
      </c>
      <c r="Z59" s="63" t="n">
        <v>0.4772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5" t="n">
        <f aca="false">L60</f>
        <v>987.9696</v>
      </c>
      <c r="E60" s="45" t="n">
        <f aca="false">N60</f>
        <v>40.6327</v>
      </c>
      <c r="F60" s="45" t="n">
        <f aca="false">L60</f>
        <v>987.9696</v>
      </c>
      <c r="G60" s="45" t="n">
        <f aca="false">O60</f>
        <v>41.4612</v>
      </c>
      <c r="H60" s="45" t="n">
        <f aca="false">T60</f>
        <v>982.9216</v>
      </c>
      <c r="I60" s="45" t="n">
        <f aca="false">V60</f>
        <v>40.6451</v>
      </c>
      <c r="J60" s="45" t="n">
        <f aca="false">T60</f>
        <v>982.9216</v>
      </c>
      <c r="K60" s="45" t="n">
        <f aca="false">W60</f>
        <v>41.4815</v>
      </c>
      <c r="L60" s="53" t="n">
        <v>987.9696</v>
      </c>
      <c r="M60" s="54" t="n">
        <v>33.8556</v>
      </c>
      <c r="N60" s="54" t="n">
        <v>40.6327</v>
      </c>
      <c r="O60" s="54" t="n">
        <v>41.4612</v>
      </c>
      <c r="P60" s="54" t="n">
        <v>1344.57</v>
      </c>
      <c r="Q60" s="54" t="n">
        <v>5.44</v>
      </c>
      <c r="R60" s="49" t="n">
        <v>0.373491666666667</v>
      </c>
      <c r="S60" s="50"/>
      <c r="T60" s="53" t="n">
        <v>982.9216</v>
      </c>
      <c r="U60" s="54" t="n">
        <v>33.8599</v>
      </c>
      <c r="V60" s="54" t="n">
        <v>40.6451</v>
      </c>
      <c r="W60" s="54" t="n">
        <v>41.4815</v>
      </c>
      <c r="X60" s="54" t="n">
        <v>1346.09</v>
      </c>
      <c r="Y60" s="54" t="n">
        <v>5.52</v>
      </c>
      <c r="Z60" s="49" t="n">
        <v>0.3739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359.1272</v>
      </c>
      <c r="E61" s="45" t="n">
        <f aca="false">N61</f>
        <v>39.0068</v>
      </c>
      <c r="F61" s="45" t="n">
        <f aca="false">L61</f>
        <v>359.1272</v>
      </c>
      <c r="G61" s="45" t="n">
        <f aca="false">O61</f>
        <v>39.7409</v>
      </c>
      <c r="H61" s="45" t="n">
        <f aca="false">T61</f>
        <v>356.9168</v>
      </c>
      <c r="I61" s="45" t="n">
        <f aca="false">V61</f>
        <v>39.0528</v>
      </c>
      <c r="J61" s="45" t="n">
        <f aca="false">T61</f>
        <v>356.9168</v>
      </c>
      <c r="K61" s="45" t="n">
        <f aca="false">W61</f>
        <v>39.7962</v>
      </c>
      <c r="L61" s="53" t="n">
        <v>359.1272</v>
      </c>
      <c r="M61" s="54" t="n">
        <v>30.8554</v>
      </c>
      <c r="N61" s="54" t="n">
        <v>39.0068</v>
      </c>
      <c r="O61" s="54" t="n">
        <v>39.7409</v>
      </c>
      <c r="P61" s="54" t="n">
        <v>1140.2</v>
      </c>
      <c r="Q61" s="54" t="n">
        <v>4.25</v>
      </c>
      <c r="R61" s="49" t="n">
        <v>0.316722222222222</v>
      </c>
      <c r="S61" s="50"/>
      <c r="T61" s="53" t="n">
        <v>356.9168</v>
      </c>
      <c r="U61" s="54" t="n">
        <v>30.8514</v>
      </c>
      <c r="V61" s="54" t="n">
        <v>39.0528</v>
      </c>
      <c r="W61" s="54" t="n">
        <v>39.7962</v>
      </c>
      <c r="X61" s="54" t="n">
        <v>1145.96</v>
      </c>
      <c r="Y61" s="54" t="n">
        <v>4.26</v>
      </c>
      <c r="Z61" s="49" t="n">
        <v>0.3183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f aca="false">L62</f>
        <v>138.5496</v>
      </c>
      <c r="E62" s="57" t="n">
        <f aca="false">N62</f>
        <v>37.6305</v>
      </c>
      <c r="F62" s="57" t="n">
        <f aca="false">L62</f>
        <v>138.5496</v>
      </c>
      <c r="G62" s="57" t="n">
        <f aca="false">O62</f>
        <v>38.3378</v>
      </c>
      <c r="H62" s="57" t="n">
        <f aca="false">T62</f>
        <v>137.1896</v>
      </c>
      <c r="I62" s="57" t="n">
        <f aca="false">V62</f>
        <v>37.7419</v>
      </c>
      <c r="J62" s="57" t="n">
        <f aca="false">T62</f>
        <v>137.1896</v>
      </c>
      <c r="K62" s="57" t="n">
        <f aca="false">W62</f>
        <v>38.4113</v>
      </c>
      <c r="L62" s="58" t="n">
        <v>138.5496</v>
      </c>
      <c r="M62" s="59" t="n">
        <v>27.9674</v>
      </c>
      <c r="N62" s="59" t="n">
        <v>37.6305</v>
      </c>
      <c r="O62" s="59" t="n">
        <v>38.3378</v>
      </c>
      <c r="P62" s="59" t="n">
        <v>1049.85</v>
      </c>
      <c r="Q62" s="59" t="n">
        <v>3.76</v>
      </c>
      <c r="R62" s="61" t="n">
        <v>0.291625</v>
      </c>
      <c r="S62" s="56"/>
      <c r="T62" s="58" t="n">
        <v>137.1896</v>
      </c>
      <c r="U62" s="59" t="n">
        <v>27.9639</v>
      </c>
      <c r="V62" s="59" t="n">
        <v>37.7419</v>
      </c>
      <c r="W62" s="59" t="n">
        <v>38.4113</v>
      </c>
      <c r="X62" s="59" t="n">
        <v>1055.83</v>
      </c>
      <c r="Y62" s="59" t="n">
        <v>3.75</v>
      </c>
      <c r="Z62" s="61" t="n">
        <v>0.293286111111111</v>
      </c>
      <c r="AA62" s="56"/>
      <c r="AB62" s="56"/>
      <c r="AC62" s="56"/>
    </row>
    <row r="63" customFormat="false" ht="11.25" hidden="false" customHeight="false" outlineLevel="0" collapsed="false">
      <c r="A63" s="52"/>
      <c r="B63" s="44" t="s">
        <v>47</v>
      </c>
      <c r="C63" s="44" t="n">
        <v>22</v>
      </c>
      <c r="D63" s="65" t="n">
        <f aca="false">L63</f>
        <v>2247.3976</v>
      </c>
      <c r="E63" s="65" t="n">
        <f aca="false">N63</f>
        <v>40.4867</v>
      </c>
      <c r="F63" s="65" t="n">
        <f aca="false">L63</f>
        <v>2247.3976</v>
      </c>
      <c r="G63" s="65" t="n">
        <f aca="false">O63</f>
        <v>41.2079</v>
      </c>
      <c r="H63" s="65" t="n">
        <f aca="false">T63</f>
        <v>2235.6168</v>
      </c>
      <c r="I63" s="65" t="n">
        <f aca="false">V63</f>
        <v>40.4895</v>
      </c>
      <c r="J63" s="65" t="n">
        <f aca="false">T63</f>
        <v>2235.6168</v>
      </c>
      <c r="K63" s="65" t="n">
        <f aca="false">W63</f>
        <v>41.2035</v>
      </c>
      <c r="L63" s="46" t="n">
        <v>2247.3976</v>
      </c>
      <c r="M63" s="47" t="n">
        <v>37.7529</v>
      </c>
      <c r="N63" s="47" t="n">
        <v>40.4867</v>
      </c>
      <c r="O63" s="47" t="n">
        <v>41.2079</v>
      </c>
      <c r="P63" s="47" t="n">
        <v>1430.92</v>
      </c>
      <c r="Q63" s="47" t="n">
        <v>5.99</v>
      </c>
      <c r="R63" s="63" t="n">
        <v>0.397477777777778</v>
      </c>
      <c r="S63" s="64"/>
      <c r="T63" s="46" t="n">
        <v>2235.6168</v>
      </c>
      <c r="U63" s="47" t="n">
        <v>37.7531</v>
      </c>
      <c r="V63" s="47" t="n">
        <v>40.4895</v>
      </c>
      <c r="W63" s="47" t="n">
        <v>41.2035</v>
      </c>
      <c r="X63" s="47" t="n">
        <v>1429.31</v>
      </c>
      <c r="Y63" s="47" t="n">
        <v>6.08</v>
      </c>
      <c r="Z63" s="63" t="n">
        <v>0.3970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910.3336</v>
      </c>
      <c r="E64" s="66" t="n">
        <f aca="false">N64</f>
        <v>37.8591</v>
      </c>
      <c r="F64" s="66" t="n">
        <f aca="false">L64</f>
        <v>910.3336</v>
      </c>
      <c r="G64" s="66" t="n">
        <f aca="false">O64</f>
        <v>38.4836</v>
      </c>
      <c r="H64" s="66" t="n">
        <f aca="false">T64</f>
        <v>905.836</v>
      </c>
      <c r="I64" s="66" t="n">
        <f aca="false">V64</f>
        <v>37.8493</v>
      </c>
      <c r="J64" s="66" t="n">
        <f aca="false">T64</f>
        <v>905.836</v>
      </c>
      <c r="K64" s="66" t="n">
        <f aca="false">W64</f>
        <v>38.491</v>
      </c>
      <c r="L64" s="53" t="n">
        <v>910.3336</v>
      </c>
      <c r="M64" s="54" t="n">
        <v>34.0379</v>
      </c>
      <c r="N64" s="54" t="n">
        <v>37.8591</v>
      </c>
      <c r="O64" s="54" t="n">
        <v>38.4836</v>
      </c>
      <c r="P64" s="54" t="n">
        <v>1147.3</v>
      </c>
      <c r="Q64" s="54" t="n">
        <v>4.64</v>
      </c>
      <c r="R64" s="49" t="n">
        <v>0.318694444444444</v>
      </c>
      <c r="S64" s="50"/>
      <c r="T64" s="53" t="n">
        <v>905.836</v>
      </c>
      <c r="U64" s="54" t="n">
        <v>34.0414</v>
      </c>
      <c r="V64" s="54" t="n">
        <v>37.8493</v>
      </c>
      <c r="W64" s="54" t="n">
        <v>38.491</v>
      </c>
      <c r="X64" s="54" t="n">
        <v>1146.41</v>
      </c>
      <c r="Y64" s="54" t="n">
        <v>4.67</v>
      </c>
      <c r="Z64" s="49" t="n">
        <v>0.3184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79.5816</v>
      </c>
      <c r="E65" s="66" t="n">
        <f aca="false">N65</f>
        <v>35.5133</v>
      </c>
      <c r="F65" s="66" t="n">
        <f aca="false">L65</f>
        <v>379.5816</v>
      </c>
      <c r="G65" s="66" t="n">
        <f aca="false">O65</f>
        <v>36.1744</v>
      </c>
      <c r="H65" s="66" t="n">
        <f aca="false">T65</f>
        <v>376.912</v>
      </c>
      <c r="I65" s="66" t="n">
        <f aca="false">V65</f>
        <v>35.5193</v>
      </c>
      <c r="J65" s="66" t="n">
        <f aca="false">T65</f>
        <v>376.912</v>
      </c>
      <c r="K65" s="66" t="n">
        <f aca="false">W65</f>
        <v>36.1715</v>
      </c>
      <c r="L65" s="53" t="n">
        <v>379.5816</v>
      </c>
      <c r="M65" s="54" t="n">
        <v>30.6952</v>
      </c>
      <c r="N65" s="54" t="n">
        <v>35.5133</v>
      </c>
      <c r="O65" s="54" t="n">
        <v>36.1744</v>
      </c>
      <c r="P65" s="54" t="n">
        <v>987.59</v>
      </c>
      <c r="Q65" s="54" t="n">
        <v>3.79</v>
      </c>
      <c r="R65" s="49" t="n">
        <v>0.274330555555556</v>
      </c>
      <c r="S65" s="50"/>
      <c r="T65" s="53" t="n">
        <v>376.912</v>
      </c>
      <c r="U65" s="54" t="n">
        <v>30.6948</v>
      </c>
      <c r="V65" s="54" t="n">
        <v>35.5193</v>
      </c>
      <c r="W65" s="54" t="n">
        <v>36.1715</v>
      </c>
      <c r="X65" s="54" t="n">
        <v>991.8</v>
      </c>
      <c r="Y65" s="54" t="n">
        <v>3.86</v>
      </c>
      <c r="Z65" s="49" t="n">
        <v>0.2755</v>
      </c>
      <c r="AA65" s="50"/>
      <c r="AB65" s="50"/>
      <c r="AC65" s="50"/>
    </row>
    <row r="66" customFormat="false" ht="12" hidden="false" customHeight="false" outlineLevel="0" collapsed="false">
      <c r="A66" s="52"/>
      <c r="B66" s="56"/>
      <c r="C66" s="56" t="n">
        <v>37</v>
      </c>
      <c r="D66" s="67" t="n">
        <f aca="false">L66</f>
        <v>155.9704</v>
      </c>
      <c r="E66" s="67" t="n">
        <f aca="false">N66</f>
        <v>33.4905</v>
      </c>
      <c r="F66" s="67" t="n">
        <f aca="false">L66</f>
        <v>155.9704</v>
      </c>
      <c r="G66" s="67" t="n">
        <f aca="false">O66</f>
        <v>34.0878</v>
      </c>
      <c r="H66" s="67" t="n">
        <f aca="false">T66</f>
        <v>154.2704</v>
      </c>
      <c r="I66" s="67" t="n">
        <f aca="false">V66</f>
        <v>33.4847</v>
      </c>
      <c r="J66" s="67" t="n">
        <f aca="false">T66</f>
        <v>154.2704</v>
      </c>
      <c r="K66" s="67" t="n">
        <f aca="false">W66</f>
        <v>34.1002</v>
      </c>
      <c r="L66" s="58" t="n">
        <v>155.9704</v>
      </c>
      <c r="M66" s="59" t="n">
        <v>27.69</v>
      </c>
      <c r="N66" s="59" t="n">
        <v>33.4905</v>
      </c>
      <c r="O66" s="59" t="n">
        <v>34.0878</v>
      </c>
      <c r="P66" s="59" t="n">
        <v>892.91</v>
      </c>
      <c r="Q66" s="59" t="n">
        <v>3.21</v>
      </c>
      <c r="R66" s="61" t="n">
        <v>0.248030555555556</v>
      </c>
      <c r="S66" s="56"/>
      <c r="T66" s="58" t="n">
        <v>154.2704</v>
      </c>
      <c r="U66" s="59" t="n">
        <v>27.6811</v>
      </c>
      <c r="V66" s="59" t="n">
        <v>33.4847</v>
      </c>
      <c r="W66" s="59" t="n">
        <v>34.1002</v>
      </c>
      <c r="X66" s="59" t="n">
        <v>895.45</v>
      </c>
      <c r="Y66" s="59" t="n">
        <v>3.21</v>
      </c>
      <c r="Z66" s="61" t="n">
        <v>0.248736111111111</v>
      </c>
      <c r="AA66" s="56"/>
      <c r="AB66" s="56"/>
      <c r="AC66" s="56"/>
    </row>
    <row r="67" customFormat="false" ht="11.25" hidden="false" customHeight="false" outlineLevel="0" collapsed="false">
      <c r="A67" s="52"/>
      <c r="B67" s="44" t="s">
        <v>43</v>
      </c>
      <c r="C67" s="44" t="n">
        <v>22</v>
      </c>
      <c r="D67" s="62" t="n">
        <f aca="false">L67</f>
        <v>1442.6488</v>
      </c>
      <c r="E67" s="62" t="n">
        <f aca="false">N67</f>
        <v>41.2019</v>
      </c>
      <c r="F67" s="62" t="n">
        <f aca="false">L67</f>
        <v>1442.6488</v>
      </c>
      <c r="G67" s="62" t="n">
        <f aca="false">O67</f>
        <v>42.1857</v>
      </c>
      <c r="H67" s="62" t="n">
        <f aca="false">T67</f>
        <v>1435.1936</v>
      </c>
      <c r="I67" s="62" t="n">
        <f aca="false">V67</f>
        <v>41.2033</v>
      </c>
      <c r="J67" s="62" t="n">
        <f aca="false">T67</f>
        <v>1435.1936</v>
      </c>
      <c r="K67" s="62" t="n">
        <f aca="false">W67</f>
        <v>42.1842</v>
      </c>
      <c r="L67" s="46" t="n">
        <v>1442.6488</v>
      </c>
      <c r="M67" s="47" t="n">
        <v>39.596</v>
      </c>
      <c r="N67" s="47" t="n">
        <v>41.2019</v>
      </c>
      <c r="O67" s="47" t="n">
        <v>42.1857</v>
      </c>
      <c r="P67" s="47" t="n">
        <v>978.73</v>
      </c>
      <c r="Q67" s="47" t="n">
        <v>3.89</v>
      </c>
      <c r="R67" s="63" t="n">
        <v>0.271869444444444</v>
      </c>
      <c r="S67" s="64"/>
      <c r="T67" s="46" t="n">
        <v>1435.1936</v>
      </c>
      <c r="U67" s="47" t="n">
        <v>39.5993</v>
      </c>
      <c r="V67" s="47" t="n">
        <v>41.2033</v>
      </c>
      <c r="W67" s="47" t="n">
        <v>42.1842</v>
      </c>
      <c r="X67" s="47" t="n">
        <v>976.71</v>
      </c>
      <c r="Y67" s="47" t="n">
        <v>3.97</v>
      </c>
      <c r="Z67" s="63" t="n">
        <v>0.2713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5" t="n">
        <f aca="false">L68</f>
        <v>682.5224</v>
      </c>
      <c r="E68" s="45" t="n">
        <f aca="false">N68</f>
        <v>38.369</v>
      </c>
      <c r="F68" s="45" t="n">
        <f aca="false">L68</f>
        <v>682.5224</v>
      </c>
      <c r="G68" s="45" t="n">
        <f aca="false">O68</f>
        <v>39.4893</v>
      </c>
      <c r="H68" s="45" t="n">
        <f aca="false">T68</f>
        <v>677.3872</v>
      </c>
      <c r="I68" s="45" t="n">
        <f aca="false">V68</f>
        <v>38.3617</v>
      </c>
      <c r="J68" s="45" t="n">
        <f aca="false">T68</f>
        <v>677.3872</v>
      </c>
      <c r="K68" s="45" t="n">
        <f aca="false">W68</f>
        <v>39.4721</v>
      </c>
      <c r="L68" s="53" t="n">
        <v>682.5224</v>
      </c>
      <c r="M68" s="54" t="n">
        <v>35.6223</v>
      </c>
      <c r="N68" s="54" t="n">
        <v>38.369</v>
      </c>
      <c r="O68" s="54" t="n">
        <v>39.4893</v>
      </c>
      <c r="P68" s="54" t="n">
        <v>825.16</v>
      </c>
      <c r="Q68" s="54" t="n">
        <v>3.26</v>
      </c>
      <c r="R68" s="49" t="n">
        <v>0.229211111111111</v>
      </c>
      <c r="S68" s="50"/>
      <c r="T68" s="53" t="n">
        <v>677.3872</v>
      </c>
      <c r="U68" s="54" t="n">
        <v>35.6184</v>
      </c>
      <c r="V68" s="54" t="n">
        <v>38.3617</v>
      </c>
      <c r="W68" s="54" t="n">
        <v>39.4721</v>
      </c>
      <c r="X68" s="54" t="n">
        <v>822.21</v>
      </c>
      <c r="Y68" s="54" t="n">
        <v>3.26</v>
      </c>
      <c r="Z68" s="49" t="n">
        <v>0.22839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319.064</v>
      </c>
      <c r="E69" s="45" t="n">
        <f aca="false">N69</f>
        <v>36.0559</v>
      </c>
      <c r="F69" s="45" t="n">
        <f aca="false">L69</f>
        <v>319.064</v>
      </c>
      <c r="G69" s="45" t="n">
        <f aca="false">O69</f>
        <v>37.1203</v>
      </c>
      <c r="H69" s="45" t="n">
        <f aca="false">T69</f>
        <v>315.3224</v>
      </c>
      <c r="I69" s="45" t="n">
        <f aca="false">V69</f>
        <v>36.0727</v>
      </c>
      <c r="J69" s="45" t="n">
        <f aca="false">T69</f>
        <v>315.3224</v>
      </c>
      <c r="K69" s="45" t="n">
        <f aca="false">W69</f>
        <v>37.1387</v>
      </c>
      <c r="L69" s="53" t="n">
        <v>319.064</v>
      </c>
      <c r="M69" s="54" t="n">
        <v>32.1185</v>
      </c>
      <c r="N69" s="54" t="n">
        <v>36.0559</v>
      </c>
      <c r="O69" s="54" t="n">
        <v>37.1203</v>
      </c>
      <c r="P69" s="54" t="n">
        <v>709.61</v>
      </c>
      <c r="Q69" s="54" t="n">
        <v>2.75</v>
      </c>
      <c r="R69" s="49" t="n">
        <v>0.197113888888889</v>
      </c>
      <c r="S69" s="50"/>
      <c r="T69" s="53" t="n">
        <v>315.3224</v>
      </c>
      <c r="U69" s="54" t="n">
        <v>32.1109</v>
      </c>
      <c r="V69" s="54" t="n">
        <v>36.0727</v>
      </c>
      <c r="W69" s="54" t="n">
        <v>37.1387</v>
      </c>
      <c r="X69" s="54" t="n">
        <v>708.96</v>
      </c>
      <c r="Y69" s="54" t="n">
        <v>2.75</v>
      </c>
      <c r="Z69" s="49" t="n">
        <v>0.196933333333333</v>
      </c>
      <c r="AA69" s="50"/>
      <c r="AB69" s="50"/>
      <c r="AC69" s="50"/>
    </row>
    <row r="70" customFormat="false" ht="12" hidden="false" customHeight="false" outlineLevel="0" collapsed="false">
      <c r="A70" s="56"/>
      <c r="B70" s="56"/>
      <c r="C70" s="56" t="n">
        <v>37</v>
      </c>
      <c r="D70" s="68" t="n">
        <f aca="false">L70</f>
        <v>148.3704</v>
      </c>
      <c r="E70" s="68" t="n">
        <f aca="false">N70</f>
        <v>33.9691</v>
      </c>
      <c r="F70" s="68" t="n">
        <f aca="false">L70</f>
        <v>148.3704</v>
      </c>
      <c r="G70" s="68" t="n">
        <f aca="false">O70</f>
        <v>34.8985</v>
      </c>
      <c r="H70" s="68" t="n">
        <f aca="false">T70</f>
        <v>146.7384</v>
      </c>
      <c r="I70" s="68" t="n">
        <f aca="false">V70</f>
        <v>33.9724</v>
      </c>
      <c r="J70" s="68" t="n">
        <f aca="false">T70</f>
        <v>146.7384</v>
      </c>
      <c r="K70" s="68" t="n">
        <f aca="false">W70</f>
        <v>34.9083</v>
      </c>
      <c r="L70" s="58" t="n">
        <v>148.3704</v>
      </c>
      <c r="M70" s="59" t="n">
        <v>29.2795</v>
      </c>
      <c r="N70" s="59" t="n">
        <v>33.9691</v>
      </c>
      <c r="O70" s="59" t="n">
        <v>34.8985</v>
      </c>
      <c r="P70" s="59" t="n">
        <v>632.83</v>
      </c>
      <c r="Q70" s="59" t="n">
        <v>2.37</v>
      </c>
      <c r="R70" s="61" t="n">
        <v>0.175786111111111</v>
      </c>
      <c r="S70" s="56"/>
      <c r="T70" s="58" t="n">
        <v>146.7384</v>
      </c>
      <c r="U70" s="59" t="n">
        <v>29.2818</v>
      </c>
      <c r="V70" s="59" t="n">
        <v>33.9724</v>
      </c>
      <c r="W70" s="59" t="n">
        <v>34.9083</v>
      </c>
      <c r="X70" s="59" t="n">
        <v>634.29</v>
      </c>
      <c r="Y70" s="59" t="n">
        <v>2.37</v>
      </c>
      <c r="Z70" s="61" t="n">
        <v>0.176191666666667</v>
      </c>
      <c r="AA70" s="56"/>
      <c r="AB70" s="56"/>
      <c r="AC70" s="56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65" t="n">
        <f aca="false">L71</f>
        <v>2346.7176</v>
      </c>
      <c r="E71" s="65" t="n">
        <f aca="false">N71</f>
        <v>46.3545</v>
      </c>
      <c r="F71" s="65" t="n">
        <f aca="false">L71</f>
        <v>2346.7176</v>
      </c>
      <c r="G71" s="65" t="n">
        <f aca="false">O71</f>
        <v>47.3589</v>
      </c>
      <c r="H71" s="65" t="n">
        <f aca="false">T71</f>
        <v>2334.8704</v>
      </c>
      <c r="I71" s="65" t="n">
        <f aca="false">V71</f>
        <v>46.3595</v>
      </c>
      <c r="J71" s="65" t="n">
        <f aca="false">T71</f>
        <v>2334.8704</v>
      </c>
      <c r="K71" s="65" t="n">
        <f aca="false">W71</f>
        <v>47.3576</v>
      </c>
      <c r="L71" s="46" t="n">
        <v>2346.7176</v>
      </c>
      <c r="M71" s="47" t="n">
        <v>43.1076</v>
      </c>
      <c r="N71" s="47" t="n">
        <v>46.3545</v>
      </c>
      <c r="O71" s="47" t="n">
        <v>47.3589</v>
      </c>
      <c r="P71" s="47" t="n">
        <v>9980.97</v>
      </c>
      <c r="Q71" s="47" t="n">
        <v>32.51</v>
      </c>
      <c r="R71" s="63" t="n">
        <v>2.77249166666667</v>
      </c>
      <c r="S71" s="64"/>
      <c r="T71" s="46" t="n">
        <v>2334.8704</v>
      </c>
      <c r="U71" s="47" t="n">
        <v>43.1106</v>
      </c>
      <c r="V71" s="47" t="n">
        <v>46.3595</v>
      </c>
      <c r="W71" s="47" t="n">
        <v>47.3576</v>
      </c>
      <c r="X71" s="47" t="n">
        <v>10099.68</v>
      </c>
      <c r="Y71" s="47" t="n">
        <v>32.61</v>
      </c>
      <c r="Z71" s="63" t="n">
        <v>2.80546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0</v>
      </c>
      <c r="B72" s="52"/>
      <c r="C72" s="52" t="n">
        <v>27</v>
      </c>
      <c r="D72" s="66" t="n">
        <f aca="false">L72</f>
        <v>824.8152</v>
      </c>
      <c r="E72" s="66" t="n">
        <f aca="false">N72</f>
        <v>45.2407</v>
      </c>
      <c r="F72" s="66" t="n">
        <f aca="false">L72</f>
        <v>824.8152</v>
      </c>
      <c r="G72" s="66" t="n">
        <f aca="false">O72</f>
        <v>45.9153</v>
      </c>
      <c r="H72" s="66" t="n">
        <f aca="false">T72</f>
        <v>819.2376</v>
      </c>
      <c r="I72" s="66" t="n">
        <f aca="false">V72</f>
        <v>45.2446</v>
      </c>
      <c r="J72" s="66" t="n">
        <f aca="false">T72</f>
        <v>819.2376</v>
      </c>
      <c r="K72" s="66" t="n">
        <f aca="false">W72</f>
        <v>45.9376</v>
      </c>
      <c r="L72" s="53" t="n">
        <v>824.8152</v>
      </c>
      <c r="M72" s="54" t="n">
        <v>40.8535</v>
      </c>
      <c r="N72" s="54" t="n">
        <v>45.2407</v>
      </c>
      <c r="O72" s="54" t="n">
        <v>45.9153</v>
      </c>
      <c r="P72" s="54" t="n">
        <v>9299.86</v>
      </c>
      <c r="Q72" s="54" t="n">
        <v>28.35</v>
      </c>
      <c r="R72" s="49" t="n">
        <v>2.58329444444445</v>
      </c>
      <c r="S72" s="50"/>
      <c r="T72" s="53" t="n">
        <v>819.2376</v>
      </c>
      <c r="U72" s="54" t="n">
        <v>40.8538</v>
      </c>
      <c r="V72" s="54" t="n">
        <v>45.2446</v>
      </c>
      <c r="W72" s="54" t="n">
        <v>45.9376</v>
      </c>
      <c r="X72" s="54" t="n">
        <v>9281.64</v>
      </c>
      <c r="Y72" s="54" t="n">
        <v>27.74</v>
      </c>
      <c r="Z72" s="49" t="n">
        <v>2.57823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6" t="n">
        <f aca="false">L73</f>
        <v>382.108</v>
      </c>
      <c r="E73" s="66" t="n">
        <f aca="false">N73</f>
        <v>43.921</v>
      </c>
      <c r="F73" s="66" t="n">
        <f aca="false">L73</f>
        <v>382.108</v>
      </c>
      <c r="G73" s="66" t="n">
        <f aca="false">O73</f>
        <v>44.2549</v>
      </c>
      <c r="H73" s="66" t="n">
        <f aca="false">T73</f>
        <v>379.3848</v>
      </c>
      <c r="I73" s="66" t="n">
        <f aca="false">V73</f>
        <v>43.9461</v>
      </c>
      <c r="J73" s="66" t="n">
        <f aca="false">T73</f>
        <v>379.3848</v>
      </c>
      <c r="K73" s="66" t="n">
        <f aca="false">W73</f>
        <v>44.2773</v>
      </c>
      <c r="L73" s="53" t="n">
        <v>382.108</v>
      </c>
      <c r="M73" s="54" t="n">
        <v>38.4042</v>
      </c>
      <c r="N73" s="54" t="n">
        <v>43.921</v>
      </c>
      <c r="O73" s="54" t="n">
        <v>44.2549</v>
      </c>
      <c r="P73" s="54" t="n">
        <v>8850.37</v>
      </c>
      <c r="Q73" s="54" t="n">
        <v>25.31</v>
      </c>
      <c r="R73" s="49" t="n">
        <v>2.45843611111111</v>
      </c>
      <c r="S73" s="50"/>
      <c r="T73" s="53" t="n">
        <v>379.3848</v>
      </c>
      <c r="U73" s="54" t="n">
        <v>38.4102</v>
      </c>
      <c r="V73" s="54" t="n">
        <v>43.9461</v>
      </c>
      <c r="W73" s="54" t="n">
        <v>44.2773</v>
      </c>
      <c r="X73" s="54" t="n">
        <v>8899.97</v>
      </c>
      <c r="Y73" s="54" t="n">
        <v>25.67</v>
      </c>
      <c r="Z73" s="49" t="n">
        <v>2.472213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6"/>
      <c r="C74" s="56" t="n">
        <v>37</v>
      </c>
      <c r="D74" s="67" t="n">
        <f aca="false">L74</f>
        <v>201.4336</v>
      </c>
      <c r="E74" s="67" t="n">
        <f aca="false">N74</f>
        <v>42.5436</v>
      </c>
      <c r="F74" s="67" t="n">
        <f aca="false">L74</f>
        <v>201.4336</v>
      </c>
      <c r="G74" s="67" t="n">
        <f aca="false">O74</f>
        <v>42.6488</v>
      </c>
      <c r="H74" s="67" t="n">
        <f aca="false">T74</f>
        <v>199.6112</v>
      </c>
      <c r="I74" s="67" t="n">
        <f aca="false">V74</f>
        <v>42.5334</v>
      </c>
      <c r="J74" s="67" t="n">
        <f aca="false">T74</f>
        <v>199.6112</v>
      </c>
      <c r="K74" s="67" t="n">
        <f aca="false">W74</f>
        <v>42.6033</v>
      </c>
      <c r="L74" s="58" t="n">
        <v>201.4336</v>
      </c>
      <c r="M74" s="59" t="n">
        <v>35.7078</v>
      </c>
      <c r="N74" s="59" t="n">
        <v>42.5436</v>
      </c>
      <c r="O74" s="59" t="n">
        <v>42.6488</v>
      </c>
      <c r="P74" s="59" t="n">
        <v>8588.9</v>
      </c>
      <c r="Q74" s="59" t="n">
        <v>23.75</v>
      </c>
      <c r="R74" s="61" t="n">
        <v>2.38580555555556</v>
      </c>
      <c r="S74" s="56"/>
      <c r="T74" s="58" t="n">
        <v>199.6112</v>
      </c>
      <c r="U74" s="59" t="n">
        <v>35.6981</v>
      </c>
      <c r="V74" s="59" t="n">
        <v>42.5334</v>
      </c>
      <c r="W74" s="59" t="n">
        <v>42.6033</v>
      </c>
      <c r="X74" s="59" t="n">
        <v>8700.96</v>
      </c>
      <c r="Y74" s="59" t="n">
        <v>24.02</v>
      </c>
      <c r="Z74" s="61" t="n">
        <v>2.41693333333333</v>
      </c>
      <c r="AA74" s="56"/>
      <c r="AB74" s="56"/>
      <c r="AC74" s="56"/>
    </row>
    <row r="75" customFormat="false" ht="11.25" hidden="false" customHeight="false" outlineLevel="0" collapsed="false">
      <c r="A75" s="52"/>
      <c r="B75" s="44" t="s">
        <v>51</v>
      </c>
      <c r="C75" s="44" t="n">
        <v>22</v>
      </c>
      <c r="D75" s="62" t="n">
        <f aca="false">L75</f>
        <v>3385.2976</v>
      </c>
      <c r="E75" s="62" t="n">
        <f aca="false">N75</f>
        <v>48.0404</v>
      </c>
      <c r="F75" s="62" t="n">
        <f aca="false">L75</f>
        <v>3385.2976</v>
      </c>
      <c r="G75" s="62" t="n">
        <f aca="false">O75</f>
        <v>47.6754</v>
      </c>
      <c r="H75" s="62" t="n">
        <f aca="false">T75</f>
        <v>3377.5528</v>
      </c>
      <c r="I75" s="62" t="n">
        <f aca="false">V75</f>
        <v>48.0159</v>
      </c>
      <c r="J75" s="62" t="n">
        <f aca="false">T75</f>
        <v>3377.5528</v>
      </c>
      <c r="K75" s="62" t="n">
        <f aca="false">W75</f>
        <v>47.705</v>
      </c>
      <c r="L75" s="46" t="n">
        <v>3385.2976</v>
      </c>
      <c r="M75" s="47" t="n">
        <v>42.8291</v>
      </c>
      <c r="N75" s="47" t="n">
        <v>48.0404</v>
      </c>
      <c r="O75" s="47" t="n">
        <v>47.6754</v>
      </c>
      <c r="P75" s="47" t="n">
        <v>10295.88</v>
      </c>
      <c r="Q75" s="47" t="n">
        <v>32.87</v>
      </c>
      <c r="R75" s="63" t="n">
        <v>2.85996666666667</v>
      </c>
      <c r="S75" s="64"/>
      <c r="T75" s="46" t="n">
        <v>3377.5528</v>
      </c>
      <c r="U75" s="47" t="n">
        <v>42.8399</v>
      </c>
      <c r="V75" s="47" t="n">
        <v>48.0159</v>
      </c>
      <c r="W75" s="47" t="n">
        <v>47.705</v>
      </c>
      <c r="X75" s="47" t="n">
        <v>10317.89</v>
      </c>
      <c r="Y75" s="47" t="n">
        <v>33.27</v>
      </c>
      <c r="Z75" s="63" t="n">
        <v>2.866080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5" t="n">
        <f aca="false">L76</f>
        <v>1068.0312</v>
      </c>
      <c r="E76" s="45" t="n">
        <f aca="false">N76</f>
        <v>46.6565</v>
      </c>
      <c r="F76" s="45" t="n">
        <f aca="false">L76</f>
        <v>1068.0312</v>
      </c>
      <c r="G76" s="45" t="n">
        <f aca="false">O76</f>
        <v>46.0174</v>
      </c>
      <c r="H76" s="45" t="n">
        <f aca="false">T76</f>
        <v>1065.084</v>
      </c>
      <c r="I76" s="45" t="n">
        <f aca="false">V76</f>
        <v>46.6602</v>
      </c>
      <c r="J76" s="45" t="n">
        <f aca="false">T76</f>
        <v>1065.084</v>
      </c>
      <c r="K76" s="45" t="n">
        <f aca="false">W76</f>
        <v>46.0107</v>
      </c>
      <c r="L76" s="53" t="n">
        <v>1068.0312</v>
      </c>
      <c r="M76" s="54" t="n">
        <v>40.4437</v>
      </c>
      <c r="N76" s="54" t="n">
        <v>46.6565</v>
      </c>
      <c r="O76" s="54" t="n">
        <v>46.0174</v>
      </c>
      <c r="P76" s="54" t="n">
        <v>9266.52</v>
      </c>
      <c r="Q76" s="54" t="n">
        <v>27.01</v>
      </c>
      <c r="R76" s="49" t="n">
        <v>2.57403333333333</v>
      </c>
      <c r="S76" s="50"/>
      <c r="T76" s="53" t="n">
        <v>1065.084</v>
      </c>
      <c r="U76" s="54" t="n">
        <v>40.4536</v>
      </c>
      <c r="V76" s="54" t="n">
        <v>46.6602</v>
      </c>
      <c r="W76" s="54" t="n">
        <v>46.0107</v>
      </c>
      <c r="X76" s="54" t="n">
        <v>9351.19</v>
      </c>
      <c r="Y76" s="54" t="n">
        <v>27.64</v>
      </c>
      <c r="Z76" s="49" t="n">
        <v>2.59755277777778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5" t="n">
        <f aca="false">L77</f>
        <v>476.204</v>
      </c>
      <c r="E77" s="45" t="n">
        <f aca="false">N77</f>
        <v>45.4745</v>
      </c>
      <c r="F77" s="45" t="n">
        <f aca="false">L77</f>
        <v>476.204</v>
      </c>
      <c r="G77" s="45" t="n">
        <f aca="false">O77</f>
        <v>44.1629</v>
      </c>
      <c r="H77" s="45" t="n">
        <f aca="false">T77</f>
        <v>471.3824</v>
      </c>
      <c r="I77" s="45" t="n">
        <f aca="false">V77</f>
        <v>45.478</v>
      </c>
      <c r="J77" s="45" t="n">
        <f aca="false">T77</f>
        <v>471.3824</v>
      </c>
      <c r="K77" s="45" t="n">
        <f aca="false">W77</f>
        <v>44.1688</v>
      </c>
      <c r="L77" s="53" t="n">
        <v>476.204</v>
      </c>
      <c r="M77" s="54" t="n">
        <v>37.9268</v>
      </c>
      <c r="N77" s="54" t="n">
        <v>45.4745</v>
      </c>
      <c r="O77" s="54" t="n">
        <v>44.1629</v>
      </c>
      <c r="P77" s="54" t="n">
        <v>8894.06</v>
      </c>
      <c r="Q77" s="54" t="n">
        <v>25.61</v>
      </c>
      <c r="R77" s="49" t="n">
        <v>2.47057222222222</v>
      </c>
      <c r="S77" s="50"/>
      <c r="T77" s="53" t="n">
        <v>471.3824</v>
      </c>
      <c r="U77" s="54" t="n">
        <v>37.9486</v>
      </c>
      <c r="V77" s="54" t="n">
        <v>45.478</v>
      </c>
      <c r="W77" s="54" t="n">
        <v>44.1688</v>
      </c>
      <c r="X77" s="54" t="n">
        <v>8943.66</v>
      </c>
      <c r="Y77" s="54" t="n">
        <v>25.54</v>
      </c>
      <c r="Z77" s="49" t="n">
        <v>2.48435</v>
      </c>
      <c r="AA77" s="50"/>
      <c r="AB77" s="50"/>
      <c r="AC77" s="50"/>
    </row>
    <row r="78" customFormat="false" ht="12" hidden="false" customHeight="false" outlineLevel="0" collapsed="false">
      <c r="A78" s="52"/>
      <c r="B78" s="56"/>
      <c r="C78" s="56" t="n">
        <v>37</v>
      </c>
      <c r="D78" s="57" t="n">
        <f aca="false">L78</f>
        <v>246.6784</v>
      </c>
      <c r="E78" s="57" t="n">
        <f aca="false">N78</f>
        <v>44.2881</v>
      </c>
      <c r="F78" s="57" t="n">
        <f aca="false">L78</f>
        <v>246.6784</v>
      </c>
      <c r="G78" s="57" t="n">
        <f aca="false">O78</f>
        <v>42.5057</v>
      </c>
      <c r="H78" s="57" t="n">
        <f aca="false">T78</f>
        <v>243.4752</v>
      </c>
      <c r="I78" s="57" t="n">
        <f aca="false">V78</f>
        <v>44.2735</v>
      </c>
      <c r="J78" s="57" t="n">
        <f aca="false">T78</f>
        <v>243.4752</v>
      </c>
      <c r="K78" s="57" t="n">
        <f aca="false">W78</f>
        <v>42.4782</v>
      </c>
      <c r="L78" s="58" t="n">
        <v>246.6784</v>
      </c>
      <c r="M78" s="59" t="n">
        <v>35.0854</v>
      </c>
      <c r="N78" s="59" t="n">
        <v>44.2881</v>
      </c>
      <c r="O78" s="59" t="n">
        <v>42.5057</v>
      </c>
      <c r="P78" s="59" t="n">
        <v>8647.84</v>
      </c>
      <c r="Q78" s="59" t="n">
        <v>24.07</v>
      </c>
      <c r="R78" s="61" t="n">
        <v>2.40217777777778</v>
      </c>
      <c r="S78" s="56"/>
      <c r="T78" s="58" t="n">
        <v>243.4752</v>
      </c>
      <c r="U78" s="59" t="n">
        <v>35.1299</v>
      </c>
      <c r="V78" s="59" t="n">
        <v>44.2735</v>
      </c>
      <c r="W78" s="59" t="n">
        <v>42.4782</v>
      </c>
      <c r="X78" s="59" t="n">
        <v>8746.42</v>
      </c>
      <c r="Y78" s="59" t="n">
        <v>24.25</v>
      </c>
      <c r="Z78" s="61" t="n">
        <v>2.42956111111111</v>
      </c>
      <c r="AA78" s="56"/>
      <c r="AB78" s="56"/>
      <c r="AC78" s="56"/>
    </row>
    <row r="79" customFormat="false" ht="11.25" hidden="false" customHeight="false" outlineLevel="0" collapsed="false">
      <c r="A79" s="52"/>
      <c r="B79" s="44" t="s">
        <v>52</v>
      </c>
      <c r="C79" s="44" t="n">
        <v>22</v>
      </c>
      <c r="D79" s="62" t="n">
        <f aca="false">L79</f>
        <v>2671.0376</v>
      </c>
      <c r="E79" s="62" t="n">
        <f aca="false">N79</f>
        <v>47.6465</v>
      </c>
      <c r="F79" s="62" t="n">
        <f aca="false">L79</f>
        <v>2671.0376</v>
      </c>
      <c r="G79" s="62" t="n">
        <f aca="false">O79</f>
        <v>47.8384</v>
      </c>
      <c r="H79" s="62" t="n">
        <f aca="false">T79</f>
        <v>2664.4856</v>
      </c>
      <c r="I79" s="62" t="n">
        <f aca="false">V79</f>
        <v>47.6361</v>
      </c>
      <c r="J79" s="62" t="n">
        <f aca="false">T79</f>
        <v>2664.4856</v>
      </c>
      <c r="K79" s="62" t="n">
        <f aca="false">W79</f>
        <v>47.8248</v>
      </c>
      <c r="L79" s="46" t="n">
        <v>2671.0376</v>
      </c>
      <c r="M79" s="47" t="n">
        <v>42.871</v>
      </c>
      <c r="N79" s="47" t="n">
        <v>47.6465</v>
      </c>
      <c r="O79" s="47" t="n">
        <v>47.8384</v>
      </c>
      <c r="P79" s="47" t="n">
        <v>10038.63</v>
      </c>
      <c r="Q79" s="47" t="n">
        <v>31.08</v>
      </c>
      <c r="R79" s="63" t="n">
        <v>2.78850833333333</v>
      </c>
      <c r="S79" s="64"/>
      <c r="T79" s="46" t="n">
        <v>2664.4856</v>
      </c>
      <c r="U79" s="47" t="n">
        <v>42.8729</v>
      </c>
      <c r="V79" s="47" t="n">
        <v>47.6361</v>
      </c>
      <c r="W79" s="47" t="n">
        <v>47.8248</v>
      </c>
      <c r="X79" s="47" t="n">
        <v>10086.16</v>
      </c>
      <c r="Y79" s="47" t="n">
        <v>31.87</v>
      </c>
      <c r="Z79" s="63" t="n">
        <v>2.80171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5" t="n">
        <f aca="false">L80</f>
        <v>835.0872</v>
      </c>
      <c r="E80" s="45" t="n">
        <f aca="false">N80</f>
        <v>46.0385</v>
      </c>
      <c r="F80" s="45" t="n">
        <f aca="false">L80</f>
        <v>835.0872</v>
      </c>
      <c r="G80" s="45" t="n">
        <f aca="false">O80</f>
        <v>46.0852</v>
      </c>
      <c r="H80" s="45" t="n">
        <f aca="false">T80</f>
        <v>831.6888</v>
      </c>
      <c r="I80" s="45" t="n">
        <f aca="false">V80</f>
        <v>46.0375</v>
      </c>
      <c r="J80" s="45" t="n">
        <f aca="false">T80</f>
        <v>831.6888</v>
      </c>
      <c r="K80" s="45" t="n">
        <f aca="false">W80</f>
        <v>46.131</v>
      </c>
      <c r="L80" s="53" t="n">
        <v>835.0872</v>
      </c>
      <c r="M80" s="54" t="n">
        <v>40.4893</v>
      </c>
      <c r="N80" s="54" t="n">
        <v>46.0385</v>
      </c>
      <c r="O80" s="54" t="n">
        <v>46.0852</v>
      </c>
      <c r="P80" s="54" t="n">
        <v>9095.93</v>
      </c>
      <c r="Q80" s="54" t="n">
        <v>26.77</v>
      </c>
      <c r="R80" s="49" t="n">
        <v>2.52664722222222</v>
      </c>
      <c r="S80" s="50"/>
      <c r="T80" s="53" t="n">
        <v>831.6888</v>
      </c>
      <c r="U80" s="54" t="n">
        <v>40.4919</v>
      </c>
      <c r="V80" s="54" t="n">
        <v>46.0375</v>
      </c>
      <c r="W80" s="54" t="n">
        <v>46.131</v>
      </c>
      <c r="X80" s="54" t="n">
        <v>9202.11</v>
      </c>
      <c r="Y80" s="54" t="n">
        <v>26.82</v>
      </c>
      <c r="Z80" s="49" t="n">
        <v>2.556141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5" t="n">
        <f aca="false">L81</f>
        <v>357.2352</v>
      </c>
      <c r="E81" s="45" t="n">
        <f aca="false">N81</f>
        <v>44.3038</v>
      </c>
      <c r="F81" s="45" t="n">
        <f aca="false">L81</f>
        <v>357.2352</v>
      </c>
      <c r="G81" s="45" t="n">
        <f aca="false">O81</f>
        <v>44.2394</v>
      </c>
      <c r="H81" s="45" t="n">
        <f aca="false">T81</f>
        <v>355.3944</v>
      </c>
      <c r="I81" s="45" t="n">
        <f aca="false">V81</f>
        <v>44.2686</v>
      </c>
      <c r="J81" s="45" t="n">
        <f aca="false">T81</f>
        <v>355.3944</v>
      </c>
      <c r="K81" s="45" t="n">
        <f aca="false">W81</f>
        <v>44.2034</v>
      </c>
      <c r="L81" s="53" t="n">
        <v>357.2352</v>
      </c>
      <c r="M81" s="54" t="n">
        <v>38.0153</v>
      </c>
      <c r="N81" s="54" t="n">
        <v>44.3038</v>
      </c>
      <c r="O81" s="54" t="n">
        <v>44.2394</v>
      </c>
      <c r="P81" s="54" t="n">
        <v>8735.73</v>
      </c>
      <c r="Q81" s="54" t="n">
        <v>24.47</v>
      </c>
      <c r="R81" s="49" t="n">
        <v>2.42659166666667</v>
      </c>
      <c r="S81" s="50"/>
      <c r="T81" s="53" t="n">
        <v>355.3944</v>
      </c>
      <c r="U81" s="54" t="n">
        <v>38.0212</v>
      </c>
      <c r="V81" s="54" t="n">
        <v>44.2686</v>
      </c>
      <c r="W81" s="54" t="n">
        <v>44.2034</v>
      </c>
      <c r="X81" s="54" t="n">
        <v>8818.78</v>
      </c>
      <c r="Y81" s="54" t="n">
        <v>24.76</v>
      </c>
      <c r="Z81" s="49" t="n">
        <v>2.44966111111111</v>
      </c>
      <c r="AA81" s="50"/>
      <c r="AB81" s="50"/>
      <c r="AC81" s="50"/>
    </row>
    <row r="82" customFormat="false" ht="12" hidden="false" customHeight="false" outlineLevel="0" collapsed="false">
      <c r="A82" s="56"/>
      <c r="B82" s="56"/>
      <c r="C82" s="56" t="n">
        <v>37</v>
      </c>
      <c r="D82" s="68" t="n">
        <f aca="false">L82</f>
        <v>183.3296</v>
      </c>
      <c r="E82" s="68" t="n">
        <f aca="false">N82</f>
        <v>42.7936</v>
      </c>
      <c r="F82" s="68" t="n">
        <f aca="false">L82</f>
        <v>183.3296</v>
      </c>
      <c r="G82" s="68" t="n">
        <f aca="false">O82</f>
        <v>42.4609</v>
      </c>
      <c r="H82" s="68" t="n">
        <f aca="false">T82</f>
        <v>182.0984</v>
      </c>
      <c r="I82" s="68" t="n">
        <f aca="false">V82</f>
        <v>42.7633</v>
      </c>
      <c r="J82" s="68" t="n">
        <f aca="false">T82</f>
        <v>182.0984</v>
      </c>
      <c r="K82" s="68" t="n">
        <f aca="false">W82</f>
        <v>42.5015</v>
      </c>
      <c r="L82" s="58" t="n">
        <v>183.3296</v>
      </c>
      <c r="M82" s="59" t="n">
        <v>35.409</v>
      </c>
      <c r="N82" s="59" t="n">
        <v>42.7936</v>
      </c>
      <c r="O82" s="59" t="n">
        <v>42.4609</v>
      </c>
      <c r="P82" s="59" t="n">
        <v>8447.49</v>
      </c>
      <c r="Q82" s="59" t="n">
        <v>23.4</v>
      </c>
      <c r="R82" s="61" t="n">
        <v>2.346525</v>
      </c>
      <c r="S82" s="56"/>
      <c r="T82" s="58" t="n">
        <v>182.0984</v>
      </c>
      <c r="U82" s="59" t="n">
        <v>35.416</v>
      </c>
      <c r="V82" s="59" t="n">
        <v>42.7633</v>
      </c>
      <c r="W82" s="59" t="n">
        <v>42.5015</v>
      </c>
      <c r="X82" s="59" t="n">
        <v>8551.5</v>
      </c>
      <c r="Y82" s="59" t="n">
        <v>23.66</v>
      </c>
      <c r="Z82" s="61" t="n">
        <v>2.37541666666667</v>
      </c>
      <c r="AA82" s="56"/>
      <c r="AB82" s="56"/>
      <c r="AC82" s="56"/>
    </row>
    <row r="83" customFormat="false" ht="11.25" hidden="false" customHeight="false" outlineLevel="0" collapsed="false">
      <c r="A83" s="100"/>
      <c r="B83" s="100" t="s">
        <v>4</v>
      </c>
      <c r="C83" s="100"/>
      <c r="D83" s="119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3" t="s">
        <v>5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53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73"/>
      <c r="Q89" s="73" t="n">
        <f aca="false">GEOMEAN(Q19:Q82)</f>
        <v>18.2783430182109</v>
      </c>
      <c r="R89" s="73" t="n">
        <f aca="false">GEOMEAN(R19:R82)</f>
        <v>1.49523484163751</v>
      </c>
      <c r="S89" s="73"/>
      <c r="T89" s="73"/>
      <c r="U89" s="73"/>
      <c r="V89" s="73"/>
      <c r="W89" s="73"/>
      <c r="X89" s="73"/>
      <c r="Y89" s="73" t="n">
        <f aca="false">GEOMEAN(Y19:Y82)</f>
        <v>18.3766987531555</v>
      </c>
      <c r="Z89" s="73" t="n">
        <f aca="false">GEOMEAN(Z19:Z82)</f>
        <v>1.50258013250104</v>
      </c>
    </row>
    <row r="90" customFormat="false" ht="11.25" hidden="false" customHeight="false" outlineLevel="0" collapsed="false">
      <c r="B90" s="33" t="s">
        <v>55</v>
      </c>
      <c r="X90" s="83"/>
      <c r="Y90" s="83" t="n">
        <f aca="false">Y89/Q89</f>
        <v>1.00538099842237</v>
      </c>
      <c r="Z90" s="83" t="n">
        <f aca="false">Z89/R89</f>
        <v>1.00491246636247</v>
      </c>
    </row>
    <row r="91" customFormat="false" ht="11.25" hidden="false" customHeight="false" outlineLevel="0" collapsed="false">
      <c r="B91" s="33" t="s">
        <v>56</v>
      </c>
      <c r="P91" s="72"/>
      <c r="Q91" s="72" t="n">
        <f aca="false">SUM(Q19:Q82)/3600</f>
        <v>0.521147222222222</v>
      </c>
      <c r="R91" s="72" t="n">
        <f aca="false">SUM(R19:R82)</f>
        <v>158.358322222222</v>
      </c>
      <c r="X91" s="72"/>
      <c r="Y91" s="72" t="n">
        <f aca="false">SUM(Y19:Y82)/3600</f>
        <v>0.524419444444444</v>
      </c>
      <c r="Z91" s="72" t="n">
        <f aca="false">SUM(Z19:Z82)</f>
        <v>159.55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30181</cp:lastModifiedBy>
  <cp:lastPrinted>2010-08-23T01:57:13Z</cp:lastPrinted>
  <dcterms:modified xsi:type="dcterms:W3CDTF">2011-07-08T21:50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