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hidden" r:id="rId3"/>
    <sheet name="AI LC" sheetId="3" state="visible" r:id="rId4"/>
    <sheet name="RA HE" sheetId="4" state="hidden" r:id="rId5"/>
    <sheet name="RA LC" sheetId="5" state="visible" r:id="rId6"/>
    <sheet name="LD(B) HE" sheetId="6" state="hidden" r:id="rId7"/>
    <sheet name="LD(B) LC" sheetId="7" state="visible" r:id="rId8"/>
    <sheet name="LD(P) HE" sheetId="8" state="hidden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57"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LC</t>
  </si>
  <si>
    <t xml:space="preserve">Low delay (B) LC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true" outlineLevel="0" max="5" min="3" style="0" width="9.28"/>
    <col collapsed="false" customWidth="true" hidden="fals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1" t="s">
        <v>0</v>
      </c>
      <c r="G2" s="1"/>
      <c r="H2" s="1"/>
    </row>
    <row r="3" customFormat="false" ht="13.5" hidden="false" customHeight="false" outlineLevel="0" collapsed="false">
      <c r="B3" s="1"/>
      <c r="C3" s="2"/>
      <c r="D3" s="3"/>
      <c r="E3" s="4"/>
      <c r="F3" s="5" t="s">
        <v>1</v>
      </c>
      <c r="G3" s="6" t="s">
        <v>2</v>
      </c>
      <c r="H3" s="7" t="s">
        <v>3</v>
      </c>
    </row>
    <row r="4" customFormat="false" ht="12.75" hidden="false" customHeight="false" outlineLevel="0" collapsed="false">
      <c r="B4" s="8" t="s">
        <v>4</v>
      </c>
      <c r="C4" s="9"/>
      <c r="D4" s="9"/>
      <c r="E4" s="10"/>
      <c r="F4" s="9" t="e">
        <f aca="false">'AI LC'!$AA$83</f>
        <v>#VALUE!</v>
      </c>
      <c r="G4" s="9" t="e">
        <f aca="false">'AI LC'!$AB$83</f>
        <v>#VALUE!</v>
      </c>
      <c r="H4" s="10" t="e">
        <f aca="false">'AI LC'!$AC$83</f>
        <v>#VALUE!</v>
      </c>
      <c r="I4" s="11"/>
    </row>
    <row r="5" customFormat="false" ht="12.75" hidden="false" customHeight="false" outlineLevel="0" collapsed="false">
      <c r="B5" s="12" t="s">
        <v>5</v>
      </c>
      <c r="C5" s="13"/>
      <c r="D5" s="13"/>
      <c r="E5" s="14"/>
      <c r="F5" s="13" t="e">
        <f aca="false">'AI LC'!$AA$84</f>
        <v>#VALUE!</v>
      </c>
      <c r="G5" s="13" t="e">
        <f aca="false">'AI LC'!$AB$84</f>
        <v>#VALUE!</v>
      </c>
      <c r="H5" s="14" t="e">
        <f aca="false">'AI LC'!$AC$84</f>
        <v>#VALUE!</v>
      </c>
      <c r="I5" s="11"/>
    </row>
    <row r="6" customFormat="false" ht="12.75" hidden="false" customHeight="false" outlineLevel="0" collapsed="false">
      <c r="B6" s="12" t="s">
        <v>6</v>
      </c>
      <c r="C6" s="13"/>
      <c r="D6" s="13"/>
      <c r="E6" s="14"/>
      <c r="F6" s="13" t="e">
        <f aca="false">'AI LC'!$AA$85</f>
        <v>#VALUE!</v>
      </c>
      <c r="G6" s="13" t="e">
        <f aca="false">'AI LC'!$AB$85</f>
        <v>#VALUE!</v>
      </c>
      <c r="H6" s="14" t="e">
        <f aca="false">'AI LC'!$AC$85</f>
        <v>#VALUE!</v>
      </c>
      <c r="I6" s="11"/>
    </row>
    <row r="7" customFormat="false" ht="12.75" hidden="false" customHeight="false" outlineLevel="0" collapsed="false">
      <c r="B7" s="12" t="s">
        <v>7</v>
      </c>
      <c r="C7" s="13"/>
      <c r="D7" s="13"/>
      <c r="E7" s="14"/>
      <c r="F7" s="13" t="e">
        <f aca="false">'AI LC'!$AA$86</f>
        <v>#VALUE!</v>
      </c>
      <c r="G7" s="13" t="e">
        <f aca="false">'AI LC'!$AB$86</f>
        <v>#VALUE!</v>
      </c>
      <c r="H7" s="14" t="e">
        <f aca="false">'AI LC'!$AC$86</f>
        <v>#VALUE!</v>
      </c>
      <c r="I7" s="11"/>
    </row>
    <row r="8" customFormat="false" ht="12.75" hidden="false" customHeight="false" outlineLevel="0" collapsed="false">
      <c r="B8" s="15" t="s">
        <v>8</v>
      </c>
      <c r="C8" s="16"/>
      <c r="D8" s="16"/>
      <c r="E8" s="17"/>
      <c r="F8" s="16" t="e">
        <f aca="false">'AI LC'!$AA$87</f>
        <v>#VALUE!</v>
      </c>
      <c r="G8" s="16" t="e">
        <f aca="false">'AI LC'!$AB$87</f>
        <v>#VALUE!</v>
      </c>
      <c r="H8" s="17" t="e">
        <f aca="false">'AI LC'!$AC$87</f>
        <v>#VALUE!</v>
      </c>
      <c r="I8" s="11"/>
    </row>
    <row r="9" customFormat="false" ht="12.75" hidden="false" customHeight="true" outlineLevel="0" collapsed="false">
      <c r="B9" s="18" t="s">
        <v>9</v>
      </c>
      <c r="C9" s="19"/>
      <c r="D9" s="20"/>
      <c r="E9" s="21"/>
      <c r="F9" s="19" t="e">
        <f aca="false">'AI LC'!$AA$88</f>
        <v>#VALUE!</v>
      </c>
      <c r="G9" s="20" t="e">
        <f aca="false">'AI LC'!$AB$88</f>
        <v>#VALUE!</v>
      </c>
      <c r="H9" s="21" t="e">
        <f aca="false">'AI LC'!$AC$88</f>
        <v>#VALUE!</v>
      </c>
      <c r="I9" s="11"/>
    </row>
    <row r="10" customFormat="false" ht="12.75" hidden="false" customHeight="false" outlineLevel="0" collapsed="false">
      <c r="B10" s="22" t="s">
        <v>10</v>
      </c>
      <c r="C10" s="23"/>
      <c r="D10" s="23"/>
      <c r="E10" s="23"/>
      <c r="F10" s="23" t="n">
        <f aca="false">'AI LC'!$Z$90</f>
        <v>0.987039954790266</v>
      </c>
      <c r="G10" s="23"/>
      <c r="H10" s="23"/>
      <c r="I10" s="24"/>
    </row>
    <row r="11" customFormat="false" ht="13.5" hidden="false" customHeight="false" outlineLevel="0" collapsed="false">
      <c r="B11" s="25" t="s">
        <v>11</v>
      </c>
      <c r="C11" s="26"/>
      <c r="D11" s="26"/>
      <c r="E11" s="26"/>
      <c r="F11" s="26" t="n">
        <f aca="false">'AI LC'!$Y$90</f>
        <v>1.00256980121983</v>
      </c>
      <c r="G11" s="26"/>
      <c r="H11" s="26"/>
      <c r="I11" s="2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1"/>
      <c r="D13" s="1"/>
      <c r="E13" s="1"/>
      <c r="F13" s="1" t="s">
        <v>12</v>
      </c>
      <c r="G13" s="1"/>
      <c r="H13" s="1"/>
    </row>
    <row r="14" customFormat="false" ht="13.5" hidden="false" customHeight="false" outlineLevel="0" collapsed="false">
      <c r="B14" s="1"/>
      <c r="C14" s="2"/>
      <c r="D14" s="3"/>
      <c r="E14" s="4"/>
      <c r="F14" s="5" t="s">
        <v>1</v>
      </c>
      <c r="G14" s="6" t="s">
        <v>2</v>
      </c>
      <c r="H14" s="7" t="s">
        <v>3</v>
      </c>
    </row>
    <row r="15" customFormat="false" ht="12.75" hidden="false" customHeight="false" outlineLevel="0" collapsed="false">
      <c r="B15" s="8" t="s">
        <v>4</v>
      </c>
      <c r="C15" s="9"/>
      <c r="D15" s="9"/>
      <c r="E15" s="10"/>
      <c r="F15" s="9" t="e">
        <f aca="false">'RA LC'!$AA$83</f>
        <v>#VALUE!</v>
      </c>
      <c r="G15" s="9" t="e">
        <f aca="false">'RA LC'!$AB$83</f>
        <v>#VALUE!</v>
      </c>
      <c r="H15" s="10" t="e">
        <f aca="false">'RA LC'!$AC$83</f>
        <v>#VALUE!</v>
      </c>
      <c r="I15" s="27"/>
    </row>
    <row r="16" customFormat="false" ht="12.75" hidden="false" customHeight="false" outlineLevel="0" collapsed="false">
      <c r="B16" s="12" t="s">
        <v>5</v>
      </c>
      <c r="C16" s="13"/>
      <c r="D16" s="13"/>
      <c r="E16" s="14"/>
      <c r="F16" s="13" t="e">
        <f aca="false">'RA LC'!$AA$84</f>
        <v>#VALUE!</v>
      </c>
      <c r="G16" s="13" t="e">
        <f aca="false">'RA LC'!$AB$84</f>
        <v>#VALUE!</v>
      </c>
      <c r="H16" s="14" t="e">
        <f aca="false">'RA LC'!$AC$84</f>
        <v>#VALUE!</v>
      </c>
      <c r="I16" s="27"/>
    </row>
    <row r="17" customFormat="false" ht="12.75" hidden="false" customHeight="false" outlineLevel="0" collapsed="false">
      <c r="B17" s="12" t="s">
        <v>6</v>
      </c>
      <c r="C17" s="13"/>
      <c r="D17" s="13"/>
      <c r="E17" s="14"/>
      <c r="F17" s="13" t="e">
        <f aca="false">'RA LC'!$AA$85</f>
        <v>#VALUE!</v>
      </c>
      <c r="G17" s="13" t="e">
        <f aca="false">'RA LC'!$AB$85</f>
        <v>#VALUE!</v>
      </c>
      <c r="H17" s="14" t="e">
        <f aca="false">'RA LC'!$AC$85</f>
        <v>#VALUE!</v>
      </c>
      <c r="I17" s="27"/>
    </row>
    <row r="18" customFormat="false" ht="12.75" hidden="false" customHeight="false" outlineLevel="0" collapsed="false">
      <c r="B18" s="12" t="s">
        <v>7</v>
      </c>
      <c r="C18" s="13"/>
      <c r="D18" s="13"/>
      <c r="E18" s="14"/>
      <c r="F18" s="13" t="e">
        <f aca="false">'RA LC'!$AA$86</f>
        <v>#VALUE!</v>
      </c>
      <c r="G18" s="13" t="e">
        <f aca="false">'RA LC'!$AB$86</f>
        <v>#VALUE!</v>
      </c>
      <c r="H18" s="14" t="e">
        <f aca="false">'RA LC'!$AC$86</f>
        <v>#VALUE!</v>
      </c>
      <c r="I18" s="27"/>
    </row>
    <row r="19" customFormat="false" ht="12.75" hidden="false" customHeight="false" outlineLevel="0" collapsed="false">
      <c r="B19" s="15" t="s">
        <v>8</v>
      </c>
      <c r="C19" s="28"/>
      <c r="D19" s="28"/>
      <c r="E19" s="29"/>
      <c r="F19" s="28"/>
      <c r="G19" s="28"/>
      <c r="H19" s="29"/>
      <c r="I19" s="27"/>
    </row>
    <row r="20" customFormat="false" ht="13.5" hidden="false" customHeight="false" outlineLevel="0" collapsed="false">
      <c r="B20" s="18" t="s">
        <v>9</v>
      </c>
      <c r="C20" s="19"/>
      <c r="D20" s="20"/>
      <c r="E20" s="21"/>
      <c r="F20" s="19" t="e">
        <f aca="false">'RA LC'!$AA$88</f>
        <v>#VALUE!</v>
      </c>
      <c r="G20" s="20" t="e">
        <f aca="false">'RA LC'!$AB$88</f>
        <v>#VALUE!</v>
      </c>
      <c r="H20" s="21" t="e">
        <f aca="false">'RA LC'!$AC$88</f>
        <v>#VALUE!</v>
      </c>
      <c r="I20" s="27"/>
    </row>
    <row r="21" customFormat="false" ht="12.75" hidden="false" customHeight="false" outlineLevel="0" collapsed="false">
      <c r="B21" s="22" t="s">
        <v>10</v>
      </c>
      <c r="C21" s="23"/>
      <c r="D21" s="23"/>
      <c r="E21" s="23"/>
      <c r="F21" s="23" t="n">
        <f aca="false">'RA LC'!$Z$90</f>
        <v>0.997286895304251</v>
      </c>
      <c r="G21" s="23"/>
      <c r="H21" s="23"/>
      <c r="I21" s="24"/>
    </row>
    <row r="22" customFormat="false" ht="13.5" hidden="false" customHeight="false" outlineLevel="0" collapsed="false">
      <c r="B22" s="25" t="s">
        <v>11</v>
      </c>
      <c r="C22" s="26"/>
      <c r="D22" s="26"/>
      <c r="E22" s="26"/>
      <c r="F22" s="26" t="n">
        <f aca="false">'RA LC'!$Y$90</f>
        <v>1.00547551730367</v>
      </c>
      <c r="G22" s="26"/>
      <c r="H22" s="26"/>
      <c r="I22" s="24"/>
    </row>
    <row r="23" customFormat="false" ht="13.5" hidden="false" customHeight="false" outlineLevel="0" collapsed="false"/>
    <row r="24" customFormat="false" ht="13.5" hidden="false" customHeight="false" outlineLevel="0" collapsed="false">
      <c r="B24" s="8"/>
      <c r="C24" s="1"/>
      <c r="D24" s="1"/>
      <c r="E24" s="1"/>
      <c r="F24" s="1" t="s">
        <v>13</v>
      </c>
      <c r="G24" s="1"/>
      <c r="H24" s="1"/>
    </row>
    <row r="25" customFormat="false" ht="13.5" hidden="false" customHeight="false" outlineLevel="0" collapsed="false">
      <c r="B25" s="30"/>
      <c r="C25" s="2"/>
      <c r="D25" s="3"/>
      <c r="E25" s="4"/>
      <c r="F25" s="5" t="s">
        <v>1</v>
      </c>
      <c r="G25" s="6" t="s">
        <v>2</v>
      </c>
      <c r="H25" s="7" t="s">
        <v>3</v>
      </c>
    </row>
    <row r="26" customFormat="false" ht="12.75" hidden="false" customHeight="false" outlineLevel="0" collapsed="false">
      <c r="B26" s="8" t="s">
        <v>4</v>
      </c>
      <c r="C26" s="31"/>
      <c r="D26" s="31"/>
      <c r="E26" s="32"/>
      <c r="F26" s="31"/>
      <c r="G26" s="31"/>
      <c r="H26" s="32"/>
      <c r="I26" s="27"/>
    </row>
    <row r="27" customFormat="false" ht="12.75" hidden="false" customHeight="false" outlineLevel="0" collapsed="false">
      <c r="B27" s="12" t="s">
        <v>5</v>
      </c>
      <c r="C27" s="13"/>
      <c r="D27" s="13"/>
      <c r="E27" s="14"/>
      <c r="F27" s="13" t="e">
        <f aca="false">'LD(B) LC'!$AA$84</f>
        <v>#VALUE!</v>
      </c>
      <c r="G27" s="13" t="e">
        <f aca="false">'LD(B) LC'!$AB$84</f>
        <v>#VALUE!</v>
      </c>
      <c r="H27" s="14" t="e">
        <f aca="false">'LD(B) LC'!$AC$84</f>
        <v>#VALUE!</v>
      </c>
      <c r="I27" s="27"/>
    </row>
    <row r="28" customFormat="false" ht="12.75" hidden="false" customHeight="false" outlineLevel="0" collapsed="false">
      <c r="B28" s="12" t="s">
        <v>6</v>
      </c>
      <c r="C28" s="13"/>
      <c r="D28" s="13"/>
      <c r="E28" s="14"/>
      <c r="F28" s="13" t="e">
        <f aca="false">'LD(B) LC'!$AA$85</f>
        <v>#VALUE!</v>
      </c>
      <c r="G28" s="13" t="e">
        <f aca="false">'LD(B) LC'!$AB$85</f>
        <v>#VALUE!</v>
      </c>
      <c r="H28" s="14" t="e">
        <f aca="false">'LD(B) LC'!$AC$85</f>
        <v>#VALUE!</v>
      </c>
      <c r="I28" s="27"/>
    </row>
    <row r="29" customFormat="false" ht="12.75" hidden="false" customHeight="false" outlineLevel="0" collapsed="false">
      <c r="B29" s="12" t="s">
        <v>7</v>
      </c>
      <c r="C29" s="13"/>
      <c r="D29" s="13"/>
      <c r="E29" s="14"/>
      <c r="F29" s="13" t="e">
        <f aca="false">'LD(B) LC'!$AA$86</f>
        <v>#VALUE!</v>
      </c>
      <c r="G29" s="13" t="e">
        <f aca="false">'LD(B) LC'!$AB$86</f>
        <v>#VALUE!</v>
      </c>
      <c r="H29" s="14" t="e">
        <f aca="false">'LD(B) LC'!$AC$86</f>
        <v>#VALUE!</v>
      </c>
      <c r="I29" s="27"/>
    </row>
    <row r="30" customFormat="false" ht="12.75" hidden="false" customHeight="false" outlineLevel="0" collapsed="false">
      <c r="B30" s="15" t="s">
        <v>8</v>
      </c>
      <c r="C30" s="16"/>
      <c r="D30" s="16"/>
      <c r="E30" s="17"/>
      <c r="F30" s="16" t="e">
        <f aca="false">'LD(B) LC'!$AA$87</f>
        <v>#VALUE!</v>
      </c>
      <c r="G30" s="16" t="e">
        <f aca="false">'LD(B) LC'!$AB$87</f>
        <v>#VALUE!</v>
      </c>
      <c r="H30" s="17" t="e">
        <f aca="false">'LD(B) LC'!$AC$87</f>
        <v>#VALUE!</v>
      </c>
      <c r="I30" s="27"/>
    </row>
    <row r="31" customFormat="false" ht="13.5" hidden="false" customHeight="false" outlineLevel="0" collapsed="false">
      <c r="B31" s="18" t="s">
        <v>9</v>
      </c>
      <c r="C31" s="19"/>
      <c r="D31" s="20"/>
      <c r="E31" s="21"/>
      <c r="F31" s="19" t="e">
        <f aca="false">'LD(B) LC'!$AA$88</f>
        <v>#VALUE!</v>
      </c>
      <c r="G31" s="20" t="e">
        <f aca="false">'LD(B) LC'!$AB$88</f>
        <v>#VALUE!</v>
      </c>
      <c r="H31" s="21" t="e">
        <f aca="false">'LD(B) LC'!$AC$88</f>
        <v>#VALUE!</v>
      </c>
      <c r="I31" s="27"/>
    </row>
    <row r="32" customFormat="false" ht="12.75" hidden="false" customHeight="false" outlineLevel="0" collapsed="false">
      <c r="B32" s="22" t="s">
        <v>10</v>
      </c>
      <c r="C32" s="23"/>
      <c r="D32" s="23"/>
      <c r="E32" s="23"/>
      <c r="F32" s="23" t="n">
        <f aca="false">'LD(B) LC'!$Z$90</f>
        <v>0.9973192576815</v>
      </c>
      <c r="G32" s="23"/>
      <c r="H32" s="23"/>
      <c r="I32" s="24"/>
    </row>
    <row r="33" customFormat="false" ht="13.5" hidden="false" customHeight="false" outlineLevel="0" collapsed="false">
      <c r="B33" s="25" t="s">
        <v>11</v>
      </c>
      <c r="C33" s="26"/>
      <c r="D33" s="26"/>
      <c r="E33" s="26"/>
      <c r="F33" s="26" t="n">
        <f aca="false">'LD(B) LC'!$Y$90</f>
        <v>1.00311703268919</v>
      </c>
      <c r="G33" s="26"/>
      <c r="H33" s="26"/>
      <c r="I33" s="24"/>
    </row>
    <row r="34" customFormat="false" ht="13.5" hidden="false" customHeight="false" outlineLevel="0" collapsed="false"/>
    <row r="35" customFormat="false" ht="13.5" hidden="false" customHeight="false" outlineLevel="0" collapsed="false">
      <c r="B35" s="8"/>
      <c r="C35" s="1"/>
      <c r="D35" s="1"/>
      <c r="E35" s="1"/>
      <c r="F35" s="1" t="s">
        <v>14</v>
      </c>
      <c r="G35" s="1"/>
      <c r="H35" s="1"/>
    </row>
    <row r="36" customFormat="false" ht="13.5" hidden="false" customHeight="false" outlineLevel="0" collapsed="false">
      <c r="B36" s="30"/>
      <c r="C36" s="2"/>
      <c r="D36" s="3"/>
      <c r="E36" s="4"/>
      <c r="F36" s="5" t="s">
        <v>1</v>
      </c>
      <c r="G36" s="6" t="s">
        <v>2</v>
      </c>
      <c r="H36" s="7" t="s">
        <v>3</v>
      </c>
    </row>
    <row r="37" customFormat="false" ht="12.75" hidden="false" customHeight="false" outlineLevel="0" collapsed="false">
      <c r="B37" s="8" t="s">
        <v>4</v>
      </c>
      <c r="C37" s="31"/>
      <c r="D37" s="31"/>
      <c r="E37" s="32"/>
      <c r="F37" s="31"/>
      <c r="G37" s="31"/>
      <c r="H37" s="32"/>
    </row>
    <row r="38" customFormat="false" ht="12.75" hidden="false" customHeight="false" outlineLevel="0" collapsed="false">
      <c r="B38" s="12" t="s">
        <v>5</v>
      </c>
      <c r="C38" s="13"/>
      <c r="D38" s="13"/>
      <c r="E38" s="14"/>
      <c r="F38" s="13" t="e">
        <f aca="false">'LD(P) LC'!$AA$84</f>
        <v>#VALUE!</v>
      </c>
      <c r="G38" s="13" t="e">
        <f aca="false">'LD(P) LC'!$AB$84</f>
        <v>#VALUE!</v>
      </c>
      <c r="H38" s="14" t="e">
        <f aca="false">'LD(P) LC'!$AC$84</f>
        <v>#VALUE!</v>
      </c>
    </row>
    <row r="39" customFormat="false" ht="12.75" hidden="false" customHeight="false" outlineLevel="0" collapsed="false">
      <c r="B39" s="12" t="s">
        <v>6</v>
      </c>
      <c r="C39" s="13"/>
      <c r="D39" s="13"/>
      <c r="E39" s="14"/>
      <c r="F39" s="13" t="e">
        <f aca="false">'LD(P) LC'!$AA$85</f>
        <v>#VALUE!</v>
      </c>
      <c r="G39" s="13" t="e">
        <f aca="false">'LD(P) LC'!$AB$85</f>
        <v>#VALUE!</v>
      </c>
      <c r="H39" s="14" t="e">
        <f aca="false">'LD(P) LC'!$AC$85</f>
        <v>#VALUE!</v>
      </c>
    </row>
    <row r="40" customFormat="false" ht="12.75" hidden="false" customHeight="false" outlineLevel="0" collapsed="false">
      <c r="B40" s="12" t="s">
        <v>7</v>
      </c>
      <c r="C40" s="13"/>
      <c r="D40" s="13"/>
      <c r="E40" s="14"/>
      <c r="F40" s="13" t="e">
        <f aca="false">'LD(P) LC'!$AA$86</f>
        <v>#VALUE!</v>
      </c>
      <c r="G40" s="13" t="e">
        <f aca="false">'LD(P) LC'!$AB$86</f>
        <v>#VALUE!</v>
      </c>
      <c r="H40" s="14" t="e">
        <f aca="false">'LD(P) LC'!$AC$86</f>
        <v>#VALUE!</v>
      </c>
    </row>
    <row r="41" customFormat="false" ht="12.75" hidden="false" customHeight="false" outlineLevel="0" collapsed="false">
      <c r="B41" s="15" t="s">
        <v>8</v>
      </c>
      <c r="C41" s="16"/>
      <c r="D41" s="16"/>
      <c r="E41" s="17"/>
      <c r="F41" s="16" t="e">
        <f aca="false">'LD(P) LC'!$AA$87</f>
        <v>#VALUE!</v>
      </c>
      <c r="G41" s="16" t="e">
        <f aca="false">'LD(P) LC'!$AB$87</f>
        <v>#VALUE!</v>
      </c>
      <c r="H41" s="17" t="e">
        <f aca="false">'LD(P) LC'!$AC$87</f>
        <v>#VALUE!</v>
      </c>
    </row>
    <row r="42" customFormat="false" ht="13.5" hidden="false" customHeight="false" outlineLevel="0" collapsed="false">
      <c r="B42" s="18" t="s">
        <v>9</v>
      </c>
      <c r="C42" s="19"/>
      <c r="D42" s="20"/>
      <c r="E42" s="21"/>
      <c r="F42" s="19" t="e">
        <f aca="false">'LD(P) LC'!$AA$88</f>
        <v>#VALUE!</v>
      </c>
      <c r="G42" s="20" t="e">
        <f aca="false">'LD(P) LC'!$AB$88</f>
        <v>#VALUE!</v>
      </c>
      <c r="H42" s="21" t="e">
        <f aca="false">'LD(P) LC'!$AC$88</f>
        <v>#VALUE!</v>
      </c>
    </row>
    <row r="43" customFormat="false" ht="12.75" hidden="false" customHeight="false" outlineLevel="0" collapsed="false">
      <c r="B43" s="22" t="s">
        <v>10</v>
      </c>
      <c r="C43" s="23"/>
      <c r="D43" s="23"/>
      <c r="E43" s="23"/>
      <c r="F43" s="23" t="n">
        <f aca="false">'LD(P) LC'!$Z$90</f>
        <v>0.995895750013402</v>
      </c>
      <c r="G43" s="23"/>
      <c r="H43" s="23"/>
    </row>
    <row r="44" customFormat="false" ht="13.5" hidden="false" customHeight="false" outlineLevel="0" collapsed="false">
      <c r="B44" s="25" t="s">
        <v>11</v>
      </c>
      <c r="C44" s="26"/>
      <c r="D44" s="26"/>
      <c r="E44" s="26"/>
      <c r="F44" s="26" t="n">
        <f aca="false">'LD(P) LC'!$Y$90</f>
        <v>1.00437152014772</v>
      </c>
      <c r="G44" s="26"/>
      <c r="H44" s="2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1</v>
      </c>
      <c r="AB2" s="43" t="s">
        <v>2</v>
      </c>
      <c r="AC2" s="43" t="s">
        <v>3</v>
      </c>
    </row>
    <row r="3" customFormat="false" ht="11.25" hidden="false" customHeight="false" outlineLevel="0" collapsed="false">
      <c r="A3" s="44" t="s">
        <v>4</v>
      </c>
      <c r="B3" s="44" t="s">
        <v>28</v>
      </c>
      <c r="C3" s="44" t="n">
        <v>22</v>
      </c>
      <c r="D3" s="45" t="n">
        <f aca="false">L3</f>
        <v>104345.2848</v>
      </c>
      <c r="E3" s="45" t="n">
        <f aca="false">N3</f>
        <v>43.0829</v>
      </c>
      <c r="F3" s="45" t="n">
        <f aca="false">L3</f>
        <v>104345.2848</v>
      </c>
      <c r="G3" s="45" t="n">
        <f aca="false">O3</f>
        <v>44.968</v>
      </c>
      <c r="H3" s="45" t="n">
        <f aca="false">T3</f>
        <v>104311.6832</v>
      </c>
      <c r="I3" s="45" t="n">
        <f aca="false">V3</f>
        <v>43.0827</v>
      </c>
      <c r="J3" s="45" t="n">
        <f aca="false">T3</f>
        <v>104311.6832</v>
      </c>
      <c r="K3" s="45" t="n">
        <f aca="false">W3</f>
        <v>44.9681</v>
      </c>
      <c r="L3" s="46" t="n">
        <v>104345.2848</v>
      </c>
      <c r="M3" s="47" t="n">
        <v>43.7145</v>
      </c>
      <c r="N3" s="47" t="n">
        <v>43.0829</v>
      </c>
      <c r="O3" s="47" t="n">
        <v>44.968</v>
      </c>
      <c r="P3" s="47" t="n">
        <v>12575</v>
      </c>
      <c r="Q3" s="48" t="n">
        <v>144.92</v>
      </c>
      <c r="R3" s="49" t="n">
        <v>3.49305555555556</v>
      </c>
      <c r="S3" s="50"/>
      <c r="T3" s="46" t="n">
        <v>104311.6832</v>
      </c>
      <c r="U3" s="47" t="n">
        <v>43.7119</v>
      </c>
      <c r="V3" s="47" t="n">
        <v>43.0827</v>
      </c>
      <c r="W3" s="47" t="n">
        <v>44.9681</v>
      </c>
      <c r="X3" s="47" t="n">
        <v>12719.1</v>
      </c>
      <c r="Y3" s="49" t="n">
        <v>144.35</v>
      </c>
      <c r="Z3" s="49" t="n">
        <v>3.53308333333333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29</v>
      </c>
      <c r="B4" s="52"/>
      <c r="C4" s="52" t="n">
        <v>27</v>
      </c>
      <c r="D4" s="45" t="n">
        <f aca="false">L4</f>
        <v>58522.1488</v>
      </c>
      <c r="E4" s="45" t="n">
        <f aca="false">N4</f>
        <v>40.3594</v>
      </c>
      <c r="F4" s="45" t="n">
        <f aca="false">L4</f>
        <v>58522.1488</v>
      </c>
      <c r="G4" s="45" t="n">
        <f aca="false">O4</f>
        <v>42.2565</v>
      </c>
      <c r="H4" s="45" t="n">
        <f aca="false">T4</f>
        <v>58513.3904</v>
      </c>
      <c r="I4" s="45" t="n">
        <f aca="false">V4</f>
        <v>40.3627</v>
      </c>
      <c r="J4" s="45" t="n">
        <f aca="false">T4</f>
        <v>58513.3904</v>
      </c>
      <c r="K4" s="45" t="n">
        <f aca="false">W4</f>
        <v>42.2674</v>
      </c>
      <c r="L4" s="53" t="n">
        <v>58522.1488</v>
      </c>
      <c r="M4" s="54" t="n">
        <v>40.4101</v>
      </c>
      <c r="N4" s="54" t="n">
        <v>40.3594</v>
      </c>
      <c r="O4" s="54" t="n">
        <v>42.2565</v>
      </c>
      <c r="P4" s="54" t="n">
        <v>11461.78</v>
      </c>
      <c r="Q4" s="55" t="n">
        <v>128.17</v>
      </c>
      <c r="R4" s="49" t="n">
        <v>3.18382777777778</v>
      </c>
      <c r="S4" s="50"/>
      <c r="T4" s="53" t="n">
        <v>58513.3904</v>
      </c>
      <c r="U4" s="54" t="n">
        <v>40.4084</v>
      </c>
      <c r="V4" s="54" t="n">
        <v>40.3627</v>
      </c>
      <c r="W4" s="54" t="n">
        <v>42.2674</v>
      </c>
      <c r="X4" s="54" t="n">
        <v>11522.88</v>
      </c>
      <c r="Y4" s="49" t="n">
        <v>127.9</v>
      </c>
      <c r="Z4" s="49" t="n">
        <v>3.2008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5" t="n">
        <f aca="false">L5</f>
        <v>32665.3776</v>
      </c>
      <c r="E5" s="45" t="n">
        <f aca="false">N5</f>
        <v>38.2734</v>
      </c>
      <c r="F5" s="45" t="n">
        <f aca="false">L5</f>
        <v>32665.3776</v>
      </c>
      <c r="G5" s="45" t="n">
        <f aca="false">O5</f>
        <v>40.0644</v>
      </c>
      <c r="H5" s="45" t="n">
        <f aca="false">T5</f>
        <v>32660.648</v>
      </c>
      <c r="I5" s="45" t="n">
        <f aca="false">V5</f>
        <v>38.2789</v>
      </c>
      <c r="J5" s="45" t="n">
        <f aca="false">T5</f>
        <v>32660.648</v>
      </c>
      <c r="K5" s="45" t="n">
        <f aca="false">W5</f>
        <v>40.069</v>
      </c>
      <c r="L5" s="53" t="n">
        <v>32665.3776</v>
      </c>
      <c r="M5" s="54" t="n">
        <v>37.3553</v>
      </c>
      <c r="N5" s="54" t="n">
        <v>38.2734</v>
      </c>
      <c r="O5" s="54" t="n">
        <v>40.0644</v>
      </c>
      <c r="P5" s="54" t="n">
        <v>10643.63</v>
      </c>
      <c r="Q5" s="55" t="n">
        <v>118.4</v>
      </c>
      <c r="R5" s="49" t="n">
        <v>2.95656388888889</v>
      </c>
      <c r="S5" s="50"/>
      <c r="T5" s="53" t="n">
        <v>32660.648</v>
      </c>
      <c r="U5" s="54" t="n">
        <v>37.3524</v>
      </c>
      <c r="V5" s="54" t="n">
        <v>38.2789</v>
      </c>
      <c r="W5" s="54" t="n">
        <v>40.069</v>
      </c>
      <c r="X5" s="54" t="n">
        <v>10694.69</v>
      </c>
      <c r="Y5" s="49" t="n">
        <v>118.27</v>
      </c>
      <c r="Z5" s="49" t="n">
        <v>2.97074722222222</v>
      </c>
      <c r="AA5" s="50"/>
      <c r="AB5" s="50"/>
      <c r="AC5" s="50"/>
    </row>
    <row r="6" customFormat="false" ht="12" hidden="false" customHeight="false" outlineLevel="0" collapsed="false">
      <c r="A6" s="52"/>
      <c r="B6" s="56"/>
      <c r="C6" s="56" t="n">
        <v>37</v>
      </c>
      <c r="D6" s="57" t="n">
        <f aca="false">L6</f>
        <v>17930.9152</v>
      </c>
      <c r="E6" s="57" t="n">
        <f aca="false">N6</f>
        <v>36.2819</v>
      </c>
      <c r="F6" s="57" t="n">
        <f aca="false">L6</f>
        <v>17930.9152</v>
      </c>
      <c r="G6" s="57" t="n">
        <f aca="false">O6</f>
        <v>38.0679</v>
      </c>
      <c r="H6" s="57" t="n">
        <f aca="false">T6</f>
        <v>17927.4864</v>
      </c>
      <c r="I6" s="57" t="n">
        <f aca="false">V6</f>
        <v>36.2915</v>
      </c>
      <c r="J6" s="57" t="n">
        <f aca="false">T6</f>
        <v>17927.4864</v>
      </c>
      <c r="K6" s="57" t="n">
        <f aca="false">W6</f>
        <v>38.0814</v>
      </c>
      <c r="L6" s="58" t="n">
        <v>17930.9152</v>
      </c>
      <c r="M6" s="59" t="n">
        <v>34.325</v>
      </c>
      <c r="N6" s="59" t="n">
        <v>36.2819</v>
      </c>
      <c r="O6" s="59" t="n">
        <v>38.0679</v>
      </c>
      <c r="P6" s="59" t="n">
        <v>10071.69</v>
      </c>
      <c r="Q6" s="60" t="n">
        <v>108.88</v>
      </c>
      <c r="R6" s="61" t="n">
        <v>2.79769166666667</v>
      </c>
      <c r="S6" s="56"/>
      <c r="T6" s="58" t="n">
        <v>17927.4864</v>
      </c>
      <c r="U6" s="59" t="n">
        <v>34.3183</v>
      </c>
      <c r="V6" s="59" t="n">
        <v>36.2915</v>
      </c>
      <c r="W6" s="59" t="n">
        <v>38.0814</v>
      </c>
      <c r="X6" s="59" t="n">
        <v>10131.05</v>
      </c>
      <c r="Y6" s="61" t="n">
        <v>108.66</v>
      </c>
      <c r="Z6" s="61" t="n">
        <v>2.81418055555556</v>
      </c>
      <c r="AA6" s="56"/>
      <c r="AB6" s="56"/>
      <c r="AC6" s="56"/>
    </row>
    <row r="7" customFormat="false" ht="11.25" hidden="false" customHeight="false" outlineLevel="0" collapsed="false">
      <c r="A7" s="52"/>
      <c r="B7" s="52" t="s">
        <v>30</v>
      </c>
      <c r="C7" s="44" t="n">
        <v>22</v>
      </c>
      <c r="D7" s="45" t="n">
        <f aca="false">L7</f>
        <v>107387.0896</v>
      </c>
      <c r="E7" s="45" t="n">
        <f aca="false">N7</f>
        <v>45.9668</v>
      </c>
      <c r="F7" s="45" t="n">
        <f aca="false">L7</f>
        <v>107387.0896</v>
      </c>
      <c r="G7" s="45" t="n">
        <f aca="false">O7</f>
        <v>45.4274</v>
      </c>
      <c r="H7" s="45" t="n">
        <f aca="false">T7</f>
        <v>107368.8304</v>
      </c>
      <c r="I7" s="45" t="n">
        <f aca="false">V7</f>
        <v>45.9699</v>
      </c>
      <c r="J7" s="45" t="n">
        <f aca="false">T7</f>
        <v>107368.8304</v>
      </c>
      <c r="K7" s="45" t="n">
        <f aca="false">W7</f>
        <v>45.4296</v>
      </c>
      <c r="L7" s="46" t="n">
        <v>107387.0896</v>
      </c>
      <c r="M7" s="47" t="n">
        <v>43.61</v>
      </c>
      <c r="N7" s="47" t="n">
        <v>45.9668</v>
      </c>
      <c r="O7" s="47" t="n">
        <v>45.4274</v>
      </c>
      <c r="P7" s="47" t="n">
        <v>12700.26</v>
      </c>
      <c r="Q7" s="48" t="n">
        <v>141.81</v>
      </c>
      <c r="R7" s="49" t="n">
        <v>3.52785</v>
      </c>
      <c r="S7" s="50"/>
      <c r="T7" s="46" t="n">
        <v>107368.8304</v>
      </c>
      <c r="U7" s="47" t="n">
        <v>43.6088</v>
      </c>
      <c r="V7" s="47" t="n">
        <v>45.9699</v>
      </c>
      <c r="W7" s="47" t="n">
        <v>45.4296</v>
      </c>
      <c r="X7" s="47" t="n">
        <v>12771.66</v>
      </c>
      <c r="Y7" s="49" t="n">
        <v>141.34</v>
      </c>
      <c r="Z7" s="49" t="n">
        <v>3.5476833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5" t="n">
        <f aca="false">L8</f>
        <v>62673.9536</v>
      </c>
      <c r="E8" s="45" t="n">
        <f aca="false">N8</f>
        <v>43.5528</v>
      </c>
      <c r="F8" s="45" t="n">
        <f aca="false">L8</f>
        <v>62673.9536</v>
      </c>
      <c r="G8" s="45" t="n">
        <f aca="false">O8</f>
        <v>43.5255</v>
      </c>
      <c r="H8" s="45" t="n">
        <f aca="false">T8</f>
        <v>62660.0512</v>
      </c>
      <c r="I8" s="45" t="n">
        <f aca="false">V8</f>
        <v>43.562</v>
      </c>
      <c r="J8" s="45" t="n">
        <f aca="false">T8</f>
        <v>62660.0512</v>
      </c>
      <c r="K8" s="45" t="n">
        <f aca="false">W8</f>
        <v>43.536</v>
      </c>
      <c r="L8" s="53" t="n">
        <v>62673.9536</v>
      </c>
      <c r="M8" s="54" t="n">
        <v>40.0623</v>
      </c>
      <c r="N8" s="54" t="n">
        <v>43.5528</v>
      </c>
      <c r="O8" s="54" t="n">
        <v>43.5255</v>
      </c>
      <c r="P8" s="54" t="n">
        <v>11517.74</v>
      </c>
      <c r="Q8" s="55" t="n">
        <v>132.97</v>
      </c>
      <c r="R8" s="49" t="n">
        <v>3.19937222222222</v>
      </c>
      <c r="S8" s="50"/>
      <c r="T8" s="53" t="n">
        <v>62660.0512</v>
      </c>
      <c r="U8" s="54" t="n">
        <v>40.0617</v>
      </c>
      <c r="V8" s="54" t="n">
        <v>43.562</v>
      </c>
      <c r="W8" s="54" t="n">
        <v>43.536</v>
      </c>
      <c r="X8" s="54" t="n">
        <v>11649.05</v>
      </c>
      <c r="Y8" s="49" t="n">
        <v>132.21</v>
      </c>
      <c r="Z8" s="49" t="n">
        <v>3.23584722222222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5" t="n">
        <f aca="false">L9</f>
        <v>35513.8592</v>
      </c>
      <c r="E9" s="45" t="n">
        <f aca="false">N9</f>
        <v>41.045</v>
      </c>
      <c r="F9" s="45" t="n">
        <f aca="false">L9</f>
        <v>35513.8592</v>
      </c>
      <c r="G9" s="45" t="n">
        <f aca="false">O9</f>
        <v>41.3686</v>
      </c>
      <c r="H9" s="45" t="n">
        <f aca="false">T9</f>
        <v>35505.0128</v>
      </c>
      <c r="I9" s="45" t="n">
        <f aca="false">V9</f>
        <v>41.0545</v>
      </c>
      <c r="J9" s="45" t="n">
        <f aca="false">T9</f>
        <v>35505.0128</v>
      </c>
      <c r="K9" s="45" t="n">
        <f aca="false">W9</f>
        <v>41.3877</v>
      </c>
      <c r="L9" s="53" t="n">
        <v>35513.8592</v>
      </c>
      <c r="M9" s="54" t="n">
        <v>36.9978</v>
      </c>
      <c r="N9" s="54" t="n">
        <v>41.045</v>
      </c>
      <c r="O9" s="54" t="n">
        <v>41.3686</v>
      </c>
      <c r="P9" s="54" t="n">
        <v>10716.57</v>
      </c>
      <c r="Q9" s="55" t="n">
        <v>123.64</v>
      </c>
      <c r="R9" s="49" t="n">
        <v>2.976825</v>
      </c>
      <c r="S9" s="50"/>
      <c r="T9" s="53" t="n">
        <v>35505.0128</v>
      </c>
      <c r="U9" s="54" t="n">
        <v>36.9945</v>
      </c>
      <c r="V9" s="54" t="n">
        <v>41.0545</v>
      </c>
      <c r="W9" s="54" t="n">
        <v>41.3877</v>
      </c>
      <c r="X9" s="54" t="n">
        <v>10780.13</v>
      </c>
      <c r="Y9" s="49" t="n">
        <v>122.82</v>
      </c>
      <c r="Z9" s="49" t="n">
        <v>2.99448055555556</v>
      </c>
      <c r="AA9" s="50"/>
      <c r="AB9" s="50"/>
      <c r="AC9" s="50"/>
    </row>
    <row r="10" customFormat="false" ht="12" hidden="false" customHeight="false" outlineLevel="0" collapsed="false">
      <c r="A10" s="52"/>
      <c r="B10" s="56"/>
      <c r="C10" s="56" t="n">
        <v>37</v>
      </c>
      <c r="D10" s="57" t="n">
        <f aca="false">L10</f>
        <v>20329.5504</v>
      </c>
      <c r="E10" s="57" t="n">
        <f aca="false">N10</f>
        <v>38.2802</v>
      </c>
      <c r="F10" s="57" t="n">
        <f aca="false">L10</f>
        <v>20329.5504</v>
      </c>
      <c r="G10" s="57" t="n">
        <f aca="false">O10</f>
        <v>39.0144</v>
      </c>
      <c r="H10" s="57" t="n">
        <f aca="false">T10</f>
        <v>20347.512</v>
      </c>
      <c r="I10" s="57" t="n">
        <f aca="false">V10</f>
        <v>38.317</v>
      </c>
      <c r="J10" s="57" t="n">
        <f aca="false">T10</f>
        <v>20347.512</v>
      </c>
      <c r="K10" s="57" t="n">
        <f aca="false">W10</f>
        <v>39.0492</v>
      </c>
      <c r="L10" s="58" t="n">
        <v>20329.5504</v>
      </c>
      <c r="M10" s="59" t="n">
        <v>34.1607</v>
      </c>
      <c r="N10" s="59" t="n">
        <v>38.2802</v>
      </c>
      <c r="O10" s="59" t="n">
        <v>39.0144</v>
      </c>
      <c r="P10" s="59" t="n">
        <v>10159.4</v>
      </c>
      <c r="Q10" s="60" t="n">
        <v>115.01</v>
      </c>
      <c r="R10" s="61" t="n">
        <v>2.82205555555556</v>
      </c>
      <c r="S10" s="56"/>
      <c r="T10" s="58" t="n">
        <v>20347.512</v>
      </c>
      <c r="U10" s="59" t="n">
        <v>34.1541</v>
      </c>
      <c r="V10" s="59" t="n">
        <v>38.317</v>
      </c>
      <c r="W10" s="59" t="n">
        <v>39.0492</v>
      </c>
      <c r="X10" s="59" t="n">
        <v>10233.74</v>
      </c>
      <c r="Y10" s="61" t="n">
        <v>114.8</v>
      </c>
      <c r="Z10" s="61" t="n">
        <v>2.84270555555556</v>
      </c>
      <c r="AA10" s="56"/>
      <c r="AB10" s="56"/>
      <c r="AC10" s="56"/>
    </row>
    <row r="11" customFormat="false" ht="11.25" hidden="false" customHeight="false" outlineLevel="0" collapsed="false">
      <c r="A11" s="52"/>
      <c r="B11" s="44" t="s">
        <v>31</v>
      </c>
      <c r="C11" s="44" t="n">
        <v>22</v>
      </c>
      <c r="D11" s="45" t="n">
        <f aca="false">L11</f>
        <v>383897.064</v>
      </c>
      <c r="E11" s="45" t="n">
        <f aca="false">N11</f>
        <v>43.0228</v>
      </c>
      <c r="F11" s="45" t="n">
        <f aca="false">L11</f>
        <v>383897.064</v>
      </c>
      <c r="G11" s="45" t="n">
        <f aca="false">O11</f>
        <v>41.4992</v>
      </c>
      <c r="H11" s="45" t="n">
        <f aca="false">T11</f>
        <v>383886.904</v>
      </c>
      <c r="I11" s="45" t="n">
        <f aca="false">V11</f>
        <v>43.0237</v>
      </c>
      <c r="J11" s="45" t="n">
        <f aca="false">T11</f>
        <v>383886.904</v>
      </c>
      <c r="K11" s="45" t="n">
        <f aca="false">W11</f>
        <v>41.4986</v>
      </c>
      <c r="L11" s="46" t="n">
        <v>383897.064</v>
      </c>
      <c r="M11" s="47" t="n">
        <v>42.9026</v>
      </c>
      <c r="N11" s="47" t="n">
        <v>43.0228</v>
      </c>
      <c r="O11" s="47" t="n">
        <v>41.4992</v>
      </c>
      <c r="P11" s="47" t="n">
        <v>29228.48</v>
      </c>
      <c r="Q11" s="48" t="n">
        <v>284.04</v>
      </c>
      <c r="R11" s="49" t="n">
        <v>8.11902222222222</v>
      </c>
      <c r="S11" s="50"/>
      <c r="T11" s="46" t="n">
        <v>383886.904</v>
      </c>
      <c r="U11" s="47" t="n">
        <v>42.901</v>
      </c>
      <c r="V11" s="47" t="n">
        <v>43.0237</v>
      </c>
      <c r="W11" s="47" t="n">
        <v>41.4986</v>
      </c>
      <c r="X11" s="47" t="n">
        <v>29574.72</v>
      </c>
      <c r="Y11" s="49" t="n">
        <v>281.85</v>
      </c>
      <c r="Z11" s="49" t="n">
        <v>8.215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5" t="n">
        <f aca="false">L12</f>
        <v>248867.176</v>
      </c>
      <c r="E12" s="45" t="n">
        <f aca="false">N12</f>
        <v>40.1277</v>
      </c>
      <c r="F12" s="45" t="n">
        <f aca="false">L12</f>
        <v>248867.176</v>
      </c>
      <c r="G12" s="45" t="n">
        <f aca="false">O12</f>
        <v>37.8664</v>
      </c>
      <c r="H12" s="45" t="n">
        <f aca="false">T12</f>
        <v>248875.4096</v>
      </c>
      <c r="I12" s="45" t="n">
        <f aca="false">V12</f>
        <v>40.127</v>
      </c>
      <c r="J12" s="45" t="n">
        <f aca="false">T12</f>
        <v>248875.4096</v>
      </c>
      <c r="K12" s="45" t="n">
        <f aca="false">W12</f>
        <v>37.8658</v>
      </c>
      <c r="L12" s="53" t="n">
        <v>248867.176</v>
      </c>
      <c r="M12" s="54" t="n">
        <v>39.1319</v>
      </c>
      <c r="N12" s="54" t="n">
        <v>40.1277</v>
      </c>
      <c r="O12" s="54" t="n">
        <v>37.8664</v>
      </c>
      <c r="P12" s="54" t="n">
        <v>26355.67</v>
      </c>
      <c r="Q12" s="55" t="n">
        <v>255.62</v>
      </c>
      <c r="R12" s="49" t="n">
        <v>7.32101944444444</v>
      </c>
      <c r="S12" s="50"/>
      <c r="T12" s="53" t="n">
        <v>248875.4096</v>
      </c>
      <c r="U12" s="54" t="n">
        <v>39.132</v>
      </c>
      <c r="V12" s="54" t="n">
        <v>40.127</v>
      </c>
      <c r="W12" s="54" t="n">
        <v>37.8658</v>
      </c>
      <c r="X12" s="54" t="n">
        <v>26516.33</v>
      </c>
      <c r="Y12" s="49" t="n">
        <v>254.79</v>
      </c>
      <c r="Z12" s="49" t="n">
        <v>7.36564722222222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5" t="n">
        <f aca="false">L13</f>
        <v>153707.5408</v>
      </c>
      <c r="E13" s="45" t="n">
        <f aca="false">N13</f>
        <v>38.1941</v>
      </c>
      <c r="F13" s="45" t="n">
        <f aca="false">L13</f>
        <v>153707.5408</v>
      </c>
      <c r="G13" s="45" t="n">
        <f aca="false">O13</f>
        <v>35.9182</v>
      </c>
      <c r="H13" s="45" t="n">
        <f aca="false">T13</f>
        <v>153721.9424</v>
      </c>
      <c r="I13" s="45" t="n">
        <f aca="false">V13</f>
        <v>38.1929</v>
      </c>
      <c r="J13" s="45" t="n">
        <f aca="false">T13</f>
        <v>153721.9424</v>
      </c>
      <c r="K13" s="45" t="n">
        <f aca="false">W13</f>
        <v>35.9176</v>
      </c>
      <c r="L13" s="53" t="n">
        <v>153707.5408</v>
      </c>
      <c r="M13" s="54" t="n">
        <v>35.0102</v>
      </c>
      <c r="N13" s="54" t="n">
        <v>38.1941</v>
      </c>
      <c r="O13" s="54" t="n">
        <v>35.9182</v>
      </c>
      <c r="P13" s="54" t="n">
        <v>23884.97</v>
      </c>
      <c r="Q13" s="55" t="n">
        <v>233.23</v>
      </c>
      <c r="R13" s="49" t="n">
        <v>6.63471388888889</v>
      </c>
      <c r="S13" s="50"/>
      <c r="T13" s="53" t="n">
        <v>153721.9424</v>
      </c>
      <c r="U13" s="54" t="n">
        <v>35.0102</v>
      </c>
      <c r="V13" s="54" t="n">
        <v>38.1929</v>
      </c>
      <c r="W13" s="54" t="n">
        <v>35.9176</v>
      </c>
      <c r="X13" s="54" t="n">
        <v>24209.32</v>
      </c>
      <c r="Y13" s="49" t="n">
        <v>231.13</v>
      </c>
      <c r="Z13" s="49" t="n">
        <v>6.72481111111111</v>
      </c>
      <c r="AA13" s="50"/>
      <c r="AB13" s="50"/>
      <c r="AC13" s="50"/>
    </row>
    <row r="14" customFormat="false" ht="12" hidden="false" customHeight="false" outlineLevel="0" collapsed="false">
      <c r="A14" s="52"/>
      <c r="B14" s="56"/>
      <c r="C14" s="56" t="n">
        <v>37</v>
      </c>
      <c r="D14" s="57" t="n">
        <f aca="false">L14</f>
        <v>79806.3136</v>
      </c>
      <c r="E14" s="57" t="n">
        <f aca="false">N14</f>
        <v>36.0445</v>
      </c>
      <c r="F14" s="57" t="n">
        <f aca="false">L14</f>
        <v>79806.3136</v>
      </c>
      <c r="G14" s="57" t="n">
        <f aca="false">O14</f>
        <v>33.8598</v>
      </c>
      <c r="H14" s="57" t="n">
        <f aca="false">T14</f>
        <v>79847.8048</v>
      </c>
      <c r="I14" s="57" t="n">
        <f aca="false">V14</f>
        <v>36.0468</v>
      </c>
      <c r="J14" s="57" t="n">
        <f aca="false">T14</f>
        <v>79847.8048</v>
      </c>
      <c r="K14" s="57" t="n">
        <f aca="false">W14</f>
        <v>33.86</v>
      </c>
      <c r="L14" s="58" t="n">
        <v>79806.3136</v>
      </c>
      <c r="M14" s="59" t="n">
        <v>30.8654</v>
      </c>
      <c r="N14" s="59" t="n">
        <v>36.0445</v>
      </c>
      <c r="O14" s="59" t="n">
        <v>33.8598</v>
      </c>
      <c r="P14" s="59" t="n">
        <v>21836.83</v>
      </c>
      <c r="Q14" s="60" t="n">
        <v>207.82</v>
      </c>
      <c r="R14" s="61" t="n">
        <v>6.06578611111111</v>
      </c>
      <c r="S14" s="56"/>
      <c r="T14" s="58" t="n">
        <v>79847.8048</v>
      </c>
      <c r="U14" s="59" t="n">
        <v>30.8667</v>
      </c>
      <c r="V14" s="59" t="n">
        <v>36.0468</v>
      </c>
      <c r="W14" s="59" t="n">
        <v>33.86</v>
      </c>
      <c r="X14" s="59" t="n">
        <v>22130.8</v>
      </c>
      <c r="Y14" s="61" t="n">
        <v>206.9</v>
      </c>
      <c r="Z14" s="61" t="n">
        <v>6.14744444444444</v>
      </c>
      <c r="AA14" s="56"/>
      <c r="AB14" s="56"/>
      <c r="AC14" s="56"/>
    </row>
    <row r="15" customFormat="false" ht="11.25" hidden="false" customHeight="false" outlineLevel="0" collapsed="false">
      <c r="A15" s="52"/>
      <c r="B15" s="52" t="s">
        <v>32</v>
      </c>
      <c r="C15" s="44" t="n">
        <v>22</v>
      </c>
      <c r="D15" s="45" t="n">
        <f aca="false">L15</f>
        <v>99490.0912</v>
      </c>
      <c r="E15" s="45" t="n">
        <f aca="false">N15</f>
        <v>47.157</v>
      </c>
      <c r="F15" s="45" t="n">
        <f aca="false">L15</f>
        <v>99490.0912</v>
      </c>
      <c r="G15" s="45" t="n">
        <f aca="false">O15</f>
        <v>46.6734</v>
      </c>
      <c r="H15" s="45" t="n">
        <f aca="false">T15</f>
        <v>99486.208</v>
      </c>
      <c r="I15" s="45" t="n">
        <f aca="false">V15</f>
        <v>47.1581</v>
      </c>
      <c r="J15" s="45" t="n">
        <f aca="false">T15</f>
        <v>99486.208</v>
      </c>
      <c r="K15" s="45" t="n">
        <f aca="false">W15</f>
        <v>46.6731</v>
      </c>
      <c r="L15" s="46" t="n">
        <v>99490.0912</v>
      </c>
      <c r="M15" s="47" t="n">
        <v>43.9731</v>
      </c>
      <c r="N15" s="47" t="n">
        <v>47.157</v>
      </c>
      <c r="O15" s="47" t="n">
        <v>46.6734</v>
      </c>
      <c r="P15" s="47" t="n">
        <v>21881.08</v>
      </c>
      <c r="Q15" s="48" t="n">
        <v>204.52</v>
      </c>
      <c r="R15" s="49" t="n">
        <v>6.07807777777778</v>
      </c>
      <c r="S15" s="50"/>
      <c r="T15" s="46" t="n">
        <v>99486.208</v>
      </c>
      <c r="U15" s="47" t="n">
        <v>43.9724</v>
      </c>
      <c r="V15" s="47" t="n">
        <v>47.1581</v>
      </c>
      <c r="W15" s="47" t="n">
        <v>46.6731</v>
      </c>
      <c r="X15" s="47" t="n">
        <v>22001.18</v>
      </c>
      <c r="Y15" s="49" t="n">
        <v>201.73</v>
      </c>
      <c r="Z15" s="49" t="n">
        <v>6.1114388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5" t="n">
        <f aca="false">L16</f>
        <v>47598.6976</v>
      </c>
      <c r="E16" s="45" t="n">
        <f aca="false">N16</f>
        <v>46.1119</v>
      </c>
      <c r="F16" s="45" t="n">
        <f aca="false">L16</f>
        <v>47598.6976</v>
      </c>
      <c r="G16" s="45" t="n">
        <f aca="false">O16</f>
        <v>45.8185</v>
      </c>
      <c r="H16" s="45" t="n">
        <f aca="false">T16</f>
        <v>47607.2496</v>
      </c>
      <c r="I16" s="45" t="n">
        <f aca="false">V16</f>
        <v>46.1157</v>
      </c>
      <c r="J16" s="45" t="n">
        <f aca="false">T16</f>
        <v>47607.2496</v>
      </c>
      <c r="K16" s="45" t="n">
        <f aca="false">W16</f>
        <v>45.8219</v>
      </c>
      <c r="L16" s="53" t="n">
        <v>47598.6976</v>
      </c>
      <c r="M16" s="54" t="n">
        <v>41.5393</v>
      </c>
      <c r="N16" s="54" t="n">
        <v>46.1119</v>
      </c>
      <c r="O16" s="54" t="n">
        <v>45.8185</v>
      </c>
      <c r="P16" s="54" t="n">
        <v>19721.47</v>
      </c>
      <c r="Q16" s="55" t="n">
        <v>183.18</v>
      </c>
      <c r="R16" s="49" t="n">
        <v>5.47818611111111</v>
      </c>
      <c r="S16" s="50"/>
      <c r="T16" s="53" t="n">
        <v>47607.2496</v>
      </c>
      <c r="U16" s="54" t="n">
        <v>41.5394</v>
      </c>
      <c r="V16" s="54" t="n">
        <v>46.1157</v>
      </c>
      <c r="W16" s="54" t="n">
        <v>45.8219</v>
      </c>
      <c r="X16" s="54" t="n">
        <v>19926.04</v>
      </c>
      <c r="Y16" s="49" t="n">
        <v>183.86</v>
      </c>
      <c r="Z16" s="49" t="n">
        <v>5.53501111111111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5" t="n">
        <f aca="false">L17</f>
        <v>26903.4064</v>
      </c>
      <c r="E17" s="45" t="n">
        <f aca="false">N17</f>
        <v>45.1762</v>
      </c>
      <c r="F17" s="45" t="n">
        <f aca="false">L17</f>
        <v>26903.4064</v>
      </c>
      <c r="G17" s="45" t="n">
        <f aca="false">O17</f>
        <v>44.9888</v>
      </c>
      <c r="H17" s="45" t="n">
        <f aca="false">T17</f>
        <v>26919.1344</v>
      </c>
      <c r="I17" s="45" t="n">
        <f aca="false">V17</f>
        <v>45.1683</v>
      </c>
      <c r="J17" s="45" t="n">
        <f aca="false">T17</f>
        <v>26919.1344</v>
      </c>
      <c r="K17" s="45" t="n">
        <f aca="false">W17</f>
        <v>44.9972</v>
      </c>
      <c r="L17" s="53" t="n">
        <v>26903.4064</v>
      </c>
      <c r="M17" s="54" t="n">
        <v>39.9771</v>
      </c>
      <c r="N17" s="54" t="n">
        <v>45.1762</v>
      </c>
      <c r="O17" s="54" t="n">
        <v>44.9888</v>
      </c>
      <c r="P17" s="54" t="n">
        <v>18836.23</v>
      </c>
      <c r="Q17" s="55" t="n">
        <v>173.58</v>
      </c>
      <c r="R17" s="49" t="n">
        <v>5.23228611111111</v>
      </c>
      <c r="S17" s="50"/>
      <c r="T17" s="53" t="n">
        <v>26919.1344</v>
      </c>
      <c r="U17" s="54" t="n">
        <v>39.978</v>
      </c>
      <c r="V17" s="54" t="n">
        <v>45.1683</v>
      </c>
      <c r="W17" s="54" t="n">
        <v>44.9972</v>
      </c>
      <c r="X17" s="54" t="n">
        <v>19037.14</v>
      </c>
      <c r="Y17" s="49" t="n">
        <v>174.12</v>
      </c>
      <c r="Z17" s="49" t="n">
        <v>5.28809444444444</v>
      </c>
      <c r="AA17" s="50"/>
      <c r="AB17" s="50"/>
      <c r="AC17" s="50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2.672</v>
      </c>
      <c r="E18" s="57" t="n">
        <f aca="false">N18</f>
        <v>44.0856</v>
      </c>
      <c r="F18" s="57" t="n">
        <f aca="false">L18</f>
        <v>14882.672</v>
      </c>
      <c r="G18" s="57" t="n">
        <f aca="false">O18</f>
        <v>43.9182</v>
      </c>
      <c r="H18" s="57" t="n">
        <f aca="false">T18</f>
        <v>14885.6656</v>
      </c>
      <c r="I18" s="57" t="n">
        <f aca="false">V18</f>
        <v>44.0879</v>
      </c>
      <c r="J18" s="57" t="n">
        <f aca="false">T18</f>
        <v>14885.6656</v>
      </c>
      <c r="K18" s="57" t="n">
        <f aca="false">W18</f>
        <v>43.9054</v>
      </c>
      <c r="L18" s="58" t="n">
        <v>14882.672</v>
      </c>
      <c r="M18" s="59" t="n">
        <v>38.266</v>
      </c>
      <c r="N18" s="59" t="n">
        <v>44.0856</v>
      </c>
      <c r="O18" s="59" t="n">
        <v>43.9182</v>
      </c>
      <c r="P18" s="59" t="n">
        <v>18434.66</v>
      </c>
      <c r="Q18" s="60" t="n">
        <v>162.49</v>
      </c>
      <c r="R18" s="61" t="n">
        <v>5.12073888888889</v>
      </c>
      <c r="S18" s="56"/>
      <c r="T18" s="58" t="n">
        <v>14885.6656</v>
      </c>
      <c r="U18" s="59" t="n">
        <v>38.2639</v>
      </c>
      <c r="V18" s="59" t="n">
        <v>44.0879</v>
      </c>
      <c r="W18" s="59" t="n">
        <v>43.9054</v>
      </c>
      <c r="X18" s="59" t="n">
        <v>18541.16</v>
      </c>
      <c r="Y18" s="61" t="n">
        <v>162.15</v>
      </c>
      <c r="Z18" s="61" t="n">
        <v>5.15032222222222</v>
      </c>
      <c r="AA18" s="56"/>
      <c r="AB18" s="56"/>
      <c r="AC18" s="56"/>
    </row>
    <row r="19" customFormat="false" ht="11.25" hidden="false" customHeight="false" outlineLevel="0" collapsed="false">
      <c r="A19" s="44" t="s">
        <v>5</v>
      </c>
      <c r="B19" s="44" t="s">
        <v>33</v>
      </c>
      <c r="C19" s="44" t="n">
        <v>22</v>
      </c>
      <c r="D19" s="45" t="n">
        <f aca="false">L19</f>
        <v>22633.7208</v>
      </c>
      <c r="E19" s="45" t="n">
        <f aca="false">N19</f>
        <v>44.7224</v>
      </c>
      <c r="F19" s="45" t="n">
        <f aca="false">L19</f>
        <v>22633.7208</v>
      </c>
      <c r="G19" s="45" t="n">
        <f aca="false">O19</f>
        <v>46.2014</v>
      </c>
      <c r="H19" s="45" t="n">
        <f aca="false">T19</f>
        <v>22632.0072</v>
      </c>
      <c r="I19" s="45" t="n">
        <f aca="false">V19</f>
        <v>44.7208</v>
      </c>
      <c r="J19" s="45" t="n">
        <f aca="false">T19</f>
        <v>22632.0072</v>
      </c>
      <c r="K19" s="45" t="n">
        <f aca="false">W19</f>
        <v>46.2013</v>
      </c>
      <c r="L19" s="46" t="n">
        <v>22633.7208</v>
      </c>
      <c r="M19" s="47" t="n">
        <v>42.91</v>
      </c>
      <c r="N19" s="47" t="n">
        <v>44.7224</v>
      </c>
      <c r="O19" s="47" t="n">
        <v>46.2014</v>
      </c>
      <c r="P19" s="47" t="n">
        <v>8982.64</v>
      </c>
      <c r="Q19" s="48" t="n">
        <v>88.8</v>
      </c>
      <c r="R19" s="49" t="n">
        <v>2.49517777777778</v>
      </c>
      <c r="S19" s="50"/>
      <c r="T19" s="46" t="n">
        <v>22632.0072</v>
      </c>
      <c r="U19" s="47" t="n">
        <v>42.9093</v>
      </c>
      <c r="V19" s="47" t="n">
        <v>44.7208</v>
      </c>
      <c r="W19" s="47" t="n">
        <v>46.2013</v>
      </c>
      <c r="X19" s="47" t="n">
        <v>9092.71</v>
      </c>
      <c r="Y19" s="49" t="n">
        <v>88.87</v>
      </c>
      <c r="Z19" s="49" t="n">
        <v>2.525752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4</v>
      </c>
      <c r="B20" s="52"/>
      <c r="C20" s="52" t="n">
        <v>27</v>
      </c>
      <c r="D20" s="45" t="n">
        <f aca="false">L20</f>
        <v>12375.1392</v>
      </c>
      <c r="E20" s="45" t="n">
        <f aca="false">N20</f>
        <v>42.9109</v>
      </c>
      <c r="F20" s="45" t="n">
        <f aca="false">L20</f>
        <v>12375.1392</v>
      </c>
      <c r="G20" s="45" t="n">
        <f aca="false">O20</f>
        <v>43.7623</v>
      </c>
      <c r="H20" s="45" t="n">
        <f aca="false">T20</f>
        <v>12374.152</v>
      </c>
      <c r="I20" s="45" t="n">
        <f aca="false">V20</f>
        <v>42.9155</v>
      </c>
      <c r="J20" s="45" t="n">
        <f aca="false">T20</f>
        <v>12374.152</v>
      </c>
      <c r="K20" s="45" t="n">
        <f aca="false">W20</f>
        <v>43.7661</v>
      </c>
      <c r="L20" s="53" t="n">
        <v>12375.1392</v>
      </c>
      <c r="M20" s="54" t="n">
        <v>41.1894</v>
      </c>
      <c r="N20" s="54" t="n">
        <v>42.9109</v>
      </c>
      <c r="O20" s="54" t="n">
        <v>43.7623</v>
      </c>
      <c r="P20" s="54" t="n">
        <v>8326.7</v>
      </c>
      <c r="Q20" s="55" t="n">
        <v>82.73</v>
      </c>
      <c r="R20" s="49" t="n">
        <v>2.31297222222222</v>
      </c>
      <c r="S20" s="50"/>
      <c r="T20" s="53" t="n">
        <v>12374.152</v>
      </c>
      <c r="U20" s="54" t="n">
        <v>41.1896</v>
      </c>
      <c r="V20" s="54" t="n">
        <v>42.9155</v>
      </c>
      <c r="W20" s="54" t="n">
        <v>43.7661</v>
      </c>
      <c r="X20" s="54" t="n">
        <v>8387.04</v>
      </c>
      <c r="Y20" s="49" t="n">
        <v>82.8</v>
      </c>
      <c r="Z20" s="49" t="n">
        <v>2.32973333333333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5" t="n">
        <f aca="false">L21</f>
        <v>6869.9584</v>
      </c>
      <c r="E21" s="45" t="n">
        <f aca="false">N21</f>
        <v>41.2477</v>
      </c>
      <c r="F21" s="45" t="n">
        <f aca="false">L21</f>
        <v>6869.9584</v>
      </c>
      <c r="G21" s="45" t="n">
        <f aca="false">O21</f>
        <v>41.8606</v>
      </c>
      <c r="H21" s="45" t="n">
        <f aca="false">T21</f>
        <v>6870.7328</v>
      </c>
      <c r="I21" s="45" t="n">
        <f aca="false">V21</f>
        <v>41.2554</v>
      </c>
      <c r="J21" s="45" t="n">
        <f aca="false">T21</f>
        <v>6870.7328</v>
      </c>
      <c r="K21" s="45" t="n">
        <f aca="false">W21</f>
        <v>41.8647</v>
      </c>
      <c r="L21" s="53" t="n">
        <v>6869.9584</v>
      </c>
      <c r="M21" s="54" t="n">
        <v>39.1351</v>
      </c>
      <c r="N21" s="54" t="n">
        <v>41.2477</v>
      </c>
      <c r="O21" s="54" t="n">
        <v>41.8606</v>
      </c>
      <c r="P21" s="54" t="n">
        <v>7881.42</v>
      </c>
      <c r="Q21" s="55" t="n">
        <v>75.45</v>
      </c>
      <c r="R21" s="49" t="n">
        <v>2.18928333333333</v>
      </c>
      <c r="S21" s="50"/>
      <c r="T21" s="53" t="n">
        <v>6870.7328</v>
      </c>
      <c r="U21" s="54" t="n">
        <v>39.1345</v>
      </c>
      <c r="V21" s="54" t="n">
        <v>41.2554</v>
      </c>
      <c r="W21" s="54" t="n">
        <v>41.8647</v>
      </c>
      <c r="X21" s="54" t="n">
        <v>7943.28</v>
      </c>
      <c r="Y21" s="49" t="n">
        <v>74.63</v>
      </c>
      <c r="Z21" s="49" t="n">
        <v>2.20646666666667</v>
      </c>
      <c r="AA21" s="50"/>
      <c r="AB21" s="50"/>
      <c r="AC21" s="50"/>
    </row>
    <row r="22" customFormat="false" ht="12" hidden="false" customHeight="false" outlineLevel="0" collapsed="false">
      <c r="A22" s="52"/>
      <c r="B22" s="56"/>
      <c r="C22" s="56" t="n">
        <v>37</v>
      </c>
      <c r="D22" s="57" t="n">
        <f aca="false">L22</f>
        <v>3731.8672</v>
      </c>
      <c r="E22" s="57" t="n">
        <f aca="false">N22</f>
        <v>39.5582</v>
      </c>
      <c r="F22" s="57" t="n">
        <f aca="false">L22</f>
        <v>3731.8672</v>
      </c>
      <c r="G22" s="57" t="n">
        <f aca="false">O22</f>
        <v>40.3383</v>
      </c>
      <c r="H22" s="57" t="n">
        <f aca="false">T22</f>
        <v>3734.9096</v>
      </c>
      <c r="I22" s="57" t="n">
        <f aca="false">V22</f>
        <v>39.5699</v>
      </c>
      <c r="J22" s="57" t="n">
        <f aca="false">T22</f>
        <v>3734.9096</v>
      </c>
      <c r="K22" s="57" t="n">
        <f aca="false">W22</f>
        <v>40.3406</v>
      </c>
      <c r="L22" s="58" t="n">
        <v>3731.8672</v>
      </c>
      <c r="M22" s="59" t="n">
        <v>36.6884</v>
      </c>
      <c r="N22" s="59" t="n">
        <v>39.5582</v>
      </c>
      <c r="O22" s="59" t="n">
        <v>40.3383</v>
      </c>
      <c r="P22" s="59" t="n">
        <v>7560.38</v>
      </c>
      <c r="Q22" s="60" t="n">
        <v>72.48</v>
      </c>
      <c r="R22" s="61" t="n">
        <v>2.10010555555556</v>
      </c>
      <c r="S22" s="56"/>
      <c r="T22" s="58" t="n">
        <v>3734.9096</v>
      </c>
      <c r="U22" s="59" t="n">
        <v>36.6892</v>
      </c>
      <c r="V22" s="59" t="n">
        <v>39.5699</v>
      </c>
      <c r="W22" s="59" t="n">
        <v>40.3406</v>
      </c>
      <c r="X22" s="59" t="n">
        <v>7659.02</v>
      </c>
      <c r="Y22" s="61" t="n">
        <v>72.26</v>
      </c>
      <c r="Z22" s="61" t="n">
        <v>2.12750555555556</v>
      </c>
      <c r="AA22" s="56"/>
      <c r="AB22" s="56"/>
      <c r="AC22" s="56"/>
    </row>
    <row r="23" customFormat="false" ht="11.25" hidden="false" customHeight="false" outlineLevel="0" collapsed="false">
      <c r="A23" s="52"/>
      <c r="B23" s="44" t="s">
        <v>35</v>
      </c>
      <c r="C23" s="44" t="n">
        <v>22</v>
      </c>
      <c r="D23" s="62" t="n">
        <f aca="false">L23</f>
        <v>53634.2232</v>
      </c>
      <c r="E23" s="62" t="n">
        <f aca="false">N23</f>
        <v>43.6466</v>
      </c>
      <c r="F23" s="62" t="n">
        <f aca="false">L23</f>
        <v>53634.2232</v>
      </c>
      <c r="G23" s="62" t="n">
        <f aca="false">O23</f>
        <v>44.2512</v>
      </c>
      <c r="H23" s="62" t="n">
        <f aca="false">T23</f>
        <v>53610.0224</v>
      </c>
      <c r="I23" s="62" t="n">
        <f aca="false">V23</f>
        <v>43.6465</v>
      </c>
      <c r="J23" s="62" t="n">
        <f aca="false">T23</f>
        <v>53610.0224</v>
      </c>
      <c r="K23" s="62" t="n">
        <f aca="false">W23</f>
        <v>44.2507</v>
      </c>
      <c r="L23" s="46" t="n">
        <v>53634.2232</v>
      </c>
      <c r="M23" s="47" t="n">
        <v>41.9389</v>
      </c>
      <c r="N23" s="47" t="n">
        <v>43.6466</v>
      </c>
      <c r="O23" s="47" t="n">
        <v>44.2512</v>
      </c>
      <c r="P23" s="47" t="n">
        <v>10552.47</v>
      </c>
      <c r="Q23" s="48" t="n">
        <v>125.14</v>
      </c>
      <c r="R23" s="63" t="n">
        <v>2.93124166666667</v>
      </c>
      <c r="S23" s="64"/>
      <c r="T23" s="46" t="n">
        <v>53610.0224</v>
      </c>
      <c r="U23" s="47" t="n">
        <v>41.9355</v>
      </c>
      <c r="V23" s="47" t="n">
        <v>43.6465</v>
      </c>
      <c r="W23" s="47" t="n">
        <v>44.2507</v>
      </c>
      <c r="X23" s="47" t="n">
        <v>10664.2</v>
      </c>
      <c r="Y23" s="63" t="n">
        <v>124.34</v>
      </c>
      <c r="Z23" s="63" t="n">
        <v>2.962277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5" t="n">
        <f aca="false">L24</f>
        <v>29086.8072</v>
      </c>
      <c r="E24" s="45" t="n">
        <f aca="false">N24</f>
        <v>41.0992</v>
      </c>
      <c r="F24" s="45" t="n">
        <f aca="false">L24</f>
        <v>29086.8072</v>
      </c>
      <c r="G24" s="45" t="n">
        <f aca="false">O24</f>
        <v>41.2905</v>
      </c>
      <c r="H24" s="45" t="n">
        <f aca="false">T24</f>
        <v>29064.2728</v>
      </c>
      <c r="I24" s="45" t="n">
        <f aca="false">V24</f>
        <v>41.0997</v>
      </c>
      <c r="J24" s="45" t="n">
        <f aca="false">T24</f>
        <v>29064.2728</v>
      </c>
      <c r="K24" s="45" t="n">
        <f aca="false">W24</f>
        <v>41.2915</v>
      </c>
      <c r="L24" s="53" t="n">
        <v>29086.8072</v>
      </c>
      <c r="M24" s="54" t="n">
        <v>38.7534</v>
      </c>
      <c r="N24" s="54" t="n">
        <v>41.0992</v>
      </c>
      <c r="O24" s="54" t="n">
        <v>41.2905</v>
      </c>
      <c r="P24" s="54" t="n">
        <v>9309.51</v>
      </c>
      <c r="Q24" s="55" t="n">
        <v>111.53</v>
      </c>
      <c r="R24" s="49" t="n">
        <v>2.585975</v>
      </c>
      <c r="S24" s="50"/>
      <c r="T24" s="53" t="n">
        <v>29064.2728</v>
      </c>
      <c r="U24" s="54" t="n">
        <v>38.7494</v>
      </c>
      <c r="V24" s="54" t="n">
        <v>41.0997</v>
      </c>
      <c r="W24" s="54" t="n">
        <v>41.2915</v>
      </c>
      <c r="X24" s="54" t="n">
        <v>9368.64</v>
      </c>
      <c r="Y24" s="49" t="n">
        <v>111.51</v>
      </c>
      <c r="Z24" s="49" t="n">
        <v>2.6024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5" t="n">
        <f aca="false">L25</f>
        <v>14904.2496</v>
      </c>
      <c r="E25" s="45" t="n">
        <f aca="false">N25</f>
        <v>38.9359</v>
      </c>
      <c r="F25" s="45" t="n">
        <f aca="false">L25</f>
        <v>14904.2496</v>
      </c>
      <c r="G25" s="45" t="n">
        <f aca="false">O25</f>
        <v>39.2975</v>
      </c>
      <c r="H25" s="45" t="n">
        <f aca="false">T25</f>
        <v>14887.2456</v>
      </c>
      <c r="I25" s="45" t="n">
        <f aca="false">V25</f>
        <v>38.9407</v>
      </c>
      <c r="J25" s="45" t="n">
        <f aca="false">T25</f>
        <v>14887.2456</v>
      </c>
      <c r="K25" s="45" t="n">
        <f aca="false">W25</f>
        <v>39.3062</v>
      </c>
      <c r="L25" s="53" t="n">
        <v>14904.2496</v>
      </c>
      <c r="M25" s="54" t="n">
        <v>35.7266</v>
      </c>
      <c r="N25" s="54" t="n">
        <v>38.9359</v>
      </c>
      <c r="O25" s="54" t="n">
        <v>39.2975</v>
      </c>
      <c r="P25" s="54" t="n">
        <v>8390.09</v>
      </c>
      <c r="Q25" s="55" t="n">
        <v>98.23</v>
      </c>
      <c r="R25" s="49" t="n">
        <v>2.33058055555556</v>
      </c>
      <c r="S25" s="50"/>
      <c r="T25" s="53" t="n">
        <v>14887.2456</v>
      </c>
      <c r="U25" s="54" t="n">
        <v>35.7215</v>
      </c>
      <c r="V25" s="54" t="n">
        <v>38.9407</v>
      </c>
      <c r="W25" s="54" t="n">
        <v>39.3062</v>
      </c>
      <c r="X25" s="54" t="n">
        <v>8445.92</v>
      </c>
      <c r="Y25" s="49" t="n">
        <v>98</v>
      </c>
      <c r="Z25" s="49" t="n">
        <v>2.34608888888889</v>
      </c>
      <c r="AA25" s="50"/>
      <c r="AB25" s="50"/>
      <c r="AC25" s="50"/>
    </row>
    <row r="26" customFormat="false" ht="12" hidden="false" customHeight="false" outlineLevel="0" collapsed="false">
      <c r="A26" s="52"/>
      <c r="B26" s="56"/>
      <c r="C26" s="56" t="n">
        <v>37</v>
      </c>
      <c r="D26" s="57" t="n">
        <f aca="false">L26</f>
        <v>7163.452</v>
      </c>
      <c r="E26" s="57" t="n">
        <f aca="false">N26</f>
        <v>36.9422</v>
      </c>
      <c r="F26" s="57" t="n">
        <f aca="false">L26</f>
        <v>7163.452</v>
      </c>
      <c r="G26" s="57" t="n">
        <f aca="false">O26</f>
        <v>37.9159</v>
      </c>
      <c r="H26" s="57" t="n">
        <f aca="false">T26</f>
        <v>7158.1648</v>
      </c>
      <c r="I26" s="57" t="n">
        <f aca="false">V26</f>
        <v>36.9612</v>
      </c>
      <c r="J26" s="57" t="n">
        <f aca="false">T26</f>
        <v>7158.1648</v>
      </c>
      <c r="K26" s="57" t="n">
        <f aca="false">W26</f>
        <v>37.9357</v>
      </c>
      <c r="L26" s="58" t="n">
        <v>7163.452</v>
      </c>
      <c r="M26" s="59" t="n">
        <v>32.8821</v>
      </c>
      <c r="N26" s="59" t="n">
        <v>36.9422</v>
      </c>
      <c r="O26" s="59" t="n">
        <v>37.9159</v>
      </c>
      <c r="P26" s="59" t="n">
        <v>7847.52</v>
      </c>
      <c r="Q26" s="60" t="n">
        <v>80.82</v>
      </c>
      <c r="R26" s="61" t="n">
        <v>2.17986666666667</v>
      </c>
      <c r="S26" s="56"/>
      <c r="T26" s="58" t="n">
        <v>7158.1648</v>
      </c>
      <c r="U26" s="59" t="n">
        <v>32.8778</v>
      </c>
      <c r="V26" s="59" t="n">
        <v>36.9612</v>
      </c>
      <c r="W26" s="59" t="n">
        <v>37.9357</v>
      </c>
      <c r="X26" s="59" t="n">
        <v>7960.52</v>
      </c>
      <c r="Y26" s="61" t="n">
        <v>80.73</v>
      </c>
      <c r="Z26" s="61" t="n">
        <v>2.21125555555556</v>
      </c>
      <c r="AA26" s="56"/>
      <c r="AB26" s="56"/>
      <c r="AC26" s="56"/>
    </row>
    <row r="27" customFormat="false" ht="11.25" hidden="false" customHeight="false" outlineLevel="0" collapsed="false">
      <c r="A27" s="52"/>
      <c r="B27" s="44" t="s">
        <v>36</v>
      </c>
      <c r="C27" s="44" t="n">
        <v>22</v>
      </c>
      <c r="D27" s="62" t="n">
        <f aca="false">L27</f>
        <v>108800.7632</v>
      </c>
      <c r="E27" s="62" t="n">
        <f aca="false">N27</f>
        <v>41.8734</v>
      </c>
      <c r="F27" s="62" t="n">
        <f aca="false">L27</f>
        <v>108800.7632</v>
      </c>
      <c r="G27" s="62" t="n">
        <f aca="false">O27</f>
        <v>44.3298</v>
      </c>
      <c r="H27" s="62" t="n">
        <f aca="false">T27</f>
        <v>108737.2288</v>
      </c>
      <c r="I27" s="62" t="n">
        <f aca="false">V27</f>
        <v>41.8734</v>
      </c>
      <c r="J27" s="62" t="n">
        <f aca="false">T27</f>
        <v>108737.2288</v>
      </c>
      <c r="K27" s="62" t="n">
        <f aca="false">W27</f>
        <v>44.3315</v>
      </c>
      <c r="L27" s="46" t="n">
        <v>108800.7632</v>
      </c>
      <c r="M27" s="47" t="n">
        <v>40.7755</v>
      </c>
      <c r="N27" s="47" t="n">
        <v>41.8734</v>
      </c>
      <c r="O27" s="47" t="n">
        <v>44.3298</v>
      </c>
      <c r="P27" s="47" t="n">
        <v>22081.67</v>
      </c>
      <c r="Q27" s="48" t="n">
        <v>259.2</v>
      </c>
      <c r="R27" s="63" t="n">
        <v>6.13379722222222</v>
      </c>
      <c r="S27" s="64"/>
      <c r="T27" s="46" t="n">
        <v>108737.2288</v>
      </c>
      <c r="U27" s="47" t="n">
        <v>40.7728</v>
      </c>
      <c r="V27" s="47" t="n">
        <v>41.8734</v>
      </c>
      <c r="W27" s="47" t="n">
        <v>44.3315</v>
      </c>
      <c r="X27" s="47" t="n">
        <v>22320.78</v>
      </c>
      <c r="Y27" s="63" t="n">
        <v>257.62</v>
      </c>
      <c r="Z27" s="63" t="n">
        <v>6.200216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5" t="n">
        <f aca="false">L28</f>
        <v>49867.8488</v>
      </c>
      <c r="E28" s="45" t="n">
        <f aca="false">N28</f>
        <v>39.5393</v>
      </c>
      <c r="F28" s="45" t="n">
        <f aca="false">L28</f>
        <v>49867.8488</v>
      </c>
      <c r="G28" s="45" t="n">
        <f aca="false">O28</f>
        <v>42.1635</v>
      </c>
      <c r="H28" s="45" t="n">
        <f aca="false">T28</f>
        <v>49840.2104</v>
      </c>
      <c r="I28" s="45" t="n">
        <f aca="false">V28</f>
        <v>39.5401</v>
      </c>
      <c r="J28" s="45" t="n">
        <f aca="false">T28</f>
        <v>49840.2104</v>
      </c>
      <c r="K28" s="45" t="n">
        <f aca="false">W28</f>
        <v>42.1674</v>
      </c>
      <c r="L28" s="53" t="n">
        <v>49867.8488</v>
      </c>
      <c r="M28" s="54" t="n">
        <v>38.0501</v>
      </c>
      <c r="N28" s="54" t="n">
        <v>39.5393</v>
      </c>
      <c r="O28" s="54" t="n">
        <v>42.1635</v>
      </c>
      <c r="P28" s="54" t="n">
        <v>19138.28</v>
      </c>
      <c r="Q28" s="55" t="n">
        <v>216.61</v>
      </c>
      <c r="R28" s="49" t="n">
        <v>5.31618888888889</v>
      </c>
      <c r="S28" s="50"/>
      <c r="T28" s="53" t="n">
        <v>49840.2104</v>
      </c>
      <c r="U28" s="54" t="n">
        <v>38.048</v>
      </c>
      <c r="V28" s="54" t="n">
        <v>39.5401</v>
      </c>
      <c r="W28" s="54" t="n">
        <v>42.1674</v>
      </c>
      <c r="X28" s="54" t="n">
        <v>19369.14</v>
      </c>
      <c r="Y28" s="49" t="n">
        <v>215.27</v>
      </c>
      <c r="Z28" s="49" t="n">
        <v>5.38031666666667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5" t="n">
        <f aca="false">L29</f>
        <v>26594.0976</v>
      </c>
      <c r="E29" s="45" t="n">
        <f aca="false">N29</f>
        <v>38.2169</v>
      </c>
      <c r="F29" s="45" t="n">
        <f aca="false">L29</f>
        <v>26594.0976</v>
      </c>
      <c r="G29" s="45" t="n">
        <f aca="false">O29</f>
        <v>40.1276</v>
      </c>
      <c r="H29" s="45" t="n">
        <f aca="false">T29</f>
        <v>26581.0208</v>
      </c>
      <c r="I29" s="45" t="n">
        <f aca="false">V29</f>
        <v>38.2219</v>
      </c>
      <c r="J29" s="45" t="n">
        <f aca="false">T29</f>
        <v>26581.0208</v>
      </c>
      <c r="K29" s="45" t="n">
        <f aca="false">W29</f>
        <v>40.1326</v>
      </c>
      <c r="L29" s="53" t="n">
        <v>26594.0976</v>
      </c>
      <c r="M29" s="54" t="n">
        <v>35.822</v>
      </c>
      <c r="N29" s="54" t="n">
        <v>38.2169</v>
      </c>
      <c r="O29" s="54" t="n">
        <v>40.1276</v>
      </c>
      <c r="P29" s="54" t="n">
        <v>17547.35</v>
      </c>
      <c r="Q29" s="55" t="n">
        <v>197.76</v>
      </c>
      <c r="R29" s="49" t="n">
        <v>4.87426388888889</v>
      </c>
      <c r="S29" s="50"/>
      <c r="T29" s="53" t="n">
        <v>26581.0208</v>
      </c>
      <c r="U29" s="54" t="n">
        <v>35.82</v>
      </c>
      <c r="V29" s="54" t="n">
        <v>38.2219</v>
      </c>
      <c r="W29" s="54" t="n">
        <v>40.1326</v>
      </c>
      <c r="X29" s="54" t="n">
        <v>17772.45</v>
      </c>
      <c r="Y29" s="49" t="n">
        <v>196.78</v>
      </c>
      <c r="Z29" s="49" t="n">
        <v>4.93679166666667</v>
      </c>
      <c r="AA29" s="50"/>
      <c r="AB29" s="50"/>
      <c r="AC29" s="50"/>
    </row>
    <row r="30" customFormat="false" ht="12" hidden="false" customHeight="false" outlineLevel="0" collapsed="false">
      <c r="A30" s="52"/>
      <c r="B30" s="56"/>
      <c r="C30" s="56" t="n">
        <v>37</v>
      </c>
      <c r="D30" s="57" t="n">
        <f aca="false">L30</f>
        <v>13942.804</v>
      </c>
      <c r="E30" s="57" t="n">
        <f aca="false">N30</f>
        <v>36.6643</v>
      </c>
      <c r="F30" s="57" t="n">
        <f aca="false">L30</f>
        <v>13942.804</v>
      </c>
      <c r="G30" s="57" t="n">
        <f aca="false">O30</f>
        <v>37.896</v>
      </c>
      <c r="H30" s="57" t="n">
        <f aca="false">T30</f>
        <v>13945.2784</v>
      </c>
      <c r="I30" s="57" t="n">
        <f aca="false">V30</f>
        <v>36.6717</v>
      </c>
      <c r="J30" s="57" t="n">
        <f aca="false">T30</f>
        <v>13945.2784</v>
      </c>
      <c r="K30" s="57" t="n">
        <f aca="false">W30</f>
        <v>37.9044</v>
      </c>
      <c r="L30" s="58" t="n">
        <v>13942.804</v>
      </c>
      <c r="M30" s="59" t="n">
        <v>33.4106</v>
      </c>
      <c r="N30" s="59" t="n">
        <v>36.6643</v>
      </c>
      <c r="O30" s="59" t="n">
        <v>37.896</v>
      </c>
      <c r="P30" s="59" t="n">
        <v>16373.45</v>
      </c>
      <c r="Q30" s="60" t="n">
        <v>175.36</v>
      </c>
      <c r="R30" s="61" t="n">
        <v>4.54818055555556</v>
      </c>
      <c r="S30" s="56"/>
      <c r="T30" s="58" t="n">
        <v>13945.2784</v>
      </c>
      <c r="U30" s="59" t="n">
        <v>33.4082</v>
      </c>
      <c r="V30" s="59" t="n">
        <v>36.6717</v>
      </c>
      <c r="W30" s="59" t="n">
        <v>37.9044</v>
      </c>
      <c r="X30" s="59" t="n">
        <v>16553.99</v>
      </c>
      <c r="Y30" s="61" t="n">
        <v>174.57</v>
      </c>
      <c r="Z30" s="61" t="n">
        <v>4.59833055555556</v>
      </c>
      <c r="AA30" s="56"/>
      <c r="AB30" s="56"/>
      <c r="AC30" s="56"/>
    </row>
    <row r="31" customFormat="false" ht="11.25" hidden="false" customHeight="false" outlineLevel="0" collapsed="false">
      <c r="A31" s="52"/>
      <c r="B31" s="44" t="s">
        <v>37</v>
      </c>
      <c r="C31" s="44" t="n">
        <v>22</v>
      </c>
      <c r="D31" s="65" t="n">
        <f aca="false">L31</f>
        <v>72833.448</v>
      </c>
      <c r="E31" s="65" t="n">
        <f aca="false">N31</f>
        <v>44.492</v>
      </c>
      <c r="F31" s="65" t="n">
        <f aca="false">L31</f>
        <v>72833.448</v>
      </c>
      <c r="G31" s="65" t="n">
        <f aca="false">O31</f>
        <v>46.1563</v>
      </c>
      <c r="H31" s="65" t="n">
        <f aca="false">T31</f>
        <v>72689.0032</v>
      </c>
      <c r="I31" s="65" t="n">
        <f aca="false">V31</f>
        <v>44.4952</v>
      </c>
      <c r="J31" s="65" t="n">
        <f aca="false">T31</f>
        <v>72689.0032</v>
      </c>
      <c r="K31" s="65" t="n">
        <f aca="false">W31</f>
        <v>46.1643</v>
      </c>
      <c r="L31" s="46" t="n">
        <v>72833.448</v>
      </c>
      <c r="M31" s="47" t="n">
        <v>41.4505</v>
      </c>
      <c r="N31" s="47" t="n">
        <v>44.492</v>
      </c>
      <c r="O31" s="47" t="n">
        <v>46.1563</v>
      </c>
      <c r="P31" s="47" t="n">
        <v>19859.07</v>
      </c>
      <c r="Q31" s="48" t="n">
        <v>222.29</v>
      </c>
      <c r="R31" s="63" t="n">
        <v>5.51640833333333</v>
      </c>
      <c r="S31" s="64"/>
      <c r="T31" s="46" t="n">
        <v>72689.0032</v>
      </c>
      <c r="U31" s="47" t="n">
        <v>41.4408</v>
      </c>
      <c r="V31" s="47" t="n">
        <v>44.4952</v>
      </c>
      <c r="W31" s="47" t="n">
        <v>46.1643</v>
      </c>
      <c r="X31" s="47" t="n">
        <v>20072.33</v>
      </c>
      <c r="Y31" s="63" t="n">
        <v>220.89</v>
      </c>
      <c r="Z31" s="63" t="n">
        <v>5.575647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6" t="n">
        <f aca="false">L32</f>
        <v>29471.7992</v>
      </c>
      <c r="E32" s="66" t="n">
        <f aca="false">N32</f>
        <v>42.8762</v>
      </c>
      <c r="F32" s="66" t="n">
        <f aca="false">L32</f>
        <v>29471.7992</v>
      </c>
      <c r="G32" s="66" t="n">
        <f aca="false">O32</f>
        <v>43.8443</v>
      </c>
      <c r="H32" s="66" t="n">
        <f aca="false">T32</f>
        <v>29461.8152</v>
      </c>
      <c r="I32" s="66" t="n">
        <f aca="false">V32</f>
        <v>42.8781</v>
      </c>
      <c r="J32" s="66" t="n">
        <f aca="false">T32</f>
        <v>29461.8152</v>
      </c>
      <c r="K32" s="66" t="n">
        <f aca="false">W32</f>
        <v>43.8491</v>
      </c>
      <c r="L32" s="53" t="n">
        <v>29471.7992</v>
      </c>
      <c r="M32" s="54" t="n">
        <v>38.8133</v>
      </c>
      <c r="N32" s="54" t="n">
        <v>42.8762</v>
      </c>
      <c r="O32" s="54" t="n">
        <v>43.8443</v>
      </c>
      <c r="P32" s="54" t="n">
        <v>17550.49</v>
      </c>
      <c r="Q32" s="55" t="n">
        <v>190.38</v>
      </c>
      <c r="R32" s="49" t="n">
        <v>4.87513611111111</v>
      </c>
      <c r="S32" s="50"/>
      <c r="T32" s="53" t="n">
        <v>29461.8152</v>
      </c>
      <c r="U32" s="54" t="n">
        <v>38.8127</v>
      </c>
      <c r="V32" s="54" t="n">
        <v>42.8781</v>
      </c>
      <c r="W32" s="54" t="n">
        <v>43.8491</v>
      </c>
      <c r="X32" s="54" t="n">
        <v>17745.61</v>
      </c>
      <c r="Y32" s="49" t="n">
        <v>190.09</v>
      </c>
      <c r="Z32" s="49" t="n">
        <v>4.92933611111111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6" t="n">
        <f aca="false">L33</f>
        <v>15071.1712</v>
      </c>
      <c r="E33" s="66" t="n">
        <f aca="false">N33</f>
        <v>41.1587</v>
      </c>
      <c r="F33" s="66" t="n">
        <f aca="false">L33</f>
        <v>15071.1712</v>
      </c>
      <c r="G33" s="66" t="n">
        <f aca="false">O33</f>
        <v>41.5562</v>
      </c>
      <c r="H33" s="66" t="n">
        <f aca="false">T33</f>
        <v>15071.8336</v>
      </c>
      <c r="I33" s="66" t="n">
        <f aca="false">V33</f>
        <v>41.1625</v>
      </c>
      <c r="J33" s="66" t="n">
        <f aca="false">T33</f>
        <v>15071.8336</v>
      </c>
      <c r="K33" s="66" t="n">
        <f aca="false">W33</f>
        <v>41.5626</v>
      </c>
      <c r="L33" s="53" t="n">
        <v>15071.1712</v>
      </c>
      <c r="M33" s="54" t="n">
        <v>37.0738</v>
      </c>
      <c r="N33" s="54" t="n">
        <v>41.1587</v>
      </c>
      <c r="O33" s="54" t="n">
        <v>41.5562</v>
      </c>
      <c r="P33" s="54" t="n">
        <v>16365.43</v>
      </c>
      <c r="Q33" s="55" t="n">
        <v>178.09</v>
      </c>
      <c r="R33" s="49" t="n">
        <v>4.54595277777778</v>
      </c>
      <c r="S33" s="50"/>
      <c r="T33" s="53" t="n">
        <v>15071.8336</v>
      </c>
      <c r="U33" s="54" t="n">
        <v>37.0732</v>
      </c>
      <c r="V33" s="54" t="n">
        <v>41.1625</v>
      </c>
      <c r="W33" s="54" t="n">
        <v>41.5626</v>
      </c>
      <c r="X33" s="54" t="n">
        <v>16591.93</v>
      </c>
      <c r="Y33" s="49" t="n">
        <v>176.9</v>
      </c>
      <c r="Z33" s="49" t="n">
        <v>4.60886944444444</v>
      </c>
      <c r="AA33" s="50"/>
      <c r="AB33" s="50"/>
      <c r="AC33" s="50"/>
    </row>
    <row r="34" customFormat="false" ht="12" hidden="false" customHeight="false" outlineLevel="0" collapsed="false">
      <c r="A34" s="52"/>
      <c r="B34" s="56"/>
      <c r="C34" s="56" t="n">
        <v>37</v>
      </c>
      <c r="D34" s="67" t="n">
        <f aca="false">L34</f>
        <v>8174.0856</v>
      </c>
      <c r="E34" s="67" t="n">
        <f aca="false">N34</f>
        <v>39.2015</v>
      </c>
      <c r="F34" s="67" t="n">
        <f aca="false">L34</f>
        <v>8174.0856</v>
      </c>
      <c r="G34" s="67" t="n">
        <f aca="false">O34</f>
        <v>39.0909</v>
      </c>
      <c r="H34" s="67" t="n">
        <f aca="false">T34</f>
        <v>8179.6808</v>
      </c>
      <c r="I34" s="67" t="n">
        <f aca="false">V34</f>
        <v>39.2083</v>
      </c>
      <c r="J34" s="67" t="n">
        <f aca="false">T34</f>
        <v>8179.6808</v>
      </c>
      <c r="K34" s="67" t="n">
        <f aca="false">W34</f>
        <v>39.0983</v>
      </c>
      <c r="L34" s="58" t="n">
        <v>8174.0856</v>
      </c>
      <c r="M34" s="59" t="n">
        <v>35.1295</v>
      </c>
      <c r="N34" s="59" t="n">
        <v>39.2015</v>
      </c>
      <c r="O34" s="59" t="n">
        <v>39.0909</v>
      </c>
      <c r="P34" s="59" t="n">
        <v>15667.3</v>
      </c>
      <c r="Q34" s="60" t="n">
        <v>161.06</v>
      </c>
      <c r="R34" s="61" t="n">
        <v>4.35202777777778</v>
      </c>
      <c r="S34" s="56"/>
      <c r="T34" s="58" t="n">
        <v>8179.6808</v>
      </c>
      <c r="U34" s="59" t="n">
        <v>35.1296</v>
      </c>
      <c r="V34" s="59" t="n">
        <v>39.2083</v>
      </c>
      <c r="W34" s="59" t="n">
        <v>39.0983</v>
      </c>
      <c r="X34" s="59" t="n">
        <v>15824.68</v>
      </c>
      <c r="Y34" s="61" t="n">
        <v>160.47</v>
      </c>
      <c r="Z34" s="61" t="n">
        <v>4.39574444444444</v>
      </c>
      <c r="AA34" s="56"/>
      <c r="AB34" s="56"/>
      <c r="AC34" s="56"/>
    </row>
    <row r="35" customFormat="false" ht="11.25" hidden="false" customHeight="false" outlineLevel="0" collapsed="false">
      <c r="A35" s="52"/>
      <c r="B35" s="44" t="s">
        <v>38</v>
      </c>
      <c r="C35" s="44" t="n">
        <v>22</v>
      </c>
      <c r="D35" s="65" t="n">
        <f aca="false">L35</f>
        <v>184731.176</v>
      </c>
      <c r="E35" s="65" t="n">
        <f aca="false">N35</f>
        <v>42.8365</v>
      </c>
      <c r="F35" s="65" t="n">
        <f aca="false">L35</f>
        <v>184731.176</v>
      </c>
      <c r="G35" s="65" t="n">
        <f aca="false">O35</f>
        <v>44.4184</v>
      </c>
      <c r="H35" s="65" t="n">
        <f aca="false">T35</f>
        <v>184612.9808</v>
      </c>
      <c r="I35" s="65" t="n">
        <f aca="false">V35</f>
        <v>42.8368</v>
      </c>
      <c r="J35" s="65" t="n">
        <f aca="false">T35</f>
        <v>184612.9808</v>
      </c>
      <c r="K35" s="65" t="n">
        <f aca="false">W35</f>
        <v>44.4218</v>
      </c>
      <c r="L35" s="46" t="n">
        <v>184731.176</v>
      </c>
      <c r="M35" s="47" t="n">
        <v>42.7803</v>
      </c>
      <c r="N35" s="47" t="n">
        <v>42.8365</v>
      </c>
      <c r="O35" s="47" t="n">
        <v>44.4184</v>
      </c>
      <c r="P35" s="47" t="n">
        <v>27944.33</v>
      </c>
      <c r="Q35" s="48" t="n">
        <v>317.73</v>
      </c>
      <c r="R35" s="63" t="n">
        <v>7.76231388888889</v>
      </c>
      <c r="S35" s="64"/>
      <c r="T35" s="63" t="n">
        <v>184612.9808</v>
      </c>
      <c r="U35" s="63" t="n">
        <v>42.7698</v>
      </c>
      <c r="V35" s="63" t="n">
        <v>42.8368</v>
      </c>
      <c r="W35" s="63" t="n">
        <v>44.4218</v>
      </c>
      <c r="X35" s="63" t="n">
        <v>28045.22</v>
      </c>
      <c r="Y35" s="63" t="n">
        <v>318</v>
      </c>
      <c r="Z35" s="63" t="n">
        <v>7.790338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6" t="n">
        <f aca="false">L36</f>
        <v>81806.9976</v>
      </c>
      <c r="E36" s="66" t="n">
        <f aca="false">N36</f>
        <v>40.8363</v>
      </c>
      <c r="F36" s="66" t="n">
        <f aca="false">L36</f>
        <v>81806.9976</v>
      </c>
      <c r="G36" s="66" t="n">
        <f aca="false">O36</f>
        <v>42.8301</v>
      </c>
      <c r="H36" s="66" t="n">
        <f aca="false">T36</f>
        <v>81750.9688</v>
      </c>
      <c r="I36" s="66" t="n">
        <f aca="false">V36</f>
        <v>40.8389</v>
      </c>
      <c r="J36" s="66" t="n">
        <f aca="false">T36</f>
        <v>81750.9688</v>
      </c>
      <c r="K36" s="66" t="n">
        <f aca="false">W36</f>
        <v>42.8346</v>
      </c>
      <c r="L36" s="53" t="n">
        <v>81806.9976</v>
      </c>
      <c r="M36" s="54" t="n">
        <v>37.2406</v>
      </c>
      <c r="N36" s="54" t="n">
        <v>40.8363</v>
      </c>
      <c r="O36" s="54" t="n">
        <v>42.8301</v>
      </c>
      <c r="P36" s="54" t="n">
        <v>24430</v>
      </c>
      <c r="Q36" s="55" t="n">
        <v>268.76</v>
      </c>
      <c r="R36" s="49" t="n">
        <v>6.78611111111111</v>
      </c>
      <c r="S36" s="50"/>
      <c r="T36" s="49" t="n">
        <v>81750.9688</v>
      </c>
      <c r="U36" s="49" t="n">
        <v>37.2373</v>
      </c>
      <c r="V36" s="49" t="n">
        <v>40.8389</v>
      </c>
      <c r="W36" s="49" t="n">
        <v>42.8346</v>
      </c>
      <c r="X36" s="49" t="n">
        <v>24711.94</v>
      </c>
      <c r="Y36" s="49" t="n">
        <v>268.12</v>
      </c>
      <c r="Z36" s="49" t="n">
        <v>6.86442777777778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6" t="n">
        <f aca="false">L37</f>
        <v>41169.0048</v>
      </c>
      <c r="E37" s="66" t="n">
        <f aca="false">N37</f>
        <v>38.9912</v>
      </c>
      <c r="F37" s="66" t="n">
        <f aca="false">L37</f>
        <v>41169.0048</v>
      </c>
      <c r="G37" s="66" t="n">
        <f aca="false">O37</f>
        <v>41.1915</v>
      </c>
      <c r="H37" s="66" t="n">
        <f aca="false">T37</f>
        <v>41146.9976</v>
      </c>
      <c r="I37" s="66" t="n">
        <f aca="false">V37</f>
        <v>38.994</v>
      </c>
      <c r="J37" s="66" t="n">
        <f aca="false">T37</f>
        <v>41146.9976</v>
      </c>
      <c r="K37" s="66" t="n">
        <f aca="false">W37</f>
        <v>41.2027</v>
      </c>
      <c r="L37" s="53" t="n">
        <v>41169.0048</v>
      </c>
      <c r="M37" s="54" t="n">
        <v>34.6702</v>
      </c>
      <c r="N37" s="54" t="n">
        <v>38.9912</v>
      </c>
      <c r="O37" s="54" t="n">
        <v>41.1915</v>
      </c>
      <c r="P37" s="54" t="n">
        <v>21675.54</v>
      </c>
      <c r="Q37" s="55" t="n">
        <v>243.65</v>
      </c>
      <c r="R37" s="49" t="n">
        <v>6.02098333333333</v>
      </c>
      <c r="S37" s="50"/>
      <c r="T37" s="49" t="n">
        <v>41146.9976</v>
      </c>
      <c r="U37" s="49" t="n">
        <v>34.6686</v>
      </c>
      <c r="V37" s="49" t="n">
        <v>38.994</v>
      </c>
      <c r="W37" s="49" t="n">
        <v>41.2027</v>
      </c>
      <c r="X37" s="49" t="n">
        <v>21927.53</v>
      </c>
      <c r="Y37" s="49" t="n">
        <v>241.77</v>
      </c>
      <c r="Z37" s="49" t="n">
        <v>6.09098055555556</v>
      </c>
      <c r="AA37" s="50"/>
      <c r="AB37" s="50"/>
      <c r="AC37" s="50"/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21773.7176</v>
      </c>
      <c r="E38" s="67" t="n">
        <f aca="false">N38</f>
        <v>37.2192</v>
      </c>
      <c r="F38" s="67" t="n">
        <f aca="false">L38</f>
        <v>21773.7176</v>
      </c>
      <c r="G38" s="67" t="n">
        <f aca="false">O38</f>
        <v>39.4423</v>
      </c>
      <c r="H38" s="67" t="n">
        <f aca="false">T38</f>
        <v>21773.1504</v>
      </c>
      <c r="I38" s="67" t="n">
        <f aca="false">V38</f>
        <v>37.2343</v>
      </c>
      <c r="J38" s="67" t="n">
        <f aca="false">T38</f>
        <v>21773.1504</v>
      </c>
      <c r="K38" s="67" t="n">
        <f aca="false">W38</f>
        <v>39.4561</v>
      </c>
      <c r="L38" s="58" t="n">
        <v>21773.7176</v>
      </c>
      <c r="M38" s="59" t="n">
        <v>32.2842</v>
      </c>
      <c r="N38" s="59" t="n">
        <v>37.2192</v>
      </c>
      <c r="O38" s="59" t="n">
        <v>39.4423</v>
      </c>
      <c r="P38" s="59" t="n">
        <v>20344.51</v>
      </c>
      <c r="Q38" s="60" t="n">
        <v>223</v>
      </c>
      <c r="R38" s="61" t="n">
        <v>5.65125277777778</v>
      </c>
      <c r="S38" s="56"/>
      <c r="T38" s="61" t="n">
        <v>21773.1504</v>
      </c>
      <c r="U38" s="61" t="n">
        <v>32.282</v>
      </c>
      <c r="V38" s="61" t="n">
        <v>37.2343</v>
      </c>
      <c r="W38" s="61" t="n">
        <v>39.4561</v>
      </c>
      <c r="X38" s="61" t="n">
        <v>20430.63</v>
      </c>
      <c r="Y38" s="61" t="n">
        <v>221.24</v>
      </c>
      <c r="Z38" s="61" t="n">
        <v>5.675175</v>
      </c>
      <c r="AA38" s="56"/>
      <c r="AB38" s="56"/>
      <c r="AC38" s="56"/>
    </row>
    <row r="39" customFormat="false" ht="11.25" hidden="false" customHeight="false" outlineLevel="0" collapsed="false">
      <c r="A39" s="44" t="s">
        <v>6</v>
      </c>
      <c r="B39" s="44" t="s">
        <v>39</v>
      </c>
      <c r="C39" s="44" t="n">
        <v>22</v>
      </c>
      <c r="D39" s="65" t="n">
        <f aca="false">L39</f>
        <v>21227.8632</v>
      </c>
      <c r="E39" s="65" t="n">
        <f aca="false">N39</f>
        <v>43.9856</v>
      </c>
      <c r="F39" s="65" t="n">
        <f aca="false">L39</f>
        <v>21227.8632</v>
      </c>
      <c r="G39" s="65" t="n">
        <f aca="false">O39</f>
        <v>44.6536</v>
      </c>
      <c r="H39" s="65" t="n">
        <f aca="false">T39</f>
        <v>21227.452</v>
      </c>
      <c r="I39" s="65" t="n">
        <f aca="false">V39</f>
        <v>43.9872</v>
      </c>
      <c r="J39" s="65" t="n">
        <f aca="false">T39</f>
        <v>21227.452</v>
      </c>
      <c r="K39" s="65" t="n">
        <f aca="false">W39</f>
        <v>44.6565</v>
      </c>
      <c r="L39" s="46" t="n">
        <v>21227.8632</v>
      </c>
      <c r="M39" s="47" t="n">
        <v>42.0401</v>
      </c>
      <c r="N39" s="47" t="n">
        <v>43.9856</v>
      </c>
      <c r="O39" s="47" t="n">
        <v>44.6536</v>
      </c>
      <c r="P39" s="47" t="n">
        <v>4455.66</v>
      </c>
      <c r="Q39" s="48" t="n">
        <v>52.65</v>
      </c>
      <c r="R39" s="63" t="n">
        <v>1.23768333333333</v>
      </c>
      <c r="S39" s="64"/>
      <c r="T39" s="46" t="n">
        <v>21227.452</v>
      </c>
      <c r="U39" s="47" t="n">
        <v>42.0393</v>
      </c>
      <c r="V39" s="47" t="n">
        <v>43.9872</v>
      </c>
      <c r="W39" s="47" t="n">
        <v>44.6565</v>
      </c>
      <c r="X39" s="47" t="n">
        <v>4494.76</v>
      </c>
      <c r="Y39" s="63" t="n">
        <v>52.43</v>
      </c>
      <c r="Z39" s="63" t="n">
        <v>1.24854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0</v>
      </c>
      <c r="B40" s="52"/>
      <c r="C40" s="52" t="n">
        <v>27</v>
      </c>
      <c r="D40" s="66" t="n">
        <f aca="false">L40</f>
        <v>11415.8328</v>
      </c>
      <c r="E40" s="66" t="n">
        <f aca="false">N40</f>
        <v>41.1861</v>
      </c>
      <c r="F40" s="66" t="n">
        <f aca="false">L40</f>
        <v>11415.8328</v>
      </c>
      <c r="G40" s="66" t="n">
        <f aca="false">O40</f>
        <v>41.5784</v>
      </c>
      <c r="H40" s="66" t="n">
        <f aca="false">T40</f>
        <v>11415.4152</v>
      </c>
      <c r="I40" s="66" t="n">
        <f aca="false">V40</f>
        <v>41.1956</v>
      </c>
      <c r="J40" s="66" t="n">
        <f aca="false">T40</f>
        <v>11415.4152</v>
      </c>
      <c r="K40" s="66" t="n">
        <f aca="false">W40</f>
        <v>41.5852</v>
      </c>
      <c r="L40" s="53" t="n">
        <v>11415.8328</v>
      </c>
      <c r="M40" s="54" t="n">
        <v>38.5567</v>
      </c>
      <c r="N40" s="54" t="n">
        <v>41.1861</v>
      </c>
      <c r="O40" s="54" t="n">
        <v>41.5784</v>
      </c>
      <c r="P40" s="54" t="n">
        <v>3901.53</v>
      </c>
      <c r="Q40" s="55" t="n">
        <v>45.73</v>
      </c>
      <c r="R40" s="49" t="n">
        <v>1.08375833333333</v>
      </c>
      <c r="S40" s="50"/>
      <c r="T40" s="53" t="n">
        <v>11415.4152</v>
      </c>
      <c r="U40" s="54" t="n">
        <v>38.5552</v>
      </c>
      <c r="V40" s="54" t="n">
        <v>41.1956</v>
      </c>
      <c r="W40" s="54" t="n">
        <v>41.5852</v>
      </c>
      <c r="X40" s="54" t="n">
        <v>3918.44</v>
      </c>
      <c r="Y40" s="49" t="n">
        <v>45.64</v>
      </c>
      <c r="Z40" s="49" t="n">
        <v>1.08845555555556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6" t="n">
        <f aca="false">L41</f>
        <v>5999.5928</v>
      </c>
      <c r="E41" s="66" t="n">
        <f aca="false">N41</f>
        <v>38.8565</v>
      </c>
      <c r="F41" s="66" t="n">
        <f aca="false">L41</f>
        <v>5999.5928</v>
      </c>
      <c r="G41" s="66" t="n">
        <f aca="false">O41</f>
        <v>38.999</v>
      </c>
      <c r="H41" s="66" t="n">
        <f aca="false">T41</f>
        <v>5997.9968</v>
      </c>
      <c r="I41" s="66" t="n">
        <f aca="false">V41</f>
        <v>38.8598</v>
      </c>
      <c r="J41" s="66" t="n">
        <f aca="false">T41</f>
        <v>5997.9968</v>
      </c>
      <c r="K41" s="66" t="n">
        <f aca="false">W41</f>
        <v>39.009</v>
      </c>
      <c r="L41" s="53" t="n">
        <v>5999.5928</v>
      </c>
      <c r="M41" s="54" t="n">
        <v>35.5987</v>
      </c>
      <c r="N41" s="54" t="n">
        <v>38.8565</v>
      </c>
      <c r="O41" s="54" t="n">
        <v>38.999</v>
      </c>
      <c r="P41" s="54" t="n">
        <v>3531.97</v>
      </c>
      <c r="Q41" s="55" t="n">
        <v>39.81</v>
      </c>
      <c r="R41" s="49" t="n">
        <v>0.981102777777778</v>
      </c>
      <c r="S41" s="50"/>
      <c r="T41" s="53" t="n">
        <v>5997.9968</v>
      </c>
      <c r="U41" s="54" t="n">
        <v>35.5963</v>
      </c>
      <c r="V41" s="54" t="n">
        <v>38.8598</v>
      </c>
      <c r="W41" s="54" t="n">
        <v>39.009</v>
      </c>
      <c r="X41" s="54" t="n">
        <v>3569.54</v>
      </c>
      <c r="Y41" s="49" t="n">
        <v>39.55</v>
      </c>
      <c r="Z41" s="49" t="n">
        <v>0.991538888888889</v>
      </c>
      <c r="AA41" s="50"/>
      <c r="AB41" s="50"/>
      <c r="AC41" s="50"/>
    </row>
    <row r="42" customFormat="false" ht="12" hidden="false" customHeight="false" outlineLevel="0" collapsed="false">
      <c r="A42" s="52"/>
      <c r="B42" s="56"/>
      <c r="C42" s="56" t="n">
        <v>37</v>
      </c>
      <c r="D42" s="67" t="n">
        <f aca="false">L42</f>
        <v>3221.2424</v>
      </c>
      <c r="E42" s="67" t="n">
        <f aca="false">N42</f>
        <v>36.4092</v>
      </c>
      <c r="F42" s="67" t="n">
        <f aca="false">L42</f>
        <v>3221.2424</v>
      </c>
      <c r="G42" s="67" t="n">
        <f aca="false">O42</f>
        <v>36.2753</v>
      </c>
      <c r="H42" s="67" t="n">
        <f aca="false">T42</f>
        <v>3221.9072</v>
      </c>
      <c r="I42" s="67" t="n">
        <f aca="false">V42</f>
        <v>36.4149</v>
      </c>
      <c r="J42" s="67" t="n">
        <f aca="false">T42</f>
        <v>3221.9072</v>
      </c>
      <c r="K42" s="67" t="n">
        <f aca="false">W42</f>
        <v>36.2868</v>
      </c>
      <c r="L42" s="58" t="n">
        <v>3221.2424</v>
      </c>
      <c r="M42" s="59" t="n">
        <v>32.9759</v>
      </c>
      <c r="N42" s="59" t="n">
        <v>36.4092</v>
      </c>
      <c r="O42" s="59" t="n">
        <v>36.2753</v>
      </c>
      <c r="P42" s="59" t="n">
        <v>3320.29</v>
      </c>
      <c r="Q42" s="60" t="n">
        <v>35.86</v>
      </c>
      <c r="R42" s="61" t="n">
        <v>0.922302777777778</v>
      </c>
      <c r="S42" s="56"/>
      <c r="T42" s="58" t="n">
        <v>3221.9072</v>
      </c>
      <c r="U42" s="59" t="n">
        <v>32.9778</v>
      </c>
      <c r="V42" s="59" t="n">
        <v>36.4149</v>
      </c>
      <c r="W42" s="59" t="n">
        <v>36.2868</v>
      </c>
      <c r="X42" s="59" t="n">
        <v>3332.86</v>
      </c>
      <c r="Y42" s="61" t="n">
        <v>35.7</v>
      </c>
      <c r="Z42" s="61" t="n">
        <v>0.925794444444445</v>
      </c>
      <c r="AA42" s="56"/>
      <c r="AB42" s="56"/>
      <c r="AC42" s="56"/>
    </row>
    <row r="43" customFormat="false" ht="11.25" hidden="false" customHeight="false" outlineLevel="0" collapsed="false">
      <c r="A43" s="52"/>
      <c r="B43" s="44" t="s">
        <v>41</v>
      </c>
      <c r="C43" s="44" t="n">
        <v>22</v>
      </c>
      <c r="D43" s="65" t="n">
        <f aca="false">L43</f>
        <v>23714.6928</v>
      </c>
      <c r="E43" s="65" t="n">
        <f aca="false">N43</f>
        <v>44.2327</v>
      </c>
      <c r="F43" s="65" t="n">
        <f aca="false">L43</f>
        <v>23714.6928</v>
      </c>
      <c r="G43" s="65" t="n">
        <f aca="false">O43</f>
        <v>45.642</v>
      </c>
      <c r="H43" s="65" t="n">
        <f aca="false">T43</f>
        <v>23705.2408</v>
      </c>
      <c r="I43" s="65" t="n">
        <f aca="false">V43</f>
        <v>44.2336</v>
      </c>
      <c r="J43" s="65" t="n">
        <f aca="false">T43</f>
        <v>23705.2408</v>
      </c>
      <c r="K43" s="65" t="n">
        <f aca="false">W43</f>
        <v>45.646</v>
      </c>
      <c r="L43" s="46" t="n">
        <v>23714.6928</v>
      </c>
      <c r="M43" s="47" t="n">
        <v>42.114</v>
      </c>
      <c r="N43" s="47" t="n">
        <v>44.2327</v>
      </c>
      <c r="O43" s="47" t="n">
        <v>45.642</v>
      </c>
      <c r="P43" s="47" t="n">
        <v>5015.36</v>
      </c>
      <c r="Q43" s="48" t="n">
        <v>56.36</v>
      </c>
      <c r="R43" s="63" t="n">
        <v>1.39315555555556</v>
      </c>
      <c r="S43" s="64"/>
      <c r="T43" s="46" t="n">
        <v>23705.2408</v>
      </c>
      <c r="U43" s="47" t="n">
        <v>42.1125</v>
      </c>
      <c r="V43" s="47" t="n">
        <v>44.2336</v>
      </c>
      <c r="W43" s="47" t="n">
        <v>45.646</v>
      </c>
      <c r="X43" s="47" t="n">
        <v>5032.14</v>
      </c>
      <c r="Y43" s="63" t="n">
        <v>55.93</v>
      </c>
      <c r="Z43" s="63" t="n">
        <v>1.397816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6" t="n">
        <f aca="false">L44</f>
        <v>14173.6544</v>
      </c>
      <c r="E44" s="66" t="n">
        <f aca="false">N44</f>
        <v>41.7998</v>
      </c>
      <c r="F44" s="66" t="n">
        <f aca="false">L44</f>
        <v>14173.6544</v>
      </c>
      <c r="G44" s="66" t="n">
        <f aca="false">O44</f>
        <v>42.9371</v>
      </c>
      <c r="H44" s="66" t="n">
        <f aca="false">T44</f>
        <v>14166.5224</v>
      </c>
      <c r="I44" s="66" t="n">
        <f aca="false">V44</f>
        <v>41.8049</v>
      </c>
      <c r="J44" s="66" t="n">
        <f aca="false">T44</f>
        <v>14166.5224</v>
      </c>
      <c r="K44" s="66" t="n">
        <f aca="false">W44</f>
        <v>42.943</v>
      </c>
      <c r="L44" s="53" t="n">
        <v>14173.6544</v>
      </c>
      <c r="M44" s="54" t="n">
        <v>39.1561</v>
      </c>
      <c r="N44" s="54" t="n">
        <v>41.7998</v>
      </c>
      <c r="O44" s="54" t="n">
        <v>42.9371</v>
      </c>
      <c r="P44" s="54" t="n">
        <v>4514.44</v>
      </c>
      <c r="Q44" s="55" t="n">
        <v>53.33</v>
      </c>
      <c r="R44" s="49" t="n">
        <v>1.25401111111111</v>
      </c>
      <c r="S44" s="50"/>
      <c r="T44" s="53" t="n">
        <v>14166.5224</v>
      </c>
      <c r="U44" s="54" t="n">
        <v>39.1543</v>
      </c>
      <c r="V44" s="54" t="n">
        <v>41.8049</v>
      </c>
      <c r="W44" s="54" t="n">
        <v>42.943</v>
      </c>
      <c r="X44" s="54" t="n">
        <v>4563.16</v>
      </c>
      <c r="Y44" s="49" t="n">
        <v>52.24</v>
      </c>
      <c r="Z44" s="49" t="n">
        <v>1.26754444444444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6" t="n">
        <f aca="false">L45</f>
        <v>8250.9752</v>
      </c>
      <c r="E45" s="66" t="n">
        <f aca="false">N45</f>
        <v>39.4881</v>
      </c>
      <c r="F45" s="66" t="n">
        <f aca="false">L45</f>
        <v>8250.9752</v>
      </c>
      <c r="G45" s="66" t="n">
        <f aca="false">O45</f>
        <v>40.4028</v>
      </c>
      <c r="H45" s="66" t="n">
        <f aca="false">T45</f>
        <v>8247.5032</v>
      </c>
      <c r="I45" s="66" t="n">
        <f aca="false">V45</f>
        <v>39.4988</v>
      </c>
      <c r="J45" s="66" t="n">
        <f aca="false">T45</f>
        <v>8247.5032</v>
      </c>
      <c r="K45" s="66" t="n">
        <f aca="false">W45</f>
        <v>40.4093</v>
      </c>
      <c r="L45" s="53" t="n">
        <v>8250.9752</v>
      </c>
      <c r="M45" s="54" t="n">
        <v>36.109</v>
      </c>
      <c r="N45" s="54" t="n">
        <v>39.4881</v>
      </c>
      <c r="O45" s="54" t="n">
        <v>40.4028</v>
      </c>
      <c r="P45" s="54" t="n">
        <v>4180.57</v>
      </c>
      <c r="Q45" s="55" t="n">
        <v>47.97</v>
      </c>
      <c r="R45" s="49" t="n">
        <v>1.16126944444444</v>
      </c>
      <c r="S45" s="50"/>
      <c r="T45" s="53" t="n">
        <v>8247.5032</v>
      </c>
      <c r="U45" s="54" t="n">
        <v>36.1066</v>
      </c>
      <c r="V45" s="54" t="n">
        <v>39.4988</v>
      </c>
      <c r="W45" s="54" t="n">
        <v>40.4093</v>
      </c>
      <c r="X45" s="54" t="n">
        <v>4230.46</v>
      </c>
      <c r="Y45" s="49" t="n">
        <v>48.44</v>
      </c>
      <c r="Z45" s="49" t="n">
        <v>1.17512777777778</v>
      </c>
      <c r="AA45" s="50"/>
      <c r="AB45" s="50"/>
      <c r="AC45" s="50"/>
    </row>
    <row r="46" customFormat="false" ht="12" hidden="false" customHeight="false" outlineLevel="0" collapsed="false">
      <c r="A46" s="52"/>
      <c r="B46" s="56"/>
      <c r="C46" s="56" t="n">
        <v>37</v>
      </c>
      <c r="D46" s="67" t="n">
        <f aca="false">L46</f>
        <v>4590.7776</v>
      </c>
      <c r="E46" s="67" t="n">
        <f aca="false">N46</f>
        <v>36.9806</v>
      </c>
      <c r="F46" s="67" t="n">
        <f aca="false">L46</f>
        <v>4590.7776</v>
      </c>
      <c r="G46" s="67" t="n">
        <f aca="false">O46</f>
        <v>37.7116</v>
      </c>
      <c r="H46" s="67" t="n">
        <f aca="false">T46</f>
        <v>4590.0856</v>
      </c>
      <c r="I46" s="67" t="n">
        <f aca="false">V46</f>
        <v>36.9958</v>
      </c>
      <c r="J46" s="67" t="n">
        <f aca="false">T46</f>
        <v>4590.0856</v>
      </c>
      <c r="K46" s="67" t="n">
        <f aca="false">W46</f>
        <v>37.7421</v>
      </c>
      <c r="L46" s="58" t="n">
        <v>4590.7776</v>
      </c>
      <c r="M46" s="59" t="n">
        <v>33.0231</v>
      </c>
      <c r="N46" s="59" t="n">
        <v>36.9806</v>
      </c>
      <c r="O46" s="59" t="n">
        <v>37.7116</v>
      </c>
      <c r="P46" s="59" t="n">
        <v>3908.93</v>
      </c>
      <c r="Q46" s="60" t="n">
        <v>42.29</v>
      </c>
      <c r="R46" s="61" t="n">
        <v>1.08581388888889</v>
      </c>
      <c r="S46" s="56"/>
      <c r="T46" s="58" t="n">
        <v>4590.0856</v>
      </c>
      <c r="U46" s="59" t="n">
        <v>33.0181</v>
      </c>
      <c r="V46" s="59" t="n">
        <v>36.9958</v>
      </c>
      <c r="W46" s="59" t="n">
        <v>37.7421</v>
      </c>
      <c r="X46" s="59" t="n">
        <v>3955.31</v>
      </c>
      <c r="Y46" s="61" t="n">
        <v>41.97</v>
      </c>
      <c r="Z46" s="61" t="n">
        <v>1.09869722222222</v>
      </c>
      <c r="AA46" s="56"/>
      <c r="AB46" s="56"/>
      <c r="AC46" s="56"/>
    </row>
    <row r="47" customFormat="false" ht="11.25" hidden="false" customHeight="false" outlineLevel="0" collapsed="false">
      <c r="A47" s="52"/>
      <c r="B47" s="44" t="s">
        <v>42</v>
      </c>
      <c r="C47" s="44" t="n">
        <v>22</v>
      </c>
      <c r="D47" s="65" t="n">
        <f aca="false">L47</f>
        <v>44493.5272</v>
      </c>
      <c r="E47" s="65" t="n">
        <f aca="false">N47</f>
        <v>42.6627</v>
      </c>
      <c r="F47" s="65" t="n">
        <f aca="false">L47</f>
        <v>44493.5272</v>
      </c>
      <c r="G47" s="65" t="n">
        <f aca="false">O47</f>
        <v>43.5253</v>
      </c>
      <c r="H47" s="65" t="n">
        <f aca="false">T47</f>
        <v>44484.148</v>
      </c>
      <c r="I47" s="65" t="n">
        <f aca="false">V47</f>
        <v>42.6648</v>
      </c>
      <c r="J47" s="65" t="n">
        <f aca="false">T47</f>
        <v>44484.148</v>
      </c>
      <c r="K47" s="65" t="n">
        <f aca="false">W47</f>
        <v>43.5288</v>
      </c>
      <c r="L47" s="46" t="n">
        <v>44493.5272</v>
      </c>
      <c r="M47" s="47" t="n">
        <v>41.2</v>
      </c>
      <c r="N47" s="47" t="n">
        <v>42.6627</v>
      </c>
      <c r="O47" s="47" t="n">
        <v>43.5253</v>
      </c>
      <c r="P47" s="47" t="n">
        <v>4989.52</v>
      </c>
      <c r="Q47" s="48" t="n">
        <v>60.44</v>
      </c>
      <c r="R47" s="63" t="n">
        <v>1.38597777777778</v>
      </c>
      <c r="S47" s="64"/>
      <c r="T47" s="46" t="n">
        <v>44484.148</v>
      </c>
      <c r="U47" s="47" t="n">
        <v>41.1979</v>
      </c>
      <c r="V47" s="47" t="n">
        <v>42.6648</v>
      </c>
      <c r="W47" s="47" t="n">
        <v>43.5288</v>
      </c>
      <c r="X47" s="47" t="n">
        <v>4994.47</v>
      </c>
      <c r="Y47" s="63" t="n">
        <v>60.57</v>
      </c>
      <c r="Z47" s="63" t="n">
        <v>1.387352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6" t="n">
        <f aca="false">L48</f>
        <v>27552.2952</v>
      </c>
      <c r="E48" s="66" t="n">
        <f aca="false">N48</f>
        <v>39.3748</v>
      </c>
      <c r="F48" s="66" t="n">
        <f aca="false">L48</f>
        <v>27552.2952</v>
      </c>
      <c r="G48" s="66" t="n">
        <f aca="false">O48</f>
        <v>40.1805</v>
      </c>
      <c r="H48" s="66" t="n">
        <f aca="false">T48</f>
        <v>27549.1376</v>
      </c>
      <c r="I48" s="66" t="n">
        <f aca="false">V48</f>
        <v>39.3795</v>
      </c>
      <c r="J48" s="66" t="n">
        <f aca="false">T48</f>
        <v>27549.1376</v>
      </c>
      <c r="K48" s="66" t="n">
        <f aca="false">W48</f>
        <v>40.1863</v>
      </c>
      <c r="L48" s="53" t="n">
        <v>27552.2952</v>
      </c>
      <c r="M48" s="54" t="n">
        <v>36.9425</v>
      </c>
      <c r="N48" s="54" t="n">
        <v>39.3748</v>
      </c>
      <c r="O48" s="54" t="n">
        <v>40.1805</v>
      </c>
      <c r="P48" s="54" t="n">
        <v>4417.63</v>
      </c>
      <c r="Q48" s="55" t="n">
        <v>53.94</v>
      </c>
      <c r="R48" s="49" t="n">
        <v>1.22711944444444</v>
      </c>
      <c r="S48" s="50"/>
      <c r="T48" s="53" t="n">
        <v>27549.1376</v>
      </c>
      <c r="U48" s="54" t="n">
        <v>36.9412</v>
      </c>
      <c r="V48" s="54" t="n">
        <v>39.3795</v>
      </c>
      <c r="W48" s="54" t="n">
        <v>40.1863</v>
      </c>
      <c r="X48" s="54" t="n">
        <v>4425.58</v>
      </c>
      <c r="Y48" s="49" t="n">
        <v>53.92</v>
      </c>
      <c r="Z48" s="49" t="n">
        <v>1.22932777777778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6" t="n">
        <f aca="false">L49</f>
        <v>16283.9392</v>
      </c>
      <c r="E49" s="66" t="n">
        <f aca="false">N49</f>
        <v>36.8831</v>
      </c>
      <c r="F49" s="66" t="n">
        <f aca="false">L49</f>
        <v>16283.9392</v>
      </c>
      <c r="G49" s="66" t="n">
        <f aca="false">O49</f>
        <v>37.5406</v>
      </c>
      <c r="H49" s="66" t="n">
        <f aca="false">T49</f>
        <v>16277.7376</v>
      </c>
      <c r="I49" s="66" t="n">
        <f aca="false">V49</f>
        <v>36.887</v>
      </c>
      <c r="J49" s="66" t="n">
        <f aca="false">T49</f>
        <v>16277.7376</v>
      </c>
      <c r="K49" s="66" t="n">
        <f aca="false">W49</f>
        <v>37.5492</v>
      </c>
      <c r="L49" s="53" t="n">
        <v>16283.9392</v>
      </c>
      <c r="M49" s="54" t="n">
        <v>33.1558</v>
      </c>
      <c r="N49" s="54" t="n">
        <v>36.8831</v>
      </c>
      <c r="O49" s="54" t="n">
        <v>37.5406</v>
      </c>
      <c r="P49" s="54" t="n">
        <v>3969.96</v>
      </c>
      <c r="Q49" s="55" t="n">
        <v>49.49</v>
      </c>
      <c r="R49" s="49" t="n">
        <v>1.10276666666667</v>
      </c>
      <c r="S49" s="50"/>
      <c r="T49" s="53" t="n">
        <v>16277.7376</v>
      </c>
      <c r="U49" s="54" t="n">
        <v>33.153</v>
      </c>
      <c r="V49" s="54" t="n">
        <v>36.887</v>
      </c>
      <c r="W49" s="54" t="n">
        <v>37.5492</v>
      </c>
      <c r="X49" s="54" t="n">
        <v>4009.98</v>
      </c>
      <c r="Y49" s="49" t="n">
        <v>49.46</v>
      </c>
      <c r="Z49" s="49" t="n">
        <v>1.11388333333333</v>
      </c>
      <c r="AA49" s="50"/>
      <c r="AB49" s="50"/>
      <c r="AC49" s="50"/>
    </row>
    <row r="50" customFormat="false" ht="12" hidden="false" customHeight="false" outlineLevel="0" collapsed="false">
      <c r="A50" s="52"/>
      <c r="B50" s="56"/>
      <c r="C50" s="56" t="n">
        <v>37</v>
      </c>
      <c r="D50" s="67" t="n">
        <f aca="false">L50</f>
        <v>8628.1104</v>
      </c>
      <c r="E50" s="67" t="n">
        <f aca="false">N50</f>
        <v>34.3898</v>
      </c>
      <c r="F50" s="67" t="n">
        <f aca="false">L50</f>
        <v>8628.1104</v>
      </c>
      <c r="G50" s="67" t="n">
        <f aca="false">O50</f>
        <v>34.9333</v>
      </c>
      <c r="H50" s="67" t="n">
        <f aca="false">T50</f>
        <v>8627.2464</v>
      </c>
      <c r="I50" s="67" t="n">
        <f aca="false">V50</f>
        <v>34.4154</v>
      </c>
      <c r="J50" s="67" t="n">
        <f aca="false">T50</f>
        <v>8627.2464</v>
      </c>
      <c r="K50" s="67" t="n">
        <f aca="false">W50</f>
        <v>34.9615</v>
      </c>
      <c r="L50" s="58" t="n">
        <v>8628.1104</v>
      </c>
      <c r="M50" s="59" t="n">
        <v>29.4706</v>
      </c>
      <c r="N50" s="59" t="n">
        <v>34.3898</v>
      </c>
      <c r="O50" s="59" t="n">
        <v>34.9333</v>
      </c>
      <c r="P50" s="59" t="n">
        <v>3617.98</v>
      </c>
      <c r="Q50" s="60" t="n">
        <v>43.83</v>
      </c>
      <c r="R50" s="61" t="n">
        <v>1.00499444444444</v>
      </c>
      <c r="S50" s="56"/>
      <c r="T50" s="58" t="n">
        <v>8627.2464</v>
      </c>
      <c r="U50" s="59" t="n">
        <v>29.4678</v>
      </c>
      <c r="V50" s="59" t="n">
        <v>34.4154</v>
      </c>
      <c r="W50" s="59" t="n">
        <v>34.9615</v>
      </c>
      <c r="X50" s="59" t="n">
        <v>3665.35</v>
      </c>
      <c r="Y50" s="61" t="n">
        <v>43.74</v>
      </c>
      <c r="Z50" s="61" t="n">
        <v>1.01815277777778</v>
      </c>
      <c r="AA50" s="56"/>
      <c r="AB50" s="56"/>
      <c r="AC50" s="56"/>
    </row>
    <row r="51" customFormat="false" ht="11.25" hidden="false" customHeight="false" outlineLevel="0" collapsed="false">
      <c r="A51" s="52"/>
      <c r="B51" s="44" t="s">
        <v>43</v>
      </c>
      <c r="C51" s="44" t="n">
        <v>22</v>
      </c>
      <c r="D51" s="65" t="n">
        <f aca="false">L51</f>
        <v>15369.3264</v>
      </c>
      <c r="E51" s="65" t="n">
        <f aca="false">N51</f>
        <v>43.8447</v>
      </c>
      <c r="F51" s="65" t="n">
        <f aca="false">L51</f>
        <v>15369.3264</v>
      </c>
      <c r="G51" s="65" t="n">
        <f aca="false">O51</f>
        <v>44.6536</v>
      </c>
      <c r="H51" s="65" t="n">
        <f aca="false">T51</f>
        <v>15365.0192</v>
      </c>
      <c r="I51" s="65" t="n">
        <f aca="false">V51</f>
        <v>43.8408</v>
      </c>
      <c r="J51" s="65" t="n">
        <f aca="false">T51</f>
        <v>15365.0192</v>
      </c>
      <c r="K51" s="65" t="n">
        <f aca="false">W51</f>
        <v>44.6517</v>
      </c>
      <c r="L51" s="46" t="n">
        <v>15369.3264</v>
      </c>
      <c r="M51" s="47" t="n">
        <v>42.5666</v>
      </c>
      <c r="N51" s="47" t="n">
        <v>43.8447</v>
      </c>
      <c r="O51" s="47" t="n">
        <v>44.6536</v>
      </c>
      <c r="P51" s="47" t="n">
        <v>2606.67</v>
      </c>
      <c r="Q51" s="48" t="n">
        <v>29.74</v>
      </c>
      <c r="R51" s="63" t="n">
        <v>0.724075</v>
      </c>
      <c r="S51" s="64"/>
      <c r="T51" s="46" t="n">
        <v>15365.0192</v>
      </c>
      <c r="U51" s="47" t="n">
        <v>42.5649</v>
      </c>
      <c r="V51" s="47" t="n">
        <v>43.8408</v>
      </c>
      <c r="W51" s="47" t="n">
        <v>44.6517</v>
      </c>
      <c r="X51" s="47" t="n">
        <v>2633.45</v>
      </c>
      <c r="Y51" s="63" t="n">
        <v>29.74</v>
      </c>
      <c r="Z51" s="63" t="n">
        <v>0.7315138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6" t="n">
        <f aca="false">L52</f>
        <v>9210.7448</v>
      </c>
      <c r="E52" s="66" t="n">
        <f aca="false">N52</f>
        <v>40.4678</v>
      </c>
      <c r="F52" s="66" t="n">
        <f aca="false">L52</f>
        <v>9210.7448</v>
      </c>
      <c r="G52" s="66" t="n">
        <f aca="false">O52</f>
        <v>41.8351</v>
      </c>
      <c r="H52" s="66" t="n">
        <f aca="false">T52</f>
        <v>9206.7512</v>
      </c>
      <c r="I52" s="66" t="n">
        <f aca="false">V52</f>
        <v>40.4651</v>
      </c>
      <c r="J52" s="66" t="n">
        <f aca="false">T52</f>
        <v>9206.7512</v>
      </c>
      <c r="K52" s="66" t="n">
        <f aca="false">W52</f>
        <v>41.8386</v>
      </c>
      <c r="L52" s="53" t="n">
        <v>9210.7448</v>
      </c>
      <c r="M52" s="54" t="n">
        <v>39.1215</v>
      </c>
      <c r="N52" s="54" t="n">
        <v>40.4678</v>
      </c>
      <c r="O52" s="54" t="n">
        <v>41.8351</v>
      </c>
      <c r="P52" s="54" t="n">
        <v>2418.14</v>
      </c>
      <c r="Q52" s="55" t="n">
        <v>26.95</v>
      </c>
      <c r="R52" s="49" t="n">
        <v>0.671705555555556</v>
      </c>
      <c r="S52" s="50"/>
      <c r="T52" s="53" t="n">
        <v>9206.7512</v>
      </c>
      <c r="U52" s="54" t="n">
        <v>39.1178</v>
      </c>
      <c r="V52" s="54" t="n">
        <v>40.4651</v>
      </c>
      <c r="W52" s="54" t="n">
        <v>41.8386</v>
      </c>
      <c r="X52" s="54" t="n">
        <v>2447.66</v>
      </c>
      <c r="Y52" s="49" t="n">
        <v>27.05</v>
      </c>
      <c r="Z52" s="49" t="n">
        <v>0.679905555555556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6" t="n">
        <f aca="false">L53</f>
        <v>5183.2944</v>
      </c>
      <c r="E53" s="66" t="n">
        <f aca="false">N53</f>
        <v>37.7844</v>
      </c>
      <c r="F53" s="66" t="n">
        <f aca="false">L53</f>
        <v>5183.2944</v>
      </c>
      <c r="G53" s="66" t="n">
        <f aca="false">O53</f>
        <v>39.5303</v>
      </c>
      <c r="H53" s="66" t="n">
        <f aca="false">T53</f>
        <v>5181.868</v>
      </c>
      <c r="I53" s="66" t="n">
        <f aca="false">V53</f>
        <v>37.789</v>
      </c>
      <c r="J53" s="66" t="n">
        <f aca="false">T53</f>
        <v>5181.868</v>
      </c>
      <c r="K53" s="66" t="n">
        <f aca="false">W53</f>
        <v>39.539</v>
      </c>
      <c r="L53" s="53" t="n">
        <v>5183.2944</v>
      </c>
      <c r="M53" s="54" t="n">
        <v>35.7161</v>
      </c>
      <c r="N53" s="54" t="n">
        <v>37.7844</v>
      </c>
      <c r="O53" s="54" t="n">
        <v>39.5303</v>
      </c>
      <c r="P53" s="54" t="n">
        <v>2193.29</v>
      </c>
      <c r="Q53" s="55" t="n">
        <v>24.48</v>
      </c>
      <c r="R53" s="49" t="n">
        <v>0.609247222222222</v>
      </c>
      <c r="S53" s="50"/>
      <c r="T53" s="53" t="n">
        <v>5181.868</v>
      </c>
      <c r="U53" s="54" t="n">
        <v>35.7134</v>
      </c>
      <c r="V53" s="54" t="n">
        <v>37.789</v>
      </c>
      <c r="W53" s="54" t="n">
        <v>39.539</v>
      </c>
      <c r="X53" s="54" t="n">
        <v>2207.16</v>
      </c>
      <c r="Y53" s="49" t="n">
        <v>24.39</v>
      </c>
      <c r="Z53" s="49" t="n">
        <v>0.6131</v>
      </c>
      <c r="AA53" s="50"/>
      <c r="AB53" s="50"/>
      <c r="AC53" s="50"/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2531.96</v>
      </c>
      <c r="E54" s="67" t="n">
        <f aca="false">N54</f>
        <v>35.528</v>
      </c>
      <c r="F54" s="67" t="n">
        <f aca="false">L54</f>
        <v>2531.96</v>
      </c>
      <c r="G54" s="67" t="n">
        <f aca="false">O54</f>
        <v>37.0781</v>
      </c>
      <c r="H54" s="67" t="n">
        <f aca="false">T54</f>
        <v>2529.8056</v>
      </c>
      <c r="I54" s="67" t="n">
        <f aca="false">V54</f>
        <v>35.5308</v>
      </c>
      <c r="J54" s="67" t="n">
        <f aca="false">T54</f>
        <v>2529.8056</v>
      </c>
      <c r="K54" s="67" t="n">
        <f aca="false">W54</f>
        <v>37.0905</v>
      </c>
      <c r="L54" s="58" t="n">
        <v>2531.96</v>
      </c>
      <c r="M54" s="59" t="n">
        <v>32.2596</v>
      </c>
      <c r="N54" s="59" t="n">
        <v>35.528</v>
      </c>
      <c r="O54" s="59" t="n">
        <v>37.0781</v>
      </c>
      <c r="P54" s="59" t="n">
        <v>2001.31</v>
      </c>
      <c r="Q54" s="60" t="n">
        <v>21.5</v>
      </c>
      <c r="R54" s="61" t="n">
        <v>0.555919444444444</v>
      </c>
      <c r="S54" s="56"/>
      <c r="T54" s="58" t="n">
        <v>2529.8056</v>
      </c>
      <c r="U54" s="59" t="n">
        <v>32.2549</v>
      </c>
      <c r="V54" s="59" t="n">
        <v>35.5308</v>
      </c>
      <c r="W54" s="59" t="n">
        <v>37.0905</v>
      </c>
      <c r="X54" s="59" t="n">
        <v>2023.37</v>
      </c>
      <c r="Y54" s="61" t="n">
        <v>21.35</v>
      </c>
      <c r="Z54" s="61" t="n">
        <v>0.562047222222222</v>
      </c>
      <c r="AA54" s="56"/>
      <c r="AB54" s="56"/>
      <c r="AC54" s="56"/>
    </row>
    <row r="55" customFormat="false" ht="11.25" hidden="false" customHeight="false" outlineLevel="0" collapsed="false">
      <c r="A55" s="44" t="s">
        <v>7</v>
      </c>
      <c r="B55" s="44" t="s">
        <v>44</v>
      </c>
      <c r="C55" s="44" t="n">
        <v>22</v>
      </c>
      <c r="D55" s="65" t="n">
        <f aca="false">L55</f>
        <v>5375.9912</v>
      </c>
      <c r="E55" s="65" t="n">
        <f aca="false">N55</f>
        <v>45.3489</v>
      </c>
      <c r="F55" s="65" t="n">
        <f aca="false">L55</f>
        <v>5375.9912</v>
      </c>
      <c r="G55" s="65" t="n">
        <f aca="false">O55</f>
        <v>45.1245</v>
      </c>
      <c r="H55" s="65" t="n">
        <f aca="false">T55</f>
        <v>5375.2512</v>
      </c>
      <c r="I55" s="65" t="n">
        <f aca="false">V55</f>
        <v>45.3527</v>
      </c>
      <c r="J55" s="65" t="n">
        <f aca="false">T55</f>
        <v>5375.2512</v>
      </c>
      <c r="K55" s="65" t="n">
        <f aca="false">W55</f>
        <v>45.1272</v>
      </c>
      <c r="L55" s="46" t="n">
        <v>5375.9912</v>
      </c>
      <c r="M55" s="47" t="n">
        <v>43.2162</v>
      </c>
      <c r="N55" s="47" t="n">
        <v>45.3489</v>
      </c>
      <c r="O55" s="47" t="n">
        <v>45.1245</v>
      </c>
      <c r="P55" s="47" t="n">
        <v>1050.35</v>
      </c>
      <c r="Q55" s="48" t="n">
        <v>11.22</v>
      </c>
      <c r="R55" s="63" t="n">
        <v>0.291763888888889</v>
      </c>
      <c r="S55" s="64"/>
      <c r="T55" s="46" t="n">
        <v>5375.2512</v>
      </c>
      <c r="U55" s="47" t="n">
        <v>43.2174</v>
      </c>
      <c r="V55" s="47" t="n">
        <v>45.3527</v>
      </c>
      <c r="W55" s="47" t="n">
        <v>45.1272</v>
      </c>
      <c r="X55" s="47" t="n">
        <v>1055.29</v>
      </c>
      <c r="Y55" s="63" t="n">
        <v>11.14</v>
      </c>
      <c r="Z55" s="63" t="n">
        <v>0.293136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5</v>
      </c>
      <c r="B56" s="52"/>
      <c r="C56" s="52" t="n">
        <v>27</v>
      </c>
      <c r="D56" s="66" t="n">
        <f aca="false">L56</f>
        <v>3206.0064</v>
      </c>
      <c r="E56" s="66" t="n">
        <f aca="false">N56</f>
        <v>42.2498</v>
      </c>
      <c r="F56" s="66" t="n">
        <f aca="false">L56</f>
        <v>3206.0064</v>
      </c>
      <c r="G56" s="66" t="n">
        <f aca="false">O56</f>
        <v>41.7612</v>
      </c>
      <c r="H56" s="66" t="n">
        <f aca="false">T56</f>
        <v>3205.0632</v>
      </c>
      <c r="I56" s="66" t="n">
        <f aca="false">V56</f>
        <v>42.2482</v>
      </c>
      <c r="J56" s="66" t="n">
        <f aca="false">T56</f>
        <v>3205.0632</v>
      </c>
      <c r="K56" s="66" t="n">
        <f aca="false">W56</f>
        <v>41.7621</v>
      </c>
      <c r="L56" s="53" t="n">
        <v>3206.0064</v>
      </c>
      <c r="M56" s="54" t="n">
        <v>39.5157</v>
      </c>
      <c r="N56" s="54" t="n">
        <v>42.2498</v>
      </c>
      <c r="O56" s="54" t="n">
        <v>41.7612</v>
      </c>
      <c r="P56" s="54" t="n">
        <v>949.66</v>
      </c>
      <c r="Q56" s="55" t="n">
        <v>10.16</v>
      </c>
      <c r="R56" s="49" t="n">
        <v>0.263794444444444</v>
      </c>
      <c r="S56" s="50"/>
      <c r="T56" s="53" t="n">
        <v>3205.0632</v>
      </c>
      <c r="U56" s="54" t="n">
        <v>39.5146</v>
      </c>
      <c r="V56" s="54" t="n">
        <v>42.2482</v>
      </c>
      <c r="W56" s="54" t="n">
        <v>41.7621</v>
      </c>
      <c r="X56" s="54" t="n">
        <v>957.45</v>
      </c>
      <c r="Y56" s="49" t="n">
        <v>10.14</v>
      </c>
      <c r="Z56" s="49" t="n">
        <v>0.265958333333333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6" t="n">
        <f aca="false">L57</f>
        <v>1813.5416</v>
      </c>
      <c r="E57" s="66" t="n">
        <f aca="false">N57</f>
        <v>39.5353</v>
      </c>
      <c r="F57" s="66" t="n">
        <f aca="false">L57</f>
        <v>1813.5416</v>
      </c>
      <c r="G57" s="66" t="n">
        <f aca="false">O57</f>
        <v>38.938</v>
      </c>
      <c r="H57" s="66" t="n">
        <f aca="false">T57</f>
        <v>1812.392</v>
      </c>
      <c r="I57" s="66" t="n">
        <f aca="false">V57</f>
        <v>39.5383</v>
      </c>
      <c r="J57" s="66" t="n">
        <f aca="false">T57</f>
        <v>1812.392</v>
      </c>
      <c r="K57" s="66" t="n">
        <f aca="false">W57</f>
        <v>38.9345</v>
      </c>
      <c r="L57" s="53" t="n">
        <v>1813.5416</v>
      </c>
      <c r="M57" s="54" t="n">
        <v>36.0918</v>
      </c>
      <c r="N57" s="54" t="n">
        <v>39.5353</v>
      </c>
      <c r="O57" s="54" t="n">
        <v>38.938</v>
      </c>
      <c r="P57" s="54" t="n">
        <v>871.62</v>
      </c>
      <c r="Q57" s="55" t="n">
        <v>9.2</v>
      </c>
      <c r="R57" s="49" t="n">
        <v>0.242116666666667</v>
      </c>
      <c r="S57" s="50"/>
      <c r="T57" s="53" t="n">
        <v>1812.392</v>
      </c>
      <c r="U57" s="54" t="n">
        <v>36.0889</v>
      </c>
      <c r="V57" s="54" t="n">
        <v>39.5383</v>
      </c>
      <c r="W57" s="54" t="n">
        <v>38.9345</v>
      </c>
      <c r="X57" s="54" t="n">
        <v>876.5</v>
      </c>
      <c r="Y57" s="49" t="n">
        <v>9.19</v>
      </c>
      <c r="Z57" s="49" t="n">
        <v>0.243472222222222</v>
      </c>
      <c r="AA57" s="50"/>
      <c r="AB57" s="50"/>
      <c r="AC57" s="50"/>
    </row>
    <row r="58" customFormat="false" ht="12" hidden="false" customHeight="false" outlineLevel="0" collapsed="false">
      <c r="A58" s="52"/>
      <c r="B58" s="56"/>
      <c r="C58" s="56" t="n">
        <v>37</v>
      </c>
      <c r="D58" s="67" t="n">
        <f aca="false">L58</f>
        <v>975.184</v>
      </c>
      <c r="E58" s="67" t="n">
        <f aca="false">N58</f>
        <v>36.8287</v>
      </c>
      <c r="F58" s="67" t="n">
        <f aca="false">L58</f>
        <v>975.184</v>
      </c>
      <c r="G58" s="67" t="n">
        <f aca="false">O58</f>
        <v>36.1065</v>
      </c>
      <c r="H58" s="67" t="n">
        <f aca="false">T58</f>
        <v>974.3712</v>
      </c>
      <c r="I58" s="67" t="n">
        <f aca="false">V58</f>
        <v>36.8403</v>
      </c>
      <c r="J58" s="67" t="n">
        <f aca="false">T58</f>
        <v>974.3712</v>
      </c>
      <c r="K58" s="67" t="n">
        <f aca="false">W58</f>
        <v>36.1197</v>
      </c>
      <c r="L58" s="58" t="n">
        <v>975.184</v>
      </c>
      <c r="M58" s="59" t="n">
        <v>32.8986</v>
      </c>
      <c r="N58" s="59" t="n">
        <v>36.8287</v>
      </c>
      <c r="O58" s="59" t="n">
        <v>36.1065</v>
      </c>
      <c r="P58" s="59" t="n">
        <v>793.4</v>
      </c>
      <c r="Q58" s="60" t="n">
        <v>8.06</v>
      </c>
      <c r="R58" s="61" t="n">
        <v>0.220388888888889</v>
      </c>
      <c r="S58" s="56"/>
      <c r="T58" s="58" t="n">
        <v>974.3712</v>
      </c>
      <c r="U58" s="59" t="n">
        <v>32.8921</v>
      </c>
      <c r="V58" s="59" t="n">
        <v>36.8403</v>
      </c>
      <c r="W58" s="59" t="n">
        <v>36.1197</v>
      </c>
      <c r="X58" s="59" t="n">
        <v>804.43</v>
      </c>
      <c r="Y58" s="61" t="n">
        <v>7.95</v>
      </c>
      <c r="Z58" s="61" t="n">
        <v>0.223452777777778</v>
      </c>
      <c r="AA58" s="56"/>
      <c r="AB58" s="56"/>
      <c r="AC58" s="56"/>
    </row>
    <row r="59" customFormat="false" ht="11.25" hidden="false" customHeight="false" outlineLevel="0" collapsed="false">
      <c r="A59" s="52"/>
      <c r="B59" s="44" t="s">
        <v>46</v>
      </c>
      <c r="C59" s="44" t="n">
        <v>22</v>
      </c>
      <c r="D59" s="62" t="n">
        <f aca="false">L59</f>
        <v>13331.8512</v>
      </c>
      <c r="E59" s="62" t="n">
        <f aca="false">N59</f>
        <v>43.4186</v>
      </c>
      <c r="F59" s="62" t="n">
        <f aca="false">L59</f>
        <v>13331.8512</v>
      </c>
      <c r="G59" s="62" t="n">
        <f aca="false">O59</f>
        <v>44.3324</v>
      </c>
      <c r="H59" s="62" t="n">
        <f aca="false">T59</f>
        <v>13322.356</v>
      </c>
      <c r="I59" s="62" t="n">
        <f aca="false">V59</f>
        <v>43.4214</v>
      </c>
      <c r="J59" s="62" t="n">
        <f aca="false">T59</f>
        <v>13322.356</v>
      </c>
      <c r="K59" s="62" t="n">
        <f aca="false">W59</f>
        <v>44.3401</v>
      </c>
      <c r="L59" s="46" t="n">
        <v>13331.8512</v>
      </c>
      <c r="M59" s="47" t="n">
        <v>41.3044</v>
      </c>
      <c r="N59" s="47" t="n">
        <v>43.4186</v>
      </c>
      <c r="O59" s="47" t="n">
        <v>44.3324</v>
      </c>
      <c r="P59" s="47" t="n">
        <v>1480.96</v>
      </c>
      <c r="Q59" s="48" t="n">
        <v>16.13</v>
      </c>
      <c r="R59" s="63" t="n">
        <v>0.411377777777778</v>
      </c>
      <c r="S59" s="64"/>
      <c r="T59" s="46" t="n">
        <v>13322.356</v>
      </c>
      <c r="U59" s="47" t="n">
        <v>41.2995</v>
      </c>
      <c r="V59" s="47" t="n">
        <v>43.4214</v>
      </c>
      <c r="W59" s="47" t="n">
        <v>44.3401</v>
      </c>
      <c r="X59" s="47" t="n">
        <v>1485.98</v>
      </c>
      <c r="Y59" s="63" t="n">
        <v>16.09</v>
      </c>
      <c r="Z59" s="63" t="n">
        <v>0.412772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5" t="n">
        <f aca="false">L60</f>
        <v>8478.0384</v>
      </c>
      <c r="E60" s="45" t="n">
        <f aca="false">N60</f>
        <v>40.6633</v>
      </c>
      <c r="F60" s="45" t="n">
        <f aca="false">L60</f>
        <v>8478.0384</v>
      </c>
      <c r="G60" s="45" t="n">
        <f aca="false">O60</f>
        <v>41.6654</v>
      </c>
      <c r="H60" s="45" t="n">
        <f aca="false">T60</f>
        <v>8473.5296</v>
      </c>
      <c r="I60" s="45" t="n">
        <f aca="false">V60</f>
        <v>40.6696</v>
      </c>
      <c r="J60" s="45" t="n">
        <f aca="false">T60</f>
        <v>8473.5296</v>
      </c>
      <c r="K60" s="45" t="n">
        <f aca="false">W60</f>
        <v>41.6703</v>
      </c>
      <c r="L60" s="53" t="n">
        <v>8478.0384</v>
      </c>
      <c r="M60" s="54" t="n">
        <v>36.8671</v>
      </c>
      <c r="N60" s="54" t="n">
        <v>40.6633</v>
      </c>
      <c r="O60" s="54" t="n">
        <v>41.6654</v>
      </c>
      <c r="P60" s="54" t="n">
        <v>1314.29</v>
      </c>
      <c r="Q60" s="55" t="n">
        <v>14.51</v>
      </c>
      <c r="R60" s="49" t="n">
        <v>0.365080555555556</v>
      </c>
      <c r="S60" s="50"/>
      <c r="T60" s="53" t="n">
        <v>8473.5296</v>
      </c>
      <c r="U60" s="54" t="n">
        <v>36.8654</v>
      </c>
      <c r="V60" s="54" t="n">
        <v>40.6696</v>
      </c>
      <c r="W60" s="54" t="n">
        <v>41.6703</v>
      </c>
      <c r="X60" s="54" t="n">
        <v>1314.42</v>
      </c>
      <c r="Y60" s="49" t="n">
        <v>14.48</v>
      </c>
      <c r="Z60" s="49" t="n">
        <v>0.365116666666667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5" t="n">
        <f aca="false">L61</f>
        <v>5185.4272</v>
      </c>
      <c r="E61" s="45" t="n">
        <f aca="false">N61</f>
        <v>38.6088</v>
      </c>
      <c r="F61" s="45" t="n">
        <f aca="false">L61</f>
        <v>5185.4272</v>
      </c>
      <c r="G61" s="45" t="n">
        <f aca="false">O61</f>
        <v>39.474</v>
      </c>
      <c r="H61" s="45" t="n">
        <f aca="false">T61</f>
        <v>5182.3816</v>
      </c>
      <c r="I61" s="45" t="n">
        <f aca="false">V61</f>
        <v>38.614</v>
      </c>
      <c r="J61" s="45" t="n">
        <f aca="false">T61</f>
        <v>5182.3816</v>
      </c>
      <c r="K61" s="45" t="n">
        <f aca="false">W61</f>
        <v>39.4706</v>
      </c>
      <c r="L61" s="53" t="n">
        <v>5185.4272</v>
      </c>
      <c r="M61" s="54" t="n">
        <v>33.1339</v>
      </c>
      <c r="N61" s="54" t="n">
        <v>38.6088</v>
      </c>
      <c r="O61" s="54" t="n">
        <v>39.474</v>
      </c>
      <c r="P61" s="54" t="n">
        <v>1195.98</v>
      </c>
      <c r="Q61" s="55" t="n">
        <v>13.11</v>
      </c>
      <c r="R61" s="49" t="n">
        <v>0.332216666666667</v>
      </c>
      <c r="S61" s="50"/>
      <c r="T61" s="53" t="n">
        <v>5182.3816</v>
      </c>
      <c r="U61" s="54" t="n">
        <v>33.1325</v>
      </c>
      <c r="V61" s="54" t="n">
        <v>38.614</v>
      </c>
      <c r="W61" s="54" t="n">
        <v>39.4706</v>
      </c>
      <c r="X61" s="54" t="n">
        <v>1204.78</v>
      </c>
      <c r="Y61" s="49" t="n">
        <v>13.08</v>
      </c>
      <c r="Z61" s="49" t="n">
        <v>0.334661111111111</v>
      </c>
      <c r="AA61" s="50"/>
      <c r="AB61" s="50"/>
      <c r="AC61" s="50"/>
    </row>
    <row r="62" customFormat="false" ht="12" hidden="false" customHeight="false" outlineLevel="0" collapsed="false">
      <c r="A62" s="52"/>
      <c r="B62" s="56"/>
      <c r="C62" s="56" t="n">
        <v>37</v>
      </c>
      <c r="D62" s="57" t="n">
        <f aca="false">L62</f>
        <v>3055.7304</v>
      </c>
      <c r="E62" s="57" t="n">
        <f aca="false">N62</f>
        <v>36.6401</v>
      </c>
      <c r="F62" s="57" t="n">
        <f aca="false">L62</f>
        <v>3055.7304</v>
      </c>
      <c r="G62" s="57" t="n">
        <f aca="false">O62</f>
        <v>37.2653</v>
      </c>
      <c r="H62" s="57" t="n">
        <f aca="false">T62</f>
        <v>3053.4784</v>
      </c>
      <c r="I62" s="57" t="n">
        <f aca="false">V62</f>
        <v>36.657</v>
      </c>
      <c r="J62" s="57" t="n">
        <f aca="false">T62</f>
        <v>3053.4784</v>
      </c>
      <c r="K62" s="57" t="n">
        <f aca="false">W62</f>
        <v>37.2698</v>
      </c>
      <c r="L62" s="58" t="n">
        <v>3055.7304</v>
      </c>
      <c r="M62" s="59" t="n">
        <v>29.6865</v>
      </c>
      <c r="N62" s="59" t="n">
        <v>36.6401</v>
      </c>
      <c r="O62" s="59" t="n">
        <v>37.2653</v>
      </c>
      <c r="P62" s="59" t="n">
        <v>1113.96</v>
      </c>
      <c r="Q62" s="60" t="n">
        <v>11.74</v>
      </c>
      <c r="R62" s="61" t="n">
        <v>0.309433333333333</v>
      </c>
      <c r="S62" s="56"/>
      <c r="T62" s="58" t="n">
        <v>3053.4784</v>
      </c>
      <c r="U62" s="59" t="n">
        <v>29.6835</v>
      </c>
      <c r="V62" s="59" t="n">
        <v>36.657</v>
      </c>
      <c r="W62" s="59" t="n">
        <v>37.2698</v>
      </c>
      <c r="X62" s="59" t="n">
        <v>1116.85</v>
      </c>
      <c r="Y62" s="61" t="n">
        <v>11.77</v>
      </c>
      <c r="Z62" s="61" t="n">
        <v>0.310236111111111</v>
      </c>
      <c r="AA62" s="56"/>
      <c r="AB62" s="56"/>
      <c r="AC62" s="56"/>
    </row>
    <row r="63" customFormat="false" ht="11.25" hidden="false" customHeight="false" outlineLevel="0" collapsed="false">
      <c r="A63" s="52"/>
      <c r="B63" s="44" t="s">
        <v>47</v>
      </c>
      <c r="C63" s="44" t="n">
        <v>22</v>
      </c>
      <c r="D63" s="65" t="n">
        <f aca="false">L63</f>
        <v>11686.0696</v>
      </c>
      <c r="E63" s="65" t="n">
        <f aca="false">N63</f>
        <v>42.3599</v>
      </c>
      <c r="F63" s="65" t="n">
        <f aca="false">L63</f>
        <v>11686.0696</v>
      </c>
      <c r="G63" s="65" t="n">
        <f aca="false">O63</f>
        <v>43.0859</v>
      </c>
      <c r="H63" s="65" t="n">
        <f aca="false">T63</f>
        <v>11683.1624</v>
      </c>
      <c r="I63" s="65" t="n">
        <f aca="false">V63</f>
        <v>42.362</v>
      </c>
      <c r="J63" s="65" t="n">
        <f aca="false">T63</f>
        <v>11683.1624</v>
      </c>
      <c r="K63" s="65" t="n">
        <f aca="false">W63</f>
        <v>43.0892</v>
      </c>
      <c r="L63" s="46" t="n">
        <v>11686.0696</v>
      </c>
      <c r="M63" s="47" t="n">
        <v>41.1726</v>
      </c>
      <c r="N63" s="47" t="n">
        <v>42.3599</v>
      </c>
      <c r="O63" s="47" t="n">
        <v>43.0859</v>
      </c>
      <c r="P63" s="47" t="n">
        <v>1266.57</v>
      </c>
      <c r="Q63" s="48" t="n">
        <v>15.06</v>
      </c>
      <c r="R63" s="63" t="n">
        <v>0.351825</v>
      </c>
      <c r="S63" s="64"/>
      <c r="T63" s="46" t="n">
        <v>11683.1624</v>
      </c>
      <c r="U63" s="47" t="n">
        <v>41.1694</v>
      </c>
      <c r="V63" s="47" t="n">
        <v>42.362</v>
      </c>
      <c r="W63" s="47" t="n">
        <v>43.0892</v>
      </c>
      <c r="X63" s="47" t="n">
        <v>1267.01</v>
      </c>
      <c r="Y63" s="63" t="n">
        <v>15.01</v>
      </c>
      <c r="Z63" s="63" t="n">
        <v>0.351947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6" t="n">
        <f aca="false">L64</f>
        <v>7221.5896</v>
      </c>
      <c r="E64" s="66" t="n">
        <f aca="false">N64</f>
        <v>39.1692</v>
      </c>
      <c r="F64" s="66" t="n">
        <f aca="false">L64</f>
        <v>7221.5896</v>
      </c>
      <c r="G64" s="66" t="n">
        <f aca="false">O64</f>
        <v>39.7041</v>
      </c>
      <c r="H64" s="66" t="n">
        <f aca="false">T64</f>
        <v>7220.3808</v>
      </c>
      <c r="I64" s="66" t="n">
        <f aca="false">V64</f>
        <v>39.1741</v>
      </c>
      <c r="J64" s="66" t="n">
        <f aca="false">T64</f>
        <v>7220.3808</v>
      </c>
      <c r="K64" s="66" t="n">
        <f aca="false">W64</f>
        <v>39.703</v>
      </c>
      <c r="L64" s="53" t="n">
        <v>7221.5896</v>
      </c>
      <c r="M64" s="54" t="n">
        <v>36.8064</v>
      </c>
      <c r="N64" s="54" t="n">
        <v>39.1692</v>
      </c>
      <c r="O64" s="54" t="n">
        <v>39.7041</v>
      </c>
      <c r="P64" s="54" t="n">
        <v>1119.35</v>
      </c>
      <c r="Q64" s="55" t="n">
        <v>13.52</v>
      </c>
      <c r="R64" s="49" t="n">
        <v>0.310930555555556</v>
      </c>
      <c r="S64" s="50"/>
      <c r="T64" s="53" t="n">
        <v>7220.3808</v>
      </c>
      <c r="U64" s="54" t="n">
        <v>36.8055</v>
      </c>
      <c r="V64" s="54" t="n">
        <v>39.1741</v>
      </c>
      <c r="W64" s="54" t="n">
        <v>39.703</v>
      </c>
      <c r="X64" s="54" t="n">
        <v>1129.23</v>
      </c>
      <c r="Y64" s="49" t="n">
        <v>13.52</v>
      </c>
      <c r="Z64" s="49" t="n">
        <v>0.313675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6" t="n">
        <f aca="false">L65</f>
        <v>4066.6584</v>
      </c>
      <c r="E65" s="66" t="n">
        <f aca="false">N65</f>
        <v>36.5659</v>
      </c>
      <c r="F65" s="66" t="n">
        <f aca="false">L65</f>
        <v>4066.6584</v>
      </c>
      <c r="G65" s="66" t="n">
        <f aca="false">O65</f>
        <v>37.017</v>
      </c>
      <c r="H65" s="66" t="n">
        <f aca="false">T65</f>
        <v>4064.7504</v>
      </c>
      <c r="I65" s="66" t="n">
        <f aca="false">V65</f>
        <v>36.564</v>
      </c>
      <c r="J65" s="66" t="n">
        <f aca="false">T65</f>
        <v>4064.7504</v>
      </c>
      <c r="K65" s="66" t="n">
        <f aca="false">W65</f>
        <v>37.0227</v>
      </c>
      <c r="L65" s="53" t="n">
        <v>4066.6584</v>
      </c>
      <c r="M65" s="54" t="n">
        <v>32.8261</v>
      </c>
      <c r="N65" s="54" t="n">
        <v>36.5659</v>
      </c>
      <c r="O65" s="54" t="n">
        <v>37.017</v>
      </c>
      <c r="P65" s="54" t="n">
        <v>998.69</v>
      </c>
      <c r="Q65" s="55" t="n">
        <v>12.04</v>
      </c>
      <c r="R65" s="49" t="n">
        <v>0.277413888888889</v>
      </c>
      <c r="S65" s="50"/>
      <c r="T65" s="53" t="n">
        <v>4064.7504</v>
      </c>
      <c r="U65" s="54" t="n">
        <v>32.8228</v>
      </c>
      <c r="V65" s="54" t="n">
        <v>36.564</v>
      </c>
      <c r="W65" s="54" t="n">
        <v>37.0227</v>
      </c>
      <c r="X65" s="54" t="n">
        <v>1010.12</v>
      </c>
      <c r="Y65" s="49" t="n">
        <v>12.04</v>
      </c>
      <c r="Z65" s="49" t="n">
        <v>0.280588888888889</v>
      </c>
      <c r="AA65" s="50"/>
      <c r="AB65" s="50"/>
      <c r="AC65" s="50"/>
    </row>
    <row r="66" customFormat="false" ht="12" hidden="false" customHeight="false" outlineLevel="0" collapsed="false">
      <c r="A66" s="52"/>
      <c r="B66" s="56"/>
      <c r="C66" s="56" t="n">
        <v>37</v>
      </c>
      <c r="D66" s="67" t="n">
        <f aca="false">L66</f>
        <v>2035.592</v>
      </c>
      <c r="E66" s="67" t="n">
        <f aca="false">N66</f>
        <v>34.031</v>
      </c>
      <c r="F66" s="67" t="n">
        <f aca="false">L66</f>
        <v>2035.592</v>
      </c>
      <c r="G66" s="67" t="n">
        <f aca="false">O66</f>
        <v>34.4713</v>
      </c>
      <c r="H66" s="67" t="n">
        <f aca="false">T66</f>
        <v>2034.2432</v>
      </c>
      <c r="I66" s="67" t="n">
        <f aca="false">V66</f>
        <v>34.0399</v>
      </c>
      <c r="J66" s="67" t="n">
        <f aca="false">T66</f>
        <v>2034.2432</v>
      </c>
      <c r="K66" s="67" t="n">
        <f aca="false">W66</f>
        <v>34.4812</v>
      </c>
      <c r="L66" s="58" t="n">
        <v>2035.592</v>
      </c>
      <c r="M66" s="59" t="n">
        <v>29.2805</v>
      </c>
      <c r="N66" s="59" t="n">
        <v>34.031</v>
      </c>
      <c r="O66" s="59" t="n">
        <v>34.4713</v>
      </c>
      <c r="P66" s="59" t="n">
        <v>895.1</v>
      </c>
      <c r="Q66" s="60" t="n">
        <v>10.3</v>
      </c>
      <c r="R66" s="61" t="n">
        <v>0.248638888888889</v>
      </c>
      <c r="S66" s="56"/>
      <c r="T66" s="58" t="n">
        <v>2034.2432</v>
      </c>
      <c r="U66" s="59" t="n">
        <v>29.2747</v>
      </c>
      <c r="V66" s="59" t="n">
        <v>34.0399</v>
      </c>
      <c r="W66" s="59" t="n">
        <v>34.4812</v>
      </c>
      <c r="X66" s="59" t="n">
        <v>906.89</v>
      </c>
      <c r="Y66" s="61" t="n">
        <v>10.34</v>
      </c>
      <c r="Z66" s="61" t="n">
        <v>0.251913888888889</v>
      </c>
      <c r="AA66" s="56"/>
      <c r="AB66" s="56"/>
      <c r="AC66" s="56"/>
    </row>
    <row r="67" customFormat="false" ht="11.25" hidden="false" customHeight="false" outlineLevel="0" collapsed="false">
      <c r="A67" s="52"/>
      <c r="B67" s="44" t="s">
        <v>43</v>
      </c>
      <c r="C67" s="44" t="n">
        <v>22</v>
      </c>
      <c r="D67" s="62" t="n">
        <f aca="false">L67</f>
        <v>4583.304</v>
      </c>
      <c r="E67" s="62" t="n">
        <f aca="false">N67</f>
        <v>43.4266</v>
      </c>
      <c r="F67" s="62" t="n">
        <f aca="false">L67</f>
        <v>4583.304</v>
      </c>
      <c r="G67" s="62" t="n">
        <f aca="false">O67</f>
        <v>44.2565</v>
      </c>
      <c r="H67" s="62" t="n">
        <f aca="false">T67</f>
        <v>4582.848</v>
      </c>
      <c r="I67" s="62" t="n">
        <f aca="false">V67</f>
        <v>43.4287</v>
      </c>
      <c r="J67" s="62" t="n">
        <f aca="false">T67</f>
        <v>4582.848</v>
      </c>
      <c r="K67" s="62" t="n">
        <f aca="false">W67</f>
        <v>44.2564</v>
      </c>
      <c r="L67" s="46" t="n">
        <v>4583.304</v>
      </c>
      <c r="M67" s="47" t="n">
        <v>42.7865</v>
      </c>
      <c r="N67" s="47" t="n">
        <v>43.4266</v>
      </c>
      <c r="O67" s="47" t="n">
        <v>44.2565</v>
      </c>
      <c r="P67" s="47" t="n">
        <v>690.12</v>
      </c>
      <c r="Q67" s="48" t="n">
        <v>8</v>
      </c>
      <c r="R67" s="63" t="n">
        <v>0.1917</v>
      </c>
      <c r="S67" s="64"/>
      <c r="T67" s="46" t="n">
        <v>4582.848</v>
      </c>
      <c r="U67" s="47" t="n">
        <v>42.7848</v>
      </c>
      <c r="V67" s="47" t="n">
        <v>43.4287</v>
      </c>
      <c r="W67" s="47" t="n">
        <v>44.2564</v>
      </c>
      <c r="X67" s="47" t="n">
        <v>696.36</v>
      </c>
      <c r="Y67" s="63" t="n">
        <v>8.03</v>
      </c>
      <c r="Z67" s="63" t="n">
        <v>0.193433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5" t="n">
        <f aca="false">L68</f>
        <v>2760.5936</v>
      </c>
      <c r="E68" s="45" t="n">
        <f aca="false">N68</f>
        <v>40.0098</v>
      </c>
      <c r="F68" s="45" t="n">
        <f aca="false">L68</f>
        <v>2760.5936</v>
      </c>
      <c r="G68" s="45" t="n">
        <f aca="false">O68</f>
        <v>41.2474</v>
      </c>
      <c r="H68" s="45" t="n">
        <f aca="false">T68</f>
        <v>2759.9456</v>
      </c>
      <c r="I68" s="45" t="n">
        <f aca="false">V68</f>
        <v>40.0136</v>
      </c>
      <c r="J68" s="45" t="n">
        <f aca="false">T68</f>
        <v>2759.9456</v>
      </c>
      <c r="K68" s="45" t="n">
        <f aca="false">W68</f>
        <v>41.2536</v>
      </c>
      <c r="L68" s="53" t="n">
        <v>2760.5936</v>
      </c>
      <c r="M68" s="54" t="n">
        <v>38.6244</v>
      </c>
      <c r="N68" s="54" t="n">
        <v>40.0098</v>
      </c>
      <c r="O68" s="54" t="n">
        <v>41.2474</v>
      </c>
      <c r="P68" s="54" t="n">
        <v>627.92</v>
      </c>
      <c r="Q68" s="55" t="n">
        <v>7.1</v>
      </c>
      <c r="R68" s="49" t="n">
        <v>0.174422222222222</v>
      </c>
      <c r="S68" s="50"/>
      <c r="T68" s="53" t="n">
        <v>2759.9456</v>
      </c>
      <c r="U68" s="54" t="n">
        <v>38.6222</v>
      </c>
      <c r="V68" s="54" t="n">
        <v>40.0136</v>
      </c>
      <c r="W68" s="54" t="n">
        <v>41.2536</v>
      </c>
      <c r="X68" s="54" t="n">
        <v>634.38</v>
      </c>
      <c r="Y68" s="49" t="n">
        <v>7.12</v>
      </c>
      <c r="Z68" s="49" t="n">
        <v>0.17621666666666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5" t="n">
        <f aca="false">L69</f>
        <v>1498.1848</v>
      </c>
      <c r="E69" s="45" t="n">
        <f aca="false">N69</f>
        <v>37.4491</v>
      </c>
      <c r="F69" s="45" t="n">
        <f aca="false">L69</f>
        <v>1498.1848</v>
      </c>
      <c r="G69" s="45" t="n">
        <f aca="false">O69</f>
        <v>38.5854</v>
      </c>
      <c r="H69" s="45" t="n">
        <f aca="false">T69</f>
        <v>1497.348</v>
      </c>
      <c r="I69" s="45" t="n">
        <f aca="false">V69</f>
        <v>37.4529</v>
      </c>
      <c r="J69" s="45" t="n">
        <f aca="false">T69</f>
        <v>1497.348</v>
      </c>
      <c r="K69" s="45" t="n">
        <f aca="false">W69</f>
        <v>38.596</v>
      </c>
      <c r="L69" s="53" t="n">
        <v>1498.1848</v>
      </c>
      <c r="M69" s="54" t="n">
        <v>34.7333</v>
      </c>
      <c r="N69" s="54" t="n">
        <v>37.4491</v>
      </c>
      <c r="O69" s="54" t="n">
        <v>38.5854</v>
      </c>
      <c r="P69" s="54" t="n">
        <v>566.46</v>
      </c>
      <c r="Q69" s="55" t="n">
        <v>6.34</v>
      </c>
      <c r="R69" s="49" t="n">
        <v>0.15735</v>
      </c>
      <c r="S69" s="50"/>
      <c r="T69" s="53" t="n">
        <v>1497.348</v>
      </c>
      <c r="U69" s="54" t="n">
        <v>34.7298</v>
      </c>
      <c r="V69" s="54" t="n">
        <v>37.4529</v>
      </c>
      <c r="W69" s="54" t="n">
        <v>38.596</v>
      </c>
      <c r="X69" s="54" t="n">
        <v>572.73</v>
      </c>
      <c r="Y69" s="49" t="n">
        <v>6.32</v>
      </c>
      <c r="Z69" s="49" t="n">
        <v>0.159091666666667</v>
      </c>
      <c r="AA69" s="50"/>
      <c r="AB69" s="50"/>
      <c r="AC69" s="50"/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726.1696</v>
      </c>
      <c r="E70" s="68" t="n">
        <f aca="false">N70</f>
        <v>34.8933</v>
      </c>
      <c r="F70" s="68" t="n">
        <f aca="false">L70</f>
        <v>726.1696</v>
      </c>
      <c r="G70" s="68" t="n">
        <f aca="false">O70</f>
        <v>35.7776</v>
      </c>
      <c r="H70" s="68" t="n">
        <f aca="false">T70</f>
        <v>726.028</v>
      </c>
      <c r="I70" s="68" t="n">
        <f aca="false">V70</f>
        <v>34.9106</v>
      </c>
      <c r="J70" s="68" t="n">
        <f aca="false">T70</f>
        <v>726.028</v>
      </c>
      <c r="K70" s="68" t="n">
        <f aca="false">W70</f>
        <v>35.7948</v>
      </c>
      <c r="L70" s="58" t="n">
        <v>726.1696</v>
      </c>
      <c r="M70" s="59" t="n">
        <v>31.4146</v>
      </c>
      <c r="N70" s="59" t="n">
        <v>34.8933</v>
      </c>
      <c r="O70" s="59" t="n">
        <v>35.7776</v>
      </c>
      <c r="P70" s="59" t="n">
        <v>510.53</v>
      </c>
      <c r="Q70" s="60" t="n">
        <v>5.22</v>
      </c>
      <c r="R70" s="61" t="n">
        <v>0.141813888888889</v>
      </c>
      <c r="S70" s="56"/>
      <c r="T70" s="58" t="n">
        <v>726.028</v>
      </c>
      <c r="U70" s="59" t="n">
        <v>31.4104</v>
      </c>
      <c r="V70" s="59" t="n">
        <v>34.9106</v>
      </c>
      <c r="W70" s="59" t="n">
        <v>35.7948</v>
      </c>
      <c r="X70" s="59" t="n">
        <v>515.92</v>
      </c>
      <c r="Y70" s="61" t="n">
        <v>5.2</v>
      </c>
      <c r="Z70" s="61" t="n">
        <v>0.143311111111111</v>
      </c>
      <c r="AA70" s="56"/>
      <c r="AB70" s="56"/>
      <c r="AC70" s="56"/>
    </row>
    <row r="71" customFormat="false" ht="11.25" hidden="false" customHeight="false" outlineLevel="0" collapsed="false">
      <c r="A71" s="44" t="s">
        <v>48</v>
      </c>
      <c r="B71" s="44" t="s">
        <v>49</v>
      </c>
      <c r="C71" s="44" t="n">
        <v>22</v>
      </c>
      <c r="D71" s="65" t="n">
        <f aca="false">L71</f>
        <v>21619.8152</v>
      </c>
      <c r="E71" s="65" t="n">
        <f aca="false">N71</f>
        <v>47.502</v>
      </c>
      <c r="F71" s="65" t="n">
        <f aca="false">L71</f>
        <v>21619.8152</v>
      </c>
      <c r="G71" s="65" t="n">
        <f aca="false">O71</f>
        <v>48.4005</v>
      </c>
      <c r="H71" s="65" t="n">
        <f aca="false">T71</f>
        <v>21618.4792</v>
      </c>
      <c r="I71" s="65" t="n">
        <f aca="false">V71</f>
        <v>47.509</v>
      </c>
      <c r="J71" s="65" t="n">
        <f aca="false">T71</f>
        <v>21618.4792</v>
      </c>
      <c r="K71" s="65" t="n">
        <f aca="false">W71</f>
        <v>48.4065</v>
      </c>
      <c r="L71" s="46" t="n">
        <v>21619.8152</v>
      </c>
      <c r="M71" s="47" t="n">
        <v>44.9849</v>
      </c>
      <c r="N71" s="47" t="n">
        <v>47.502</v>
      </c>
      <c r="O71" s="47" t="n">
        <v>48.4005</v>
      </c>
      <c r="P71" s="47" t="n">
        <v>9988.49</v>
      </c>
      <c r="Q71" s="48" t="n">
        <v>106.8</v>
      </c>
      <c r="R71" s="63" t="n">
        <v>2.77458055555556</v>
      </c>
      <c r="S71" s="64"/>
      <c r="T71" s="46" t="n">
        <v>21618.4792</v>
      </c>
      <c r="U71" s="47" t="n">
        <v>44.9836</v>
      </c>
      <c r="V71" s="47" t="n">
        <v>47.509</v>
      </c>
      <c r="W71" s="47" t="n">
        <v>48.4065</v>
      </c>
      <c r="X71" s="47" t="n">
        <v>10023.21</v>
      </c>
      <c r="Y71" s="63" t="n">
        <v>106.52</v>
      </c>
      <c r="Z71" s="63" t="n">
        <v>2.78422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0</v>
      </c>
      <c r="B72" s="52"/>
      <c r="C72" s="52" t="n">
        <v>27</v>
      </c>
      <c r="D72" s="66" t="n">
        <f aca="false">L72</f>
        <v>12684.2112</v>
      </c>
      <c r="E72" s="66" t="n">
        <f aca="false">N72</f>
        <v>45.695</v>
      </c>
      <c r="F72" s="66" t="n">
        <f aca="false">L72</f>
        <v>12684.2112</v>
      </c>
      <c r="G72" s="66" t="n">
        <f aca="false">O72</f>
        <v>46.3753</v>
      </c>
      <c r="H72" s="66" t="n">
        <f aca="false">T72</f>
        <v>12685.136</v>
      </c>
      <c r="I72" s="66" t="n">
        <f aca="false">V72</f>
        <v>45.6999</v>
      </c>
      <c r="J72" s="66" t="n">
        <f aca="false">T72</f>
        <v>12685.136</v>
      </c>
      <c r="K72" s="66" t="n">
        <f aca="false">W72</f>
        <v>46.3787</v>
      </c>
      <c r="L72" s="53" t="n">
        <v>12684.2112</v>
      </c>
      <c r="M72" s="54" t="n">
        <v>42.5247</v>
      </c>
      <c r="N72" s="54" t="n">
        <v>45.695</v>
      </c>
      <c r="O72" s="54" t="n">
        <v>46.3753</v>
      </c>
      <c r="P72" s="54" t="n">
        <v>9368.56</v>
      </c>
      <c r="Q72" s="55" t="n">
        <v>102.11</v>
      </c>
      <c r="R72" s="49" t="n">
        <v>2.60237777777778</v>
      </c>
      <c r="S72" s="50"/>
      <c r="T72" s="53" t="n">
        <v>12685.136</v>
      </c>
      <c r="U72" s="54" t="n">
        <v>42.5236</v>
      </c>
      <c r="V72" s="54" t="n">
        <v>45.6999</v>
      </c>
      <c r="W72" s="54" t="n">
        <v>46.3787</v>
      </c>
      <c r="X72" s="54" t="n">
        <v>9417.61</v>
      </c>
      <c r="Y72" s="49" t="n">
        <v>101.86</v>
      </c>
      <c r="Z72" s="49" t="n">
        <v>2.61600277777778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6" t="n">
        <f aca="false">L73</f>
        <v>7522.1416</v>
      </c>
      <c r="E73" s="66" t="n">
        <f aca="false">N73</f>
        <v>43.6522</v>
      </c>
      <c r="F73" s="66" t="n">
        <f aca="false">L73</f>
        <v>7522.1416</v>
      </c>
      <c r="G73" s="66" t="n">
        <f aca="false">O73</f>
        <v>44.1856</v>
      </c>
      <c r="H73" s="66" t="n">
        <f aca="false">T73</f>
        <v>7527.8504</v>
      </c>
      <c r="I73" s="66" t="n">
        <f aca="false">V73</f>
        <v>43.671</v>
      </c>
      <c r="J73" s="66" t="n">
        <f aca="false">T73</f>
        <v>7527.8504</v>
      </c>
      <c r="K73" s="66" t="n">
        <f aca="false">W73</f>
        <v>44.1956</v>
      </c>
      <c r="L73" s="53" t="n">
        <v>7522.1416</v>
      </c>
      <c r="M73" s="54" t="n">
        <v>39.846</v>
      </c>
      <c r="N73" s="54" t="n">
        <v>43.6522</v>
      </c>
      <c r="O73" s="54" t="n">
        <v>44.1856</v>
      </c>
      <c r="P73" s="54" t="n">
        <v>8878.87</v>
      </c>
      <c r="Q73" s="55" t="n">
        <v>95.48</v>
      </c>
      <c r="R73" s="49" t="n">
        <v>2.46635277777778</v>
      </c>
      <c r="S73" s="50"/>
      <c r="T73" s="53" t="n">
        <v>7527.8504</v>
      </c>
      <c r="U73" s="54" t="n">
        <v>39.845</v>
      </c>
      <c r="V73" s="54" t="n">
        <v>43.671</v>
      </c>
      <c r="W73" s="54" t="n">
        <v>44.1956</v>
      </c>
      <c r="X73" s="54" t="n">
        <v>8975.62</v>
      </c>
      <c r="Y73" s="49" t="n">
        <v>95.85</v>
      </c>
      <c r="Z73" s="49" t="n">
        <v>2.49322777777778</v>
      </c>
      <c r="AA73" s="50"/>
      <c r="AB73" s="50"/>
      <c r="AC73" s="50"/>
    </row>
    <row r="74" customFormat="false" ht="12" hidden="false" customHeight="false" outlineLevel="0" collapsed="false">
      <c r="A74" s="52"/>
      <c r="B74" s="56"/>
      <c r="C74" s="56" t="n">
        <v>37</v>
      </c>
      <c r="D74" s="67" t="n">
        <f aca="false">L74</f>
        <v>4429.332</v>
      </c>
      <c r="E74" s="67" t="n">
        <f aca="false">N74</f>
        <v>41.3328</v>
      </c>
      <c r="F74" s="67" t="n">
        <f aca="false">L74</f>
        <v>4429.332</v>
      </c>
      <c r="G74" s="67" t="n">
        <f aca="false">O74</f>
        <v>41.7327</v>
      </c>
      <c r="H74" s="67" t="n">
        <f aca="false">T74</f>
        <v>4432.1768</v>
      </c>
      <c r="I74" s="67" t="n">
        <f aca="false">V74</f>
        <v>41.3496</v>
      </c>
      <c r="J74" s="67" t="n">
        <f aca="false">T74</f>
        <v>4432.1768</v>
      </c>
      <c r="K74" s="67" t="n">
        <f aca="false">W74</f>
        <v>41.7482</v>
      </c>
      <c r="L74" s="58" t="n">
        <v>4429.332</v>
      </c>
      <c r="M74" s="59" t="n">
        <v>36.915</v>
      </c>
      <c r="N74" s="59" t="n">
        <v>41.3328</v>
      </c>
      <c r="O74" s="59" t="n">
        <v>41.7327</v>
      </c>
      <c r="P74" s="59" t="n">
        <v>8519.14</v>
      </c>
      <c r="Q74" s="60" t="n">
        <v>88.49</v>
      </c>
      <c r="R74" s="61" t="n">
        <v>2.36642777777778</v>
      </c>
      <c r="S74" s="56"/>
      <c r="T74" s="58" t="n">
        <v>4432.1768</v>
      </c>
      <c r="U74" s="59" t="n">
        <v>36.9106</v>
      </c>
      <c r="V74" s="59" t="n">
        <v>41.3496</v>
      </c>
      <c r="W74" s="59" t="n">
        <v>41.7482</v>
      </c>
      <c r="X74" s="59" t="n">
        <v>8618.98</v>
      </c>
      <c r="Y74" s="61" t="n">
        <v>88.67</v>
      </c>
      <c r="Z74" s="61" t="n">
        <v>2.39416111111111</v>
      </c>
      <c r="AA74" s="56"/>
      <c r="AB74" s="56"/>
      <c r="AC74" s="56"/>
    </row>
    <row r="75" customFormat="false" ht="11.25" hidden="false" customHeight="false" outlineLevel="0" collapsed="false">
      <c r="A75" s="52"/>
      <c r="B75" s="44" t="s">
        <v>51</v>
      </c>
      <c r="C75" s="44" t="n">
        <v>22</v>
      </c>
      <c r="D75" s="62" t="n">
        <f aca="false">L75</f>
        <v>22070.2232</v>
      </c>
      <c r="E75" s="62" t="n">
        <f aca="false">N75</f>
        <v>48.71</v>
      </c>
      <c r="F75" s="62" t="n">
        <f aca="false">L75</f>
        <v>22070.2232</v>
      </c>
      <c r="G75" s="62" t="n">
        <f aca="false">O75</f>
        <v>48.6865</v>
      </c>
      <c r="H75" s="62" t="n">
        <f aca="false">T75</f>
        <v>22068.728</v>
      </c>
      <c r="I75" s="62" t="n">
        <f aca="false">V75</f>
        <v>48.7173</v>
      </c>
      <c r="J75" s="62" t="n">
        <f aca="false">T75</f>
        <v>22068.728</v>
      </c>
      <c r="K75" s="62" t="n">
        <f aca="false">W75</f>
        <v>48.6906</v>
      </c>
      <c r="L75" s="46" t="n">
        <v>22070.2232</v>
      </c>
      <c r="M75" s="47" t="n">
        <v>44.9247</v>
      </c>
      <c r="N75" s="47" t="n">
        <v>48.71</v>
      </c>
      <c r="O75" s="47" t="n">
        <v>48.6865</v>
      </c>
      <c r="P75" s="47" t="n">
        <v>9796.06</v>
      </c>
      <c r="Q75" s="48" t="n">
        <v>106.16</v>
      </c>
      <c r="R75" s="63" t="n">
        <v>2.72112777777778</v>
      </c>
      <c r="S75" s="64"/>
      <c r="T75" s="46" t="n">
        <v>22068.728</v>
      </c>
      <c r="U75" s="47" t="n">
        <v>44.9241</v>
      </c>
      <c r="V75" s="47" t="n">
        <v>48.7173</v>
      </c>
      <c r="W75" s="47" t="n">
        <v>48.6906</v>
      </c>
      <c r="X75" s="47" t="n">
        <v>9895.9</v>
      </c>
      <c r="Y75" s="63" t="n">
        <v>105.72</v>
      </c>
      <c r="Z75" s="63" t="n">
        <v>2.748861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5" t="n">
        <f aca="false">L76</f>
        <v>13496.7384</v>
      </c>
      <c r="E76" s="45" t="n">
        <f aca="false">N76</f>
        <v>46.8328</v>
      </c>
      <c r="F76" s="45" t="n">
        <f aca="false">L76</f>
        <v>13496.7384</v>
      </c>
      <c r="G76" s="45" t="n">
        <f aca="false">O76</f>
        <v>46.2666</v>
      </c>
      <c r="H76" s="45" t="n">
        <f aca="false">T76</f>
        <v>13496.548</v>
      </c>
      <c r="I76" s="45" t="n">
        <f aca="false">V76</f>
        <v>46.841</v>
      </c>
      <c r="J76" s="45" t="n">
        <f aca="false">T76</f>
        <v>13496.548</v>
      </c>
      <c r="K76" s="45" t="n">
        <f aca="false">W76</f>
        <v>46.2691</v>
      </c>
      <c r="L76" s="53" t="n">
        <v>13496.7384</v>
      </c>
      <c r="M76" s="54" t="n">
        <v>42.4786</v>
      </c>
      <c r="N76" s="54" t="n">
        <v>46.8328</v>
      </c>
      <c r="O76" s="54" t="n">
        <v>46.2666</v>
      </c>
      <c r="P76" s="54" t="n">
        <v>9221.89</v>
      </c>
      <c r="Q76" s="55" t="n">
        <v>100.03</v>
      </c>
      <c r="R76" s="49" t="n">
        <v>2.56163611111111</v>
      </c>
      <c r="S76" s="50"/>
      <c r="T76" s="53" t="n">
        <v>13496.548</v>
      </c>
      <c r="U76" s="54" t="n">
        <v>42.4782</v>
      </c>
      <c r="V76" s="54" t="n">
        <v>46.841</v>
      </c>
      <c r="W76" s="54" t="n">
        <v>46.2691</v>
      </c>
      <c r="X76" s="54" t="n">
        <v>9262.29</v>
      </c>
      <c r="Y76" s="49" t="n">
        <v>99.92</v>
      </c>
      <c r="Z76" s="49" t="n">
        <v>2.57285833333333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5" t="n">
        <f aca="false">L77</f>
        <v>8311.9968</v>
      </c>
      <c r="E77" s="45" t="n">
        <f aca="false">N77</f>
        <v>45.026</v>
      </c>
      <c r="F77" s="45" t="n">
        <f aca="false">L77</f>
        <v>8311.9968</v>
      </c>
      <c r="G77" s="45" t="n">
        <f aca="false">O77</f>
        <v>43.5359</v>
      </c>
      <c r="H77" s="45" t="n">
        <f aca="false">T77</f>
        <v>8313.78</v>
      </c>
      <c r="I77" s="45" t="n">
        <f aca="false">V77</f>
        <v>45.0319</v>
      </c>
      <c r="J77" s="45" t="n">
        <f aca="false">T77</f>
        <v>8313.78</v>
      </c>
      <c r="K77" s="45" t="n">
        <f aca="false">W77</f>
        <v>43.5569</v>
      </c>
      <c r="L77" s="53" t="n">
        <v>8311.9968</v>
      </c>
      <c r="M77" s="54" t="n">
        <v>39.7078</v>
      </c>
      <c r="N77" s="54" t="n">
        <v>45.026</v>
      </c>
      <c r="O77" s="54" t="n">
        <v>43.5359</v>
      </c>
      <c r="P77" s="54" t="n">
        <v>8795.27</v>
      </c>
      <c r="Q77" s="55" t="n">
        <v>96.01</v>
      </c>
      <c r="R77" s="49" t="n">
        <v>2.44313055555556</v>
      </c>
      <c r="S77" s="50"/>
      <c r="T77" s="53" t="n">
        <v>8313.78</v>
      </c>
      <c r="U77" s="54" t="n">
        <v>39.7049</v>
      </c>
      <c r="V77" s="54" t="n">
        <v>45.0319</v>
      </c>
      <c r="W77" s="54" t="n">
        <v>43.5569</v>
      </c>
      <c r="X77" s="54" t="n">
        <v>8887.59</v>
      </c>
      <c r="Y77" s="49" t="n">
        <v>95.25</v>
      </c>
      <c r="Z77" s="49" t="n">
        <v>2.468775</v>
      </c>
      <c r="AA77" s="50"/>
      <c r="AB77" s="50"/>
      <c r="AC77" s="50"/>
    </row>
    <row r="78" customFormat="false" ht="12" hidden="false" customHeight="false" outlineLevel="0" collapsed="false">
      <c r="A78" s="52"/>
      <c r="B78" s="56"/>
      <c r="C78" s="56" t="n">
        <v>37</v>
      </c>
      <c r="D78" s="57" t="n">
        <f aca="false">L78</f>
        <v>4906.2496</v>
      </c>
      <c r="E78" s="57" t="n">
        <f aca="false">N78</f>
        <v>42.7612</v>
      </c>
      <c r="F78" s="57" t="n">
        <f aca="false">L78</f>
        <v>4906.2496</v>
      </c>
      <c r="G78" s="57" t="n">
        <f aca="false">O78</f>
        <v>40.9296</v>
      </c>
      <c r="H78" s="57" t="n">
        <f aca="false">T78</f>
        <v>4912.512</v>
      </c>
      <c r="I78" s="57" t="n">
        <f aca="false">V78</f>
        <v>42.779</v>
      </c>
      <c r="J78" s="57" t="n">
        <f aca="false">T78</f>
        <v>4912.512</v>
      </c>
      <c r="K78" s="57" t="n">
        <f aca="false">W78</f>
        <v>40.9469</v>
      </c>
      <c r="L78" s="58" t="n">
        <v>4906.2496</v>
      </c>
      <c r="M78" s="59" t="n">
        <v>36.5787</v>
      </c>
      <c r="N78" s="59" t="n">
        <v>42.7612</v>
      </c>
      <c r="O78" s="59" t="n">
        <v>40.9296</v>
      </c>
      <c r="P78" s="59" t="n">
        <v>8487.08</v>
      </c>
      <c r="Q78" s="60" t="n">
        <v>84.45</v>
      </c>
      <c r="R78" s="61" t="n">
        <v>2.35752222222222</v>
      </c>
      <c r="S78" s="56"/>
      <c r="T78" s="58" t="n">
        <v>4912.512</v>
      </c>
      <c r="U78" s="59" t="n">
        <v>36.5752</v>
      </c>
      <c r="V78" s="59" t="n">
        <v>42.779</v>
      </c>
      <c r="W78" s="59" t="n">
        <v>40.9469</v>
      </c>
      <c r="X78" s="59" t="n">
        <v>8591.41</v>
      </c>
      <c r="Y78" s="61" t="n">
        <v>84.21</v>
      </c>
      <c r="Z78" s="61" t="n">
        <v>2.38650277777778</v>
      </c>
      <c r="AA78" s="56"/>
      <c r="AB78" s="56"/>
      <c r="AC78" s="56"/>
    </row>
    <row r="79" customFormat="false" ht="11.25" hidden="false" customHeight="false" outlineLevel="0" collapsed="false">
      <c r="A79" s="52"/>
      <c r="B79" s="44" t="s">
        <v>52</v>
      </c>
      <c r="C79" s="44" t="n">
        <v>22</v>
      </c>
      <c r="D79" s="62" t="n">
        <f aca="false">L79</f>
        <v>23826.9944</v>
      </c>
      <c r="E79" s="62" t="n">
        <f aca="false">N79</f>
        <v>48.755</v>
      </c>
      <c r="F79" s="62" t="n">
        <f aca="false">L79</f>
        <v>23826.9944</v>
      </c>
      <c r="G79" s="62" t="n">
        <f aca="false">O79</f>
        <v>48.9693</v>
      </c>
      <c r="H79" s="62" t="n">
        <f aca="false">T79</f>
        <v>23820.228</v>
      </c>
      <c r="I79" s="62" t="n">
        <f aca="false">V79</f>
        <v>48.7706</v>
      </c>
      <c r="J79" s="62" t="n">
        <f aca="false">T79</f>
        <v>23820.228</v>
      </c>
      <c r="K79" s="62" t="n">
        <f aca="false">W79</f>
        <v>48.9785</v>
      </c>
      <c r="L79" s="46" t="n">
        <v>23826.9944</v>
      </c>
      <c r="M79" s="47" t="n">
        <v>44.9263</v>
      </c>
      <c r="N79" s="47" t="n">
        <v>48.755</v>
      </c>
      <c r="O79" s="47" t="n">
        <v>48.9693</v>
      </c>
      <c r="P79" s="47" t="n">
        <v>9984.12</v>
      </c>
      <c r="Q79" s="48" t="n">
        <v>105.7</v>
      </c>
      <c r="R79" s="63" t="n">
        <v>2.77336666666667</v>
      </c>
      <c r="S79" s="64"/>
      <c r="T79" s="46" t="n">
        <v>23820.228</v>
      </c>
      <c r="U79" s="47" t="n">
        <v>44.9251</v>
      </c>
      <c r="V79" s="47" t="n">
        <v>48.7706</v>
      </c>
      <c r="W79" s="47" t="n">
        <v>48.9785</v>
      </c>
      <c r="X79" s="47" t="n">
        <v>10027.79</v>
      </c>
      <c r="Y79" s="63" t="n">
        <v>105.29</v>
      </c>
      <c r="Z79" s="63" t="n">
        <v>2.78549722222222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5" t="n">
        <f aca="false">L80</f>
        <v>13736.0376</v>
      </c>
      <c r="E80" s="45" t="n">
        <f aca="false">N80</f>
        <v>46.7155</v>
      </c>
      <c r="F80" s="45" t="n">
        <f aca="false">L80</f>
        <v>13736.0376</v>
      </c>
      <c r="G80" s="45" t="n">
        <f aca="false">O80</f>
        <v>46.8719</v>
      </c>
      <c r="H80" s="45" t="n">
        <f aca="false">T80</f>
        <v>13733.3784</v>
      </c>
      <c r="I80" s="45" t="n">
        <f aca="false">V80</f>
        <v>46.7249</v>
      </c>
      <c r="J80" s="45" t="n">
        <f aca="false">T80</f>
        <v>13733.3784</v>
      </c>
      <c r="K80" s="45" t="n">
        <f aca="false">W80</f>
        <v>46.8658</v>
      </c>
      <c r="L80" s="53" t="n">
        <v>13736.0376</v>
      </c>
      <c r="M80" s="54" t="n">
        <v>42.0967</v>
      </c>
      <c r="N80" s="54" t="n">
        <v>46.7155</v>
      </c>
      <c r="O80" s="54" t="n">
        <v>46.8719</v>
      </c>
      <c r="P80" s="54" t="n">
        <v>9337.14</v>
      </c>
      <c r="Q80" s="55" t="n">
        <v>101.65</v>
      </c>
      <c r="R80" s="49" t="n">
        <v>2.59365</v>
      </c>
      <c r="S80" s="50"/>
      <c r="T80" s="53" t="n">
        <v>13733.3784</v>
      </c>
      <c r="U80" s="54" t="n">
        <v>42.096</v>
      </c>
      <c r="V80" s="54" t="n">
        <v>46.7249</v>
      </c>
      <c r="W80" s="54" t="n">
        <v>46.8658</v>
      </c>
      <c r="X80" s="54" t="n">
        <v>9364.13</v>
      </c>
      <c r="Y80" s="49" t="n">
        <v>101.12</v>
      </c>
      <c r="Z80" s="49" t="n">
        <v>2.60114722222222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5" t="n">
        <f aca="false">L81</f>
        <v>7801.76</v>
      </c>
      <c r="E81" s="45" t="n">
        <f aca="false">N81</f>
        <v>44.4112</v>
      </c>
      <c r="F81" s="45" t="n">
        <f aca="false">L81</f>
        <v>7801.76</v>
      </c>
      <c r="G81" s="45" t="n">
        <f aca="false">O81</f>
        <v>44.5513</v>
      </c>
      <c r="H81" s="45" t="n">
        <f aca="false">T81</f>
        <v>7803.3904</v>
      </c>
      <c r="I81" s="45" t="n">
        <f aca="false">V81</f>
        <v>44.4155</v>
      </c>
      <c r="J81" s="45" t="n">
        <f aca="false">T81</f>
        <v>7803.3904</v>
      </c>
      <c r="K81" s="45" t="n">
        <f aca="false">W81</f>
        <v>44.5576</v>
      </c>
      <c r="L81" s="53" t="n">
        <v>7801.76</v>
      </c>
      <c r="M81" s="54" t="n">
        <v>39.2939</v>
      </c>
      <c r="N81" s="54" t="n">
        <v>44.4112</v>
      </c>
      <c r="O81" s="54" t="n">
        <v>44.5513</v>
      </c>
      <c r="P81" s="54" t="n">
        <v>8816.76</v>
      </c>
      <c r="Q81" s="55" t="n">
        <v>95.56</v>
      </c>
      <c r="R81" s="49" t="n">
        <v>2.4491</v>
      </c>
      <c r="S81" s="50"/>
      <c r="T81" s="53" t="n">
        <v>7803.3904</v>
      </c>
      <c r="U81" s="54" t="n">
        <v>39.2916</v>
      </c>
      <c r="V81" s="54" t="n">
        <v>44.4155</v>
      </c>
      <c r="W81" s="54" t="n">
        <v>44.5576</v>
      </c>
      <c r="X81" s="54" t="n">
        <v>8918.34</v>
      </c>
      <c r="Y81" s="49" t="n">
        <v>94.61</v>
      </c>
      <c r="Z81" s="49" t="n">
        <v>2.47731666666667</v>
      </c>
      <c r="AA81" s="50"/>
      <c r="AB81" s="50"/>
      <c r="AC81" s="50"/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4326.9</v>
      </c>
      <c r="E82" s="68" t="n">
        <f aca="false">N82</f>
        <v>41.7583</v>
      </c>
      <c r="F82" s="68" t="n">
        <f aca="false">L82</f>
        <v>4326.9</v>
      </c>
      <c r="G82" s="68" t="n">
        <f aca="false">O82</f>
        <v>41.8931</v>
      </c>
      <c r="H82" s="68" t="n">
        <f aca="false">T82</f>
        <v>4330.0344</v>
      </c>
      <c r="I82" s="68" t="n">
        <f aca="false">V82</f>
        <v>41.7654</v>
      </c>
      <c r="J82" s="68" t="n">
        <f aca="false">T82</f>
        <v>4330.0344</v>
      </c>
      <c r="K82" s="68" t="n">
        <f aca="false">W82</f>
        <v>41.8913</v>
      </c>
      <c r="L82" s="58" t="n">
        <v>4326.9</v>
      </c>
      <c r="M82" s="59" t="n">
        <v>36.467</v>
      </c>
      <c r="N82" s="59" t="n">
        <v>41.7583</v>
      </c>
      <c r="O82" s="59" t="n">
        <v>41.8931</v>
      </c>
      <c r="P82" s="59" t="n">
        <v>8445.65</v>
      </c>
      <c r="Q82" s="60" t="n">
        <v>83.33</v>
      </c>
      <c r="R82" s="61" t="n">
        <v>2.34601388888889</v>
      </c>
      <c r="S82" s="56"/>
      <c r="T82" s="58" t="n">
        <v>4330.0344</v>
      </c>
      <c r="U82" s="59" t="n">
        <v>36.4652</v>
      </c>
      <c r="V82" s="59" t="n">
        <v>41.7654</v>
      </c>
      <c r="W82" s="59" t="n">
        <v>41.8913</v>
      </c>
      <c r="X82" s="59" t="n">
        <v>8559.37</v>
      </c>
      <c r="Y82" s="61" t="n">
        <v>83.7</v>
      </c>
      <c r="Z82" s="61" t="n">
        <v>2.37760277777778</v>
      </c>
      <c r="AA82" s="56"/>
      <c r="AB82" s="56"/>
      <c r="AC82" s="56"/>
    </row>
    <row r="83" customFormat="false" ht="11.25" hidden="false" customHeight="false" outlineLevel="0" collapsed="false">
      <c r="B83" s="33" t="s">
        <v>4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3" t="s">
        <v>5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3" t="s">
        <v>6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3" t="s">
        <v>7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3" t="s">
        <v>8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53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4</v>
      </c>
      <c r="P89" s="73"/>
      <c r="Q89" s="73" t="n">
        <f aca="false">GEOMEAN(Q3:Q82)</f>
        <v>64.6662236687573</v>
      </c>
      <c r="R89" s="73" t="n">
        <f aca="false">GEOMEAN(R3:R82)</f>
        <v>1.65168310520731</v>
      </c>
      <c r="S89" s="73"/>
      <c r="T89" s="73"/>
      <c r="U89" s="73"/>
      <c r="V89" s="73"/>
      <c r="W89" s="73"/>
      <c r="X89" s="73"/>
      <c r="Y89" s="73" t="n">
        <f aca="false">GEOMEAN(Y3:Y82)</f>
        <v>64.4652271080321</v>
      </c>
      <c r="Z89" s="73" t="n">
        <f aca="false">GEOMEAN(Z3:Z82)</f>
        <v>1.66591185186766</v>
      </c>
    </row>
    <row r="90" customFormat="false" ht="11.25" hidden="false" customHeight="false" outlineLevel="0" collapsed="false">
      <c r="B90" s="33" t="s">
        <v>55</v>
      </c>
      <c r="X90" s="83"/>
      <c r="Y90" s="83" t="n">
        <f aca="false">Y89/Q89</f>
        <v>0.996891784469203</v>
      </c>
      <c r="Z90" s="83" t="n">
        <f aca="false">Z89/R89</f>
        <v>1.00861469528597</v>
      </c>
    </row>
    <row r="91" customFormat="false" ht="11.25" hidden="false" customHeight="false" outlineLevel="0" collapsed="false">
      <c r="B91" s="33" t="s">
        <v>56</v>
      </c>
      <c r="P91" s="72"/>
      <c r="Q91" s="72" t="n">
        <f aca="false">SUM(Q3:Q82)/3600</f>
        <v>2.25811111111111</v>
      </c>
      <c r="R91" s="72" t="n">
        <f aca="false">SUM(R3:R82)</f>
        <v>211.661347222222</v>
      </c>
      <c r="X91" s="72"/>
      <c r="Y91" s="72" t="n">
        <f aca="false">SUM(Y3:Y82)/3600</f>
        <v>2.24944444444444</v>
      </c>
      <c r="Z91" s="72" t="n">
        <f aca="false">SUM(Z3:Z82)</f>
        <v>213.5891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1</v>
      </c>
      <c r="AB2" s="43" t="s">
        <v>2</v>
      </c>
      <c r="AC2" s="43" t="s">
        <v>3</v>
      </c>
    </row>
    <row r="3" customFormat="false" ht="11.25" hidden="false" customHeight="false" outlineLevel="0" collapsed="false">
      <c r="A3" s="44" t="s">
        <v>4</v>
      </c>
      <c r="B3" s="44" t="s">
        <v>28</v>
      </c>
      <c r="C3" s="44" t="n">
        <v>22</v>
      </c>
      <c r="D3" s="45" t="n">
        <f aca="false">L3</f>
        <v>107626.9088</v>
      </c>
      <c r="E3" s="45" t="n">
        <f aca="false">N3</f>
        <v>42.8388</v>
      </c>
      <c r="F3" s="45" t="n">
        <f aca="false">L3</f>
        <v>107626.9088</v>
      </c>
      <c r="G3" s="45" t="n">
        <f aca="false">O3</f>
        <v>44.7286</v>
      </c>
      <c r="H3" s="45" t="n">
        <f aca="false">T3</f>
        <v>107784.1264</v>
      </c>
      <c r="I3" s="45" t="n">
        <f aca="false">V3</f>
        <v>42.8385</v>
      </c>
      <c r="J3" s="45" t="n">
        <f aca="false">T3</f>
        <v>107784.1264</v>
      </c>
      <c r="K3" s="45" t="n">
        <f aca="false">W3</f>
        <v>44.7273</v>
      </c>
      <c r="L3" s="46" t="n">
        <v>107626.9088</v>
      </c>
      <c r="M3" s="47" t="n">
        <v>43.2986</v>
      </c>
      <c r="N3" s="47" t="n">
        <v>42.8388</v>
      </c>
      <c r="O3" s="47" t="n">
        <v>44.7286</v>
      </c>
      <c r="P3" s="47" t="n">
        <v>5717.18</v>
      </c>
      <c r="Q3" s="47" t="n">
        <v>87.75</v>
      </c>
      <c r="R3" s="49" t="n">
        <v>1.58810555555556</v>
      </c>
      <c r="S3" s="50"/>
      <c r="T3" s="46" t="n">
        <v>107784.1264</v>
      </c>
      <c r="U3" s="47" t="n">
        <v>43.3003</v>
      </c>
      <c r="V3" s="47" t="n">
        <v>42.8385</v>
      </c>
      <c r="W3" s="47" t="n">
        <v>44.7273</v>
      </c>
      <c r="X3" s="47" t="n">
        <v>5639.59</v>
      </c>
      <c r="Y3" s="49" t="n">
        <v>88.92</v>
      </c>
      <c r="Z3" s="49" t="n">
        <v>1.56655277777778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29</v>
      </c>
      <c r="B4" s="52"/>
      <c r="C4" s="52" t="n">
        <v>27</v>
      </c>
      <c r="D4" s="45" t="n">
        <f aca="false">L4</f>
        <v>60633.1344</v>
      </c>
      <c r="E4" s="45" t="n">
        <f aca="false">N4</f>
        <v>40.2683</v>
      </c>
      <c r="F4" s="45" t="n">
        <f aca="false">L4</f>
        <v>60633.1344</v>
      </c>
      <c r="G4" s="45" t="n">
        <f aca="false">O4</f>
        <v>42.2789</v>
      </c>
      <c r="H4" s="45" t="n">
        <f aca="false">T4</f>
        <v>60814.7744</v>
      </c>
      <c r="I4" s="45" t="n">
        <f aca="false">V4</f>
        <v>40.2669</v>
      </c>
      <c r="J4" s="45" t="n">
        <f aca="false">T4</f>
        <v>60814.7744</v>
      </c>
      <c r="K4" s="45" t="n">
        <f aca="false">W4</f>
        <v>42.2782</v>
      </c>
      <c r="L4" s="53" t="n">
        <v>60633.1344</v>
      </c>
      <c r="M4" s="54" t="n">
        <v>40.0438</v>
      </c>
      <c r="N4" s="54" t="n">
        <v>40.2683</v>
      </c>
      <c r="O4" s="54" t="n">
        <v>42.2789</v>
      </c>
      <c r="P4" s="54" t="n">
        <v>5091.02</v>
      </c>
      <c r="Q4" s="54" t="n">
        <v>79.71</v>
      </c>
      <c r="R4" s="49" t="n">
        <v>1.41417222222222</v>
      </c>
      <c r="S4" s="50"/>
      <c r="T4" s="53" t="n">
        <v>60814.7744</v>
      </c>
      <c r="U4" s="54" t="n">
        <v>40.0444</v>
      </c>
      <c r="V4" s="54" t="n">
        <v>40.2669</v>
      </c>
      <c r="W4" s="54" t="n">
        <v>42.2782</v>
      </c>
      <c r="X4" s="54" t="n">
        <v>5149.15</v>
      </c>
      <c r="Y4" s="49" t="n">
        <v>86.62</v>
      </c>
      <c r="Z4" s="49" t="n">
        <v>1.43031944444444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5" t="n">
        <f aca="false">L5</f>
        <v>34203.4032</v>
      </c>
      <c r="E5" s="45" t="n">
        <f aca="false">N5</f>
        <v>38.3743</v>
      </c>
      <c r="F5" s="45" t="n">
        <f aca="false">L5</f>
        <v>34203.4032</v>
      </c>
      <c r="G5" s="45" t="n">
        <f aca="false">O5</f>
        <v>40.3664</v>
      </c>
      <c r="H5" s="45" t="n">
        <f aca="false">T5</f>
        <v>34398.3712</v>
      </c>
      <c r="I5" s="45" t="n">
        <f aca="false">V5</f>
        <v>38.3736</v>
      </c>
      <c r="J5" s="45" t="n">
        <f aca="false">T5</f>
        <v>34398.3712</v>
      </c>
      <c r="K5" s="45" t="n">
        <f aca="false">W5</f>
        <v>40.3644</v>
      </c>
      <c r="L5" s="53" t="n">
        <v>34203.4032</v>
      </c>
      <c r="M5" s="54" t="n">
        <v>36.9578</v>
      </c>
      <c r="N5" s="54" t="n">
        <v>38.3743</v>
      </c>
      <c r="O5" s="54" t="n">
        <v>40.3664</v>
      </c>
      <c r="P5" s="54" t="n">
        <v>4762.18</v>
      </c>
      <c r="Q5" s="54" t="n">
        <v>72.34</v>
      </c>
      <c r="R5" s="49" t="n">
        <v>1.32282777777778</v>
      </c>
      <c r="S5" s="50"/>
      <c r="T5" s="53" t="n">
        <v>34398.3712</v>
      </c>
      <c r="U5" s="54" t="n">
        <v>36.9582</v>
      </c>
      <c r="V5" s="54" t="n">
        <v>38.3736</v>
      </c>
      <c r="W5" s="54" t="n">
        <v>40.3644</v>
      </c>
      <c r="X5" s="54" t="n">
        <v>4581.51</v>
      </c>
      <c r="Y5" s="49" t="n">
        <v>73.96</v>
      </c>
      <c r="Z5" s="49" t="n">
        <v>1.27264166666667</v>
      </c>
      <c r="AA5" s="50"/>
      <c r="AB5" s="50"/>
      <c r="AC5" s="50"/>
    </row>
    <row r="6" customFormat="false" ht="12" hidden="false" customHeight="false" outlineLevel="0" collapsed="false">
      <c r="A6" s="52"/>
      <c r="B6" s="56"/>
      <c r="C6" s="56" t="n">
        <v>37</v>
      </c>
      <c r="D6" s="57" t="n">
        <f aca="false">L6</f>
        <v>19053.7296</v>
      </c>
      <c r="E6" s="57" t="n">
        <f aca="false">N6</f>
        <v>36.7312</v>
      </c>
      <c r="F6" s="57" t="n">
        <f aca="false">L6</f>
        <v>19053.7296</v>
      </c>
      <c r="G6" s="57" t="n">
        <f aca="false">O6</f>
        <v>38.7448</v>
      </c>
      <c r="H6" s="57" t="n">
        <f aca="false">T6</f>
        <v>19238.7824</v>
      </c>
      <c r="I6" s="57" t="n">
        <f aca="false">V6</f>
        <v>36.7297</v>
      </c>
      <c r="J6" s="57" t="n">
        <f aca="false">T6</f>
        <v>19238.7824</v>
      </c>
      <c r="K6" s="57" t="n">
        <f aca="false">W6</f>
        <v>38.7435</v>
      </c>
      <c r="L6" s="58" t="n">
        <v>19053.7296</v>
      </c>
      <c r="M6" s="59" t="n">
        <v>33.9569</v>
      </c>
      <c r="N6" s="59" t="n">
        <v>36.7312</v>
      </c>
      <c r="O6" s="59" t="n">
        <v>38.7448</v>
      </c>
      <c r="P6" s="59" t="n">
        <v>4328.36</v>
      </c>
      <c r="Q6" s="59" t="n">
        <v>64.22</v>
      </c>
      <c r="R6" s="61" t="n">
        <v>1.20232222222222</v>
      </c>
      <c r="S6" s="56"/>
      <c r="T6" s="58" t="n">
        <v>19238.7824</v>
      </c>
      <c r="U6" s="59" t="n">
        <v>33.9543</v>
      </c>
      <c r="V6" s="59" t="n">
        <v>36.7297</v>
      </c>
      <c r="W6" s="59" t="n">
        <v>38.7435</v>
      </c>
      <c r="X6" s="59" t="n">
        <v>4201.03</v>
      </c>
      <c r="Y6" s="61" t="n">
        <v>64.58</v>
      </c>
      <c r="Z6" s="61" t="n">
        <v>1.16695277777778</v>
      </c>
      <c r="AA6" s="56"/>
      <c r="AB6" s="56"/>
      <c r="AC6" s="56"/>
    </row>
    <row r="7" customFormat="false" ht="11.25" hidden="false" customHeight="false" outlineLevel="0" collapsed="false">
      <c r="A7" s="52"/>
      <c r="B7" s="52" t="s">
        <v>30</v>
      </c>
      <c r="C7" s="44" t="n">
        <v>22</v>
      </c>
      <c r="D7" s="45" t="n">
        <f aca="false">L7</f>
        <v>110122.6416</v>
      </c>
      <c r="E7" s="45" t="n">
        <f aca="false">N7</f>
        <v>45.7663</v>
      </c>
      <c r="F7" s="45" t="n">
        <f aca="false">L7</f>
        <v>110122.6416</v>
      </c>
      <c r="G7" s="45" t="n">
        <f aca="false">O7</f>
        <v>45.3133</v>
      </c>
      <c r="H7" s="45" t="n">
        <f aca="false">T7</f>
        <v>110299.9312</v>
      </c>
      <c r="I7" s="45" t="n">
        <f aca="false">V7</f>
        <v>45.7635</v>
      </c>
      <c r="J7" s="45" t="n">
        <f aca="false">T7</f>
        <v>110299.9312</v>
      </c>
      <c r="K7" s="45" t="n">
        <f aca="false">W7</f>
        <v>45.3122</v>
      </c>
      <c r="L7" s="46" t="n">
        <v>110122.6416</v>
      </c>
      <c r="M7" s="47" t="n">
        <v>43.1643</v>
      </c>
      <c r="N7" s="47" t="n">
        <v>45.7663</v>
      </c>
      <c r="O7" s="47" t="n">
        <v>45.3133</v>
      </c>
      <c r="P7" s="47" t="n">
        <v>5777.87</v>
      </c>
      <c r="Q7" s="47" t="n">
        <v>82.18</v>
      </c>
      <c r="R7" s="49" t="n">
        <v>1.60496388888889</v>
      </c>
      <c r="S7" s="50"/>
      <c r="T7" s="46" t="n">
        <v>110299.9312</v>
      </c>
      <c r="U7" s="47" t="n">
        <v>43.1659</v>
      </c>
      <c r="V7" s="47" t="n">
        <v>45.7635</v>
      </c>
      <c r="W7" s="47" t="n">
        <v>45.3122</v>
      </c>
      <c r="X7" s="47" t="n">
        <v>5671.99</v>
      </c>
      <c r="Y7" s="49" t="n">
        <v>83.59</v>
      </c>
      <c r="Z7" s="49" t="n">
        <v>1.5755527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5" t="n">
        <f aca="false">L8</f>
        <v>64785.1088</v>
      </c>
      <c r="E8" s="45" t="n">
        <f aca="false">N8</f>
        <v>43.6172</v>
      </c>
      <c r="F8" s="45" t="n">
        <f aca="false">L8</f>
        <v>64785.1088</v>
      </c>
      <c r="G8" s="45" t="n">
        <f aca="false">O8</f>
        <v>43.6614</v>
      </c>
      <c r="H8" s="45" t="n">
        <f aca="false">T8</f>
        <v>64970.1728</v>
      </c>
      <c r="I8" s="45" t="n">
        <f aca="false">V8</f>
        <v>43.6163</v>
      </c>
      <c r="J8" s="45" t="n">
        <f aca="false">T8</f>
        <v>64970.1728</v>
      </c>
      <c r="K8" s="45" t="n">
        <f aca="false">W8</f>
        <v>43.6581</v>
      </c>
      <c r="L8" s="53" t="n">
        <v>64785.1088</v>
      </c>
      <c r="M8" s="54" t="n">
        <v>39.7027</v>
      </c>
      <c r="N8" s="54" t="n">
        <v>43.6172</v>
      </c>
      <c r="O8" s="54" t="n">
        <v>43.6614</v>
      </c>
      <c r="P8" s="54" t="n">
        <v>5368.95</v>
      </c>
      <c r="Q8" s="54" t="n">
        <v>79.69</v>
      </c>
      <c r="R8" s="49" t="n">
        <v>1.491375</v>
      </c>
      <c r="S8" s="50"/>
      <c r="T8" s="53" t="n">
        <v>64970.1728</v>
      </c>
      <c r="U8" s="54" t="n">
        <v>39.704</v>
      </c>
      <c r="V8" s="54" t="n">
        <v>43.6163</v>
      </c>
      <c r="W8" s="54" t="n">
        <v>43.6581</v>
      </c>
      <c r="X8" s="54" t="n">
        <v>5245.27</v>
      </c>
      <c r="Y8" s="49" t="n">
        <v>89.9</v>
      </c>
      <c r="Z8" s="49" t="n">
        <v>1.45701944444444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5" t="n">
        <f aca="false">L9</f>
        <v>37450.4224</v>
      </c>
      <c r="E9" s="45" t="n">
        <f aca="false">N9</f>
        <v>41.5432</v>
      </c>
      <c r="F9" s="45" t="n">
        <f aca="false">L9</f>
        <v>37450.4224</v>
      </c>
      <c r="G9" s="45" t="n">
        <f aca="false">O9</f>
        <v>41.97</v>
      </c>
      <c r="H9" s="45" t="n">
        <f aca="false">T9</f>
        <v>37639.2944</v>
      </c>
      <c r="I9" s="45" t="n">
        <f aca="false">V9</f>
        <v>41.5426</v>
      </c>
      <c r="J9" s="45" t="n">
        <f aca="false">T9</f>
        <v>37639.2944</v>
      </c>
      <c r="K9" s="45" t="n">
        <f aca="false">W9</f>
        <v>41.9642</v>
      </c>
      <c r="L9" s="53" t="n">
        <v>37450.4224</v>
      </c>
      <c r="M9" s="54" t="n">
        <v>36.5993</v>
      </c>
      <c r="N9" s="54" t="n">
        <v>41.5432</v>
      </c>
      <c r="O9" s="54" t="n">
        <v>41.97</v>
      </c>
      <c r="P9" s="54" t="n">
        <v>4833.78</v>
      </c>
      <c r="Q9" s="54" t="n">
        <v>79.11</v>
      </c>
      <c r="R9" s="49" t="n">
        <v>1.34271666666667</v>
      </c>
      <c r="S9" s="50"/>
      <c r="T9" s="53" t="n">
        <v>37639.2944</v>
      </c>
      <c r="U9" s="54" t="n">
        <v>36.6006</v>
      </c>
      <c r="V9" s="54" t="n">
        <v>41.5426</v>
      </c>
      <c r="W9" s="54" t="n">
        <v>41.9642</v>
      </c>
      <c r="X9" s="54" t="n">
        <v>4695.69</v>
      </c>
      <c r="Y9" s="49" t="n">
        <v>77.42</v>
      </c>
      <c r="Z9" s="49" t="n">
        <v>1.30435833333333</v>
      </c>
      <c r="AA9" s="50"/>
      <c r="AB9" s="50"/>
      <c r="AC9" s="50"/>
    </row>
    <row r="10" customFormat="false" ht="12" hidden="false" customHeight="false" outlineLevel="0" collapsed="false">
      <c r="A10" s="52"/>
      <c r="B10" s="56"/>
      <c r="C10" s="56" t="n">
        <v>37</v>
      </c>
      <c r="D10" s="57" t="n">
        <f aca="false">L10</f>
        <v>22078.3312</v>
      </c>
      <c r="E10" s="57" t="n">
        <f aca="false">N10</f>
        <v>39.3799</v>
      </c>
      <c r="F10" s="57" t="n">
        <f aca="false">L10</f>
        <v>22078.3312</v>
      </c>
      <c r="G10" s="57" t="n">
        <f aca="false">O10</f>
        <v>40.2505</v>
      </c>
      <c r="H10" s="57" t="n">
        <f aca="false">T10</f>
        <v>22282.048</v>
      </c>
      <c r="I10" s="57" t="n">
        <f aca="false">V10</f>
        <v>39.366</v>
      </c>
      <c r="J10" s="57" t="n">
        <f aca="false">T10</f>
        <v>22282.048</v>
      </c>
      <c r="K10" s="57" t="n">
        <f aca="false">W10</f>
        <v>40.2376</v>
      </c>
      <c r="L10" s="58" t="n">
        <v>22078.3312</v>
      </c>
      <c r="M10" s="59" t="n">
        <v>33.7752</v>
      </c>
      <c r="N10" s="59" t="n">
        <v>39.3799</v>
      </c>
      <c r="O10" s="59" t="n">
        <v>40.2505</v>
      </c>
      <c r="P10" s="59" t="n">
        <v>4372.96</v>
      </c>
      <c r="Q10" s="59" t="n">
        <v>72.09</v>
      </c>
      <c r="R10" s="61" t="n">
        <v>1.21471111111111</v>
      </c>
      <c r="S10" s="56"/>
      <c r="T10" s="58" t="n">
        <v>22282.048</v>
      </c>
      <c r="U10" s="59" t="n">
        <v>33.7757</v>
      </c>
      <c r="V10" s="59" t="n">
        <v>39.366</v>
      </c>
      <c r="W10" s="59" t="n">
        <v>40.2376</v>
      </c>
      <c r="X10" s="59" t="n">
        <v>4370.29</v>
      </c>
      <c r="Y10" s="61" t="n">
        <v>71.63</v>
      </c>
      <c r="Z10" s="61" t="n">
        <v>1.21396944444444</v>
      </c>
      <c r="AA10" s="56"/>
      <c r="AB10" s="56"/>
      <c r="AC10" s="56"/>
    </row>
    <row r="11" customFormat="false" ht="11.25" hidden="false" customHeight="false" outlineLevel="0" collapsed="false">
      <c r="A11" s="52"/>
      <c r="B11" s="44" t="s">
        <v>31</v>
      </c>
      <c r="C11" s="44" t="n">
        <v>22</v>
      </c>
      <c r="D11" s="45" t="n">
        <f aca="false">L11</f>
        <v>394352.6672</v>
      </c>
      <c r="E11" s="45" t="n">
        <f aca="false">N11</f>
        <v>42.3018</v>
      </c>
      <c r="F11" s="45" t="n">
        <f aca="false">L11</f>
        <v>394352.6672</v>
      </c>
      <c r="G11" s="45" t="n">
        <f aca="false">O11</f>
        <v>40.5745</v>
      </c>
      <c r="H11" s="45" t="n">
        <f aca="false">T11</f>
        <v>394837.4496</v>
      </c>
      <c r="I11" s="45" t="n">
        <f aca="false">V11</f>
        <v>42.3001</v>
      </c>
      <c r="J11" s="45" t="n">
        <f aca="false">T11</f>
        <v>394837.4496</v>
      </c>
      <c r="K11" s="45" t="n">
        <f aca="false">W11</f>
        <v>40.5665</v>
      </c>
      <c r="L11" s="46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3235.87</v>
      </c>
      <c r="Q11" s="47" t="n">
        <v>143.98</v>
      </c>
      <c r="R11" s="49" t="n">
        <v>3.67663055555556</v>
      </c>
      <c r="S11" s="50"/>
      <c r="T11" s="46" t="n">
        <v>394837.4496</v>
      </c>
      <c r="U11" s="47" t="n">
        <v>42.1957</v>
      </c>
      <c r="V11" s="47" t="n">
        <v>42.3001</v>
      </c>
      <c r="W11" s="47" t="n">
        <v>40.5665</v>
      </c>
      <c r="X11" s="47" t="n">
        <v>13156.3</v>
      </c>
      <c r="Y11" s="49" t="n">
        <v>147.02</v>
      </c>
      <c r="Z11" s="49" t="n">
        <v>3.6545277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5" t="n">
        <f aca="false">L12</f>
        <v>255818.1088</v>
      </c>
      <c r="E12" s="45" t="n">
        <f aca="false">N12</f>
        <v>39.662</v>
      </c>
      <c r="F12" s="45" t="n">
        <f aca="false">L12</f>
        <v>255818.1088</v>
      </c>
      <c r="G12" s="45" t="n">
        <f aca="false">O12</f>
        <v>37.4907</v>
      </c>
      <c r="H12" s="45" t="n">
        <f aca="false">T12</f>
        <v>256194.5344</v>
      </c>
      <c r="I12" s="45" t="n">
        <f aca="false">V12</f>
        <v>39.6604</v>
      </c>
      <c r="J12" s="45" t="n">
        <f aca="false">T12</f>
        <v>256194.5344</v>
      </c>
      <c r="K12" s="45" t="n">
        <f aca="false">W12</f>
        <v>37.4808</v>
      </c>
      <c r="L12" s="53" t="n">
        <v>255818.1088</v>
      </c>
      <c r="M12" s="54" t="n">
        <v>38.5494</v>
      </c>
      <c r="N12" s="54" t="n">
        <v>39.662</v>
      </c>
      <c r="O12" s="54" t="n">
        <v>37.4907</v>
      </c>
      <c r="P12" s="54" t="n">
        <v>11943.02</v>
      </c>
      <c r="Q12" s="54" t="n">
        <v>144.28</v>
      </c>
      <c r="R12" s="49" t="n">
        <v>3.31750555555556</v>
      </c>
      <c r="S12" s="50"/>
      <c r="T12" s="53" t="n">
        <v>256194.5344</v>
      </c>
      <c r="U12" s="54" t="n">
        <v>38.5514</v>
      </c>
      <c r="V12" s="54" t="n">
        <v>39.6604</v>
      </c>
      <c r="W12" s="54" t="n">
        <v>37.4808</v>
      </c>
      <c r="X12" s="54" t="n">
        <v>11842.23</v>
      </c>
      <c r="Y12" s="49" t="n">
        <v>148.91</v>
      </c>
      <c r="Z12" s="49" t="n">
        <v>3.28950833333333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5" t="n">
        <f aca="false">L13</f>
        <v>159150.176</v>
      </c>
      <c r="E13" s="45" t="n">
        <f aca="false">N13</f>
        <v>37.8638</v>
      </c>
      <c r="F13" s="45" t="n">
        <f aca="false">L13</f>
        <v>159150.176</v>
      </c>
      <c r="G13" s="45" t="n">
        <f aca="false">O13</f>
        <v>35.6676</v>
      </c>
      <c r="H13" s="45" t="n">
        <f aca="false">T13</f>
        <v>159552.984</v>
      </c>
      <c r="I13" s="45" t="n">
        <f aca="false">V13</f>
        <v>37.866</v>
      </c>
      <c r="J13" s="45" t="n">
        <f aca="false">T13</f>
        <v>159552.984</v>
      </c>
      <c r="K13" s="45" t="n">
        <f aca="false">W13</f>
        <v>35.6568</v>
      </c>
      <c r="L13" s="53" t="n">
        <v>159150.176</v>
      </c>
      <c r="M13" s="54" t="n">
        <v>34.5651</v>
      </c>
      <c r="N13" s="54" t="n">
        <v>37.8638</v>
      </c>
      <c r="O13" s="54" t="n">
        <v>35.6676</v>
      </c>
      <c r="P13" s="54" t="n">
        <v>10973.24</v>
      </c>
      <c r="Q13" s="54" t="n">
        <v>160.56</v>
      </c>
      <c r="R13" s="49" t="n">
        <v>3.04812222222222</v>
      </c>
      <c r="S13" s="50"/>
      <c r="T13" s="53" t="n">
        <v>159552.984</v>
      </c>
      <c r="U13" s="54" t="n">
        <v>34.5685</v>
      </c>
      <c r="V13" s="54" t="n">
        <v>37.866</v>
      </c>
      <c r="W13" s="54" t="n">
        <v>35.6568</v>
      </c>
      <c r="X13" s="54" t="n">
        <v>10914.63</v>
      </c>
      <c r="Y13" s="49" t="n">
        <v>143.81</v>
      </c>
      <c r="Z13" s="49" t="n">
        <v>3.03184166666667</v>
      </c>
      <c r="AA13" s="50"/>
      <c r="AB13" s="50"/>
      <c r="AC13" s="50"/>
    </row>
    <row r="14" customFormat="false" ht="12" hidden="false" customHeight="false" outlineLevel="0" collapsed="false">
      <c r="A14" s="52"/>
      <c r="B14" s="56"/>
      <c r="C14" s="56" t="n">
        <v>37</v>
      </c>
      <c r="D14" s="57" t="n">
        <f aca="false">L14</f>
        <v>81863.9184</v>
      </c>
      <c r="E14" s="57" t="n">
        <f aca="false">N14</f>
        <v>35.9919</v>
      </c>
      <c r="F14" s="57" t="n">
        <f aca="false">L14</f>
        <v>81863.9184</v>
      </c>
      <c r="G14" s="57" t="n">
        <f aca="false">O14</f>
        <v>33.9345</v>
      </c>
      <c r="H14" s="57" t="n">
        <f aca="false">T14</f>
        <v>82321.3824</v>
      </c>
      <c r="I14" s="57" t="n">
        <f aca="false">V14</f>
        <v>36.0017</v>
      </c>
      <c r="J14" s="57" t="n">
        <f aca="false">T14</f>
        <v>82321.3824</v>
      </c>
      <c r="K14" s="57" t="n">
        <f aca="false">W14</f>
        <v>33.9233</v>
      </c>
      <c r="L14" s="58" t="n">
        <v>81863.9184</v>
      </c>
      <c r="M14" s="59" t="n">
        <v>30.4729</v>
      </c>
      <c r="N14" s="59" t="n">
        <v>35.9919</v>
      </c>
      <c r="O14" s="59" t="n">
        <v>33.9345</v>
      </c>
      <c r="P14" s="59" t="n">
        <v>9508.37</v>
      </c>
      <c r="Q14" s="59" t="n">
        <v>131.58</v>
      </c>
      <c r="R14" s="61" t="n">
        <v>2.64121388888889</v>
      </c>
      <c r="S14" s="56"/>
      <c r="T14" s="58" t="n">
        <v>82321.3824</v>
      </c>
      <c r="U14" s="59" t="n">
        <v>30.4747</v>
      </c>
      <c r="V14" s="59" t="n">
        <v>36.0017</v>
      </c>
      <c r="W14" s="59" t="n">
        <v>33.9233</v>
      </c>
      <c r="X14" s="59" t="n">
        <v>9471.81</v>
      </c>
      <c r="Y14" s="61" t="n">
        <v>127.11</v>
      </c>
      <c r="Z14" s="61" t="n">
        <v>2.63105833333333</v>
      </c>
      <c r="AA14" s="56"/>
      <c r="AB14" s="56"/>
      <c r="AC14" s="56"/>
    </row>
    <row r="15" customFormat="false" ht="11.25" hidden="false" customHeight="false" outlineLevel="0" collapsed="false">
      <c r="A15" s="52"/>
      <c r="B15" s="52" t="s">
        <v>32</v>
      </c>
      <c r="C15" s="44" t="n">
        <v>22</v>
      </c>
      <c r="D15" s="45" t="n">
        <f aca="false">L15</f>
        <v>101452.9984</v>
      </c>
      <c r="E15" s="45" t="n">
        <f aca="false">N15</f>
        <v>46.5739</v>
      </c>
      <c r="F15" s="45" t="n">
        <f aca="false">L15</f>
        <v>101452.9984</v>
      </c>
      <c r="G15" s="45" t="n">
        <f aca="false">O15</f>
        <v>46.0942</v>
      </c>
      <c r="H15" s="45" t="n">
        <f aca="false">T15</f>
        <v>101606.0752</v>
      </c>
      <c r="I15" s="45" t="n">
        <f aca="false">V15</f>
        <v>46.5641</v>
      </c>
      <c r="J15" s="45" t="n">
        <f aca="false">T15</f>
        <v>101606.0752</v>
      </c>
      <c r="K15" s="45" t="n">
        <f aca="false">W15</f>
        <v>46.0858</v>
      </c>
      <c r="L15" s="46" t="n">
        <v>101452.9984</v>
      </c>
      <c r="M15" s="47" t="n">
        <v>43.5503</v>
      </c>
      <c r="N15" s="47" t="n">
        <v>46.5739</v>
      </c>
      <c r="O15" s="47" t="n">
        <v>46.0942</v>
      </c>
      <c r="P15" s="47" t="n">
        <v>9949.34</v>
      </c>
      <c r="Q15" s="47" t="n">
        <v>120.39</v>
      </c>
      <c r="R15" s="49" t="n">
        <v>2.76370555555556</v>
      </c>
      <c r="S15" s="50"/>
      <c r="T15" s="46" t="n">
        <v>101606.0752</v>
      </c>
      <c r="U15" s="47" t="n">
        <v>43.5456</v>
      </c>
      <c r="V15" s="47" t="n">
        <v>46.5641</v>
      </c>
      <c r="W15" s="47" t="n">
        <v>46.0858</v>
      </c>
      <c r="X15" s="47" t="n">
        <v>9530.21</v>
      </c>
      <c r="Y15" s="49" t="n">
        <v>121.1</v>
      </c>
      <c r="Z15" s="49" t="n">
        <v>2.6472805555555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5" t="n">
        <f aca="false">L16</f>
        <v>50206.1184</v>
      </c>
      <c r="E16" s="45" t="n">
        <f aca="false">N16</f>
        <v>45.8778</v>
      </c>
      <c r="F16" s="45" t="n">
        <f aca="false">L16</f>
        <v>50206.1184</v>
      </c>
      <c r="G16" s="45" t="n">
        <f aca="false">O16</f>
        <v>45.5343</v>
      </c>
      <c r="H16" s="45" t="n">
        <f aca="false">T16</f>
        <v>50429.1568</v>
      </c>
      <c r="I16" s="45" t="n">
        <f aca="false">V16</f>
        <v>45.8758</v>
      </c>
      <c r="J16" s="45" t="n">
        <f aca="false">T16</f>
        <v>50429.1568</v>
      </c>
      <c r="K16" s="45" t="n">
        <f aca="false">W16</f>
        <v>45.5341</v>
      </c>
      <c r="L16" s="53" t="n">
        <v>50206.1184</v>
      </c>
      <c r="M16" s="54" t="n">
        <v>41.2766</v>
      </c>
      <c r="N16" s="54" t="n">
        <v>45.8778</v>
      </c>
      <c r="O16" s="54" t="n">
        <v>45.5343</v>
      </c>
      <c r="P16" s="54" t="n">
        <v>8516.95</v>
      </c>
      <c r="Q16" s="54" t="n">
        <v>115.17</v>
      </c>
      <c r="R16" s="49" t="n">
        <v>2.36581944444444</v>
      </c>
      <c r="S16" s="50"/>
      <c r="T16" s="53" t="n">
        <v>50429.1568</v>
      </c>
      <c r="U16" s="54" t="n">
        <v>41.2736</v>
      </c>
      <c r="V16" s="54" t="n">
        <v>45.8758</v>
      </c>
      <c r="W16" s="54" t="n">
        <v>45.5341</v>
      </c>
      <c r="X16" s="54" t="n">
        <v>9008.52</v>
      </c>
      <c r="Y16" s="49" t="n">
        <v>117.51</v>
      </c>
      <c r="Z16" s="49" t="n">
        <v>2.50236666666667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5" t="n">
        <f aca="false">L17</f>
        <v>28748.088</v>
      </c>
      <c r="E17" s="45" t="n">
        <f aca="false">N17</f>
        <v>45.268</v>
      </c>
      <c r="F17" s="45" t="n">
        <f aca="false">L17</f>
        <v>28748.088</v>
      </c>
      <c r="G17" s="45" t="n">
        <f aca="false">O17</f>
        <v>45.0914</v>
      </c>
      <c r="H17" s="45" t="n">
        <f aca="false">T17</f>
        <v>28951.7744</v>
      </c>
      <c r="I17" s="45" t="n">
        <f aca="false">V17</f>
        <v>45.2659</v>
      </c>
      <c r="J17" s="45" t="n">
        <f aca="false">T17</f>
        <v>28951.7744</v>
      </c>
      <c r="K17" s="45" t="n">
        <f aca="false">W17</f>
        <v>45.0927</v>
      </c>
      <c r="L17" s="53" t="n">
        <v>28748.088</v>
      </c>
      <c r="M17" s="54" t="n">
        <v>39.6877</v>
      </c>
      <c r="N17" s="54" t="n">
        <v>45.268</v>
      </c>
      <c r="O17" s="54" t="n">
        <v>45.0914</v>
      </c>
      <c r="P17" s="54" t="n">
        <v>8012.07</v>
      </c>
      <c r="Q17" s="54" t="n">
        <v>111.86</v>
      </c>
      <c r="R17" s="49" t="n">
        <v>2.225575</v>
      </c>
      <c r="S17" s="50"/>
      <c r="T17" s="53" t="n">
        <v>28951.7744</v>
      </c>
      <c r="U17" s="54" t="n">
        <v>39.6831</v>
      </c>
      <c r="V17" s="54" t="n">
        <v>45.2659</v>
      </c>
      <c r="W17" s="54" t="n">
        <v>45.0927</v>
      </c>
      <c r="X17" s="54" t="n">
        <v>7876.72</v>
      </c>
      <c r="Y17" s="49" t="n">
        <v>114.22</v>
      </c>
      <c r="Z17" s="49" t="n">
        <v>2.18797777777778</v>
      </c>
      <c r="AA17" s="50"/>
      <c r="AB17" s="50"/>
      <c r="AC17" s="50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6.8384</v>
      </c>
      <c r="E18" s="57" t="n">
        <f aca="false">N18</f>
        <v>44.6315</v>
      </c>
      <c r="F18" s="57" t="n">
        <f aca="false">L18</f>
        <v>15876.8384</v>
      </c>
      <c r="G18" s="57" t="n">
        <f aca="false">O18</f>
        <v>44.5257</v>
      </c>
      <c r="H18" s="57" t="n">
        <f aca="false">T18</f>
        <v>16038.9824</v>
      </c>
      <c r="I18" s="57" t="n">
        <f aca="false">V18</f>
        <v>44.6342</v>
      </c>
      <c r="J18" s="57" t="n">
        <f aca="false">T18</f>
        <v>16038.9824</v>
      </c>
      <c r="K18" s="57" t="n">
        <f aca="false">W18</f>
        <v>44.53</v>
      </c>
      <c r="L18" s="58" t="n">
        <v>15876.8384</v>
      </c>
      <c r="M18" s="59" t="n">
        <v>37.9545</v>
      </c>
      <c r="N18" s="59" t="n">
        <v>44.6315</v>
      </c>
      <c r="O18" s="59" t="n">
        <v>44.5257</v>
      </c>
      <c r="P18" s="59" t="n">
        <v>7684.03</v>
      </c>
      <c r="Q18" s="59" t="n">
        <v>111.44</v>
      </c>
      <c r="R18" s="61" t="n">
        <v>2.13445277777778</v>
      </c>
      <c r="S18" s="56"/>
      <c r="T18" s="58" t="n">
        <v>16038.9824</v>
      </c>
      <c r="U18" s="59" t="n">
        <v>37.9459</v>
      </c>
      <c r="V18" s="59" t="n">
        <v>44.6342</v>
      </c>
      <c r="W18" s="59" t="n">
        <v>44.53</v>
      </c>
      <c r="X18" s="59" t="n">
        <v>7572.95</v>
      </c>
      <c r="Y18" s="61" t="n">
        <v>111.26</v>
      </c>
      <c r="Z18" s="61" t="n">
        <v>2.10359722222222</v>
      </c>
      <c r="AA18" s="56"/>
      <c r="AB18" s="56"/>
      <c r="AC18" s="56"/>
    </row>
    <row r="19" customFormat="false" ht="11.25" hidden="false" customHeight="false" outlineLevel="0" collapsed="false">
      <c r="A19" s="44" t="s">
        <v>5</v>
      </c>
      <c r="B19" s="44" t="s">
        <v>33</v>
      </c>
      <c r="C19" s="44" t="n">
        <v>22</v>
      </c>
      <c r="D19" s="45" t="n">
        <f aca="false">L19</f>
        <v>23208.6504</v>
      </c>
      <c r="E19" s="45" t="n">
        <f aca="false">N19</f>
        <v>44.3899</v>
      </c>
      <c r="F19" s="45" t="n">
        <f aca="false">L19</f>
        <v>23208.6504</v>
      </c>
      <c r="G19" s="45" t="n">
        <f aca="false">O19</f>
        <v>45.6973</v>
      </c>
      <c r="H19" s="45" t="n">
        <f aca="false">T19</f>
        <v>23272.868</v>
      </c>
      <c r="I19" s="45" t="n">
        <f aca="false">V19</f>
        <v>44.3868</v>
      </c>
      <c r="J19" s="45" t="n">
        <f aca="false">T19</f>
        <v>23272.868</v>
      </c>
      <c r="K19" s="45" t="n">
        <f aca="false">W19</f>
        <v>45.692</v>
      </c>
      <c r="L19" s="46" t="n">
        <v>23208.6504</v>
      </c>
      <c r="M19" s="47" t="n">
        <v>42.6863</v>
      </c>
      <c r="N19" s="47" t="n">
        <v>44.3899</v>
      </c>
      <c r="O19" s="47" t="n">
        <v>45.6973</v>
      </c>
      <c r="P19" s="47" t="n">
        <v>4228.35</v>
      </c>
      <c r="Q19" s="47" t="n">
        <v>60.74</v>
      </c>
      <c r="R19" s="49" t="n">
        <v>1.17454166666667</v>
      </c>
      <c r="S19" s="50"/>
      <c r="T19" s="49" t="n">
        <v>23272.868</v>
      </c>
      <c r="U19" s="49" t="n">
        <v>42.6871</v>
      </c>
      <c r="V19" s="49" t="n">
        <v>44.3868</v>
      </c>
      <c r="W19" s="49" t="n">
        <v>45.692</v>
      </c>
      <c r="X19" s="49" t="n">
        <v>4185.56</v>
      </c>
      <c r="Y19" s="49" t="n">
        <v>60.81</v>
      </c>
      <c r="Z19" s="49" t="n">
        <v>1.162655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4</v>
      </c>
      <c r="B20" s="52"/>
      <c r="C20" s="52" t="n">
        <v>27</v>
      </c>
      <c r="D20" s="45" t="n">
        <f aca="false">L20</f>
        <v>12758.404</v>
      </c>
      <c r="E20" s="45" t="n">
        <f aca="false">N20</f>
        <v>42.7199</v>
      </c>
      <c r="F20" s="45" t="n">
        <f aca="false">L20</f>
        <v>12758.404</v>
      </c>
      <c r="G20" s="45" t="n">
        <f aca="false">O20</f>
        <v>43.577</v>
      </c>
      <c r="H20" s="45" t="n">
        <f aca="false">T20</f>
        <v>12820.2536</v>
      </c>
      <c r="I20" s="45" t="n">
        <f aca="false">V20</f>
        <v>42.7147</v>
      </c>
      <c r="J20" s="45" t="n">
        <f aca="false">T20</f>
        <v>12820.2536</v>
      </c>
      <c r="K20" s="45" t="n">
        <f aca="false">W20</f>
        <v>43.5736</v>
      </c>
      <c r="L20" s="53" t="n">
        <v>12758.404</v>
      </c>
      <c r="M20" s="54" t="n">
        <v>40.9616</v>
      </c>
      <c r="N20" s="54" t="n">
        <v>42.7199</v>
      </c>
      <c r="O20" s="54" t="n">
        <v>43.577</v>
      </c>
      <c r="P20" s="54" t="n">
        <v>3589.27</v>
      </c>
      <c r="Q20" s="54" t="n">
        <v>49.57</v>
      </c>
      <c r="R20" s="49" t="n">
        <v>0.997019444444445</v>
      </c>
      <c r="S20" s="50"/>
      <c r="T20" s="49" t="n">
        <v>12820.2536</v>
      </c>
      <c r="U20" s="49" t="n">
        <v>40.961</v>
      </c>
      <c r="V20" s="49" t="n">
        <v>42.7147</v>
      </c>
      <c r="W20" s="49" t="n">
        <v>43.5736</v>
      </c>
      <c r="X20" s="49" t="n">
        <v>3566.99</v>
      </c>
      <c r="Y20" s="49" t="n">
        <v>49.58</v>
      </c>
      <c r="Z20" s="49" t="n">
        <v>0.990830555555556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5" t="n">
        <f aca="false">L21</f>
        <v>7159.9752</v>
      </c>
      <c r="E21" s="45" t="n">
        <f aca="false">N21</f>
        <v>41.2203</v>
      </c>
      <c r="F21" s="45" t="n">
        <f aca="false">L21</f>
        <v>7159.9752</v>
      </c>
      <c r="G21" s="45" t="n">
        <f aca="false">O21</f>
        <v>41.9565</v>
      </c>
      <c r="H21" s="45" t="n">
        <f aca="false">T21</f>
        <v>7210.2704</v>
      </c>
      <c r="I21" s="45" t="n">
        <f aca="false">V21</f>
        <v>41.2112</v>
      </c>
      <c r="J21" s="45" t="n">
        <f aca="false">T21</f>
        <v>7210.2704</v>
      </c>
      <c r="K21" s="45" t="n">
        <f aca="false">W21</f>
        <v>41.9491</v>
      </c>
      <c r="L21" s="53" t="n">
        <v>7159.9752</v>
      </c>
      <c r="M21" s="54" t="n">
        <v>38.8819</v>
      </c>
      <c r="N21" s="54" t="n">
        <v>41.2203</v>
      </c>
      <c r="O21" s="54" t="n">
        <v>41.9565</v>
      </c>
      <c r="P21" s="54" t="n">
        <v>3578.44</v>
      </c>
      <c r="Q21" s="54" t="n">
        <v>50.9</v>
      </c>
      <c r="R21" s="49" t="n">
        <v>0.994011111111111</v>
      </c>
      <c r="S21" s="50"/>
      <c r="T21" s="49" t="n">
        <v>7210.2704</v>
      </c>
      <c r="U21" s="49" t="n">
        <v>38.8782</v>
      </c>
      <c r="V21" s="49" t="n">
        <v>41.2112</v>
      </c>
      <c r="W21" s="49" t="n">
        <v>41.9491</v>
      </c>
      <c r="X21" s="49" t="n">
        <v>3477.98</v>
      </c>
      <c r="Y21" s="49" t="n">
        <v>51.44</v>
      </c>
      <c r="Z21" s="49" t="n">
        <v>0.966105555555556</v>
      </c>
      <c r="AA21" s="50"/>
      <c r="AB21" s="50"/>
      <c r="AC21" s="50"/>
    </row>
    <row r="22" customFormat="false" ht="12" hidden="false" customHeight="false" outlineLevel="0" collapsed="false">
      <c r="A22" s="52"/>
      <c r="B22" s="56"/>
      <c r="C22" s="56" t="n">
        <v>37</v>
      </c>
      <c r="D22" s="57" t="n">
        <f aca="false">L22</f>
        <v>3955.4288</v>
      </c>
      <c r="E22" s="57" t="n">
        <f aca="false">N22</f>
        <v>39.8858</v>
      </c>
      <c r="F22" s="57" t="n">
        <f aca="false">L22</f>
        <v>3955.4288</v>
      </c>
      <c r="G22" s="57" t="n">
        <f aca="false">O22</f>
        <v>40.8223</v>
      </c>
      <c r="H22" s="57" t="n">
        <f aca="false">T22</f>
        <v>3993.1184</v>
      </c>
      <c r="I22" s="57" t="n">
        <f aca="false">V22</f>
        <v>39.8735</v>
      </c>
      <c r="J22" s="57" t="n">
        <f aca="false">T22</f>
        <v>3993.1184</v>
      </c>
      <c r="K22" s="57" t="n">
        <f aca="false">W22</f>
        <v>40.8153</v>
      </c>
      <c r="L22" s="58" t="n">
        <v>3955.4288</v>
      </c>
      <c r="M22" s="59" t="n">
        <v>36.4523</v>
      </c>
      <c r="N22" s="59" t="n">
        <v>39.8858</v>
      </c>
      <c r="O22" s="59" t="n">
        <v>40.8223</v>
      </c>
      <c r="P22" s="59" t="n">
        <v>3158.16</v>
      </c>
      <c r="Q22" s="59" t="n">
        <v>45.06</v>
      </c>
      <c r="R22" s="61" t="n">
        <v>0.877266666666667</v>
      </c>
      <c r="S22" s="56"/>
      <c r="T22" s="61" t="n">
        <v>3993.1184</v>
      </c>
      <c r="U22" s="61" t="n">
        <v>36.4422</v>
      </c>
      <c r="V22" s="61" t="n">
        <v>39.8735</v>
      </c>
      <c r="W22" s="61" t="n">
        <v>40.8153</v>
      </c>
      <c r="X22" s="61" t="n">
        <v>3135.88</v>
      </c>
      <c r="Y22" s="61" t="n">
        <v>44.94</v>
      </c>
      <c r="Z22" s="61" t="n">
        <v>0.871077777777778</v>
      </c>
      <c r="AA22" s="56"/>
      <c r="AB22" s="56"/>
      <c r="AC22" s="56"/>
    </row>
    <row r="23" customFormat="false" ht="11.25" hidden="false" customHeight="false" outlineLevel="0" collapsed="false">
      <c r="A23" s="52"/>
      <c r="B23" s="44" t="s">
        <v>35</v>
      </c>
      <c r="C23" s="44" t="n">
        <v>22</v>
      </c>
      <c r="D23" s="62" t="n">
        <f aca="false">L23</f>
        <v>55173.3552</v>
      </c>
      <c r="E23" s="62" t="n">
        <f aca="false">N23</f>
        <v>43.2331</v>
      </c>
      <c r="F23" s="62" t="n">
        <f aca="false">L23</f>
        <v>55173.3552</v>
      </c>
      <c r="G23" s="62" t="n">
        <f aca="false">O23</f>
        <v>43.8989</v>
      </c>
      <c r="H23" s="62" t="n">
        <f aca="false">T23</f>
        <v>55236.4824</v>
      </c>
      <c r="I23" s="62" t="n">
        <f aca="false">V23</f>
        <v>43.2336</v>
      </c>
      <c r="J23" s="62" t="n">
        <f aca="false">T23</f>
        <v>55236.4824</v>
      </c>
      <c r="K23" s="62" t="n">
        <f aca="false">W23</f>
        <v>43.8976</v>
      </c>
      <c r="L23" s="46" t="n">
        <v>55173.3552</v>
      </c>
      <c r="M23" s="47" t="n">
        <v>41.6682</v>
      </c>
      <c r="N23" s="47" t="n">
        <v>43.2331</v>
      </c>
      <c r="O23" s="47" t="n">
        <v>43.8989</v>
      </c>
      <c r="P23" s="47" t="n">
        <v>4959.4</v>
      </c>
      <c r="Q23" s="47" t="n">
        <v>76.45</v>
      </c>
      <c r="R23" s="63" t="n">
        <v>1.37761111111111</v>
      </c>
      <c r="S23" s="64"/>
      <c r="T23" s="63" t="n">
        <v>55236.4824</v>
      </c>
      <c r="U23" s="63" t="n">
        <v>41.6704</v>
      </c>
      <c r="V23" s="63" t="n">
        <v>43.2336</v>
      </c>
      <c r="W23" s="63" t="n">
        <v>43.8976</v>
      </c>
      <c r="X23" s="63" t="n">
        <v>5040.64</v>
      </c>
      <c r="Y23" s="63" t="n">
        <v>84.39</v>
      </c>
      <c r="Z23" s="63" t="n">
        <v>1.400177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5" t="n">
        <f aca="false">L24</f>
        <v>30029.2288</v>
      </c>
      <c r="E24" s="45" t="n">
        <f aca="false">N24</f>
        <v>40.8539</v>
      </c>
      <c r="F24" s="45" t="n">
        <f aca="false">L24</f>
        <v>30029.2288</v>
      </c>
      <c r="G24" s="45" t="n">
        <f aca="false">O24</f>
        <v>41.2723</v>
      </c>
      <c r="H24" s="45" t="n">
        <f aca="false">T24</f>
        <v>30105.3624</v>
      </c>
      <c r="I24" s="45" t="n">
        <f aca="false">V24</f>
        <v>40.8525</v>
      </c>
      <c r="J24" s="45" t="n">
        <f aca="false">T24</f>
        <v>30105.3624</v>
      </c>
      <c r="K24" s="45" t="n">
        <f aca="false">W24</f>
        <v>41.2729</v>
      </c>
      <c r="L24" s="53" t="n">
        <v>30029.2288</v>
      </c>
      <c r="M24" s="54" t="n">
        <v>38.4932</v>
      </c>
      <c r="N24" s="54" t="n">
        <v>40.8539</v>
      </c>
      <c r="O24" s="54" t="n">
        <v>41.2723</v>
      </c>
      <c r="P24" s="54" t="n">
        <v>4177.27</v>
      </c>
      <c r="Q24" s="54" t="n">
        <v>65.48</v>
      </c>
      <c r="R24" s="49" t="n">
        <v>1.16035277777778</v>
      </c>
      <c r="S24" s="50"/>
      <c r="T24" s="49" t="n">
        <v>30105.3624</v>
      </c>
      <c r="U24" s="49" t="n">
        <v>38.4951</v>
      </c>
      <c r="V24" s="49" t="n">
        <v>40.8525</v>
      </c>
      <c r="W24" s="49" t="n">
        <v>41.2729</v>
      </c>
      <c r="X24" s="49" t="n">
        <v>4144.33</v>
      </c>
      <c r="Y24" s="49" t="n">
        <v>66.12</v>
      </c>
      <c r="Z24" s="49" t="n">
        <v>1.15120277777778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5" t="n">
        <f aca="false">L25</f>
        <v>15533.3224</v>
      </c>
      <c r="E25" s="45" t="n">
        <f aca="false">N25</f>
        <v>38.9405</v>
      </c>
      <c r="F25" s="45" t="n">
        <f aca="false">L25</f>
        <v>15533.3224</v>
      </c>
      <c r="G25" s="45" t="n">
        <f aca="false">O25</f>
        <v>39.6314</v>
      </c>
      <c r="H25" s="45" t="n">
        <f aca="false">T25</f>
        <v>15615.572</v>
      </c>
      <c r="I25" s="45" t="n">
        <f aca="false">V25</f>
        <v>38.9388</v>
      </c>
      <c r="J25" s="45" t="n">
        <f aca="false">T25</f>
        <v>15615.572</v>
      </c>
      <c r="K25" s="45" t="n">
        <f aca="false">W25</f>
        <v>39.6274</v>
      </c>
      <c r="L25" s="53" t="n">
        <v>15533.3224</v>
      </c>
      <c r="M25" s="54" t="n">
        <v>35.4522</v>
      </c>
      <c r="N25" s="54" t="n">
        <v>38.9405</v>
      </c>
      <c r="O25" s="54" t="n">
        <v>39.6314</v>
      </c>
      <c r="P25" s="54" t="n">
        <v>3688.73</v>
      </c>
      <c r="Q25" s="54" t="n">
        <v>59.01</v>
      </c>
      <c r="R25" s="49" t="n">
        <v>1.02464722222222</v>
      </c>
      <c r="S25" s="50"/>
      <c r="T25" s="49" t="n">
        <v>15615.572</v>
      </c>
      <c r="U25" s="49" t="n">
        <v>35.4533</v>
      </c>
      <c r="V25" s="49" t="n">
        <v>38.9388</v>
      </c>
      <c r="W25" s="49" t="n">
        <v>39.6274</v>
      </c>
      <c r="X25" s="49" t="n">
        <v>3678.95</v>
      </c>
      <c r="Y25" s="49" t="n">
        <v>59.32</v>
      </c>
      <c r="Z25" s="49" t="n">
        <v>1.021930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6"/>
      <c r="C26" s="56" t="n">
        <v>37</v>
      </c>
      <c r="D26" s="57" t="n">
        <f aca="false">L26</f>
        <v>7480.6888</v>
      </c>
      <c r="E26" s="57" t="n">
        <f aca="false">N26</f>
        <v>37.2673</v>
      </c>
      <c r="F26" s="57" t="n">
        <f aca="false">L26</f>
        <v>7480.6888</v>
      </c>
      <c r="G26" s="57" t="n">
        <f aca="false">O26</f>
        <v>38.5791</v>
      </c>
      <c r="H26" s="57" t="n">
        <f aca="false">T26</f>
        <v>7535.2744</v>
      </c>
      <c r="I26" s="57" t="n">
        <f aca="false">V26</f>
        <v>37.2676</v>
      </c>
      <c r="J26" s="57" t="n">
        <f aca="false">T26</f>
        <v>7535.2744</v>
      </c>
      <c r="K26" s="57" t="n">
        <f aca="false">W26</f>
        <v>38.5756</v>
      </c>
      <c r="L26" s="58" t="n">
        <v>7480.6888</v>
      </c>
      <c r="M26" s="59" t="n">
        <v>32.6404</v>
      </c>
      <c r="N26" s="59" t="n">
        <v>37.2673</v>
      </c>
      <c r="O26" s="59" t="n">
        <v>38.5791</v>
      </c>
      <c r="P26" s="59" t="n">
        <v>3362.71</v>
      </c>
      <c r="Q26" s="59" t="n">
        <v>51.7</v>
      </c>
      <c r="R26" s="61" t="n">
        <v>0.934086111111111</v>
      </c>
      <c r="S26" s="56"/>
      <c r="T26" s="61" t="n">
        <v>7535.2744</v>
      </c>
      <c r="U26" s="61" t="n">
        <v>32.6326</v>
      </c>
      <c r="V26" s="61" t="n">
        <v>37.2676</v>
      </c>
      <c r="W26" s="61" t="n">
        <v>38.5756</v>
      </c>
      <c r="X26" s="61" t="n">
        <v>3361.16</v>
      </c>
      <c r="Y26" s="61" t="n">
        <v>52.01</v>
      </c>
      <c r="Z26" s="61" t="n">
        <v>0.933655555555556</v>
      </c>
      <c r="AA26" s="56"/>
      <c r="AB26" s="56"/>
      <c r="AC26" s="56"/>
    </row>
    <row r="27" customFormat="false" ht="11.25" hidden="false" customHeight="false" outlineLevel="0" collapsed="false">
      <c r="A27" s="52"/>
      <c r="B27" s="44" t="s">
        <v>36</v>
      </c>
      <c r="C27" s="44" t="n">
        <v>22</v>
      </c>
      <c r="D27" s="62" t="n">
        <f aca="false">L27</f>
        <v>107758.1232</v>
      </c>
      <c r="E27" s="62" t="n">
        <f aca="false">N27</f>
        <v>41.6617</v>
      </c>
      <c r="F27" s="62" t="n">
        <f aca="false">L27</f>
        <v>107758.1232</v>
      </c>
      <c r="G27" s="62" t="n">
        <f aca="false">O27</f>
        <v>44.1135</v>
      </c>
      <c r="H27" s="62" t="n">
        <f aca="false">T27</f>
        <v>107888.7568</v>
      </c>
      <c r="I27" s="62" t="n">
        <f aca="false">V27</f>
        <v>41.6627</v>
      </c>
      <c r="J27" s="62" t="n">
        <f aca="false">T27</f>
        <v>107888.7568</v>
      </c>
      <c r="K27" s="62" t="n">
        <f aca="false">W27</f>
        <v>44.1127</v>
      </c>
      <c r="L27" s="46" t="n">
        <v>107758.1232</v>
      </c>
      <c r="M27" s="47" t="n">
        <v>40.4511</v>
      </c>
      <c r="N27" s="47" t="n">
        <v>41.6617</v>
      </c>
      <c r="O27" s="47" t="n">
        <v>44.1135</v>
      </c>
      <c r="P27" s="47" t="n">
        <v>10226.09</v>
      </c>
      <c r="Q27" s="47" t="n">
        <v>153.77</v>
      </c>
      <c r="R27" s="63" t="n">
        <v>2.84058055555556</v>
      </c>
      <c r="S27" s="64"/>
      <c r="T27" s="63" t="n">
        <v>107888.7568</v>
      </c>
      <c r="U27" s="63" t="n">
        <v>40.453</v>
      </c>
      <c r="V27" s="63" t="n">
        <v>41.6627</v>
      </c>
      <c r="W27" s="63" t="n">
        <v>44.1127</v>
      </c>
      <c r="X27" s="63" t="n">
        <v>10138.44</v>
      </c>
      <c r="Y27" s="63" t="n">
        <v>155.08</v>
      </c>
      <c r="Z27" s="63" t="n">
        <v>2.816233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5" t="n">
        <f aca="false">L28</f>
        <v>51644.9808</v>
      </c>
      <c r="E28" s="45" t="n">
        <f aca="false">N28</f>
        <v>39.5427</v>
      </c>
      <c r="F28" s="45" t="n">
        <f aca="false">L28</f>
        <v>51644.9808</v>
      </c>
      <c r="G28" s="45" t="n">
        <f aca="false">O28</f>
        <v>42.0949</v>
      </c>
      <c r="H28" s="45" t="n">
        <f aca="false">T28</f>
        <v>51786.692</v>
      </c>
      <c r="I28" s="45" t="n">
        <f aca="false">V28</f>
        <v>39.5413</v>
      </c>
      <c r="J28" s="45" t="n">
        <f aca="false">T28</f>
        <v>51786.692</v>
      </c>
      <c r="K28" s="45" t="n">
        <f aca="false">W28</f>
        <v>42.0922</v>
      </c>
      <c r="L28" s="53" t="n">
        <v>51644.9808</v>
      </c>
      <c r="M28" s="54" t="n">
        <v>37.8739</v>
      </c>
      <c r="N28" s="54" t="n">
        <v>39.5427</v>
      </c>
      <c r="O28" s="54" t="n">
        <v>42.0949</v>
      </c>
      <c r="P28" s="54" t="n">
        <v>8571.72</v>
      </c>
      <c r="Q28" s="54" t="n">
        <v>130.63</v>
      </c>
      <c r="R28" s="49" t="n">
        <v>2.38103333333333</v>
      </c>
      <c r="S28" s="50"/>
      <c r="T28" s="49" t="n">
        <v>51786.692</v>
      </c>
      <c r="U28" s="49" t="n">
        <v>37.8751</v>
      </c>
      <c r="V28" s="49" t="n">
        <v>39.5413</v>
      </c>
      <c r="W28" s="49" t="n">
        <v>42.0922</v>
      </c>
      <c r="X28" s="49" t="n">
        <v>8461.72</v>
      </c>
      <c r="Y28" s="49" t="n">
        <v>130.89</v>
      </c>
      <c r="Z28" s="49" t="n">
        <v>2.35047777777778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5" t="n">
        <f aca="false">L29</f>
        <v>27788.1232</v>
      </c>
      <c r="E29" s="45" t="n">
        <f aca="false">N29</f>
        <v>38.3502</v>
      </c>
      <c r="F29" s="45" t="n">
        <f aca="false">L29</f>
        <v>27788.1232</v>
      </c>
      <c r="G29" s="45" t="n">
        <f aca="false">O29</f>
        <v>40.2433</v>
      </c>
      <c r="H29" s="45" t="n">
        <f aca="false">T29</f>
        <v>27939.296</v>
      </c>
      <c r="I29" s="45" t="n">
        <f aca="false">V29</f>
        <v>38.347</v>
      </c>
      <c r="J29" s="45" t="n">
        <f aca="false">T29</f>
        <v>27939.296</v>
      </c>
      <c r="K29" s="45" t="n">
        <f aca="false">W29</f>
        <v>40.2383</v>
      </c>
      <c r="L29" s="53" t="n">
        <v>27788.1232</v>
      </c>
      <c r="M29" s="54" t="n">
        <v>35.6102</v>
      </c>
      <c r="N29" s="54" t="n">
        <v>38.3502</v>
      </c>
      <c r="O29" s="54" t="n">
        <v>40.2433</v>
      </c>
      <c r="P29" s="54" t="n">
        <v>7819.61</v>
      </c>
      <c r="Q29" s="54" t="n">
        <v>123.1</v>
      </c>
      <c r="R29" s="49" t="n">
        <v>2.17211388888889</v>
      </c>
      <c r="S29" s="50"/>
      <c r="T29" s="49" t="n">
        <v>27939.296</v>
      </c>
      <c r="U29" s="49" t="n">
        <v>35.6109</v>
      </c>
      <c r="V29" s="49" t="n">
        <v>38.347</v>
      </c>
      <c r="W29" s="49" t="n">
        <v>40.2383</v>
      </c>
      <c r="X29" s="49" t="n">
        <v>7707.89</v>
      </c>
      <c r="Y29" s="49" t="n">
        <v>122.25</v>
      </c>
      <c r="Z29" s="49" t="n">
        <v>2.14108055555556</v>
      </c>
      <c r="AA29" s="50"/>
      <c r="AB29" s="50"/>
      <c r="AC29" s="50"/>
    </row>
    <row r="30" customFormat="false" ht="12" hidden="false" customHeight="false" outlineLevel="0" collapsed="false">
      <c r="A30" s="52"/>
      <c r="B30" s="56"/>
      <c r="C30" s="56" t="n">
        <v>37</v>
      </c>
      <c r="D30" s="57" t="n">
        <f aca="false">L30</f>
        <v>14826.836</v>
      </c>
      <c r="E30" s="57" t="n">
        <f aca="false">N30</f>
        <v>37.1209</v>
      </c>
      <c r="F30" s="57" t="n">
        <f aca="false">L30</f>
        <v>14826.836</v>
      </c>
      <c r="G30" s="57" t="n">
        <f aca="false">O30</f>
        <v>38.3606</v>
      </c>
      <c r="H30" s="57" t="n">
        <f aca="false">T30</f>
        <v>14968.984</v>
      </c>
      <c r="I30" s="57" t="n">
        <f aca="false">V30</f>
        <v>37.1155</v>
      </c>
      <c r="J30" s="57" t="n">
        <f aca="false">T30</f>
        <v>14968.984</v>
      </c>
      <c r="K30" s="57" t="n">
        <f aca="false">W30</f>
        <v>38.3514</v>
      </c>
      <c r="L30" s="58" t="n">
        <v>14826.836</v>
      </c>
      <c r="M30" s="59" t="n">
        <v>33.1919</v>
      </c>
      <c r="N30" s="59" t="n">
        <v>37.1209</v>
      </c>
      <c r="O30" s="59" t="n">
        <v>38.3606</v>
      </c>
      <c r="P30" s="59" t="n">
        <v>7144.87</v>
      </c>
      <c r="Q30" s="59" t="n">
        <v>109.77</v>
      </c>
      <c r="R30" s="61" t="n">
        <v>1.98468611111111</v>
      </c>
      <c r="S30" s="56"/>
      <c r="T30" s="61" t="n">
        <v>14968.984</v>
      </c>
      <c r="U30" s="61" t="n">
        <v>33.1888</v>
      </c>
      <c r="V30" s="61" t="n">
        <v>37.1155</v>
      </c>
      <c r="W30" s="61" t="n">
        <v>38.3514</v>
      </c>
      <c r="X30" s="61" t="n">
        <v>7056.09</v>
      </c>
      <c r="Y30" s="61" t="n">
        <v>110.16</v>
      </c>
      <c r="Z30" s="61" t="n">
        <v>1.960025</v>
      </c>
      <c r="AA30" s="56"/>
      <c r="AB30" s="56"/>
      <c r="AC30" s="56"/>
    </row>
    <row r="31" customFormat="false" ht="11.25" hidden="false" customHeight="false" outlineLevel="0" collapsed="false">
      <c r="A31" s="52"/>
      <c r="B31" s="44" t="s">
        <v>37</v>
      </c>
      <c r="C31" s="44" t="n">
        <v>22</v>
      </c>
      <c r="D31" s="65" t="n">
        <f aca="false">L31</f>
        <v>73153.0544</v>
      </c>
      <c r="E31" s="65" t="n">
        <f aca="false">N31</f>
        <v>44.4312</v>
      </c>
      <c r="F31" s="65" t="n">
        <f aca="false">L31</f>
        <v>73153.0544</v>
      </c>
      <c r="G31" s="65" t="n">
        <f aca="false">O31</f>
        <v>45.9991</v>
      </c>
      <c r="H31" s="65" t="n">
        <f aca="false">T31</f>
        <v>73299.5904</v>
      </c>
      <c r="I31" s="65" t="n">
        <f aca="false">V31</f>
        <v>44.4307</v>
      </c>
      <c r="J31" s="65" t="n">
        <f aca="false">T31</f>
        <v>73299.5904</v>
      </c>
      <c r="K31" s="65" t="n">
        <f aca="false">W31</f>
        <v>45.9965</v>
      </c>
      <c r="L31" s="46" t="n">
        <v>73153.0544</v>
      </c>
      <c r="M31" s="47" t="n">
        <v>41.0875</v>
      </c>
      <c r="N31" s="47" t="n">
        <v>44.4312</v>
      </c>
      <c r="O31" s="47" t="n">
        <v>45.9991</v>
      </c>
      <c r="P31" s="47" t="n">
        <v>15776.6</v>
      </c>
      <c r="Q31" s="47" t="n">
        <v>223.2</v>
      </c>
      <c r="R31" s="63" t="n">
        <v>4.38238888888889</v>
      </c>
      <c r="S31" s="64"/>
      <c r="T31" s="63" t="n">
        <v>73299.5904</v>
      </c>
      <c r="U31" s="63" t="n">
        <v>41.0901</v>
      </c>
      <c r="V31" s="63" t="n">
        <v>44.4307</v>
      </c>
      <c r="W31" s="63" t="n">
        <v>45.9965</v>
      </c>
      <c r="X31" s="63" t="n">
        <v>15834.6</v>
      </c>
      <c r="Y31" s="63" t="n">
        <v>227.04</v>
      </c>
      <c r="Z31" s="63" t="n">
        <v>4.398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6" t="n">
        <f aca="false">L32</f>
        <v>31054.2328</v>
      </c>
      <c r="E32" s="66" t="n">
        <f aca="false">N32</f>
        <v>42.8961</v>
      </c>
      <c r="F32" s="66" t="n">
        <f aca="false">L32</f>
        <v>31054.2328</v>
      </c>
      <c r="G32" s="66" t="n">
        <f aca="false">O32</f>
        <v>43.8433</v>
      </c>
      <c r="H32" s="66" t="n">
        <f aca="false">T32</f>
        <v>31220.3872</v>
      </c>
      <c r="I32" s="66" t="n">
        <f aca="false">V32</f>
        <v>42.8941</v>
      </c>
      <c r="J32" s="66" t="n">
        <f aca="false">T32</f>
        <v>31220.3872</v>
      </c>
      <c r="K32" s="66" t="n">
        <f aca="false">W32</f>
        <v>43.8423</v>
      </c>
      <c r="L32" s="53" t="n">
        <v>31054.2328</v>
      </c>
      <c r="M32" s="54" t="n">
        <v>38.6162</v>
      </c>
      <c r="N32" s="54" t="n">
        <v>42.8961</v>
      </c>
      <c r="O32" s="54" t="n">
        <v>43.8433</v>
      </c>
      <c r="P32" s="54" t="n">
        <v>8685.01</v>
      </c>
      <c r="Q32" s="54" t="n">
        <v>153.34</v>
      </c>
      <c r="R32" s="49" t="n">
        <v>2.41250277777778</v>
      </c>
      <c r="S32" s="50"/>
      <c r="T32" s="49" t="n">
        <v>31220.3872</v>
      </c>
      <c r="U32" s="49" t="n">
        <v>38.6168</v>
      </c>
      <c r="V32" s="49" t="n">
        <v>42.8941</v>
      </c>
      <c r="W32" s="49" t="n">
        <v>43.8423</v>
      </c>
      <c r="X32" s="49" t="n">
        <v>7934.69</v>
      </c>
      <c r="Y32" s="49" t="n">
        <v>134.77</v>
      </c>
      <c r="Z32" s="49" t="n">
        <v>2.20408055555556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6" t="n">
        <f aca="false">L33</f>
        <v>16067.5872</v>
      </c>
      <c r="E33" s="66" t="n">
        <f aca="false">N33</f>
        <v>41.4602</v>
      </c>
      <c r="F33" s="66" t="n">
        <f aca="false">L33</f>
        <v>16067.5872</v>
      </c>
      <c r="G33" s="66" t="n">
        <f aca="false">O33</f>
        <v>41.8729</v>
      </c>
      <c r="H33" s="66" t="n">
        <f aca="false">T33</f>
        <v>16228.4016</v>
      </c>
      <c r="I33" s="66" t="n">
        <f aca="false">V33</f>
        <v>41.456</v>
      </c>
      <c r="J33" s="66" t="n">
        <f aca="false">T33</f>
        <v>16228.4016</v>
      </c>
      <c r="K33" s="66" t="n">
        <f aca="false">W33</f>
        <v>41.8684</v>
      </c>
      <c r="L33" s="53" t="n">
        <v>16067.5872</v>
      </c>
      <c r="M33" s="54" t="n">
        <v>36.8066</v>
      </c>
      <c r="N33" s="54" t="n">
        <v>41.4602</v>
      </c>
      <c r="O33" s="54" t="n">
        <v>41.8729</v>
      </c>
      <c r="P33" s="54" t="n">
        <v>7380.56</v>
      </c>
      <c r="Q33" s="54" t="n">
        <v>119.02</v>
      </c>
      <c r="R33" s="49" t="n">
        <v>2.05015555555556</v>
      </c>
      <c r="S33" s="50"/>
      <c r="T33" s="49" t="n">
        <v>16228.4016</v>
      </c>
      <c r="U33" s="49" t="n">
        <v>36.8067</v>
      </c>
      <c r="V33" s="49" t="n">
        <v>41.456</v>
      </c>
      <c r="W33" s="49" t="n">
        <v>41.8684</v>
      </c>
      <c r="X33" s="49" t="n">
        <v>7209.5</v>
      </c>
      <c r="Y33" s="49" t="n">
        <v>117.73</v>
      </c>
      <c r="Z33" s="49" t="n">
        <v>2.00263888888889</v>
      </c>
      <c r="AA33" s="50"/>
      <c r="AB33" s="50"/>
      <c r="AC33" s="50"/>
    </row>
    <row r="34" customFormat="false" ht="12" hidden="false" customHeight="false" outlineLevel="0" collapsed="false">
      <c r="A34" s="52"/>
      <c r="B34" s="56"/>
      <c r="C34" s="56" t="n">
        <v>37</v>
      </c>
      <c r="D34" s="67" t="n">
        <f aca="false">L34</f>
        <v>8875.6616</v>
      </c>
      <c r="E34" s="67" t="n">
        <f aca="false">N34</f>
        <v>39.9286</v>
      </c>
      <c r="F34" s="67" t="n">
        <f aca="false">L34</f>
        <v>8875.6616</v>
      </c>
      <c r="G34" s="67" t="n">
        <f aca="false">O34</f>
        <v>39.8202</v>
      </c>
      <c r="H34" s="67" t="n">
        <f aca="false">T34</f>
        <v>9017.5032</v>
      </c>
      <c r="I34" s="67" t="n">
        <f aca="false">V34</f>
        <v>39.919</v>
      </c>
      <c r="J34" s="67" t="n">
        <f aca="false">T34</f>
        <v>9017.5032</v>
      </c>
      <c r="K34" s="67" t="n">
        <f aca="false">W34</f>
        <v>39.8108</v>
      </c>
      <c r="L34" s="58" t="n">
        <v>8875.6616</v>
      </c>
      <c r="M34" s="59" t="n">
        <v>34.8025</v>
      </c>
      <c r="N34" s="59" t="n">
        <v>39.9286</v>
      </c>
      <c r="O34" s="59" t="n">
        <v>39.8202</v>
      </c>
      <c r="P34" s="59" t="n">
        <v>7012.72</v>
      </c>
      <c r="Q34" s="59" t="n">
        <v>120.1</v>
      </c>
      <c r="R34" s="61" t="n">
        <v>1.94797777777778</v>
      </c>
      <c r="S34" s="56"/>
      <c r="T34" s="61" t="n">
        <v>9017.5032</v>
      </c>
      <c r="U34" s="61" t="n">
        <v>34.8007</v>
      </c>
      <c r="V34" s="61" t="n">
        <v>39.919</v>
      </c>
      <c r="W34" s="61" t="n">
        <v>39.8108</v>
      </c>
      <c r="X34" s="61" t="n">
        <v>6818.88</v>
      </c>
      <c r="Y34" s="61" t="n">
        <v>109.89</v>
      </c>
      <c r="Z34" s="61" t="n">
        <v>1.89413333333333</v>
      </c>
      <c r="AA34" s="56"/>
      <c r="AB34" s="56"/>
      <c r="AC34" s="56"/>
    </row>
    <row r="35" customFormat="false" ht="11.25" hidden="false" customHeight="false" outlineLevel="0" collapsed="false">
      <c r="A35" s="52"/>
      <c r="B35" s="44" t="s">
        <v>38</v>
      </c>
      <c r="C35" s="44" t="n">
        <v>22</v>
      </c>
      <c r="D35" s="65" t="n">
        <f aca="false">L35</f>
        <v>191427.2008</v>
      </c>
      <c r="E35" s="65" t="n">
        <f aca="false">N35</f>
        <v>42.7821</v>
      </c>
      <c r="F35" s="65" t="n">
        <f aca="false">L35</f>
        <v>191427.2008</v>
      </c>
      <c r="G35" s="65" t="n">
        <f aca="false">O35</f>
        <v>44.4628</v>
      </c>
      <c r="H35" s="65" t="n">
        <f aca="false">T35</f>
        <v>191441.0456</v>
      </c>
      <c r="I35" s="65" t="n">
        <f aca="false">V35</f>
        <v>42.782</v>
      </c>
      <c r="J35" s="65" t="n">
        <f aca="false">T35</f>
        <v>191441.0456</v>
      </c>
      <c r="K35" s="65" t="n">
        <f aca="false">W35</f>
        <v>44.4622</v>
      </c>
      <c r="L35" s="46" t="n">
        <v>191427.2008</v>
      </c>
      <c r="M35" s="47" t="n">
        <v>42.0876</v>
      </c>
      <c r="N35" s="47" t="n">
        <v>42.7821</v>
      </c>
      <c r="O35" s="47" t="n">
        <v>44.4628</v>
      </c>
      <c r="P35" s="47" t="n">
        <v>14120.8</v>
      </c>
      <c r="Q35" s="47" t="n">
        <v>211.74</v>
      </c>
      <c r="R35" s="63" t="n">
        <v>3.92244444444444</v>
      </c>
      <c r="S35" s="64"/>
      <c r="T35" s="63" t="n">
        <v>191441.0456</v>
      </c>
      <c r="U35" s="63" t="n">
        <v>42.0908</v>
      </c>
      <c r="V35" s="63" t="n">
        <v>42.782</v>
      </c>
      <c r="W35" s="63" t="n">
        <v>44.4622</v>
      </c>
      <c r="X35" s="63" t="n">
        <v>13494.41</v>
      </c>
      <c r="Y35" s="63" t="n">
        <v>206.23</v>
      </c>
      <c r="Z35" s="63" t="n">
        <v>3.748447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6" t="n">
        <f aca="false">L36</f>
        <v>83080.6632</v>
      </c>
      <c r="E36" s="66" t="n">
        <f aca="false">N36</f>
        <v>40.8872</v>
      </c>
      <c r="F36" s="66" t="n">
        <f aca="false">L36</f>
        <v>83080.6632</v>
      </c>
      <c r="G36" s="66" t="n">
        <f aca="false">O36</f>
        <v>42.9928</v>
      </c>
      <c r="H36" s="66" t="n">
        <f aca="false">T36</f>
        <v>83263.4632</v>
      </c>
      <c r="I36" s="66" t="n">
        <f aca="false">V36</f>
        <v>40.8872</v>
      </c>
      <c r="J36" s="66" t="n">
        <f aca="false">T36</f>
        <v>83263.4632</v>
      </c>
      <c r="K36" s="66" t="n">
        <f aca="false">W36</f>
        <v>42.9922</v>
      </c>
      <c r="L36" s="53" t="n">
        <v>83080.6632</v>
      </c>
      <c r="M36" s="54" t="n">
        <v>36.9423</v>
      </c>
      <c r="N36" s="54" t="n">
        <v>40.8872</v>
      </c>
      <c r="O36" s="54" t="n">
        <v>42.9928</v>
      </c>
      <c r="P36" s="54" t="n">
        <v>11003.71</v>
      </c>
      <c r="Q36" s="54" t="n">
        <v>187.51</v>
      </c>
      <c r="R36" s="49" t="n">
        <v>3.05658611111111</v>
      </c>
      <c r="S36" s="50"/>
      <c r="T36" s="49" t="n">
        <v>83263.4632</v>
      </c>
      <c r="U36" s="49" t="n">
        <v>36.9443</v>
      </c>
      <c r="V36" s="49" t="n">
        <v>40.8872</v>
      </c>
      <c r="W36" s="49" t="n">
        <v>42.9922</v>
      </c>
      <c r="X36" s="49" t="n">
        <v>10880.86</v>
      </c>
      <c r="Y36" s="49" t="n">
        <v>183.76</v>
      </c>
      <c r="Z36" s="49" t="n">
        <v>3.02246111111111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6" t="n">
        <f aca="false">L37</f>
        <v>43193.2536</v>
      </c>
      <c r="E37" s="66" t="n">
        <f aca="false">N37</f>
        <v>39.3442</v>
      </c>
      <c r="F37" s="66" t="n">
        <f aca="false">L37</f>
        <v>43193.2536</v>
      </c>
      <c r="G37" s="66" t="n">
        <f aca="false">O37</f>
        <v>41.6839</v>
      </c>
      <c r="H37" s="66" t="n">
        <f aca="false">T37</f>
        <v>43394.6656</v>
      </c>
      <c r="I37" s="66" t="n">
        <f aca="false">V37</f>
        <v>39.3429</v>
      </c>
      <c r="J37" s="66" t="n">
        <f aca="false">T37</f>
        <v>43394.6656</v>
      </c>
      <c r="K37" s="66" t="n">
        <f aca="false">W37</f>
        <v>41.681</v>
      </c>
      <c r="L37" s="53" t="n">
        <v>43193.2536</v>
      </c>
      <c r="M37" s="54" t="n">
        <v>34.4028</v>
      </c>
      <c r="N37" s="54" t="n">
        <v>39.3442</v>
      </c>
      <c r="O37" s="54" t="n">
        <v>41.6839</v>
      </c>
      <c r="P37" s="54" t="n">
        <v>9564.88</v>
      </c>
      <c r="Q37" s="54" t="n">
        <v>153.1</v>
      </c>
      <c r="R37" s="49" t="n">
        <v>2.65691111111111</v>
      </c>
      <c r="S37" s="50"/>
      <c r="T37" s="49" t="n">
        <v>43394.6656</v>
      </c>
      <c r="U37" s="49" t="n">
        <v>34.4043</v>
      </c>
      <c r="V37" s="49" t="n">
        <v>39.3429</v>
      </c>
      <c r="W37" s="49" t="n">
        <v>41.681</v>
      </c>
      <c r="X37" s="49" t="n">
        <v>9518.09</v>
      </c>
      <c r="Y37" s="49" t="n">
        <v>153.53</v>
      </c>
      <c r="Z37" s="49" t="n">
        <v>2.64391388888889</v>
      </c>
      <c r="AA37" s="50"/>
      <c r="AB37" s="50"/>
      <c r="AC37" s="50"/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23332.9144</v>
      </c>
      <c r="E38" s="67" t="n">
        <f aca="false">N38</f>
        <v>37.9206</v>
      </c>
      <c r="F38" s="67" t="n">
        <f aca="false">L38</f>
        <v>23332.9144</v>
      </c>
      <c r="G38" s="67" t="n">
        <f aca="false">O38</f>
        <v>40.3755</v>
      </c>
      <c r="H38" s="67" t="n">
        <f aca="false">T38</f>
        <v>23538.6568</v>
      </c>
      <c r="I38" s="67" t="n">
        <f aca="false">V38</f>
        <v>37.9181</v>
      </c>
      <c r="J38" s="67" t="n">
        <f aca="false">T38</f>
        <v>23538.6568</v>
      </c>
      <c r="K38" s="67" t="n">
        <f aca="false">W38</f>
        <v>40.3669</v>
      </c>
      <c r="L38" s="58" t="n">
        <v>23332.9144</v>
      </c>
      <c r="M38" s="59" t="n">
        <v>31.9376</v>
      </c>
      <c r="N38" s="59" t="n">
        <v>37.9206</v>
      </c>
      <c r="O38" s="59" t="n">
        <v>40.3755</v>
      </c>
      <c r="P38" s="59" t="n">
        <v>8653.84</v>
      </c>
      <c r="Q38" s="59" t="n">
        <v>144.16</v>
      </c>
      <c r="R38" s="61" t="n">
        <v>2.40384444444444</v>
      </c>
      <c r="S38" s="56"/>
      <c r="T38" s="61" t="n">
        <v>23538.6568</v>
      </c>
      <c r="U38" s="61" t="n">
        <v>31.9389</v>
      </c>
      <c r="V38" s="61" t="n">
        <v>37.9181</v>
      </c>
      <c r="W38" s="61" t="n">
        <v>40.3669</v>
      </c>
      <c r="X38" s="61" t="n">
        <v>8588.95</v>
      </c>
      <c r="Y38" s="61" t="n">
        <v>139.22</v>
      </c>
      <c r="Z38" s="61" t="n">
        <v>2.38581944444444</v>
      </c>
      <c r="AA38" s="56"/>
      <c r="AB38" s="56"/>
      <c r="AC38" s="56"/>
    </row>
    <row r="39" customFormat="false" ht="11.25" hidden="false" customHeight="false" outlineLevel="0" collapsed="false">
      <c r="A39" s="44" t="s">
        <v>6</v>
      </c>
      <c r="B39" s="44" t="s">
        <v>39</v>
      </c>
      <c r="C39" s="44" t="n">
        <v>22</v>
      </c>
      <c r="D39" s="65" t="n">
        <f aca="false">L39</f>
        <v>21776.7304</v>
      </c>
      <c r="E39" s="65" t="n">
        <f aca="false">N39</f>
        <v>43.8821</v>
      </c>
      <c r="F39" s="65" t="n">
        <f aca="false">L39</f>
        <v>21776.7304</v>
      </c>
      <c r="G39" s="65" t="n">
        <f aca="false">O39</f>
        <v>44.4743</v>
      </c>
      <c r="H39" s="65" t="n">
        <f aca="false">T39</f>
        <v>21763.7552</v>
      </c>
      <c r="I39" s="65" t="n">
        <f aca="false">V39</f>
        <v>43.8832</v>
      </c>
      <c r="J39" s="65" t="n">
        <f aca="false">T39</f>
        <v>21763.7552</v>
      </c>
      <c r="K39" s="65" t="n">
        <f aca="false">W39</f>
        <v>44.4753</v>
      </c>
      <c r="L39" s="46" t="n">
        <v>21776.7304</v>
      </c>
      <c r="M39" s="47" t="n">
        <v>41.5994</v>
      </c>
      <c r="N39" s="47" t="n">
        <v>43.8821</v>
      </c>
      <c r="O39" s="47" t="n">
        <v>44.4743</v>
      </c>
      <c r="P39" s="47" t="n">
        <v>2074.7</v>
      </c>
      <c r="Q39" s="47" t="n">
        <v>34.78</v>
      </c>
      <c r="R39" s="63" t="n">
        <v>0.576305555555556</v>
      </c>
      <c r="S39" s="64"/>
      <c r="T39" s="46" t="n">
        <v>21763.7552</v>
      </c>
      <c r="U39" s="47" t="n">
        <v>41.6011</v>
      </c>
      <c r="V39" s="47" t="n">
        <v>43.8832</v>
      </c>
      <c r="W39" s="47" t="n">
        <v>44.4753</v>
      </c>
      <c r="X39" s="47" t="n">
        <v>2050.76</v>
      </c>
      <c r="Y39" s="63" t="n">
        <v>34.92</v>
      </c>
      <c r="Z39" s="63" t="n">
        <v>0.569655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0</v>
      </c>
      <c r="B40" s="52"/>
      <c r="C40" s="52" t="n">
        <v>27</v>
      </c>
      <c r="D40" s="66" t="n">
        <f aca="false">L40</f>
        <v>11690.8888</v>
      </c>
      <c r="E40" s="66" t="n">
        <f aca="false">N40</f>
        <v>41.1559</v>
      </c>
      <c r="F40" s="66" t="n">
        <f aca="false">L40</f>
        <v>11690.8888</v>
      </c>
      <c r="G40" s="66" t="n">
        <f aca="false">O40</f>
        <v>41.4361</v>
      </c>
      <c r="H40" s="66" t="n">
        <f aca="false">T40</f>
        <v>11711.5384</v>
      </c>
      <c r="I40" s="66" t="n">
        <f aca="false">V40</f>
        <v>41.156</v>
      </c>
      <c r="J40" s="66" t="n">
        <f aca="false">T40</f>
        <v>11711.5384</v>
      </c>
      <c r="K40" s="66" t="n">
        <f aca="false">W40</f>
        <v>41.4348</v>
      </c>
      <c r="L40" s="53" t="n">
        <v>11690.8888</v>
      </c>
      <c r="M40" s="54" t="n">
        <v>38.1292</v>
      </c>
      <c r="N40" s="54" t="n">
        <v>41.1559</v>
      </c>
      <c r="O40" s="54" t="n">
        <v>41.4361</v>
      </c>
      <c r="P40" s="54" t="n">
        <v>1773.36</v>
      </c>
      <c r="Q40" s="54" t="n">
        <v>30.33</v>
      </c>
      <c r="R40" s="49" t="n">
        <v>0.4926</v>
      </c>
      <c r="S40" s="50"/>
      <c r="T40" s="53" t="n">
        <v>11711.5384</v>
      </c>
      <c r="U40" s="54" t="n">
        <v>38.133</v>
      </c>
      <c r="V40" s="54" t="n">
        <v>41.156</v>
      </c>
      <c r="W40" s="54" t="n">
        <v>41.4348</v>
      </c>
      <c r="X40" s="54" t="n">
        <v>1756.16</v>
      </c>
      <c r="Y40" s="49" t="n">
        <v>30.3</v>
      </c>
      <c r="Z40" s="49" t="n">
        <v>0.487822222222222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6" t="n">
        <f aca="false">L41</f>
        <v>6174.7688</v>
      </c>
      <c r="E41" s="66" t="n">
        <f aca="false">N41</f>
        <v>38.9963</v>
      </c>
      <c r="F41" s="66" t="n">
        <f aca="false">L41</f>
        <v>6174.7688</v>
      </c>
      <c r="G41" s="66" t="n">
        <f aca="false">O41</f>
        <v>38.991</v>
      </c>
      <c r="H41" s="66" t="n">
        <f aca="false">T41</f>
        <v>6211.2872</v>
      </c>
      <c r="I41" s="66" t="n">
        <f aca="false">V41</f>
        <v>38.9961</v>
      </c>
      <c r="J41" s="66" t="n">
        <f aca="false">T41</f>
        <v>6211.2872</v>
      </c>
      <c r="K41" s="66" t="n">
        <f aca="false">W41</f>
        <v>38.9887</v>
      </c>
      <c r="L41" s="53" t="n">
        <v>6174.7688</v>
      </c>
      <c r="M41" s="54" t="n">
        <v>35.2135</v>
      </c>
      <c r="N41" s="54" t="n">
        <v>38.9963</v>
      </c>
      <c r="O41" s="54" t="n">
        <v>38.991</v>
      </c>
      <c r="P41" s="54" t="n">
        <v>1539.79</v>
      </c>
      <c r="Q41" s="54" t="n">
        <v>24.23</v>
      </c>
      <c r="R41" s="49" t="n">
        <v>0.427719444444444</v>
      </c>
      <c r="S41" s="50"/>
      <c r="T41" s="53" t="n">
        <v>6211.2872</v>
      </c>
      <c r="U41" s="54" t="n">
        <v>35.2167</v>
      </c>
      <c r="V41" s="54" t="n">
        <v>38.9961</v>
      </c>
      <c r="W41" s="54" t="n">
        <v>38.9887</v>
      </c>
      <c r="X41" s="54" t="n">
        <v>1540.63</v>
      </c>
      <c r="Y41" s="49" t="n">
        <v>24.72</v>
      </c>
      <c r="Z41" s="49" t="n">
        <v>0.427952777777778</v>
      </c>
      <c r="AA41" s="50"/>
      <c r="AB41" s="50"/>
      <c r="AC41" s="50"/>
    </row>
    <row r="42" customFormat="false" ht="12" hidden="false" customHeight="false" outlineLevel="0" collapsed="false">
      <c r="A42" s="52"/>
      <c r="B42" s="56"/>
      <c r="C42" s="56" t="n">
        <v>37</v>
      </c>
      <c r="D42" s="67" t="n">
        <f aca="false">L42</f>
        <v>3355.2944</v>
      </c>
      <c r="E42" s="67" t="n">
        <f aca="false">N42</f>
        <v>36.7691</v>
      </c>
      <c r="F42" s="67" t="n">
        <f aca="false">L42</f>
        <v>3355.2944</v>
      </c>
      <c r="G42" s="67" t="n">
        <f aca="false">O42</f>
        <v>36.4199</v>
      </c>
      <c r="H42" s="67" t="n">
        <f aca="false">T42</f>
        <v>3391.9544</v>
      </c>
      <c r="I42" s="67" t="n">
        <f aca="false">V42</f>
        <v>36.764</v>
      </c>
      <c r="J42" s="67" t="n">
        <f aca="false">T42</f>
        <v>3391.9544</v>
      </c>
      <c r="K42" s="67" t="n">
        <f aca="false">W42</f>
        <v>36.4198</v>
      </c>
      <c r="L42" s="58" t="n">
        <v>3355.2944</v>
      </c>
      <c r="M42" s="59" t="n">
        <v>32.6738</v>
      </c>
      <c r="N42" s="59" t="n">
        <v>36.7691</v>
      </c>
      <c r="O42" s="59" t="n">
        <v>36.4199</v>
      </c>
      <c r="P42" s="59" t="n">
        <v>2353.75</v>
      </c>
      <c r="Q42" s="59" t="n">
        <v>33.8</v>
      </c>
      <c r="R42" s="61" t="n">
        <v>0.653819444444444</v>
      </c>
      <c r="S42" s="56"/>
      <c r="T42" s="58" t="n">
        <v>3391.9544</v>
      </c>
      <c r="U42" s="59" t="n">
        <v>32.6732</v>
      </c>
      <c r="V42" s="59" t="n">
        <v>36.764</v>
      </c>
      <c r="W42" s="59" t="n">
        <v>36.4198</v>
      </c>
      <c r="X42" s="59" t="n">
        <v>2365.69</v>
      </c>
      <c r="Y42" s="61" t="n">
        <v>33.9</v>
      </c>
      <c r="Z42" s="61" t="n">
        <v>0.657136111111111</v>
      </c>
      <c r="AA42" s="56"/>
      <c r="AB42" s="56"/>
      <c r="AC42" s="56"/>
    </row>
    <row r="43" customFormat="false" ht="11.25" hidden="false" customHeight="false" outlineLevel="0" collapsed="false">
      <c r="A43" s="52"/>
      <c r="B43" s="44" t="s">
        <v>41</v>
      </c>
      <c r="C43" s="44" t="n">
        <v>22</v>
      </c>
      <c r="D43" s="65" t="n">
        <f aca="false">L43</f>
        <v>24751.8056</v>
      </c>
      <c r="E43" s="65" t="n">
        <f aca="false">N43</f>
        <v>44.1125</v>
      </c>
      <c r="F43" s="65" t="n">
        <f aca="false">L43</f>
        <v>24751.8056</v>
      </c>
      <c r="G43" s="65" t="n">
        <f aca="false">O43</f>
        <v>45.4863</v>
      </c>
      <c r="H43" s="65" t="n">
        <f aca="false">T43</f>
        <v>24756.572</v>
      </c>
      <c r="I43" s="65" t="n">
        <f aca="false">V43</f>
        <v>44.1135</v>
      </c>
      <c r="J43" s="65" t="n">
        <f aca="false">T43</f>
        <v>24756.572</v>
      </c>
      <c r="K43" s="65" t="n">
        <f aca="false">W43</f>
        <v>45.487</v>
      </c>
      <c r="L43" s="46" t="n">
        <v>24751.8056</v>
      </c>
      <c r="M43" s="47" t="n">
        <v>41.9318</v>
      </c>
      <c r="N43" s="47" t="n">
        <v>44.1125</v>
      </c>
      <c r="O43" s="47" t="n">
        <v>45.4863</v>
      </c>
      <c r="P43" s="47" t="n">
        <v>2359.74</v>
      </c>
      <c r="Q43" s="47" t="n">
        <v>37.66</v>
      </c>
      <c r="R43" s="63" t="n">
        <v>0.655483333333333</v>
      </c>
      <c r="S43" s="64"/>
      <c r="T43" s="46" t="n">
        <v>24756.572</v>
      </c>
      <c r="U43" s="47" t="n">
        <v>41.9334</v>
      </c>
      <c r="V43" s="47" t="n">
        <v>44.1135</v>
      </c>
      <c r="W43" s="47" t="n">
        <v>45.487</v>
      </c>
      <c r="X43" s="47" t="n">
        <v>2334.4</v>
      </c>
      <c r="Y43" s="63" t="n">
        <v>38.01</v>
      </c>
      <c r="Z43" s="63" t="n">
        <v>0.64844444444444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6" t="n">
        <f aca="false">L44</f>
        <v>14761.9016</v>
      </c>
      <c r="E44" s="66" t="n">
        <f aca="false">N44</f>
        <v>41.7989</v>
      </c>
      <c r="F44" s="66" t="n">
        <f aca="false">L44</f>
        <v>14761.9016</v>
      </c>
      <c r="G44" s="66" t="n">
        <f aca="false">O44</f>
        <v>42.9441</v>
      </c>
      <c r="H44" s="66" t="n">
        <f aca="false">T44</f>
        <v>14779.3016</v>
      </c>
      <c r="I44" s="66" t="n">
        <f aca="false">V44</f>
        <v>41.7985</v>
      </c>
      <c r="J44" s="66" t="n">
        <f aca="false">T44</f>
        <v>14779.3016</v>
      </c>
      <c r="K44" s="66" t="n">
        <f aca="false">W44</f>
        <v>42.9464</v>
      </c>
      <c r="L44" s="53" t="n">
        <v>14761.9016</v>
      </c>
      <c r="M44" s="54" t="n">
        <v>38.9493</v>
      </c>
      <c r="N44" s="54" t="n">
        <v>41.7989</v>
      </c>
      <c r="O44" s="54" t="n">
        <v>42.9441</v>
      </c>
      <c r="P44" s="54" t="n">
        <v>2101.48</v>
      </c>
      <c r="Q44" s="54" t="n">
        <v>34.6</v>
      </c>
      <c r="R44" s="49" t="n">
        <v>0.583744444444444</v>
      </c>
      <c r="S44" s="50"/>
      <c r="T44" s="53" t="n">
        <v>14779.3016</v>
      </c>
      <c r="U44" s="54" t="n">
        <v>38.9505</v>
      </c>
      <c r="V44" s="54" t="n">
        <v>41.7985</v>
      </c>
      <c r="W44" s="54" t="n">
        <v>42.9464</v>
      </c>
      <c r="X44" s="54" t="n">
        <v>2070.23</v>
      </c>
      <c r="Y44" s="49" t="n">
        <v>34.89</v>
      </c>
      <c r="Z44" s="49" t="n">
        <v>0.575063888888889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6" t="n">
        <f aca="false">L45</f>
        <v>8649.2224</v>
      </c>
      <c r="E45" s="66" t="n">
        <f aca="false">N45</f>
        <v>39.7572</v>
      </c>
      <c r="F45" s="66" t="n">
        <f aca="false">L45</f>
        <v>8649.2224</v>
      </c>
      <c r="G45" s="66" t="n">
        <f aca="false">O45</f>
        <v>40.7076</v>
      </c>
      <c r="H45" s="66" t="n">
        <f aca="false">T45</f>
        <v>8678.7208</v>
      </c>
      <c r="I45" s="66" t="n">
        <f aca="false">V45</f>
        <v>39.757</v>
      </c>
      <c r="J45" s="66" t="n">
        <f aca="false">T45</f>
        <v>8678.7208</v>
      </c>
      <c r="K45" s="66" t="n">
        <f aca="false">W45</f>
        <v>40.7057</v>
      </c>
      <c r="L45" s="53" t="n">
        <v>8649.2224</v>
      </c>
      <c r="M45" s="54" t="n">
        <v>35.8818</v>
      </c>
      <c r="N45" s="54" t="n">
        <v>39.7572</v>
      </c>
      <c r="O45" s="54" t="n">
        <v>40.7076</v>
      </c>
      <c r="P45" s="54" t="n">
        <v>1882.81</v>
      </c>
      <c r="Q45" s="54" t="n">
        <v>30.96</v>
      </c>
      <c r="R45" s="49" t="n">
        <v>0.523002777777778</v>
      </c>
      <c r="S45" s="50"/>
      <c r="T45" s="53" t="n">
        <v>8678.7208</v>
      </c>
      <c r="U45" s="54" t="n">
        <v>35.8833</v>
      </c>
      <c r="V45" s="54" t="n">
        <v>39.757</v>
      </c>
      <c r="W45" s="54" t="n">
        <v>40.7057</v>
      </c>
      <c r="X45" s="54" t="n">
        <v>1862.9</v>
      </c>
      <c r="Y45" s="49" t="n">
        <v>31.25</v>
      </c>
      <c r="Z45" s="49" t="n">
        <v>0.517472222222222</v>
      </c>
      <c r="AA45" s="50"/>
      <c r="AB45" s="50"/>
      <c r="AC45" s="50"/>
    </row>
    <row r="46" customFormat="false" ht="12" hidden="false" customHeight="false" outlineLevel="0" collapsed="false">
      <c r="A46" s="52"/>
      <c r="B46" s="56"/>
      <c r="C46" s="56" t="n">
        <v>37</v>
      </c>
      <c r="D46" s="67" t="n">
        <f aca="false">L46</f>
        <v>4922.6096</v>
      </c>
      <c r="E46" s="67" t="n">
        <f aca="false">N46</f>
        <v>37.7023</v>
      </c>
      <c r="F46" s="67" t="n">
        <f aca="false">L46</f>
        <v>4922.6096</v>
      </c>
      <c r="G46" s="67" t="n">
        <f aca="false">O46</f>
        <v>38.4994</v>
      </c>
      <c r="H46" s="67" t="n">
        <f aca="false">T46</f>
        <v>4961.3616</v>
      </c>
      <c r="I46" s="67" t="n">
        <f aca="false">V46</f>
        <v>37.701</v>
      </c>
      <c r="J46" s="67" t="n">
        <f aca="false">T46</f>
        <v>4961.3616</v>
      </c>
      <c r="K46" s="67" t="n">
        <f aca="false">W46</f>
        <v>38.4963</v>
      </c>
      <c r="L46" s="58" t="n">
        <v>4922.6096</v>
      </c>
      <c r="M46" s="59" t="n">
        <v>32.811</v>
      </c>
      <c r="N46" s="59" t="n">
        <v>37.7023</v>
      </c>
      <c r="O46" s="59" t="n">
        <v>38.4994</v>
      </c>
      <c r="P46" s="59" t="n">
        <v>1728.67</v>
      </c>
      <c r="Q46" s="59" t="n">
        <v>27.77</v>
      </c>
      <c r="R46" s="61" t="n">
        <v>0.480186111111111</v>
      </c>
      <c r="S46" s="56"/>
      <c r="T46" s="58" t="n">
        <v>4961.3616</v>
      </c>
      <c r="U46" s="59" t="n">
        <v>32.8139</v>
      </c>
      <c r="V46" s="59" t="n">
        <v>37.701</v>
      </c>
      <c r="W46" s="59" t="n">
        <v>38.4963</v>
      </c>
      <c r="X46" s="59" t="n">
        <v>1706.17</v>
      </c>
      <c r="Y46" s="61" t="n">
        <v>28.42</v>
      </c>
      <c r="Z46" s="61" t="n">
        <v>0.473936111111111</v>
      </c>
      <c r="AA46" s="56"/>
      <c r="AB46" s="56"/>
      <c r="AC46" s="56"/>
    </row>
    <row r="47" customFormat="false" ht="11.25" hidden="false" customHeight="false" outlineLevel="0" collapsed="false">
      <c r="A47" s="52"/>
      <c r="B47" s="44" t="s">
        <v>42</v>
      </c>
      <c r="C47" s="44" t="n">
        <v>22</v>
      </c>
      <c r="D47" s="65" t="n">
        <f aca="false">L47</f>
        <v>45894.7424</v>
      </c>
      <c r="E47" s="65" t="n">
        <f aca="false">N47</f>
        <v>42.5018</v>
      </c>
      <c r="F47" s="65" t="n">
        <f aca="false">L47</f>
        <v>45894.7424</v>
      </c>
      <c r="G47" s="65" t="n">
        <f aca="false">O47</f>
        <v>43.2926</v>
      </c>
      <c r="H47" s="65" t="n">
        <f aca="false">T47</f>
        <v>45856.464</v>
      </c>
      <c r="I47" s="65" t="n">
        <f aca="false">V47</f>
        <v>42.5026</v>
      </c>
      <c r="J47" s="65" t="n">
        <f aca="false">T47</f>
        <v>45856.464</v>
      </c>
      <c r="K47" s="65" t="n">
        <f aca="false">W47</f>
        <v>43.2909</v>
      </c>
      <c r="L47" s="46" t="n">
        <v>45894.7424</v>
      </c>
      <c r="M47" s="47" t="n">
        <v>40.9964</v>
      </c>
      <c r="N47" s="47" t="n">
        <v>42.5018</v>
      </c>
      <c r="O47" s="47" t="n">
        <v>43.2926</v>
      </c>
      <c r="P47" s="47" t="n">
        <v>2488.33</v>
      </c>
      <c r="Q47" s="47" t="n">
        <v>38.7</v>
      </c>
      <c r="R47" s="63" t="n">
        <v>0.691202777777778</v>
      </c>
      <c r="S47" s="64"/>
      <c r="T47" s="46" t="n">
        <v>45856.464</v>
      </c>
      <c r="U47" s="47" t="n">
        <v>40.9973</v>
      </c>
      <c r="V47" s="47" t="n">
        <v>42.5026</v>
      </c>
      <c r="W47" s="47" t="n">
        <v>43.2909</v>
      </c>
      <c r="X47" s="47" t="n">
        <v>2461.17</v>
      </c>
      <c r="Y47" s="63" t="n">
        <v>39.55</v>
      </c>
      <c r="Z47" s="63" t="n">
        <v>0.683658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6" t="n">
        <f aca="false">L48</f>
        <v>28382.8424</v>
      </c>
      <c r="E48" s="66" t="n">
        <f aca="false">N48</f>
        <v>39.3171</v>
      </c>
      <c r="F48" s="66" t="n">
        <f aca="false">L48</f>
        <v>28382.8424</v>
      </c>
      <c r="G48" s="66" t="n">
        <f aca="false">O48</f>
        <v>40.0576</v>
      </c>
      <c r="H48" s="66" t="n">
        <f aca="false">T48</f>
        <v>28356.2168</v>
      </c>
      <c r="I48" s="66" t="n">
        <f aca="false">V48</f>
        <v>39.3164</v>
      </c>
      <c r="J48" s="66" t="n">
        <f aca="false">T48</f>
        <v>28356.2168</v>
      </c>
      <c r="K48" s="66" t="n">
        <f aca="false">W48</f>
        <v>40.0568</v>
      </c>
      <c r="L48" s="53" t="n">
        <v>28382.8424</v>
      </c>
      <c r="M48" s="54" t="n">
        <v>36.778</v>
      </c>
      <c r="N48" s="54" t="n">
        <v>39.3171</v>
      </c>
      <c r="O48" s="54" t="n">
        <v>40.0576</v>
      </c>
      <c r="P48" s="54" t="n">
        <v>2143.63</v>
      </c>
      <c r="Q48" s="54" t="n">
        <v>34.96</v>
      </c>
      <c r="R48" s="49" t="n">
        <v>0.595452777777778</v>
      </c>
      <c r="S48" s="50"/>
      <c r="T48" s="53" t="n">
        <v>28356.2168</v>
      </c>
      <c r="U48" s="54" t="n">
        <v>36.7789</v>
      </c>
      <c r="V48" s="54" t="n">
        <v>39.3164</v>
      </c>
      <c r="W48" s="54" t="n">
        <v>40.0568</v>
      </c>
      <c r="X48" s="54" t="n">
        <v>2126.95</v>
      </c>
      <c r="Y48" s="49" t="n">
        <v>35.12</v>
      </c>
      <c r="Z48" s="49" t="n">
        <v>0.590819444444444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6" t="n">
        <f aca="false">L49</f>
        <v>16740.9512</v>
      </c>
      <c r="E49" s="66" t="n">
        <f aca="false">N49</f>
        <v>36.9579</v>
      </c>
      <c r="F49" s="66" t="n">
        <f aca="false">L49</f>
        <v>16740.9512</v>
      </c>
      <c r="G49" s="66" t="n">
        <f aca="false">O49</f>
        <v>37.6003</v>
      </c>
      <c r="H49" s="66" t="n">
        <f aca="false">T49</f>
        <v>16736.4128</v>
      </c>
      <c r="I49" s="66" t="n">
        <f aca="false">V49</f>
        <v>36.9581</v>
      </c>
      <c r="J49" s="66" t="n">
        <f aca="false">T49</f>
        <v>16736.4128</v>
      </c>
      <c r="K49" s="66" t="n">
        <f aca="false">W49</f>
        <v>37.6008</v>
      </c>
      <c r="L49" s="53" t="n">
        <v>16740.9512</v>
      </c>
      <c r="M49" s="54" t="n">
        <v>32.9564</v>
      </c>
      <c r="N49" s="54" t="n">
        <v>36.9579</v>
      </c>
      <c r="O49" s="54" t="n">
        <v>37.6003</v>
      </c>
      <c r="P49" s="54" t="n">
        <v>1872.2</v>
      </c>
      <c r="Q49" s="54" t="n">
        <v>31.8</v>
      </c>
      <c r="R49" s="49" t="n">
        <v>0.520055555555556</v>
      </c>
      <c r="S49" s="50"/>
      <c r="T49" s="53" t="n">
        <v>16736.4128</v>
      </c>
      <c r="U49" s="54" t="n">
        <v>32.9598</v>
      </c>
      <c r="V49" s="54" t="n">
        <v>36.9581</v>
      </c>
      <c r="W49" s="54" t="n">
        <v>37.6008</v>
      </c>
      <c r="X49" s="54" t="n">
        <v>1863.1</v>
      </c>
      <c r="Y49" s="49" t="n">
        <v>31.77</v>
      </c>
      <c r="Z49" s="49" t="n">
        <v>0.517527777777778</v>
      </c>
      <c r="AA49" s="50"/>
      <c r="AB49" s="50"/>
      <c r="AC49" s="50"/>
    </row>
    <row r="50" customFormat="false" ht="12" hidden="false" customHeight="false" outlineLevel="0" collapsed="false">
      <c r="A50" s="52"/>
      <c r="B50" s="56"/>
      <c r="C50" s="56" t="n">
        <v>37</v>
      </c>
      <c r="D50" s="67" t="n">
        <f aca="false">L50</f>
        <v>8967.3344</v>
      </c>
      <c r="E50" s="67" t="n">
        <f aca="false">N50</f>
        <v>34.8097</v>
      </c>
      <c r="F50" s="67" t="n">
        <f aca="false">L50</f>
        <v>8967.3344</v>
      </c>
      <c r="G50" s="67" t="n">
        <f aca="false">O50</f>
        <v>35.3428</v>
      </c>
      <c r="H50" s="67" t="n">
        <f aca="false">T50</f>
        <v>8983.356</v>
      </c>
      <c r="I50" s="67" t="n">
        <f aca="false">V50</f>
        <v>34.8068</v>
      </c>
      <c r="J50" s="67" t="n">
        <f aca="false">T50</f>
        <v>8983.356</v>
      </c>
      <c r="K50" s="67" t="n">
        <f aca="false">W50</f>
        <v>35.3379</v>
      </c>
      <c r="L50" s="58" t="n">
        <v>8967.3344</v>
      </c>
      <c r="M50" s="59" t="n">
        <v>29.2818</v>
      </c>
      <c r="N50" s="59" t="n">
        <v>34.8097</v>
      </c>
      <c r="O50" s="59" t="n">
        <v>35.3428</v>
      </c>
      <c r="P50" s="59" t="n">
        <v>2776.04</v>
      </c>
      <c r="Q50" s="59" t="n">
        <v>43.9</v>
      </c>
      <c r="R50" s="61" t="n">
        <v>0.771122222222222</v>
      </c>
      <c r="S50" s="56"/>
      <c r="T50" s="58" t="n">
        <v>8983.356</v>
      </c>
      <c r="U50" s="59" t="n">
        <v>29.2861</v>
      </c>
      <c r="V50" s="59" t="n">
        <v>34.8068</v>
      </c>
      <c r="W50" s="59" t="n">
        <v>35.3379</v>
      </c>
      <c r="X50" s="59" t="n">
        <v>2751.67</v>
      </c>
      <c r="Y50" s="61" t="n">
        <v>44.29</v>
      </c>
      <c r="Z50" s="61" t="n">
        <v>0.764352777777778</v>
      </c>
      <c r="AA50" s="56"/>
      <c r="AB50" s="56"/>
      <c r="AC50" s="56"/>
    </row>
    <row r="51" customFormat="false" ht="11.25" hidden="false" customHeight="false" outlineLevel="0" collapsed="false">
      <c r="A51" s="52"/>
      <c r="B51" s="44" t="s">
        <v>43</v>
      </c>
      <c r="C51" s="44" t="n">
        <v>22</v>
      </c>
      <c r="D51" s="65" t="n">
        <f aca="false">L51</f>
        <v>15898.5096</v>
      </c>
      <c r="E51" s="65" t="n">
        <f aca="false">N51</f>
        <v>43.2443</v>
      </c>
      <c r="F51" s="65" t="n">
        <f aca="false">L51</f>
        <v>15898.5096</v>
      </c>
      <c r="G51" s="65" t="n">
        <f aca="false">O51</f>
        <v>44.1651</v>
      </c>
      <c r="H51" s="65" t="n">
        <f aca="false">T51</f>
        <v>15909.1968</v>
      </c>
      <c r="I51" s="65" t="n">
        <f aca="false">V51</f>
        <v>43.2413</v>
      </c>
      <c r="J51" s="65" t="n">
        <f aca="false">T51</f>
        <v>15909.1968</v>
      </c>
      <c r="K51" s="65" t="n">
        <f aca="false">W51</f>
        <v>44.1642</v>
      </c>
      <c r="L51" s="46" t="n">
        <v>15898.5096</v>
      </c>
      <c r="M51" s="47" t="n">
        <v>42.2947</v>
      </c>
      <c r="N51" s="47" t="n">
        <v>43.2443</v>
      </c>
      <c r="O51" s="47" t="n">
        <v>44.1651</v>
      </c>
      <c r="P51" s="47" t="n">
        <v>1225.81</v>
      </c>
      <c r="Q51" s="47" t="n">
        <v>17.75</v>
      </c>
      <c r="R51" s="63" t="n">
        <v>0.340502777777778</v>
      </c>
      <c r="S51" s="64"/>
      <c r="T51" s="46" t="n">
        <v>15909.1968</v>
      </c>
      <c r="U51" s="47" t="n">
        <v>42.2962</v>
      </c>
      <c r="V51" s="47" t="n">
        <v>43.2413</v>
      </c>
      <c r="W51" s="47" t="n">
        <v>44.1642</v>
      </c>
      <c r="X51" s="47" t="n">
        <v>1215.83</v>
      </c>
      <c r="Y51" s="63" t="n">
        <v>17.85</v>
      </c>
      <c r="Z51" s="63" t="n">
        <v>0.3377305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6" t="n">
        <f aca="false">L52</f>
        <v>9513.328</v>
      </c>
      <c r="E52" s="66" t="n">
        <f aca="false">N52</f>
        <v>40.0855</v>
      </c>
      <c r="F52" s="66" t="n">
        <f aca="false">L52</f>
        <v>9513.328</v>
      </c>
      <c r="G52" s="66" t="n">
        <f aca="false">O52</f>
        <v>41.5384</v>
      </c>
      <c r="H52" s="66" t="n">
        <f aca="false">T52</f>
        <v>9526.2728</v>
      </c>
      <c r="I52" s="66" t="n">
        <f aca="false">V52</f>
        <v>40.0834</v>
      </c>
      <c r="J52" s="66" t="n">
        <f aca="false">T52</f>
        <v>9526.2728</v>
      </c>
      <c r="K52" s="66" t="n">
        <f aca="false">W52</f>
        <v>41.5376</v>
      </c>
      <c r="L52" s="53" t="n">
        <v>9513.328</v>
      </c>
      <c r="M52" s="54" t="n">
        <v>38.8341</v>
      </c>
      <c r="N52" s="54" t="n">
        <v>40.0855</v>
      </c>
      <c r="O52" s="54" t="n">
        <v>41.5384</v>
      </c>
      <c r="P52" s="54" t="n">
        <v>1089.93</v>
      </c>
      <c r="Q52" s="54" t="n">
        <v>16.38</v>
      </c>
      <c r="R52" s="49" t="n">
        <v>0.302758333333333</v>
      </c>
      <c r="S52" s="50"/>
      <c r="T52" s="53" t="n">
        <v>9526.2728</v>
      </c>
      <c r="U52" s="54" t="n">
        <v>38.8358</v>
      </c>
      <c r="V52" s="54" t="n">
        <v>40.0834</v>
      </c>
      <c r="W52" s="54" t="n">
        <v>41.5376</v>
      </c>
      <c r="X52" s="54" t="n">
        <v>1083.16</v>
      </c>
      <c r="Y52" s="49" t="n">
        <v>16.49</v>
      </c>
      <c r="Z52" s="49" t="n">
        <v>0.300877777777778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6" t="n">
        <f aca="false">L53</f>
        <v>5361.2848</v>
      </c>
      <c r="E53" s="66" t="n">
        <f aca="false">N53</f>
        <v>37.7083</v>
      </c>
      <c r="F53" s="66" t="n">
        <f aca="false">L53</f>
        <v>5361.2848</v>
      </c>
      <c r="G53" s="66" t="n">
        <f aca="false">O53</f>
        <v>39.4836</v>
      </c>
      <c r="H53" s="66" t="n">
        <f aca="false">T53</f>
        <v>5377.9384</v>
      </c>
      <c r="I53" s="66" t="n">
        <f aca="false">V53</f>
        <v>37.7021</v>
      </c>
      <c r="J53" s="66" t="n">
        <f aca="false">T53</f>
        <v>5377.9384</v>
      </c>
      <c r="K53" s="66" t="n">
        <f aca="false">W53</f>
        <v>39.4768</v>
      </c>
      <c r="L53" s="53" t="n">
        <v>5361.2848</v>
      </c>
      <c r="M53" s="54" t="n">
        <v>35.3902</v>
      </c>
      <c r="N53" s="54" t="n">
        <v>37.7083</v>
      </c>
      <c r="O53" s="54" t="n">
        <v>39.4836</v>
      </c>
      <c r="P53" s="54" t="n">
        <v>992.49</v>
      </c>
      <c r="Q53" s="54" t="n">
        <v>15.21</v>
      </c>
      <c r="R53" s="49" t="n">
        <v>0.275691666666667</v>
      </c>
      <c r="S53" s="50"/>
      <c r="T53" s="53" t="n">
        <v>5377.9384</v>
      </c>
      <c r="U53" s="54" t="n">
        <v>35.3922</v>
      </c>
      <c r="V53" s="54" t="n">
        <v>37.7021</v>
      </c>
      <c r="W53" s="54" t="n">
        <v>39.4768</v>
      </c>
      <c r="X53" s="54" t="n">
        <v>965.69</v>
      </c>
      <c r="Y53" s="49" t="n">
        <v>15.23</v>
      </c>
      <c r="Z53" s="49" t="n">
        <v>0.268247222222222</v>
      </c>
      <c r="AA53" s="50"/>
      <c r="AB53" s="50"/>
      <c r="AC53" s="50"/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2609.1688</v>
      </c>
      <c r="E54" s="67" t="n">
        <f aca="false">N54</f>
        <v>35.7648</v>
      </c>
      <c r="F54" s="67" t="n">
        <f aca="false">L54</f>
        <v>2609.1688</v>
      </c>
      <c r="G54" s="67" t="n">
        <f aca="false">O54</f>
        <v>37.427</v>
      </c>
      <c r="H54" s="67" t="n">
        <f aca="false">T54</f>
        <v>2628.928</v>
      </c>
      <c r="I54" s="67" t="n">
        <f aca="false">V54</f>
        <v>35.7617</v>
      </c>
      <c r="J54" s="67" t="n">
        <f aca="false">T54</f>
        <v>2628.928</v>
      </c>
      <c r="K54" s="67" t="n">
        <f aca="false">W54</f>
        <v>37.4232</v>
      </c>
      <c r="L54" s="58" t="n">
        <v>2609.1688</v>
      </c>
      <c r="M54" s="59" t="n">
        <v>32.0001</v>
      </c>
      <c r="N54" s="59" t="n">
        <v>35.7648</v>
      </c>
      <c r="O54" s="59" t="n">
        <v>37.427</v>
      </c>
      <c r="P54" s="59" t="n">
        <v>934.54</v>
      </c>
      <c r="Q54" s="59" t="n">
        <v>15.95</v>
      </c>
      <c r="R54" s="61" t="n">
        <v>0.259594444444444</v>
      </c>
      <c r="S54" s="56"/>
      <c r="T54" s="58" t="n">
        <v>2628.928</v>
      </c>
      <c r="U54" s="59" t="n">
        <v>32.0012</v>
      </c>
      <c r="V54" s="59" t="n">
        <v>35.7617</v>
      </c>
      <c r="W54" s="59" t="n">
        <v>37.4232</v>
      </c>
      <c r="X54" s="59" t="n">
        <v>924.8</v>
      </c>
      <c r="Y54" s="61" t="n">
        <v>15.96</v>
      </c>
      <c r="Z54" s="61" t="n">
        <v>0.256888888888889</v>
      </c>
      <c r="AA54" s="56"/>
      <c r="AB54" s="56"/>
      <c r="AC54" s="56"/>
    </row>
    <row r="55" customFormat="false" ht="11.25" hidden="false" customHeight="false" outlineLevel="0" collapsed="false">
      <c r="A55" s="44" t="s">
        <v>7</v>
      </c>
      <c r="B55" s="44" t="s">
        <v>44</v>
      </c>
      <c r="C55" s="44" t="n">
        <v>22</v>
      </c>
      <c r="D55" s="65" t="n">
        <f aca="false">L55</f>
        <v>5594.6568</v>
      </c>
      <c r="E55" s="65" t="n">
        <f aca="false">N55</f>
        <v>45.1063</v>
      </c>
      <c r="F55" s="65" t="n">
        <f aca="false">L55</f>
        <v>5594.6568</v>
      </c>
      <c r="G55" s="65" t="n">
        <f aca="false">O55</f>
        <v>44.8684</v>
      </c>
      <c r="H55" s="65" t="n">
        <f aca="false">T55</f>
        <v>5594.524</v>
      </c>
      <c r="I55" s="65" t="n">
        <f aca="false">V55</f>
        <v>45.1051</v>
      </c>
      <c r="J55" s="65" t="n">
        <f aca="false">T55</f>
        <v>5594.524</v>
      </c>
      <c r="K55" s="65" t="n">
        <f aca="false">W55</f>
        <v>44.8716</v>
      </c>
      <c r="L55" s="46" t="n">
        <v>5594.6568</v>
      </c>
      <c r="M55" s="47" t="n">
        <v>42.9169</v>
      </c>
      <c r="N55" s="47" t="n">
        <v>45.1063</v>
      </c>
      <c r="O55" s="47" t="n">
        <v>44.8684</v>
      </c>
      <c r="P55" s="47" t="n">
        <v>487.71</v>
      </c>
      <c r="Q55" s="47" t="n">
        <v>7.92</v>
      </c>
      <c r="R55" s="63" t="n">
        <v>0.135475</v>
      </c>
      <c r="S55" s="64"/>
      <c r="T55" s="46" t="n">
        <v>5594.524</v>
      </c>
      <c r="U55" s="47" t="n">
        <v>42.9175</v>
      </c>
      <c r="V55" s="47" t="n">
        <v>45.1051</v>
      </c>
      <c r="W55" s="47" t="n">
        <v>44.8716</v>
      </c>
      <c r="X55" s="47" t="n">
        <v>482.5</v>
      </c>
      <c r="Y55" s="63" t="n">
        <v>7.96</v>
      </c>
      <c r="Z55" s="63" t="n">
        <v>0.13402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5</v>
      </c>
      <c r="B56" s="52"/>
      <c r="C56" s="52" t="n">
        <v>27</v>
      </c>
      <c r="D56" s="66" t="n">
        <f aca="false">L56</f>
        <v>3302.1304</v>
      </c>
      <c r="E56" s="66" t="n">
        <f aca="false">N56</f>
        <v>42.1486</v>
      </c>
      <c r="F56" s="66" t="n">
        <f aca="false">L56</f>
        <v>3302.1304</v>
      </c>
      <c r="G56" s="66" t="n">
        <f aca="false">O56</f>
        <v>41.6087</v>
      </c>
      <c r="H56" s="66" t="n">
        <f aca="false">T56</f>
        <v>3307.5408</v>
      </c>
      <c r="I56" s="66" t="n">
        <f aca="false">V56</f>
        <v>42.1501</v>
      </c>
      <c r="J56" s="66" t="n">
        <f aca="false">T56</f>
        <v>3307.5408</v>
      </c>
      <c r="K56" s="66" t="n">
        <f aca="false">W56</f>
        <v>41.6087</v>
      </c>
      <c r="L56" s="53" t="n">
        <v>3302.1304</v>
      </c>
      <c r="M56" s="54" t="n">
        <v>39.2426</v>
      </c>
      <c r="N56" s="54" t="n">
        <v>42.1486</v>
      </c>
      <c r="O56" s="54" t="n">
        <v>41.6087</v>
      </c>
      <c r="P56" s="54" t="n">
        <v>430.28</v>
      </c>
      <c r="Q56" s="54" t="n">
        <v>7.1</v>
      </c>
      <c r="R56" s="49" t="n">
        <v>0.119522222222222</v>
      </c>
      <c r="S56" s="50"/>
      <c r="T56" s="53" t="n">
        <v>3307.5408</v>
      </c>
      <c r="U56" s="54" t="n">
        <v>39.245</v>
      </c>
      <c r="V56" s="54" t="n">
        <v>42.1501</v>
      </c>
      <c r="W56" s="54" t="n">
        <v>41.6087</v>
      </c>
      <c r="X56" s="54" t="n">
        <v>425.78</v>
      </c>
      <c r="Y56" s="49" t="n">
        <v>7.15</v>
      </c>
      <c r="Z56" s="49" t="n">
        <v>0.118272222222222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6" t="n">
        <f aca="false">L57</f>
        <v>1856.7896</v>
      </c>
      <c r="E57" s="66" t="n">
        <f aca="false">N57</f>
        <v>39.6932</v>
      </c>
      <c r="F57" s="66" t="n">
        <f aca="false">L57</f>
        <v>1856.7896</v>
      </c>
      <c r="G57" s="66" t="n">
        <f aca="false">O57</f>
        <v>38.9323</v>
      </c>
      <c r="H57" s="66" t="n">
        <f aca="false">T57</f>
        <v>1865.3608</v>
      </c>
      <c r="I57" s="66" t="n">
        <f aca="false">V57</f>
        <v>39.6924</v>
      </c>
      <c r="J57" s="66" t="n">
        <f aca="false">T57</f>
        <v>1865.3608</v>
      </c>
      <c r="K57" s="66" t="n">
        <f aca="false">W57</f>
        <v>38.9266</v>
      </c>
      <c r="L57" s="53" t="n">
        <v>1856.7896</v>
      </c>
      <c r="M57" s="54" t="n">
        <v>35.8162</v>
      </c>
      <c r="N57" s="54" t="n">
        <v>39.6932</v>
      </c>
      <c r="O57" s="54" t="n">
        <v>38.9323</v>
      </c>
      <c r="P57" s="54" t="n">
        <v>394.01</v>
      </c>
      <c r="Q57" s="54" t="n">
        <v>5.94</v>
      </c>
      <c r="R57" s="49" t="n">
        <v>0.109447222222222</v>
      </c>
      <c r="S57" s="50"/>
      <c r="T57" s="53" t="n">
        <v>1865.3608</v>
      </c>
      <c r="U57" s="54" t="n">
        <v>35.8201</v>
      </c>
      <c r="V57" s="54" t="n">
        <v>39.6924</v>
      </c>
      <c r="W57" s="54" t="n">
        <v>38.9266</v>
      </c>
      <c r="X57" s="54" t="n">
        <v>381.66</v>
      </c>
      <c r="Y57" s="49" t="n">
        <v>6.1</v>
      </c>
      <c r="Z57" s="49" t="n">
        <v>0.106016666666667</v>
      </c>
      <c r="AA57" s="50"/>
      <c r="AB57" s="50"/>
      <c r="AC57" s="50"/>
    </row>
    <row r="58" customFormat="false" ht="12" hidden="false" customHeight="false" outlineLevel="0" collapsed="false">
      <c r="A58" s="52"/>
      <c r="B58" s="56"/>
      <c r="C58" s="56" t="n">
        <v>37</v>
      </c>
      <c r="D58" s="67" t="n">
        <f aca="false">L58</f>
        <v>1004.7472</v>
      </c>
      <c r="E58" s="67" t="n">
        <f aca="false">N58</f>
        <v>37.321</v>
      </c>
      <c r="F58" s="67" t="n">
        <f aca="false">L58</f>
        <v>1004.7472</v>
      </c>
      <c r="G58" s="67" t="n">
        <f aca="false">O58</f>
        <v>36.3208</v>
      </c>
      <c r="H58" s="67" t="n">
        <f aca="false">T58</f>
        <v>1013.7672</v>
      </c>
      <c r="I58" s="67" t="n">
        <f aca="false">V58</f>
        <v>37.3157</v>
      </c>
      <c r="J58" s="67" t="n">
        <f aca="false">T58</f>
        <v>1013.7672</v>
      </c>
      <c r="K58" s="67" t="n">
        <f aca="false">W58</f>
        <v>36.3203</v>
      </c>
      <c r="L58" s="58" t="n">
        <v>1004.7472</v>
      </c>
      <c r="M58" s="59" t="n">
        <v>32.6653</v>
      </c>
      <c r="N58" s="59" t="n">
        <v>37.321</v>
      </c>
      <c r="O58" s="59" t="n">
        <v>36.3208</v>
      </c>
      <c r="P58" s="59" t="n">
        <v>345.46</v>
      </c>
      <c r="Q58" s="59" t="n">
        <v>5.55</v>
      </c>
      <c r="R58" s="61" t="n">
        <v>0.0959611111111111</v>
      </c>
      <c r="S58" s="56"/>
      <c r="T58" s="58" t="n">
        <v>1013.7672</v>
      </c>
      <c r="U58" s="59" t="n">
        <v>32.6701</v>
      </c>
      <c r="V58" s="59" t="n">
        <v>37.3157</v>
      </c>
      <c r="W58" s="59" t="n">
        <v>36.3203</v>
      </c>
      <c r="X58" s="59" t="n">
        <v>341.97</v>
      </c>
      <c r="Y58" s="61" t="n">
        <v>5.54</v>
      </c>
      <c r="Z58" s="61" t="n">
        <v>0.0949916666666667</v>
      </c>
      <c r="AA58" s="56"/>
      <c r="AB58" s="56"/>
      <c r="AC58" s="56"/>
    </row>
    <row r="59" customFormat="false" ht="11.25" hidden="false" customHeight="false" outlineLevel="0" collapsed="false">
      <c r="A59" s="52"/>
      <c r="B59" s="44" t="s">
        <v>46</v>
      </c>
      <c r="C59" s="44" t="n">
        <v>22</v>
      </c>
      <c r="D59" s="62" t="n">
        <f aca="false">L59</f>
        <v>13842.2152</v>
      </c>
      <c r="E59" s="62" t="n">
        <f aca="false">N59</f>
        <v>43.2875</v>
      </c>
      <c r="F59" s="62" t="n">
        <f aca="false">L59</f>
        <v>13842.2152</v>
      </c>
      <c r="G59" s="62" t="n">
        <f aca="false">O59</f>
        <v>44.2034</v>
      </c>
      <c r="H59" s="62" t="n">
        <f aca="false">T59</f>
        <v>13833.1224</v>
      </c>
      <c r="I59" s="62" t="n">
        <f aca="false">V59</f>
        <v>43.2871</v>
      </c>
      <c r="J59" s="62" t="n">
        <f aca="false">T59</f>
        <v>13833.1224</v>
      </c>
      <c r="K59" s="62" t="n">
        <f aca="false">W59</f>
        <v>44.2018</v>
      </c>
      <c r="L59" s="46" t="n">
        <v>13842.2152</v>
      </c>
      <c r="M59" s="47" t="n">
        <v>41.1832</v>
      </c>
      <c r="N59" s="47" t="n">
        <v>43.2875</v>
      </c>
      <c r="O59" s="47" t="n">
        <v>44.2034</v>
      </c>
      <c r="P59" s="47" t="n">
        <v>718.48</v>
      </c>
      <c r="Q59" s="47" t="n">
        <v>10.99</v>
      </c>
      <c r="R59" s="63" t="n">
        <v>0.199577777777778</v>
      </c>
      <c r="S59" s="64"/>
      <c r="T59" s="46" t="n">
        <v>13833.1224</v>
      </c>
      <c r="U59" s="47" t="n">
        <v>41.1845</v>
      </c>
      <c r="V59" s="47" t="n">
        <v>43.2871</v>
      </c>
      <c r="W59" s="47" t="n">
        <v>44.2018</v>
      </c>
      <c r="X59" s="47" t="n">
        <v>711.89</v>
      </c>
      <c r="Y59" s="63" t="n">
        <v>10.85</v>
      </c>
      <c r="Z59" s="63" t="n">
        <v>0.197747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5" t="n">
        <f aca="false">L60</f>
        <v>8789.1384</v>
      </c>
      <c r="E60" s="45" t="n">
        <f aca="false">N60</f>
        <v>40.688</v>
      </c>
      <c r="F60" s="45" t="n">
        <f aca="false">L60</f>
        <v>8789.1384</v>
      </c>
      <c r="G60" s="45" t="n">
        <f aca="false">O60</f>
        <v>41.6817</v>
      </c>
      <c r="H60" s="45" t="n">
        <f aca="false">T60</f>
        <v>8786.8872</v>
      </c>
      <c r="I60" s="45" t="n">
        <f aca="false">V60</f>
        <v>40.691</v>
      </c>
      <c r="J60" s="45" t="n">
        <f aca="false">T60</f>
        <v>8786.8872</v>
      </c>
      <c r="K60" s="45" t="n">
        <f aca="false">W60</f>
        <v>41.6812</v>
      </c>
      <c r="L60" s="53" t="n">
        <v>8789.1384</v>
      </c>
      <c r="M60" s="54" t="n">
        <v>36.733</v>
      </c>
      <c r="N60" s="54" t="n">
        <v>40.688</v>
      </c>
      <c r="O60" s="54" t="n">
        <v>41.6817</v>
      </c>
      <c r="P60" s="54" t="n">
        <v>646.21</v>
      </c>
      <c r="Q60" s="54" t="n">
        <v>9.77</v>
      </c>
      <c r="R60" s="49" t="n">
        <v>0.179502777777778</v>
      </c>
      <c r="S60" s="50"/>
      <c r="T60" s="53" t="n">
        <v>8786.8872</v>
      </c>
      <c r="U60" s="54" t="n">
        <v>36.7344</v>
      </c>
      <c r="V60" s="54" t="n">
        <v>40.691</v>
      </c>
      <c r="W60" s="54" t="n">
        <v>41.6812</v>
      </c>
      <c r="X60" s="54" t="n">
        <v>625.63</v>
      </c>
      <c r="Y60" s="49" t="n">
        <v>9.85</v>
      </c>
      <c r="Z60" s="49" t="n">
        <v>0.173786111111111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5" t="n">
        <f aca="false">L61</f>
        <v>5354.4136</v>
      </c>
      <c r="E61" s="45" t="n">
        <f aca="false">N61</f>
        <v>38.8678</v>
      </c>
      <c r="F61" s="45" t="n">
        <f aca="false">L61</f>
        <v>5354.4136</v>
      </c>
      <c r="G61" s="45" t="n">
        <f aca="false">O61</f>
        <v>39.6967</v>
      </c>
      <c r="H61" s="45" t="n">
        <f aca="false">T61</f>
        <v>5356.5456</v>
      </c>
      <c r="I61" s="45" t="n">
        <f aca="false">V61</f>
        <v>38.8623</v>
      </c>
      <c r="J61" s="45" t="n">
        <f aca="false">T61</f>
        <v>5356.5456</v>
      </c>
      <c r="K61" s="45" t="n">
        <f aca="false">W61</f>
        <v>39.6992</v>
      </c>
      <c r="L61" s="53" t="n">
        <v>5354.4136</v>
      </c>
      <c r="M61" s="54" t="n">
        <v>32.9416</v>
      </c>
      <c r="N61" s="54" t="n">
        <v>38.8678</v>
      </c>
      <c r="O61" s="54" t="n">
        <v>39.6967</v>
      </c>
      <c r="P61" s="54" t="n">
        <v>549.59</v>
      </c>
      <c r="Q61" s="54" t="n">
        <v>8.89</v>
      </c>
      <c r="R61" s="49" t="n">
        <v>0.152663888888889</v>
      </c>
      <c r="S61" s="50"/>
      <c r="T61" s="53" t="n">
        <v>5356.5456</v>
      </c>
      <c r="U61" s="54" t="n">
        <v>32.9444</v>
      </c>
      <c r="V61" s="54" t="n">
        <v>38.8623</v>
      </c>
      <c r="W61" s="54" t="n">
        <v>39.6992</v>
      </c>
      <c r="X61" s="54" t="n">
        <v>544.39</v>
      </c>
      <c r="Y61" s="49" t="n">
        <v>8.91</v>
      </c>
      <c r="Z61" s="49" t="n">
        <v>0.151219444444444</v>
      </c>
      <c r="AA61" s="50"/>
      <c r="AB61" s="50"/>
      <c r="AC61" s="50"/>
    </row>
    <row r="62" customFormat="false" ht="12" hidden="false" customHeight="false" outlineLevel="0" collapsed="false">
      <c r="A62" s="52"/>
      <c r="B62" s="56"/>
      <c r="C62" s="56" t="n">
        <v>37</v>
      </c>
      <c r="D62" s="57" t="n">
        <f aca="false">L62</f>
        <v>3143.6112</v>
      </c>
      <c r="E62" s="57" t="n">
        <f aca="false">N62</f>
        <v>37.2848</v>
      </c>
      <c r="F62" s="57" t="n">
        <f aca="false">L62</f>
        <v>3143.6112</v>
      </c>
      <c r="G62" s="57" t="n">
        <f aca="false">O62</f>
        <v>37.839</v>
      </c>
      <c r="H62" s="57" t="n">
        <f aca="false">T62</f>
        <v>3147.156</v>
      </c>
      <c r="I62" s="57" t="n">
        <f aca="false">V62</f>
        <v>37.2825</v>
      </c>
      <c r="J62" s="57" t="n">
        <f aca="false">T62</f>
        <v>3147.156</v>
      </c>
      <c r="K62" s="57" t="n">
        <f aca="false">W62</f>
        <v>37.8365</v>
      </c>
      <c r="L62" s="58" t="n">
        <v>3143.6112</v>
      </c>
      <c r="M62" s="59" t="n">
        <v>29.4642</v>
      </c>
      <c r="N62" s="59" t="n">
        <v>37.2848</v>
      </c>
      <c r="O62" s="59" t="n">
        <v>37.839</v>
      </c>
      <c r="P62" s="59" t="n">
        <v>812.66</v>
      </c>
      <c r="Q62" s="59" t="n">
        <v>12.81</v>
      </c>
      <c r="R62" s="61" t="n">
        <v>0.225738888888889</v>
      </c>
      <c r="S62" s="56"/>
      <c r="T62" s="58" t="n">
        <v>3147.156</v>
      </c>
      <c r="U62" s="59" t="n">
        <v>29.4647</v>
      </c>
      <c r="V62" s="59" t="n">
        <v>37.2825</v>
      </c>
      <c r="W62" s="59" t="n">
        <v>37.8365</v>
      </c>
      <c r="X62" s="59" t="n">
        <v>805.69</v>
      </c>
      <c r="Y62" s="61" t="n">
        <v>12.87</v>
      </c>
      <c r="Z62" s="61" t="n">
        <v>0.223802777777778</v>
      </c>
      <c r="AA62" s="56"/>
      <c r="AB62" s="56"/>
      <c r="AC62" s="56"/>
    </row>
    <row r="63" customFormat="false" ht="11.25" hidden="false" customHeight="false" outlineLevel="0" collapsed="false">
      <c r="A63" s="52"/>
      <c r="B63" s="44" t="s">
        <v>47</v>
      </c>
      <c r="C63" s="44" t="n">
        <v>22</v>
      </c>
      <c r="D63" s="65" t="n">
        <f aca="false">L63</f>
        <v>12034.472</v>
      </c>
      <c r="E63" s="65" t="n">
        <f aca="false">N63</f>
        <v>42.1157</v>
      </c>
      <c r="F63" s="65" t="n">
        <f aca="false">L63</f>
        <v>12034.472</v>
      </c>
      <c r="G63" s="65" t="n">
        <f aca="false">O63</f>
        <v>42.7598</v>
      </c>
      <c r="H63" s="65" t="n">
        <f aca="false">T63</f>
        <v>12021.5312</v>
      </c>
      <c r="I63" s="65" t="n">
        <f aca="false">V63</f>
        <v>42.1145</v>
      </c>
      <c r="J63" s="65" t="n">
        <f aca="false">T63</f>
        <v>12021.5312</v>
      </c>
      <c r="K63" s="65" t="n">
        <f aca="false">W63</f>
        <v>42.7626</v>
      </c>
      <c r="L63" s="46" t="n">
        <v>12034.472</v>
      </c>
      <c r="M63" s="47" t="n">
        <v>40.9586</v>
      </c>
      <c r="N63" s="47" t="n">
        <v>42.1157</v>
      </c>
      <c r="O63" s="47" t="n">
        <v>42.7598</v>
      </c>
      <c r="P63" s="47" t="n">
        <v>629.84</v>
      </c>
      <c r="Q63" s="47" t="n">
        <v>9.52</v>
      </c>
      <c r="R63" s="63" t="n">
        <v>0.174955555555556</v>
      </c>
      <c r="S63" s="64"/>
      <c r="T63" s="46" t="n">
        <v>12021.5312</v>
      </c>
      <c r="U63" s="47" t="n">
        <v>40.9591</v>
      </c>
      <c r="V63" s="47" t="n">
        <v>42.1145</v>
      </c>
      <c r="W63" s="47" t="n">
        <v>42.7626</v>
      </c>
      <c r="X63" s="47" t="n">
        <v>616.22</v>
      </c>
      <c r="Y63" s="63" t="n">
        <v>9.5</v>
      </c>
      <c r="Z63" s="63" t="n">
        <v>0.171172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6" t="n">
        <f aca="false">L64</f>
        <v>7365.4144</v>
      </c>
      <c r="E64" s="66" t="n">
        <f aca="false">N64</f>
        <v>38.9822</v>
      </c>
      <c r="F64" s="66" t="n">
        <f aca="false">L64</f>
        <v>7365.4144</v>
      </c>
      <c r="G64" s="66" t="n">
        <f aca="false">O64</f>
        <v>39.4635</v>
      </c>
      <c r="H64" s="66" t="n">
        <f aca="false">T64</f>
        <v>7355.3504</v>
      </c>
      <c r="I64" s="66" t="n">
        <f aca="false">V64</f>
        <v>38.9813</v>
      </c>
      <c r="J64" s="66" t="n">
        <f aca="false">T64</f>
        <v>7355.3504</v>
      </c>
      <c r="K64" s="66" t="n">
        <f aca="false">W64</f>
        <v>39.4637</v>
      </c>
      <c r="L64" s="53" t="n">
        <v>7365.4144</v>
      </c>
      <c r="M64" s="54" t="n">
        <v>36.596</v>
      </c>
      <c r="N64" s="54" t="n">
        <v>38.9822</v>
      </c>
      <c r="O64" s="54" t="n">
        <v>39.4635</v>
      </c>
      <c r="P64" s="54" t="n">
        <v>565.13</v>
      </c>
      <c r="Q64" s="54" t="n">
        <v>8.85</v>
      </c>
      <c r="R64" s="49" t="n">
        <v>0.156980555555556</v>
      </c>
      <c r="S64" s="50"/>
      <c r="T64" s="53" t="n">
        <v>7355.3504</v>
      </c>
      <c r="U64" s="54" t="n">
        <v>36.5966</v>
      </c>
      <c r="V64" s="54" t="n">
        <v>38.9813</v>
      </c>
      <c r="W64" s="54" t="n">
        <v>39.4637</v>
      </c>
      <c r="X64" s="54" t="n">
        <v>541.74</v>
      </c>
      <c r="Y64" s="49" t="n">
        <v>8.83</v>
      </c>
      <c r="Z64" s="49" t="n">
        <v>0.150483333333333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6" t="n">
        <f aca="false">L65</f>
        <v>4134.0968</v>
      </c>
      <c r="E65" s="66" t="n">
        <f aca="false">N65</f>
        <v>36.52</v>
      </c>
      <c r="F65" s="66" t="n">
        <f aca="false">L65</f>
        <v>4134.0968</v>
      </c>
      <c r="G65" s="66" t="n">
        <f aca="false">O65</f>
        <v>36.9573</v>
      </c>
      <c r="H65" s="66" t="n">
        <f aca="false">T65</f>
        <v>4131.9296</v>
      </c>
      <c r="I65" s="66" t="n">
        <f aca="false">V65</f>
        <v>36.5211</v>
      </c>
      <c r="J65" s="66" t="n">
        <f aca="false">T65</f>
        <v>4131.9296</v>
      </c>
      <c r="K65" s="66" t="n">
        <f aca="false">W65</f>
        <v>36.9607</v>
      </c>
      <c r="L65" s="53" t="n">
        <v>4134.0968</v>
      </c>
      <c r="M65" s="54" t="n">
        <v>32.6245</v>
      </c>
      <c r="N65" s="54" t="n">
        <v>36.52</v>
      </c>
      <c r="O65" s="54" t="n">
        <v>36.9573</v>
      </c>
      <c r="P65" s="54" t="n">
        <v>463.95</v>
      </c>
      <c r="Q65" s="54" t="n">
        <v>8.09</v>
      </c>
      <c r="R65" s="49" t="n">
        <v>0.128875</v>
      </c>
      <c r="S65" s="50"/>
      <c r="T65" s="53" t="n">
        <v>4131.9296</v>
      </c>
      <c r="U65" s="54" t="n">
        <v>32.6281</v>
      </c>
      <c r="V65" s="54" t="n">
        <v>36.5211</v>
      </c>
      <c r="W65" s="54" t="n">
        <v>36.9607</v>
      </c>
      <c r="X65" s="54" t="n">
        <v>459.01</v>
      </c>
      <c r="Y65" s="49" t="n">
        <v>8.1</v>
      </c>
      <c r="Z65" s="49" t="n">
        <v>0.127502777777778</v>
      </c>
      <c r="AA65" s="50"/>
      <c r="AB65" s="50"/>
      <c r="AC65" s="50"/>
    </row>
    <row r="66" customFormat="false" ht="12" hidden="false" customHeight="false" outlineLevel="0" collapsed="false">
      <c r="A66" s="52"/>
      <c r="B66" s="56"/>
      <c r="C66" s="56" t="n">
        <v>37</v>
      </c>
      <c r="D66" s="67" t="n">
        <f aca="false">L66</f>
        <v>2096.5456</v>
      </c>
      <c r="E66" s="67" t="n">
        <f aca="false">N66</f>
        <v>34.2933</v>
      </c>
      <c r="F66" s="67" t="n">
        <f aca="false">L66</f>
        <v>2096.5456</v>
      </c>
      <c r="G66" s="67" t="n">
        <f aca="false">O66</f>
        <v>34.7205</v>
      </c>
      <c r="H66" s="67" t="n">
        <f aca="false">T66</f>
        <v>2102.4368</v>
      </c>
      <c r="I66" s="67" t="n">
        <f aca="false">V66</f>
        <v>34.296</v>
      </c>
      <c r="J66" s="67" t="n">
        <f aca="false">T66</f>
        <v>2102.4368</v>
      </c>
      <c r="K66" s="67" t="n">
        <f aca="false">W66</f>
        <v>34.7229</v>
      </c>
      <c r="L66" s="58" t="n">
        <v>2096.5456</v>
      </c>
      <c r="M66" s="59" t="n">
        <v>29.1336</v>
      </c>
      <c r="N66" s="59" t="n">
        <v>34.2933</v>
      </c>
      <c r="O66" s="59" t="n">
        <v>34.7205</v>
      </c>
      <c r="P66" s="59" t="n">
        <v>443.22</v>
      </c>
      <c r="Q66" s="59" t="n">
        <v>7.5</v>
      </c>
      <c r="R66" s="61" t="n">
        <v>0.123116666666667</v>
      </c>
      <c r="S66" s="56"/>
      <c r="T66" s="58" t="n">
        <v>2102.4368</v>
      </c>
      <c r="U66" s="59" t="n">
        <v>29.1374</v>
      </c>
      <c r="V66" s="59" t="n">
        <v>34.296</v>
      </c>
      <c r="W66" s="59" t="n">
        <v>34.7229</v>
      </c>
      <c r="X66" s="59" t="n">
        <v>426.51</v>
      </c>
      <c r="Y66" s="61" t="n">
        <v>7.59</v>
      </c>
      <c r="Z66" s="61" t="n">
        <v>0.118475</v>
      </c>
      <c r="AA66" s="56"/>
      <c r="AB66" s="56"/>
      <c r="AC66" s="56"/>
    </row>
    <row r="67" customFormat="false" ht="11.25" hidden="false" customHeight="false" outlineLevel="0" collapsed="false">
      <c r="A67" s="52"/>
      <c r="B67" s="44" t="s">
        <v>43</v>
      </c>
      <c r="C67" s="44" t="n">
        <v>22</v>
      </c>
      <c r="D67" s="62" t="n">
        <f aca="false">L67</f>
        <v>4731.4104</v>
      </c>
      <c r="E67" s="62" t="n">
        <f aca="false">N67</f>
        <v>42.8613</v>
      </c>
      <c r="F67" s="62" t="n">
        <f aca="false">L67</f>
        <v>4731.4104</v>
      </c>
      <c r="G67" s="62" t="n">
        <f aca="false">O67</f>
        <v>43.804</v>
      </c>
      <c r="H67" s="62" t="n">
        <f aca="false">T67</f>
        <v>4731.224</v>
      </c>
      <c r="I67" s="62" t="n">
        <f aca="false">V67</f>
        <v>42.8604</v>
      </c>
      <c r="J67" s="62" t="n">
        <f aca="false">T67</f>
        <v>4731.224</v>
      </c>
      <c r="K67" s="62" t="n">
        <f aca="false">W67</f>
        <v>43.8015</v>
      </c>
      <c r="L67" s="46" t="n">
        <v>4731.4104</v>
      </c>
      <c r="M67" s="47" t="n">
        <v>42.382</v>
      </c>
      <c r="N67" s="47" t="n">
        <v>42.8613</v>
      </c>
      <c r="O67" s="47" t="n">
        <v>43.804</v>
      </c>
      <c r="P67" s="47" t="n">
        <v>325.41</v>
      </c>
      <c r="Q67" s="47" t="n">
        <v>4.8</v>
      </c>
      <c r="R67" s="63" t="n">
        <v>0.0903916666666667</v>
      </c>
      <c r="S67" s="64"/>
      <c r="T67" s="46" t="n">
        <v>4731.224</v>
      </c>
      <c r="U67" s="47" t="n">
        <v>42.3838</v>
      </c>
      <c r="V67" s="47" t="n">
        <v>42.8604</v>
      </c>
      <c r="W67" s="47" t="n">
        <v>43.8015</v>
      </c>
      <c r="X67" s="47" t="n">
        <v>320.76</v>
      </c>
      <c r="Y67" s="63" t="n">
        <v>4.8</v>
      </c>
      <c r="Z67" s="63" t="n">
        <v>0.089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5" t="n">
        <f aca="false">L68</f>
        <v>2837.6528</v>
      </c>
      <c r="E68" s="45" t="n">
        <f aca="false">N68</f>
        <v>39.6721</v>
      </c>
      <c r="F68" s="45" t="n">
        <f aca="false">L68</f>
        <v>2837.6528</v>
      </c>
      <c r="G68" s="45" t="n">
        <f aca="false">O68</f>
        <v>40.9244</v>
      </c>
      <c r="H68" s="45" t="n">
        <f aca="false">T68</f>
        <v>2839.5648</v>
      </c>
      <c r="I68" s="45" t="n">
        <f aca="false">V68</f>
        <v>39.67</v>
      </c>
      <c r="J68" s="45" t="n">
        <f aca="false">T68</f>
        <v>2839.5648</v>
      </c>
      <c r="K68" s="45" t="n">
        <f aca="false">W68</f>
        <v>40.9213</v>
      </c>
      <c r="L68" s="53" t="n">
        <v>2837.6528</v>
      </c>
      <c r="M68" s="54" t="n">
        <v>38.262</v>
      </c>
      <c r="N68" s="54" t="n">
        <v>39.6721</v>
      </c>
      <c r="O68" s="54" t="n">
        <v>40.9244</v>
      </c>
      <c r="P68" s="54" t="n">
        <v>288.51</v>
      </c>
      <c r="Q68" s="54" t="n">
        <v>4.6</v>
      </c>
      <c r="R68" s="49" t="n">
        <v>0.0801416666666667</v>
      </c>
      <c r="S68" s="50"/>
      <c r="T68" s="53" t="n">
        <v>2839.5648</v>
      </c>
      <c r="U68" s="54" t="n">
        <v>38.2646</v>
      </c>
      <c r="V68" s="54" t="n">
        <v>39.67</v>
      </c>
      <c r="W68" s="54" t="n">
        <v>40.9213</v>
      </c>
      <c r="X68" s="54" t="n">
        <v>285.5</v>
      </c>
      <c r="Y68" s="49" t="n">
        <v>4.59</v>
      </c>
      <c r="Z68" s="49" t="n">
        <v>0.0793055555555556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5" t="n">
        <f aca="false">L69</f>
        <v>1518.096</v>
      </c>
      <c r="E69" s="45" t="n">
        <f aca="false">N69</f>
        <v>37.3008</v>
      </c>
      <c r="F69" s="45" t="n">
        <f aca="false">L69</f>
        <v>1518.096</v>
      </c>
      <c r="G69" s="45" t="n">
        <f aca="false">O69</f>
        <v>38.4677</v>
      </c>
      <c r="H69" s="45" t="n">
        <f aca="false">T69</f>
        <v>1521.4952</v>
      </c>
      <c r="I69" s="45" t="n">
        <f aca="false">V69</f>
        <v>37.2985</v>
      </c>
      <c r="J69" s="45" t="n">
        <f aca="false">T69</f>
        <v>1521.4952</v>
      </c>
      <c r="K69" s="45" t="n">
        <f aca="false">W69</f>
        <v>38.4592</v>
      </c>
      <c r="L69" s="53" t="n">
        <v>1518.096</v>
      </c>
      <c r="M69" s="54" t="n">
        <v>34.4055</v>
      </c>
      <c r="N69" s="54" t="n">
        <v>37.3008</v>
      </c>
      <c r="O69" s="54" t="n">
        <v>38.4677</v>
      </c>
      <c r="P69" s="54" t="n">
        <v>245.87</v>
      </c>
      <c r="Q69" s="54" t="n">
        <v>3.79</v>
      </c>
      <c r="R69" s="49" t="n">
        <v>0.0682972222222222</v>
      </c>
      <c r="S69" s="50"/>
      <c r="T69" s="53" t="n">
        <v>1521.4952</v>
      </c>
      <c r="U69" s="54" t="n">
        <v>34.408</v>
      </c>
      <c r="V69" s="54" t="n">
        <v>37.2985</v>
      </c>
      <c r="W69" s="54" t="n">
        <v>38.4592</v>
      </c>
      <c r="X69" s="54" t="n">
        <v>243</v>
      </c>
      <c r="Y69" s="49" t="n">
        <v>3.81</v>
      </c>
      <c r="Z69" s="49" t="n">
        <v>0.0675</v>
      </c>
      <c r="AA69" s="50"/>
      <c r="AB69" s="50"/>
      <c r="AC69" s="50"/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750.7952</v>
      </c>
      <c r="E70" s="68" t="n">
        <f aca="false">N70</f>
        <v>35.0745</v>
      </c>
      <c r="F70" s="68" t="n">
        <f aca="false">L70</f>
        <v>750.7952</v>
      </c>
      <c r="G70" s="68" t="n">
        <f aca="false">O70</f>
        <v>35.9732</v>
      </c>
      <c r="H70" s="68" t="n">
        <f aca="false">T70</f>
        <v>755.648</v>
      </c>
      <c r="I70" s="68" t="n">
        <f aca="false">V70</f>
        <v>35.0679</v>
      </c>
      <c r="J70" s="68" t="n">
        <f aca="false">T70</f>
        <v>755.648</v>
      </c>
      <c r="K70" s="68" t="n">
        <f aca="false">W70</f>
        <v>35.9694</v>
      </c>
      <c r="L70" s="58" t="n">
        <v>750.7952</v>
      </c>
      <c r="M70" s="59" t="n">
        <v>31.2139</v>
      </c>
      <c r="N70" s="59" t="n">
        <v>35.0745</v>
      </c>
      <c r="O70" s="59" t="n">
        <v>35.9732</v>
      </c>
      <c r="P70" s="59" t="n">
        <v>220.99</v>
      </c>
      <c r="Q70" s="59" t="n">
        <v>3.79</v>
      </c>
      <c r="R70" s="61" t="n">
        <v>0.0613861111111111</v>
      </c>
      <c r="S70" s="56"/>
      <c r="T70" s="58" t="n">
        <v>755.648</v>
      </c>
      <c r="U70" s="59" t="n">
        <v>31.2178</v>
      </c>
      <c r="V70" s="59" t="n">
        <v>35.0679</v>
      </c>
      <c r="W70" s="59" t="n">
        <v>35.9694</v>
      </c>
      <c r="X70" s="59" t="n">
        <v>218.81</v>
      </c>
      <c r="Y70" s="61" t="n">
        <v>3.78</v>
      </c>
      <c r="Z70" s="61" t="n">
        <v>0.0607805555555556</v>
      </c>
      <c r="AA70" s="56"/>
      <c r="AB70" s="56"/>
      <c r="AC70" s="56"/>
    </row>
    <row r="71" customFormat="false" ht="11.25" hidden="false" customHeight="false" outlineLevel="0" collapsed="false">
      <c r="A71" s="44" t="s">
        <v>48</v>
      </c>
      <c r="B71" s="44" t="s">
        <v>49</v>
      </c>
      <c r="C71" s="44" t="n">
        <v>22</v>
      </c>
      <c r="D71" s="65" t="n">
        <f aca="false">L71</f>
        <v>22916.6536</v>
      </c>
      <c r="E71" s="65" t="n">
        <f aca="false">N71</f>
        <v>47.3644</v>
      </c>
      <c r="F71" s="65" t="n">
        <f aca="false">L71</f>
        <v>22916.6536</v>
      </c>
      <c r="G71" s="65" t="n">
        <f aca="false">O71</f>
        <v>48.1766</v>
      </c>
      <c r="H71" s="65" t="n">
        <f aca="false">T71</f>
        <v>23009.624</v>
      </c>
      <c r="I71" s="65" t="n">
        <f aca="false">V71</f>
        <v>47.359</v>
      </c>
      <c r="J71" s="65" t="n">
        <f aca="false">T71</f>
        <v>23009.624</v>
      </c>
      <c r="K71" s="65" t="n">
        <f aca="false">W71</f>
        <v>48.1725</v>
      </c>
      <c r="L71" s="46" t="n">
        <v>22916.6536</v>
      </c>
      <c r="M71" s="47" t="n">
        <v>44.569</v>
      </c>
      <c r="N71" s="47" t="n">
        <v>47.3644</v>
      </c>
      <c r="O71" s="47" t="n">
        <v>48.1766</v>
      </c>
      <c r="P71" s="47" t="n">
        <v>4491.71</v>
      </c>
      <c r="Q71" s="47" t="n">
        <v>70.08</v>
      </c>
      <c r="R71" s="63" t="n">
        <v>1.24769722222222</v>
      </c>
      <c r="S71" s="64"/>
      <c r="T71" s="46" t="n">
        <v>23009.624</v>
      </c>
      <c r="U71" s="47" t="n">
        <v>44.5702</v>
      </c>
      <c r="V71" s="47" t="n">
        <v>47.359</v>
      </c>
      <c r="W71" s="47" t="n">
        <v>48.1725</v>
      </c>
      <c r="X71" s="47" t="n">
        <v>4372.92</v>
      </c>
      <c r="Y71" s="63" t="n">
        <v>70.72</v>
      </c>
      <c r="Z71" s="63" t="n">
        <v>1.2147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0</v>
      </c>
      <c r="B72" s="52"/>
      <c r="C72" s="52" t="n">
        <v>27</v>
      </c>
      <c r="D72" s="66" t="n">
        <f aca="false">L72</f>
        <v>13408.6328</v>
      </c>
      <c r="E72" s="66" t="n">
        <f aca="false">N72</f>
        <v>45.8074</v>
      </c>
      <c r="F72" s="66" t="n">
        <f aca="false">L72</f>
        <v>13408.6328</v>
      </c>
      <c r="G72" s="66" t="n">
        <f aca="false">O72</f>
        <v>46.4054</v>
      </c>
      <c r="H72" s="66" t="n">
        <f aca="false">T72</f>
        <v>13503.0048</v>
      </c>
      <c r="I72" s="66" t="n">
        <f aca="false">V72</f>
        <v>45.8028</v>
      </c>
      <c r="J72" s="66" t="n">
        <f aca="false">T72</f>
        <v>13503.0048</v>
      </c>
      <c r="K72" s="66" t="n">
        <f aca="false">W72</f>
        <v>46.4046</v>
      </c>
      <c r="L72" s="53" t="n">
        <v>13408.6328</v>
      </c>
      <c r="M72" s="54" t="n">
        <v>42.0709</v>
      </c>
      <c r="N72" s="54" t="n">
        <v>45.8074</v>
      </c>
      <c r="O72" s="54" t="n">
        <v>46.4054</v>
      </c>
      <c r="P72" s="54" t="n">
        <v>4013.81</v>
      </c>
      <c r="Q72" s="54" t="n">
        <v>62.55</v>
      </c>
      <c r="R72" s="49" t="n">
        <v>1.11494722222222</v>
      </c>
      <c r="S72" s="50"/>
      <c r="T72" s="53" t="n">
        <v>13503.0048</v>
      </c>
      <c r="U72" s="54" t="n">
        <v>42.0698</v>
      </c>
      <c r="V72" s="54" t="n">
        <v>45.8028</v>
      </c>
      <c r="W72" s="54" t="n">
        <v>46.4046</v>
      </c>
      <c r="X72" s="54" t="n">
        <v>4012.72</v>
      </c>
      <c r="Y72" s="49" t="n">
        <v>62.62</v>
      </c>
      <c r="Z72" s="49" t="n">
        <v>1.11464444444444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6" t="n">
        <f aca="false">L73</f>
        <v>8016.4848</v>
      </c>
      <c r="E73" s="66" t="n">
        <f aca="false">N73</f>
        <v>44.1419</v>
      </c>
      <c r="F73" s="66" t="n">
        <f aca="false">L73</f>
        <v>8016.4848</v>
      </c>
      <c r="G73" s="66" t="n">
        <f aca="false">O73</f>
        <v>44.5723</v>
      </c>
      <c r="H73" s="66" t="n">
        <f aca="false">T73</f>
        <v>8103.1336</v>
      </c>
      <c r="I73" s="66" t="n">
        <f aca="false">V73</f>
        <v>44.1332</v>
      </c>
      <c r="J73" s="66" t="n">
        <f aca="false">T73</f>
        <v>8103.1336</v>
      </c>
      <c r="K73" s="66" t="n">
        <f aca="false">W73</f>
        <v>44.5659</v>
      </c>
      <c r="L73" s="53" t="n">
        <v>8016.4848</v>
      </c>
      <c r="M73" s="54" t="n">
        <v>39.3885</v>
      </c>
      <c r="N73" s="54" t="n">
        <v>44.1419</v>
      </c>
      <c r="O73" s="54" t="n">
        <v>44.5723</v>
      </c>
      <c r="P73" s="54" t="n">
        <v>3787.38</v>
      </c>
      <c r="Q73" s="54" t="n">
        <v>59.06</v>
      </c>
      <c r="R73" s="49" t="n">
        <v>1.05205</v>
      </c>
      <c r="S73" s="50"/>
      <c r="T73" s="53" t="n">
        <v>8103.1336</v>
      </c>
      <c r="U73" s="54" t="n">
        <v>39.3867</v>
      </c>
      <c r="V73" s="54" t="n">
        <v>44.1332</v>
      </c>
      <c r="W73" s="54" t="n">
        <v>44.5659</v>
      </c>
      <c r="X73" s="54" t="n">
        <v>3766.28</v>
      </c>
      <c r="Y73" s="49" t="n">
        <v>59.38</v>
      </c>
      <c r="Z73" s="49" t="n">
        <v>1.04618888888889</v>
      </c>
      <c r="AA73" s="50"/>
      <c r="AB73" s="50"/>
      <c r="AC73" s="50"/>
    </row>
    <row r="74" customFormat="false" ht="12" hidden="false" customHeight="false" outlineLevel="0" collapsed="false">
      <c r="A74" s="52"/>
      <c r="B74" s="56"/>
      <c r="C74" s="56" t="n">
        <v>37</v>
      </c>
      <c r="D74" s="67" t="n">
        <f aca="false">L74</f>
        <v>4792.8056</v>
      </c>
      <c r="E74" s="67" t="n">
        <f aca="false">N74</f>
        <v>42.4742</v>
      </c>
      <c r="F74" s="67" t="n">
        <f aca="false">L74</f>
        <v>4792.8056</v>
      </c>
      <c r="G74" s="67" t="n">
        <f aca="false">O74</f>
        <v>42.636</v>
      </c>
      <c r="H74" s="67" t="n">
        <f aca="false">T74</f>
        <v>4876.6176</v>
      </c>
      <c r="I74" s="67" t="n">
        <f aca="false">V74</f>
        <v>42.4751</v>
      </c>
      <c r="J74" s="67" t="n">
        <f aca="false">T74</f>
        <v>4876.6176</v>
      </c>
      <c r="K74" s="67" t="n">
        <f aca="false">W74</f>
        <v>42.6359</v>
      </c>
      <c r="L74" s="58" t="n">
        <v>4792.8056</v>
      </c>
      <c r="M74" s="59" t="n">
        <v>36.551</v>
      </c>
      <c r="N74" s="59" t="n">
        <v>42.4742</v>
      </c>
      <c r="O74" s="59" t="n">
        <v>42.636</v>
      </c>
      <c r="P74" s="59" t="n">
        <v>3582.93</v>
      </c>
      <c r="Q74" s="59" t="n">
        <v>54.52</v>
      </c>
      <c r="R74" s="61" t="n">
        <v>0.995258333333333</v>
      </c>
      <c r="S74" s="56"/>
      <c r="T74" s="58" t="n">
        <v>4876.6176</v>
      </c>
      <c r="U74" s="59" t="n">
        <v>36.5492</v>
      </c>
      <c r="V74" s="59" t="n">
        <v>42.4751</v>
      </c>
      <c r="W74" s="59" t="n">
        <v>42.6359</v>
      </c>
      <c r="X74" s="59" t="n">
        <v>3569.77</v>
      </c>
      <c r="Y74" s="61" t="n">
        <v>55</v>
      </c>
      <c r="Z74" s="61" t="n">
        <v>0.991602777777778</v>
      </c>
      <c r="AA74" s="56"/>
      <c r="AB74" s="56"/>
      <c r="AC74" s="56"/>
    </row>
    <row r="75" customFormat="false" ht="11.25" hidden="false" customHeight="false" outlineLevel="0" collapsed="false">
      <c r="A75" s="52"/>
      <c r="B75" s="44" t="s">
        <v>51</v>
      </c>
      <c r="C75" s="44" t="n">
        <v>22</v>
      </c>
      <c r="D75" s="62" t="n">
        <f aca="false">L75</f>
        <v>23612.3008</v>
      </c>
      <c r="E75" s="62" t="n">
        <f aca="false">N75</f>
        <v>48.621</v>
      </c>
      <c r="F75" s="62" t="n">
        <f aca="false">L75</f>
        <v>23612.3008</v>
      </c>
      <c r="G75" s="62" t="n">
        <f aca="false">O75</f>
        <v>48.3761</v>
      </c>
      <c r="H75" s="62" t="n">
        <f aca="false">T75</f>
        <v>23701.376</v>
      </c>
      <c r="I75" s="62" t="n">
        <f aca="false">V75</f>
        <v>48.6149</v>
      </c>
      <c r="J75" s="62" t="n">
        <f aca="false">T75</f>
        <v>23701.376</v>
      </c>
      <c r="K75" s="62" t="n">
        <f aca="false">W75</f>
        <v>48.3705</v>
      </c>
      <c r="L75" s="46" t="n">
        <v>23612.3008</v>
      </c>
      <c r="M75" s="47" t="n">
        <v>44.5719</v>
      </c>
      <c r="N75" s="47" t="n">
        <v>48.621</v>
      </c>
      <c r="O75" s="47" t="n">
        <v>48.3761</v>
      </c>
      <c r="P75" s="47" t="n">
        <v>4340.63</v>
      </c>
      <c r="Q75" s="47" t="n">
        <v>68.32</v>
      </c>
      <c r="R75" s="63" t="n">
        <v>1.20573055555556</v>
      </c>
      <c r="S75" s="64"/>
      <c r="T75" s="46" t="n">
        <v>23701.376</v>
      </c>
      <c r="U75" s="47" t="n">
        <v>44.5719</v>
      </c>
      <c r="V75" s="47" t="n">
        <v>48.6149</v>
      </c>
      <c r="W75" s="47" t="n">
        <v>48.3705</v>
      </c>
      <c r="X75" s="47" t="n">
        <v>4307.26</v>
      </c>
      <c r="Y75" s="63" t="n">
        <v>67.21</v>
      </c>
      <c r="Z75" s="63" t="n">
        <v>1.196461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5" t="n">
        <f aca="false">L76</f>
        <v>14427.9416</v>
      </c>
      <c r="E76" s="45" t="n">
        <f aca="false">N76</f>
        <v>47.0332</v>
      </c>
      <c r="F76" s="45" t="n">
        <f aca="false">L76</f>
        <v>14427.9416</v>
      </c>
      <c r="G76" s="45" t="n">
        <f aca="false">O76</f>
        <v>46.346</v>
      </c>
      <c r="H76" s="45" t="n">
        <f aca="false">T76</f>
        <v>14513.1064</v>
      </c>
      <c r="I76" s="45" t="n">
        <f aca="false">V76</f>
        <v>47.0264</v>
      </c>
      <c r="J76" s="45" t="n">
        <f aca="false">T76</f>
        <v>14513.1064</v>
      </c>
      <c r="K76" s="45" t="n">
        <f aca="false">W76</f>
        <v>46.3446</v>
      </c>
      <c r="L76" s="53" t="n">
        <v>14427.9416</v>
      </c>
      <c r="M76" s="54" t="n">
        <v>42.0664</v>
      </c>
      <c r="N76" s="54" t="n">
        <v>47.0332</v>
      </c>
      <c r="O76" s="54" t="n">
        <v>46.346</v>
      </c>
      <c r="P76" s="54" t="n">
        <v>3995.08</v>
      </c>
      <c r="Q76" s="54" t="n">
        <v>65.32</v>
      </c>
      <c r="R76" s="49" t="n">
        <v>1.10974444444444</v>
      </c>
      <c r="S76" s="50"/>
      <c r="T76" s="53" t="n">
        <v>14513.1064</v>
      </c>
      <c r="U76" s="54" t="n">
        <v>42.0667</v>
      </c>
      <c r="V76" s="54" t="n">
        <v>47.0264</v>
      </c>
      <c r="W76" s="54" t="n">
        <v>46.3446</v>
      </c>
      <c r="X76" s="54" t="n">
        <v>3974.16</v>
      </c>
      <c r="Y76" s="49" t="n">
        <v>65.74</v>
      </c>
      <c r="Z76" s="49" t="n">
        <v>1.10393333333333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5" t="n">
        <f aca="false">L77</f>
        <v>8959.4848</v>
      </c>
      <c r="E77" s="45" t="n">
        <f aca="false">N77</f>
        <v>45.636</v>
      </c>
      <c r="F77" s="45" t="n">
        <f aca="false">L77</f>
        <v>8959.4848</v>
      </c>
      <c r="G77" s="45" t="n">
        <f aca="false">O77</f>
        <v>44.2324</v>
      </c>
      <c r="H77" s="45" t="n">
        <f aca="false">T77</f>
        <v>9037.536</v>
      </c>
      <c r="I77" s="45" t="n">
        <f aca="false">V77</f>
        <v>45.6255</v>
      </c>
      <c r="J77" s="45" t="n">
        <f aca="false">T77</f>
        <v>9037.536</v>
      </c>
      <c r="K77" s="45" t="n">
        <f aca="false">W77</f>
        <v>44.2255</v>
      </c>
      <c r="L77" s="53" t="n">
        <v>8959.4848</v>
      </c>
      <c r="M77" s="54" t="n">
        <v>39.2536</v>
      </c>
      <c r="N77" s="54" t="n">
        <v>45.636</v>
      </c>
      <c r="O77" s="54" t="n">
        <v>44.2324</v>
      </c>
      <c r="P77" s="54" t="n">
        <v>3780.56</v>
      </c>
      <c r="Q77" s="54" t="n">
        <v>60.71</v>
      </c>
      <c r="R77" s="49" t="n">
        <v>1.05015555555556</v>
      </c>
      <c r="S77" s="50"/>
      <c r="T77" s="53" t="n">
        <v>9037.536</v>
      </c>
      <c r="U77" s="54" t="n">
        <v>39.2528</v>
      </c>
      <c r="V77" s="54" t="n">
        <v>45.6255</v>
      </c>
      <c r="W77" s="54" t="n">
        <v>44.2255</v>
      </c>
      <c r="X77" s="54" t="n">
        <v>3746.64</v>
      </c>
      <c r="Y77" s="49" t="n">
        <v>60.78</v>
      </c>
      <c r="Z77" s="49" t="n">
        <v>1.04073333333333</v>
      </c>
      <c r="AA77" s="50"/>
      <c r="AB77" s="50"/>
      <c r="AC77" s="50"/>
    </row>
    <row r="78" customFormat="false" ht="12" hidden="false" customHeight="false" outlineLevel="0" collapsed="false">
      <c r="A78" s="52"/>
      <c r="B78" s="56"/>
      <c r="C78" s="56" t="n">
        <v>37</v>
      </c>
      <c r="D78" s="57" t="n">
        <f aca="false">L78</f>
        <v>5393.2792</v>
      </c>
      <c r="E78" s="57" t="n">
        <f aca="false">N78</f>
        <v>44.1835</v>
      </c>
      <c r="F78" s="57" t="n">
        <f aca="false">L78</f>
        <v>5393.2792</v>
      </c>
      <c r="G78" s="57" t="n">
        <f aca="false">O78</f>
        <v>42.2814</v>
      </c>
      <c r="H78" s="57" t="n">
        <f aca="false">T78</f>
        <v>5468.8184</v>
      </c>
      <c r="I78" s="57" t="n">
        <f aca="false">V78</f>
        <v>44.1717</v>
      </c>
      <c r="J78" s="57" t="n">
        <f aca="false">T78</f>
        <v>5468.8184</v>
      </c>
      <c r="K78" s="57" t="n">
        <f aca="false">W78</f>
        <v>42.2708</v>
      </c>
      <c r="L78" s="58" t="n">
        <v>5393.2792</v>
      </c>
      <c r="M78" s="59" t="n">
        <v>36.2018</v>
      </c>
      <c r="N78" s="59" t="n">
        <v>44.1835</v>
      </c>
      <c r="O78" s="59" t="n">
        <v>42.2814</v>
      </c>
      <c r="P78" s="59" t="n">
        <v>3524.32</v>
      </c>
      <c r="Q78" s="59" t="n">
        <v>52.95</v>
      </c>
      <c r="R78" s="61" t="n">
        <v>0.978977777777778</v>
      </c>
      <c r="S78" s="56"/>
      <c r="T78" s="58" t="n">
        <v>5468.8184</v>
      </c>
      <c r="U78" s="59" t="n">
        <v>36.199</v>
      </c>
      <c r="V78" s="59" t="n">
        <v>44.1717</v>
      </c>
      <c r="W78" s="59" t="n">
        <v>42.2708</v>
      </c>
      <c r="X78" s="59" t="n">
        <v>3502.5</v>
      </c>
      <c r="Y78" s="61" t="n">
        <v>53.2</v>
      </c>
      <c r="Z78" s="61" t="n">
        <v>0.972916666666667</v>
      </c>
      <c r="AA78" s="56"/>
      <c r="AB78" s="56"/>
      <c r="AC78" s="56"/>
    </row>
    <row r="79" customFormat="false" ht="11.25" hidden="false" customHeight="false" outlineLevel="0" collapsed="false">
      <c r="A79" s="52"/>
      <c r="B79" s="44" t="s">
        <v>52</v>
      </c>
      <c r="C79" s="44" t="n">
        <v>22</v>
      </c>
      <c r="D79" s="62" t="n">
        <f aca="false">L79</f>
        <v>24961.1768</v>
      </c>
      <c r="E79" s="62" t="n">
        <f aca="false">N79</f>
        <v>48.6</v>
      </c>
      <c r="F79" s="62" t="n">
        <f aca="false">L79</f>
        <v>24961.1768</v>
      </c>
      <c r="G79" s="62" t="n">
        <f aca="false">O79</f>
        <v>48.7764</v>
      </c>
      <c r="H79" s="62" t="n">
        <f aca="false">T79</f>
        <v>25052.552</v>
      </c>
      <c r="I79" s="62" t="n">
        <f aca="false">V79</f>
        <v>48.5942</v>
      </c>
      <c r="J79" s="62" t="n">
        <f aca="false">T79</f>
        <v>25052.552</v>
      </c>
      <c r="K79" s="62" t="n">
        <f aca="false">W79</f>
        <v>48.7692</v>
      </c>
      <c r="L79" s="46" t="n">
        <v>24961.1768</v>
      </c>
      <c r="M79" s="47" t="n">
        <v>44.5663</v>
      </c>
      <c r="N79" s="47" t="n">
        <v>48.6</v>
      </c>
      <c r="O79" s="47" t="n">
        <v>48.7764</v>
      </c>
      <c r="P79" s="47" t="n">
        <v>4503.59</v>
      </c>
      <c r="Q79" s="47" t="n">
        <v>67.46</v>
      </c>
      <c r="R79" s="63" t="n">
        <v>1.25099722222222</v>
      </c>
      <c r="S79" s="64"/>
      <c r="T79" s="46" t="n">
        <v>25052.552</v>
      </c>
      <c r="U79" s="47" t="n">
        <v>44.5672</v>
      </c>
      <c r="V79" s="47" t="n">
        <v>48.5942</v>
      </c>
      <c r="W79" s="47" t="n">
        <v>48.7692</v>
      </c>
      <c r="X79" s="47" t="n">
        <v>4390.97</v>
      </c>
      <c r="Y79" s="63" t="n">
        <v>70.64</v>
      </c>
      <c r="Z79" s="63" t="n">
        <v>1.21971388888889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5" t="n">
        <f aca="false">L80</f>
        <v>14377.1664</v>
      </c>
      <c r="E80" s="45" t="n">
        <f aca="false">N80</f>
        <v>46.782</v>
      </c>
      <c r="F80" s="45" t="n">
        <f aca="false">L80</f>
        <v>14377.1664</v>
      </c>
      <c r="G80" s="45" t="n">
        <f aca="false">O80</f>
        <v>46.9255</v>
      </c>
      <c r="H80" s="45" t="n">
        <f aca="false">T80</f>
        <v>14469.6192</v>
      </c>
      <c r="I80" s="45" t="n">
        <f aca="false">V80</f>
        <v>46.779</v>
      </c>
      <c r="J80" s="45" t="n">
        <f aca="false">T80</f>
        <v>14469.6192</v>
      </c>
      <c r="K80" s="45" t="n">
        <f aca="false">W80</f>
        <v>46.9216</v>
      </c>
      <c r="L80" s="53" t="n">
        <v>14377.1664</v>
      </c>
      <c r="M80" s="54" t="n">
        <v>41.7704</v>
      </c>
      <c r="N80" s="54" t="n">
        <v>46.782</v>
      </c>
      <c r="O80" s="54" t="n">
        <v>46.9255</v>
      </c>
      <c r="P80" s="54" t="n">
        <v>4020.2</v>
      </c>
      <c r="Q80" s="54" t="n">
        <v>62.5</v>
      </c>
      <c r="R80" s="49" t="n">
        <v>1.11672222222222</v>
      </c>
      <c r="S80" s="50"/>
      <c r="T80" s="53" t="n">
        <v>14469.6192</v>
      </c>
      <c r="U80" s="54" t="n">
        <v>41.771</v>
      </c>
      <c r="V80" s="54" t="n">
        <v>46.779</v>
      </c>
      <c r="W80" s="54" t="n">
        <v>46.9216</v>
      </c>
      <c r="X80" s="54" t="n">
        <v>3992.34</v>
      </c>
      <c r="Y80" s="49" t="n">
        <v>60.56</v>
      </c>
      <c r="Z80" s="49" t="n">
        <v>1.10898333333333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5" t="n">
        <f aca="false">L81</f>
        <v>8240.244</v>
      </c>
      <c r="E81" s="45" t="n">
        <f aca="false">N81</f>
        <v>44.9029</v>
      </c>
      <c r="F81" s="45" t="n">
        <f aca="false">L81</f>
        <v>8240.244</v>
      </c>
      <c r="G81" s="45" t="n">
        <f aca="false">O81</f>
        <v>44.966</v>
      </c>
      <c r="H81" s="45" t="n">
        <f aca="false">T81</f>
        <v>8323.2344</v>
      </c>
      <c r="I81" s="45" t="n">
        <f aca="false">V81</f>
        <v>44.8918</v>
      </c>
      <c r="J81" s="45" t="n">
        <f aca="false">T81</f>
        <v>8323.2344</v>
      </c>
      <c r="K81" s="45" t="n">
        <f aca="false">W81</f>
        <v>44.9555</v>
      </c>
      <c r="L81" s="53" t="n">
        <v>8240.244</v>
      </c>
      <c r="M81" s="54" t="n">
        <v>38.9677</v>
      </c>
      <c r="N81" s="54" t="n">
        <v>44.9029</v>
      </c>
      <c r="O81" s="54" t="n">
        <v>44.966</v>
      </c>
      <c r="P81" s="54" t="n">
        <v>3731.86</v>
      </c>
      <c r="Q81" s="54" t="n">
        <v>58.78</v>
      </c>
      <c r="R81" s="49" t="n">
        <v>1.03662777777778</v>
      </c>
      <c r="S81" s="50"/>
      <c r="T81" s="53" t="n">
        <v>8323.2344</v>
      </c>
      <c r="U81" s="54" t="n">
        <v>38.9654</v>
      </c>
      <c r="V81" s="54" t="n">
        <v>44.8918</v>
      </c>
      <c r="W81" s="54" t="n">
        <v>44.9555</v>
      </c>
      <c r="X81" s="54" t="n">
        <v>3734.32</v>
      </c>
      <c r="Y81" s="49" t="n">
        <v>57.62</v>
      </c>
      <c r="Z81" s="49" t="n">
        <v>1.03731111111111</v>
      </c>
      <c r="AA81" s="50"/>
      <c r="AB81" s="50"/>
      <c r="AC81" s="50"/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4687.6576</v>
      </c>
      <c r="E82" s="68" t="n">
        <f aca="false">N82</f>
        <v>43.0291</v>
      </c>
      <c r="F82" s="68" t="n">
        <f aca="false">L82</f>
        <v>4687.6576</v>
      </c>
      <c r="G82" s="68" t="n">
        <f aca="false">O82</f>
        <v>42.9664</v>
      </c>
      <c r="H82" s="68" t="n">
        <f aca="false">T82</f>
        <v>4768.1608</v>
      </c>
      <c r="I82" s="68" t="n">
        <f aca="false">V82</f>
        <v>43.0256</v>
      </c>
      <c r="J82" s="68" t="n">
        <f aca="false">T82</f>
        <v>4768.1608</v>
      </c>
      <c r="K82" s="68" t="n">
        <f aca="false">W82</f>
        <v>42.9619</v>
      </c>
      <c r="L82" s="58" t="n">
        <v>4687.6576</v>
      </c>
      <c r="M82" s="59" t="n">
        <v>36.1946</v>
      </c>
      <c r="N82" s="59" t="n">
        <v>43.0291</v>
      </c>
      <c r="O82" s="59" t="n">
        <v>42.9664</v>
      </c>
      <c r="P82" s="59" t="n">
        <v>3685.67</v>
      </c>
      <c r="Q82" s="59" t="n">
        <v>58.05</v>
      </c>
      <c r="R82" s="61" t="n">
        <v>1.02379722222222</v>
      </c>
      <c r="S82" s="56"/>
      <c r="T82" s="58" t="n">
        <v>4768.1608</v>
      </c>
      <c r="U82" s="59" t="n">
        <v>36.1924</v>
      </c>
      <c r="V82" s="59" t="n">
        <v>43.0256</v>
      </c>
      <c r="W82" s="59" t="n">
        <v>42.9619</v>
      </c>
      <c r="X82" s="59" t="n">
        <v>3584.44</v>
      </c>
      <c r="Y82" s="61" t="n">
        <v>57.2</v>
      </c>
      <c r="Z82" s="61" t="n">
        <v>0.995677777777778</v>
      </c>
      <c r="AA82" s="56"/>
      <c r="AB82" s="56"/>
      <c r="AC82" s="56"/>
    </row>
    <row r="83" customFormat="false" ht="11.25" hidden="false" customHeight="false" outlineLevel="0" collapsed="false">
      <c r="B83" s="33" t="s">
        <v>4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3" t="s">
        <v>5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3" t="s">
        <v>6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3" t="s">
        <v>7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3" t="s">
        <v>8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53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4</v>
      </c>
      <c r="P89" s="73"/>
      <c r="Q89" s="73" t="n">
        <f aca="false">GEOMEAN(Q3:Q82)</f>
        <v>42.4045439414083</v>
      </c>
      <c r="R89" s="73" t="n">
        <f aca="false">GEOMEAN(R3:R82)</f>
        <v>0.764751162114512</v>
      </c>
      <c r="S89" s="73"/>
      <c r="T89" s="73"/>
      <c r="U89" s="73"/>
      <c r="V89" s="73"/>
      <c r="W89" s="73"/>
      <c r="X89" s="73"/>
      <c r="Y89" s="73" t="n">
        <f aca="false">GEOMEAN(Y3:Y82)</f>
        <v>42.5135151901553</v>
      </c>
      <c r="Z89" s="73" t="n">
        <f aca="false">GEOMEAN(Z3:Z82)</f>
        <v>0.754839952479311</v>
      </c>
    </row>
    <row r="90" customFormat="false" ht="11.25" hidden="false" customHeight="false" outlineLevel="0" collapsed="false">
      <c r="B90" s="33" t="s">
        <v>55</v>
      </c>
      <c r="X90" s="83"/>
      <c r="Y90" s="83" t="n">
        <f aca="false">Y89/Q89</f>
        <v>1.00256980121983</v>
      </c>
      <c r="Z90" s="83" t="n">
        <f aca="false">Z89/R89</f>
        <v>0.987039954790266</v>
      </c>
    </row>
    <row r="91" customFormat="false" ht="11.25" hidden="false" customHeight="false" outlineLevel="0" collapsed="false">
      <c r="B91" s="33" t="s">
        <v>56</v>
      </c>
      <c r="P91" s="72"/>
      <c r="Q91" s="72" t="n">
        <f aca="false">SUM(Q3:Q82)/3600</f>
        <v>1.46491388888889</v>
      </c>
      <c r="R91" s="72" t="n">
        <f aca="false">SUM(R3:R82)</f>
        <v>97.5389611111111</v>
      </c>
      <c r="X91" s="72"/>
      <c r="Y91" s="72" t="n">
        <f aca="false">SUM(Y3:Y82)/3600</f>
        <v>1.46119166666667</v>
      </c>
      <c r="Z91" s="72" t="n">
        <f aca="false">SUM(Z3:Z82)</f>
        <v>96.2856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1</v>
      </c>
      <c r="AB2" s="43" t="s">
        <v>2</v>
      </c>
      <c r="AC2" s="43" t="s">
        <v>3</v>
      </c>
    </row>
    <row r="3" customFormat="false" ht="11.25" hidden="false" customHeight="false" outlineLevel="0" collapsed="false">
      <c r="A3" s="44" t="s">
        <v>4</v>
      </c>
      <c r="B3" s="44" t="s">
        <v>28</v>
      </c>
      <c r="C3" s="44" t="n">
        <v>22</v>
      </c>
      <c r="D3" s="45" t="n">
        <f aca="false">L3</f>
        <v>13215.2576</v>
      </c>
      <c r="E3" s="45" t="n">
        <f aca="false">N3</f>
        <v>41.6245</v>
      </c>
      <c r="F3" s="45" t="n">
        <f aca="false">L3</f>
        <v>13215.2576</v>
      </c>
      <c r="G3" s="45" t="n">
        <f aca="false">O3</f>
        <v>44.3085</v>
      </c>
      <c r="H3" s="45" t="n">
        <f aca="false">T3</f>
        <v>13191.072</v>
      </c>
      <c r="I3" s="45" t="n">
        <f aca="false">V3</f>
        <v>41.6207</v>
      </c>
      <c r="J3" s="45" t="n">
        <f aca="false">T3</f>
        <v>13191.072</v>
      </c>
      <c r="K3" s="45" t="n">
        <f aca="false">W3</f>
        <v>44.3105</v>
      </c>
      <c r="L3" s="46" t="n">
        <v>13215.2576</v>
      </c>
      <c r="M3" s="47" t="n">
        <v>41.8502</v>
      </c>
      <c r="N3" s="47" t="n">
        <v>41.6245</v>
      </c>
      <c r="O3" s="47" t="n">
        <v>44.3085</v>
      </c>
      <c r="P3" s="47" t="n">
        <v>22515.27</v>
      </c>
      <c r="Q3" s="47" t="n">
        <v>72.15</v>
      </c>
      <c r="R3" s="49" t="n">
        <v>6.25424166666667</v>
      </c>
      <c r="S3" s="50"/>
      <c r="T3" s="46" t="n">
        <v>13191.072</v>
      </c>
      <c r="U3" s="47" t="n">
        <v>41.8465</v>
      </c>
      <c r="V3" s="47" t="n">
        <v>41.6207</v>
      </c>
      <c r="W3" s="47" t="n">
        <v>44.3105</v>
      </c>
      <c r="X3" s="47" t="n">
        <v>22666.79</v>
      </c>
      <c r="Y3" s="47" t="n">
        <v>72.41</v>
      </c>
      <c r="Z3" s="49" t="n">
        <v>6.2963305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29</v>
      </c>
      <c r="B4" s="52"/>
      <c r="C4" s="52" t="n">
        <v>27</v>
      </c>
      <c r="D4" s="45" t="n">
        <f aca="false">L4</f>
        <v>5382.784</v>
      </c>
      <c r="E4" s="45" t="n">
        <f aca="false">N4</f>
        <v>39.9101</v>
      </c>
      <c r="F4" s="45" t="n">
        <f aca="false">L4</f>
        <v>5382.784</v>
      </c>
      <c r="G4" s="45" t="n">
        <f aca="false">O4</f>
        <v>42.3287</v>
      </c>
      <c r="H4" s="45" t="n">
        <f aca="false">T4</f>
        <v>5375.6704</v>
      </c>
      <c r="I4" s="45" t="n">
        <f aca="false">V4</f>
        <v>39.9111</v>
      </c>
      <c r="J4" s="45" t="n">
        <f aca="false">T4</f>
        <v>5375.6704</v>
      </c>
      <c r="K4" s="45" t="n">
        <f aca="false">W4</f>
        <v>42.325</v>
      </c>
      <c r="L4" s="53" t="n">
        <v>5382.784</v>
      </c>
      <c r="M4" s="54" t="n">
        <v>39.2978</v>
      </c>
      <c r="N4" s="54" t="n">
        <v>39.9101</v>
      </c>
      <c r="O4" s="54" t="n">
        <v>42.3287</v>
      </c>
      <c r="P4" s="54" t="n">
        <v>20129.9</v>
      </c>
      <c r="Q4" s="54" t="n">
        <v>61.19</v>
      </c>
      <c r="R4" s="49" t="n">
        <v>5.59163888888889</v>
      </c>
      <c r="S4" s="50"/>
      <c r="T4" s="53" t="n">
        <v>5375.6704</v>
      </c>
      <c r="U4" s="54" t="n">
        <v>39.295</v>
      </c>
      <c r="V4" s="54" t="n">
        <v>39.9111</v>
      </c>
      <c r="W4" s="54" t="n">
        <v>42.325</v>
      </c>
      <c r="X4" s="54" t="n">
        <v>20255.13</v>
      </c>
      <c r="Y4" s="54" t="n">
        <v>61.28</v>
      </c>
      <c r="Z4" s="49" t="n">
        <v>5.626425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5" t="n">
        <f aca="false">L5</f>
        <v>2549.9408</v>
      </c>
      <c r="E5" s="45" t="n">
        <f aca="false">N5</f>
        <v>38.4441</v>
      </c>
      <c r="F5" s="45" t="n">
        <f aca="false">L5</f>
        <v>2549.9408</v>
      </c>
      <c r="G5" s="45" t="n">
        <f aca="false">O5</f>
        <v>40.5466</v>
      </c>
      <c r="H5" s="45" t="n">
        <f aca="false">T5</f>
        <v>2546.7856</v>
      </c>
      <c r="I5" s="45" t="n">
        <f aca="false">V5</f>
        <v>38.4468</v>
      </c>
      <c r="J5" s="45" t="n">
        <f aca="false">T5</f>
        <v>2546.7856</v>
      </c>
      <c r="K5" s="45" t="n">
        <f aca="false">W5</f>
        <v>40.5386</v>
      </c>
      <c r="L5" s="53" t="n">
        <v>2549.9408</v>
      </c>
      <c r="M5" s="54" t="n">
        <v>36.7239</v>
      </c>
      <c r="N5" s="54" t="n">
        <v>38.4441</v>
      </c>
      <c r="O5" s="54" t="n">
        <v>40.5466</v>
      </c>
      <c r="P5" s="54" t="n">
        <v>19145.52</v>
      </c>
      <c r="Q5" s="54" t="n">
        <v>55.28</v>
      </c>
      <c r="R5" s="49" t="n">
        <v>5.3182</v>
      </c>
      <c r="S5" s="50"/>
      <c r="T5" s="53" t="n">
        <v>2546.7856</v>
      </c>
      <c r="U5" s="54" t="n">
        <v>36.7248</v>
      </c>
      <c r="V5" s="54" t="n">
        <v>38.4468</v>
      </c>
      <c r="W5" s="54" t="n">
        <v>40.5386</v>
      </c>
      <c r="X5" s="54" t="n">
        <v>19282.12</v>
      </c>
      <c r="Y5" s="54" t="n">
        <v>55.37</v>
      </c>
      <c r="Z5" s="49" t="n">
        <v>5.35614444444444</v>
      </c>
      <c r="AA5" s="50"/>
      <c r="AB5" s="50"/>
      <c r="AC5" s="50"/>
    </row>
    <row r="6" customFormat="false" ht="12" hidden="false" customHeight="false" outlineLevel="0" collapsed="false">
      <c r="A6" s="52"/>
      <c r="B6" s="56"/>
      <c r="C6" s="56" t="n">
        <v>37</v>
      </c>
      <c r="D6" s="57" t="n">
        <f aca="false">L6</f>
        <v>1295.2736</v>
      </c>
      <c r="E6" s="57" t="n">
        <f aca="false">N6</f>
        <v>36.8393</v>
      </c>
      <c r="F6" s="57" t="n">
        <f aca="false">L6</f>
        <v>1295.2736</v>
      </c>
      <c r="G6" s="57" t="n">
        <f aca="false">O6</f>
        <v>38.7602</v>
      </c>
      <c r="H6" s="57" t="n">
        <f aca="false">T6</f>
        <v>1290.456</v>
      </c>
      <c r="I6" s="57" t="n">
        <f aca="false">V6</f>
        <v>36.8326</v>
      </c>
      <c r="J6" s="57" t="n">
        <f aca="false">T6</f>
        <v>1290.456</v>
      </c>
      <c r="K6" s="57" t="n">
        <f aca="false">W6</f>
        <v>38.7753</v>
      </c>
      <c r="L6" s="58" t="n">
        <v>1295.2736</v>
      </c>
      <c r="M6" s="59" t="n">
        <v>34.0711</v>
      </c>
      <c r="N6" s="59" t="n">
        <v>36.8393</v>
      </c>
      <c r="O6" s="59" t="n">
        <v>38.7602</v>
      </c>
      <c r="P6" s="59" t="n">
        <v>18528.04</v>
      </c>
      <c r="Q6" s="59" t="n">
        <v>51.74</v>
      </c>
      <c r="R6" s="61" t="n">
        <v>5.14667777777778</v>
      </c>
      <c r="S6" s="56"/>
      <c r="T6" s="58" t="n">
        <v>1290.456</v>
      </c>
      <c r="U6" s="59" t="n">
        <v>34.06</v>
      </c>
      <c r="V6" s="59" t="n">
        <v>36.8326</v>
      </c>
      <c r="W6" s="59" t="n">
        <v>38.7753</v>
      </c>
      <c r="X6" s="59" t="n">
        <v>18718.69</v>
      </c>
      <c r="Y6" s="59" t="n">
        <v>51.17</v>
      </c>
      <c r="Z6" s="61" t="n">
        <v>5.19963611111111</v>
      </c>
      <c r="AA6" s="56"/>
      <c r="AB6" s="56"/>
      <c r="AC6" s="56"/>
    </row>
    <row r="7" customFormat="false" ht="11.25" hidden="false" customHeight="false" outlineLevel="0" collapsed="false">
      <c r="A7" s="52"/>
      <c r="B7" s="52" t="s">
        <v>30</v>
      </c>
      <c r="C7" s="44" t="n">
        <v>22</v>
      </c>
      <c r="D7" s="45" t="n">
        <f aca="false">L7</f>
        <v>33548.0416</v>
      </c>
      <c r="E7" s="45" t="n">
        <f aca="false">N7</f>
        <v>45.1686</v>
      </c>
      <c r="F7" s="45" t="n">
        <f aca="false">L7</f>
        <v>33548.0416</v>
      </c>
      <c r="G7" s="45" t="n">
        <f aca="false">O7</f>
        <v>44.7741</v>
      </c>
      <c r="H7" s="45" t="n">
        <f aca="false">T7</f>
        <v>33518.6448</v>
      </c>
      <c r="I7" s="45" t="n">
        <f aca="false">V7</f>
        <v>45.1661</v>
      </c>
      <c r="J7" s="45" t="n">
        <f aca="false">T7</f>
        <v>33518.6448</v>
      </c>
      <c r="K7" s="45" t="n">
        <f aca="false">W7</f>
        <v>44.775</v>
      </c>
      <c r="L7" s="46" t="n">
        <v>33548.0416</v>
      </c>
      <c r="M7" s="47" t="n">
        <v>40.453</v>
      </c>
      <c r="N7" s="47" t="n">
        <v>45.1686</v>
      </c>
      <c r="O7" s="47" t="n">
        <v>44.7741</v>
      </c>
      <c r="P7" s="47" t="n">
        <v>28986.25</v>
      </c>
      <c r="Q7" s="47" t="n">
        <v>100.67</v>
      </c>
      <c r="R7" s="49" t="n">
        <v>8.05173611111111</v>
      </c>
      <c r="S7" s="50"/>
      <c r="T7" s="46" t="n">
        <v>33518.6448</v>
      </c>
      <c r="U7" s="47" t="n">
        <v>40.453</v>
      </c>
      <c r="V7" s="47" t="n">
        <v>45.1661</v>
      </c>
      <c r="W7" s="47" t="n">
        <v>44.775</v>
      </c>
      <c r="X7" s="47" t="n">
        <v>29195.92</v>
      </c>
      <c r="Y7" s="47" t="n">
        <v>100.82</v>
      </c>
      <c r="Z7" s="49" t="n">
        <v>8.1099777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5" t="n">
        <f aca="false">L8</f>
        <v>16133.4576</v>
      </c>
      <c r="E8" s="45" t="n">
        <f aca="false">N8</f>
        <v>43.14</v>
      </c>
      <c r="F8" s="45" t="n">
        <f aca="false">L8</f>
        <v>16133.4576</v>
      </c>
      <c r="G8" s="45" t="n">
        <f aca="false">O8</f>
        <v>43.3136</v>
      </c>
      <c r="H8" s="45" t="n">
        <f aca="false">T8</f>
        <v>16119.5312</v>
      </c>
      <c r="I8" s="45" t="n">
        <f aca="false">V8</f>
        <v>43.1404</v>
      </c>
      <c r="J8" s="45" t="n">
        <f aca="false">T8</f>
        <v>16119.5312</v>
      </c>
      <c r="K8" s="45" t="n">
        <f aca="false">W8</f>
        <v>43.3159</v>
      </c>
      <c r="L8" s="53" t="n">
        <v>16133.4576</v>
      </c>
      <c r="M8" s="54" t="n">
        <v>37.4241</v>
      </c>
      <c r="N8" s="54" t="n">
        <v>43.14</v>
      </c>
      <c r="O8" s="54" t="n">
        <v>43.3136</v>
      </c>
      <c r="P8" s="54" t="n">
        <v>25044.23</v>
      </c>
      <c r="Q8" s="54" t="n">
        <v>85.12</v>
      </c>
      <c r="R8" s="49" t="n">
        <v>6.95673055555556</v>
      </c>
      <c r="S8" s="50"/>
      <c r="T8" s="53" t="n">
        <v>16119.5312</v>
      </c>
      <c r="U8" s="54" t="n">
        <v>37.4299</v>
      </c>
      <c r="V8" s="54" t="n">
        <v>43.1404</v>
      </c>
      <c r="W8" s="54" t="n">
        <v>43.3159</v>
      </c>
      <c r="X8" s="54" t="n">
        <v>25243.11</v>
      </c>
      <c r="Y8" s="54" t="n">
        <v>85.41</v>
      </c>
      <c r="Z8" s="49" t="n">
        <v>7.011975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5" t="n">
        <f aca="false">L9</f>
        <v>8418.7584</v>
      </c>
      <c r="E9" s="45" t="n">
        <f aca="false">N9</f>
        <v>41.1367</v>
      </c>
      <c r="F9" s="45" t="n">
        <f aca="false">L9</f>
        <v>8418.7584</v>
      </c>
      <c r="G9" s="45" t="n">
        <f aca="false">O9</f>
        <v>41.657</v>
      </c>
      <c r="H9" s="45" t="n">
        <f aca="false">T9</f>
        <v>8412.8112</v>
      </c>
      <c r="I9" s="45" t="n">
        <f aca="false">V9</f>
        <v>41.1409</v>
      </c>
      <c r="J9" s="45" t="n">
        <f aca="false">T9</f>
        <v>8412.8112</v>
      </c>
      <c r="K9" s="45" t="n">
        <f aca="false">W9</f>
        <v>41.6731</v>
      </c>
      <c r="L9" s="53" t="n">
        <v>8418.7584</v>
      </c>
      <c r="M9" s="54" t="n">
        <v>34.4437</v>
      </c>
      <c r="N9" s="54" t="n">
        <v>41.1367</v>
      </c>
      <c r="O9" s="54" t="n">
        <v>41.657</v>
      </c>
      <c r="P9" s="54" t="n">
        <v>22829.08</v>
      </c>
      <c r="Q9" s="54" t="n">
        <v>75.45</v>
      </c>
      <c r="R9" s="49" t="n">
        <v>6.34141111111111</v>
      </c>
      <c r="S9" s="50"/>
      <c r="T9" s="53" t="n">
        <v>8412.8112</v>
      </c>
      <c r="U9" s="54" t="n">
        <v>34.4466</v>
      </c>
      <c r="V9" s="54" t="n">
        <v>41.1409</v>
      </c>
      <c r="W9" s="54" t="n">
        <v>41.6731</v>
      </c>
      <c r="X9" s="54" t="n">
        <v>22977.61</v>
      </c>
      <c r="Y9" s="54" t="n">
        <v>75.53</v>
      </c>
      <c r="Z9" s="49" t="n">
        <v>6.38266944444445</v>
      </c>
      <c r="AA9" s="50"/>
      <c r="AB9" s="50"/>
      <c r="AC9" s="50"/>
    </row>
    <row r="10" customFormat="false" ht="12" hidden="false" customHeight="false" outlineLevel="0" collapsed="false">
      <c r="A10" s="52"/>
      <c r="B10" s="56"/>
      <c r="C10" s="56" t="n">
        <v>37</v>
      </c>
      <c r="D10" s="57" t="n">
        <f aca="false">L10</f>
        <v>4661.488</v>
      </c>
      <c r="E10" s="57" t="n">
        <f aca="false">N10</f>
        <v>39.0377</v>
      </c>
      <c r="F10" s="57" t="n">
        <f aca="false">L10</f>
        <v>4661.488</v>
      </c>
      <c r="G10" s="57" t="n">
        <f aca="false">O10</f>
        <v>39.7816</v>
      </c>
      <c r="H10" s="57" t="n">
        <f aca="false">T10</f>
        <v>4660.864</v>
      </c>
      <c r="I10" s="57" t="n">
        <f aca="false">V10</f>
        <v>39.0617</v>
      </c>
      <c r="J10" s="57" t="n">
        <f aca="false">T10</f>
        <v>4660.864</v>
      </c>
      <c r="K10" s="57" t="n">
        <f aca="false">W10</f>
        <v>39.821</v>
      </c>
      <c r="L10" s="58" t="n">
        <v>4661.488</v>
      </c>
      <c r="M10" s="59" t="n">
        <v>31.6567</v>
      </c>
      <c r="N10" s="59" t="n">
        <v>39.0377</v>
      </c>
      <c r="O10" s="59" t="n">
        <v>39.7816</v>
      </c>
      <c r="P10" s="59" t="n">
        <v>21581.09</v>
      </c>
      <c r="Q10" s="59" t="n">
        <v>69.93</v>
      </c>
      <c r="R10" s="61" t="n">
        <v>5.99474722222222</v>
      </c>
      <c r="S10" s="56"/>
      <c r="T10" s="58" t="n">
        <v>4660.864</v>
      </c>
      <c r="U10" s="59" t="n">
        <v>31.6607</v>
      </c>
      <c r="V10" s="59" t="n">
        <v>39.0617</v>
      </c>
      <c r="W10" s="59" t="n">
        <v>39.821</v>
      </c>
      <c r="X10" s="59" t="n">
        <v>21758.93</v>
      </c>
      <c r="Y10" s="59" t="n">
        <v>69.53</v>
      </c>
      <c r="Z10" s="61" t="n">
        <v>6.04414722222222</v>
      </c>
      <c r="AA10" s="56"/>
      <c r="AB10" s="56"/>
      <c r="AC10" s="56"/>
    </row>
    <row r="11" customFormat="false" ht="11.25" hidden="false" customHeight="false" outlineLevel="0" collapsed="false">
      <c r="A11" s="52"/>
      <c r="B11" s="44" t="s">
        <v>31</v>
      </c>
      <c r="C11" s="44" t="n">
        <v>22</v>
      </c>
      <c r="D11" s="45" t="n">
        <f aca="false">L11</f>
        <v>220455.8464</v>
      </c>
      <c r="E11" s="45" t="n">
        <f aca="false">N11</f>
        <v>39.7095</v>
      </c>
      <c r="F11" s="45" t="n">
        <f aca="false">L11</f>
        <v>220455.8464</v>
      </c>
      <c r="G11" s="45" t="n">
        <f aca="false">O11</f>
        <v>38.0608</v>
      </c>
      <c r="H11" s="45" t="n">
        <f aca="false">T11</f>
        <v>220416.5392</v>
      </c>
      <c r="I11" s="45" t="n">
        <f aca="false">V11</f>
        <v>39.7082</v>
      </c>
      <c r="J11" s="45" t="n">
        <f aca="false">T11</f>
        <v>220416.5392</v>
      </c>
      <c r="K11" s="45" t="n">
        <f aca="false">W11</f>
        <v>38.0609</v>
      </c>
      <c r="L11" s="46" t="n">
        <v>220455.8464</v>
      </c>
      <c r="M11" s="47" t="n">
        <v>39.5864</v>
      </c>
      <c r="N11" s="47" t="n">
        <v>39.7095</v>
      </c>
      <c r="O11" s="47" t="n">
        <v>38.0608</v>
      </c>
      <c r="P11" s="47" t="n">
        <v>81390.14</v>
      </c>
      <c r="Q11" s="47" t="n">
        <v>234.17</v>
      </c>
      <c r="R11" s="49" t="n">
        <v>22.6083722222222</v>
      </c>
      <c r="S11" s="50"/>
      <c r="T11" s="46" t="n">
        <v>220416.5392</v>
      </c>
      <c r="U11" s="47" t="n">
        <v>39.5862</v>
      </c>
      <c r="V11" s="47" t="n">
        <v>39.7082</v>
      </c>
      <c r="W11" s="47" t="n">
        <v>38.0609</v>
      </c>
      <c r="X11" s="47" t="n">
        <v>82089.46</v>
      </c>
      <c r="Y11" s="47" t="n">
        <v>235.75</v>
      </c>
      <c r="Z11" s="49" t="n">
        <v>22.802627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5" t="n">
        <f aca="false">L12</f>
        <v>96107.5072</v>
      </c>
      <c r="E12" s="45" t="n">
        <f aca="false">N12</f>
        <v>38.3028</v>
      </c>
      <c r="F12" s="45" t="n">
        <f aca="false">L12</f>
        <v>96107.5072</v>
      </c>
      <c r="G12" s="45" t="n">
        <f aca="false">O12</f>
        <v>36.6689</v>
      </c>
      <c r="H12" s="45" t="n">
        <f aca="false">T12</f>
        <v>96050.8272</v>
      </c>
      <c r="I12" s="45" t="n">
        <f aca="false">V12</f>
        <v>38.3058</v>
      </c>
      <c r="J12" s="45" t="n">
        <f aca="false">T12</f>
        <v>96050.8272</v>
      </c>
      <c r="K12" s="45" t="n">
        <f aca="false">W12</f>
        <v>36.6673</v>
      </c>
      <c r="L12" s="53" t="n">
        <v>96107.5072</v>
      </c>
      <c r="M12" s="54" t="n">
        <v>33.7026</v>
      </c>
      <c r="N12" s="54" t="n">
        <v>38.3028</v>
      </c>
      <c r="O12" s="54" t="n">
        <v>36.6689</v>
      </c>
      <c r="P12" s="54" t="n">
        <v>68060.09</v>
      </c>
      <c r="Q12" s="54" t="n">
        <v>212.66</v>
      </c>
      <c r="R12" s="49" t="n">
        <v>18.9055805555556</v>
      </c>
      <c r="S12" s="50"/>
      <c r="T12" s="53" t="n">
        <v>96050.8272</v>
      </c>
      <c r="U12" s="54" t="n">
        <v>33.7013</v>
      </c>
      <c r="V12" s="54" t="n">
        <v>38.3058</v>
      </c>
      <c r="W12" s="54" t="n">
        <v>36.6673</v>
      </c>
      <c r="X12" s="54" t="n">
        <v>68310.22</v>
      </c>
      <c r="Y12" s="54" t="n">
        <v>212.28</v>
      </c>
      <c r="Z12" s="49" t="n">
        <v>18.9750611111111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5" t="n">
        <f aca="false">L13</f>
        <v>30089.5664</v>
      </c>
      <c r="E13" s="45" t="n">
        <f aca="false">N13</f>
        <v>37.1981</v>
      </c>
      <c r="F13" s="45" t="n">
        <f aca="false">L13</f>
        <v>30089.5664</v>
      </c>
      <c r="G13" s="45" t="n">
        <f aca="false">O13</f>
        <v>35.4739</v>
      </c>
      <c r="H13" s="45" t="n">
        <f aca="false">T13</f>
        <v>30064.1232</v>
      </c>
      <c r="I13" s="45" t="n">
        <f aca="false">V13</f>
        <v>37.1986</v>
      </c>
      <c r="J13" s="45" t="n">
        <f aca="false">T13</f>
        <v>30064.1232</v>
      </c>
      <c r="K13" s="45" t="n">
        <f aca="false">W13</f>
        <v>35.4717</v>
      </c>
      <c r="L13" s="53" t="n">
        <v>30089.5664</v>
      </c>
      <c r="M13" s="54" t="n">
        <v>29.7805</v>
      </c>
      <c r="N13" s="54" t="n">
        <v>37.1981</v>
      </c>
      <c r="O13" s="54" t="n">
        <v>35.4739</v>
      </c>
      <c r="P13" s="54" t="n">
        <v>52447.45</v>
      </c>
      <c r="Q13" s="54" t="n">
        <v>167.71</v>
      </c>
      <c r="R13" s="49" t="n">
        <v>14.5687361111111</v>
      </c>
      <c r="S13" s="50"/>
      <c r="T13" s="53" t="n">
        <v>30064.1232</v>
      </c>
      <c r="U13" s="54" t="n">
        <v>29.7808</v>
      </c>
      <c r="V13" s="54" t="n">
        <v>37.1986</v>
      </c>
      <c r="W13" s="54" t="n">
        <v>35.4717</v>
      </c>
      <c r="X13" s="54" t="n">
        <v>52429.12</v>
      </c>
      <c r="Y13" s="54" t="n">
        <v>167.95</v>
      </c>
      <c r="Z13" s="49" t="n">
        <v>14.5636444444444</v>
      </c>
      <c r="AA13" s="50"/>
      <c r="AB13" s="50"/>
      <c r="AC13" s="50"/>
    </row>
    <row r="14" customFormat="false" ht="12" hidden="false" customHeight="false" outlineLevel="0" collapsed="false">
      <c r="A14" s="52"/>
      <c r="B14" s="56"/>
      <c r="C14" s="56" t="n">
        <v>37</v>
      </c>
      <c r="D14" s="57" t="n">
        <f aca="false">L14</f>
        <v>7047.5552</v>
      </c>
      <c r="E14" s="57" t="n">
        <f aca="false">N14</f>
        <v>35.9259</v>
      </c>
      <c r="F14" s="57" t="n">
        <f aca="false">L14</f>
        <v>7047.5552</v>
      </c>
      <c r="G14" s="57" t="n">
        <f aca="false">O14</f>
        <v>34.0624</v>
      </c>
      <c r="H14" s="57" t="n">
        <f aca="false">T14</f>
        <v>7033.4704</v>
      </c>
      <c r="I14" s="57" t="n">
        <f aca="false">V14</f>
        <v>35.9211</v>
      </c>
      <c r="J14" s="57" t="n">
        <f aca="false">T14</f>
        <v>7033.4704</v>
      </c>
      <c r="K14" s="57" t="n">
        <f aca="false">W14</f>
        <v>34.0636</v>
      </c>
      <c r="L14" s="58" t="n">
        <v>7047.5552</v>
      </c>
      <c r="M14" s="59" t="n">
        <v>28.0826</v>
      </c>
      <c r="N14" s="59" t="n">
        <v>35.9259</v>
      </c>
      <c r="O14" s="59" t="n">
        <v>34.0624</v>
      </c>
      <c r="P14" s="59" t="n">
        <v>43335.58</v>
      </c>
      <c r="Q14" s="59" t="n">
        <v>123.72</v>
      </c>
      <c r="R14" s="61" t="n">
        <v>12.0376611111111</v>
      </c>
      <c r="S14" s="56"/>
      <c r="T14" s="58" t="n">
        <v>7033.4704</v>
      </c>
      <c r="U14" s="59" t="n">
        <v>28.0836</v>
      </c>
      <c r="V14" s="59" t="n">
        <v>35.9211</v>
      </c>
      <c r="W14" s="59" t="n">
        <v>34.0636</v>
      </c>
      <c r="X14" s="59" t="n">
        <v>43541.8</v>
      </c>
      <c r="Y14" s="59" t="n">
        <v>124.3</v>
      </c>
      <c r="Z14" s="61" t="n">
        <v>12.0949444444444</v>
      </c>
      <c r="AA14" s="56"/>
      <c r="AB14" s="56"/>
      <c r="AC14" s="56"/>
    </row>
    <row r="15" customFormat="false" ht="11.25" hidden="false" customHeight="false" outlineLevel="0" collapsed="false">
      <c r="A15" s="52"/>
      <c r="B15" s="52" t="s">
        <v>32</v>
      </c>
      <c r="C15" s="44" t="n">
        <v>22</v>
      </c>
      <c r="D15" s="45" t="n">
        <f aca="false">L15</f>
        <v>23534.5824</v>
      </c>
      <c r="E15" s="45" t="n">
        <f aca="false">N15</f>
        <v>46.8538</v>
      </c>
      <c r="F15" s="45" t="n">
        <f aca="false">L15</f>
        <v>23534.5824</v>
      </c>
      <c r="G15" s="45" t="n">
        <f aca="false">O15</f>
        <v>46.4763</v>
      </c>
      <c r="H15" s="45" t="n">
        <f aca="false">T15</f>
        <v>23523.48</v>
      </c>
      <c r="I15" s="45" t="n">
        <f aca="false">V15</f>
        <v>46.8547</v>
      </c>
      <c r="J15" s="45" t="n">
        <f aca="false">T15</f>
        <v>23523.48</v>
      </c>
      <c r="K15" s="45" t="n">
        <f aca="false">W15</f>
        <v>46.4786</v>
      </c>
      <c r="L15" s="46" t="n">
        <v>23534.5824</v>
      </c>
      <c r="M15" s="47" t="n">
        <v>41.6496</v>
      </c>
      <c r="N15" s="47" t="n">
        <v>46.8538</v>
      </c>
      <c r="O15" s="47" t="n">
        <v>46.4763</v>
      </c>
      <c r="P15" s="47" t="n">
        <v>50958.31</v>
      </c>
      <c r="Q15" s="47" t="n">
        <v>150.63</v>
      </c>
      <c r="R15" s="49" t="n">
        <v>14.1550861111111</v>
      </c>
      <c r="S15" s="50"/>
      <c r="T15" s="46" t="n">
        <v>23523.48</v>
      </c>
      <c r="U15" s="47" t="n">
        <v>41.6489</v>
      </c>
      <c r="V15" s="47" t="n">
        <v>46.8547</v>
      </c>
      <c r="W15" s="47" t="n">
        <v>46.4786</v>
      </c>
      <c r="X15" s="47" t="n">
        <v>51178.92</v>
      </c>
      <c r="Y15" s="47" t="n">
        <v>153.85</v>
      </c>
      <c r="Z15" s="49" t="n">
        <v>14.21636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5" t="n">
        <f aca="false">L16</f>
        <v>6128.1072</v>
      </c>
      <c r="E16" s="45" t="n">
        <f aca="false">N16</f>
        <v>46.0116</v>
      </c>
      <c r="F16" s="45" t="n">
        <f aca="false">L16</f>
        <v>6128.1072</v>
      </c>
      <c r="G16" s="45" t="n">
        <f aca="false">O16</f>
        <v>45.8178</v>
      </c>
      <c r="H16" s="45" t="n">
        <f aca="false">T16</f>
        <v>6126.7504</v>
      </c>
      <c r="I16" s="45" t="n">
        <f aca="false">V16</f>
        <v>46.0124</v>
      </c>
      <c r="J16" s="45" t="n">
        <f aca="false">T16</f>
        <v>6126.7504</v>
      </c>
      <c r="K16" s="45" t="n">
        <f aca="false">W16</f>
        <v>45.8139</v>
      </c>
      <c r="L16" s="53" t="n">
        <v>6128.1072</v>
      </c>
      <c r="M16" s="54" t="n">
        <v>40.2316</v>
      </c>
      <c r="N16" s="54" t="n">
        <v>46.0116</v>
      </c>
      <c r="O16" s="54" t="n">
        <v>45.8178</v>
      </c>
      <c r="P16" s="54" t="n">
        <v>43902.73</v>
      </c>
      <c r="Q16" s="54" t="n">
        <v>121.77</v>
      </c>
      <c r="R16" s="49" t="n">
        <v>12.1952027777778</v>
      </c>
      <c r="S16" s="50"/>
      <c r="T16" s="53" t="n">
        <v>6126.7504</v>
      </c>
      <c r="U16" s="54" t="n">
        <v>40.2299</v>
      </c>
      <c r="V16" s="54" t="n">
        <v>46.0124</v>
      </c>
      <c r="W16" s="54" t="n">
        <v>45.8139</v>
      </c>
      <c r="X16" s="54" t="n">
        <v>44046.12</v>
      </c>
      <c r="Y16" s="54" t="n">
        <v>122.86</v>
      </c>
      <c r="Z16" s="49" t="n">
        <v>12.2350333333333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5" t="n">
        <f aca="false">L17</f>
        <v>2550.1936</v>
      </c>
      <c r="E17" s="45" t="n">
        <f aca="false">N17</f>
        <v>45.1021</v>
      </c>
      <c r="F17" s="45" t="n">
        <f aca="false">L17</f>
        <v>2550.1936</v>
      </c>
      <c r="G17" s="45" t="n">
        <f aca="false">O17</f>
        <v>45.0893</v>
      </c>
      <c r="H17" s="45" t="n">
        <f aca="false">T17</f>
        <v>2528.576</v>
      </c>
      <c r="I17" s="45" t="n">
        <f aca="false">V17</f>
        <v>45.1186</v>
      </c>
      <c r="J17" s="45" t="n">
        <f aca="false">T17</f>
        <v>2528.576</v>
      </c>
      <c r="K17" s="45" t="n">
        <f aca="false">W17</f>
        <v>45.091</v>
      </c>
      <c r="L17" s="53" t="n">
        <v>2550.1936</v>
      </c>
      <c r="M17" s="54" t="n">
        <v>38.9266</v>
      </c>
      <c r="N17" s="54" t="n">
        <v>45.1021</v>
      </c>
      <c r="O17" s="54" t="n">
        <v>45.0893</v>
      </c>
      <c r="P17" s="54" t="n">
        <v>41302.7</v>
      </c>
      <c r="Q17" s="54" t="n">
        <v>108.98</v>
      </c>
      <c r="R17" s="49" t="n">
        <v>11.4729722222222</v>
      </c>
      <c r="S17" s="50"/>
      <c r="T17" s="53" t="n">
        <v>2528.576</v>
      </c>
      <c r="U17" s="54" t="n">
        <v>38.9275</v>
      </c>
      <c r="V17" s="54" t="n">
        <v>45.1186</v>
      </c>
      <c r="W17" s="54" t="n">
        <v>45.091</v>
      </c>
      <c r="X17" s="54" t="n">
        <v>41418.61</v>
      </c>
      <c r="Y17" s="54" t="n">
        <v>109.51</v>
      </c>
      <c r="Z17" s="49" t="n">
        <v>11.5051694444444</v>
      </c>
      <c r="AA17" s="50"/>
      <c r="AB17" s="50"/>
      <c r="AC17" s="50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195.4624</v>
      </c>
      <c r="E18" s="57" t="n">
        <f aca="false">N18</f>
        <v>44.0849</v>
      </c>
      <c r="F18" s="57" t="n">
        <f aca="false">L18</f>
        <v>1195.4624</v>
      </c>
      <c r="G18" s="57" t="n">
        <f aca="false">O18</f>
        <v>44.3045</v>
      </c>
      <c r="H18" s="57" t="n">
        <f aca="false">T18</f>
        <v>1189.2016</v>
      </c>
      <c r="I18" s="57" t="n">
        <f aca="false">V18</f>
        <v>44.149</v>
      </c>
      <c r="J18" s="57" t="n">
        <f aca="false">T18</f>
        <v>1189.2016</v>
      </c>
      <c r="K18" s="57" t="n">
        <f aca="false">W18</f>
        <v>44.2364</v>
      </c>
      <c r="L18" s="58" t="n">
        <v>1195.4624</v>
      </c>
      <c r="M18" s="59" t="n">
        <v>37.2139</v>
      </c>
      <c r="N18" s="59" t="n">
        <v>44.0849</v>
      </c>
      <c r="O18" s="59" t="n">
        <v>44.3045</v>
      </c>
      <c r="P18" s="59" t="n">
        <v>39772.31</v>
      </c>
      <c r="Q18" s="59" t="n">
        <v>99.18</v>
      </c>
      <c r="R18" s="61" t="n">
        <v>11.0478638888889</v>
      </c>
      <c r="S18" s="56"/>
      <c r="T18" s="58" t="n">
        <v>1189.2016</v>
      </c>
      <c r="U18" s="59" t="n">
        <v>37.2141</v>
      </c>
      <c r="V18" s="59" t="n">
        <v>44.149</v>
      </c>
      <c r="W18" s="59" t="n">
        <v>44.2364</v>
      </c>
      <c r="X18" s="59" t="n">
        <v>39898.57</v>
      </c>
      <c r="Y18" s="59" t="n">
        <v>99.13</v>
      </c>
      <c r="Z18" s="61" t="n">
        <v>11.0829361111111</v>
      </c>
      <c r="AA18" s="56"/>
      <c r="AB18" s="56"/>
      <c r="AC18" s="56"/>
    </row>
    <row r="19" customFormat="false" ht="11.25" hidden="false" customHeight="false" outlineLevel="0" collapsed="false">
      <c r="A19" s="44" t="s">
        <v>5</v>
      </c>
      <c r="B19" s="44" t="s">
        <v>33</v>
      </c>
      <c r="C19" s="44" t="n">
        <v>22</v>
      </c>
      <c r="D19" s="45" t="n">
        <f aca="false">L19</f>
        <v>4858.5112</v>
      </c>
      <c r="E19" s="45" t="n">
        <f aca="false">N19</f>
        <v>43.7109</v>
      </c>
      <c r="F19" s="45" t="n">
        <f aca="false">L19</f>
        <v>4858.5112</v>
      </c>
      <c r="G19" s="45" t="n">
        <f aca="false">O19</f>
        <v>45.4731</v>
      </c>
      <c r="H19" s="45" t="n">
        <f aca="false">T19</f>
        <v>4853.5296</v>
      </c>
      <c r="I19" s="45" t="n">
        <f aca="false">V19</f>
        <v>43.7064</v>
      </c>
      <c r="J19" s="45" t="n">
        <f aca="false">T19</f>
        <v>4853.5296</v>
      </c>
      <c r="K19" s="45" t="n">
        <f aca="false">W19</f>
        <v>45.4743</v>
      </c>
      <c r="L19" s="46" t="n">
        <v>4858.5112</v>
      </c>
      <c r="M19" s="47" t="n">
        <v>41.8519</v>
      </c>
      <c r="N19" s="47" t="n">
        <v>43.7109</v>
      </c>
      <c r="O19" s="47" t="n">
        <v>45.4731</v>
      </c>
      <c r="P19" s="47" t="n">
        <v>19341.33</v>
      </c>
      <c r="Q19" s="47" t="n">
        <v>60.25</v>
      </c>
      <c r="R19" s="49" t="n">
        <v>5.37259166666667</v>
      </c>
      <c r="S19" s="50"/>
      <c r="T19" s="46" t="n">
        <v>4853.5296</v>
      </c>
      <c r="U19" s="47" t="n">
        <v>41.8513</v>
      </c>
      <c r="V19" s="47" t="n">
        <v>43.7064</v>
      </c>
      <c r="W19" s="47" t="n">
        <v>45.4743</v>
      </c>
      <c r="X19" s="47" t="n">
        <v>19489.99</v>
      </c>
      <c r="Y19" s="47" t="n">
        <v>59.57</v>
      </c>
      <c r="Z19" s="49" t="n">
        <v>5.413886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4</v>
      </c>
      <c r="B20" s="52"/>
      <c r="C20" s="52" t="n">
        <v>27</v>
      </c>
      <c r="D20" s="45" t="n">
        <f aca="false">L20</f>
        <v>2220.8336</v>
      </c>
      <c r="E20" s="45" t="n">
        <f aca="false">N20</f>
        <v>42.3451</v>
      </c>
      <c r="F20" s="45" t="n">
        <f aca="false">L20</f>
        <v>2220.8336</v>
      </c>
      <c r="G20" s="45" t="n">
        <f aca="false">O20</f>
        <v>43.5232</v>
      </c>
      <c r="H20" s="45" t="n">
        <f aca="false">T20</f>
        <v>2221.0896</v>
      </c>
      <c r="I20" s="45" t="n">
        <f aca="false">V20</f>
        <v>42.3373</v>
      </c>
      <c r="J20" s="45" t="n">
        <f aca="false">T20</f>
        <v>2221.0896</v>
      </c>
      <c r="K20" s="45" t="n">
        <f aca="false">W20</f>
        <v>43.5217</v>
      </c>
      <c r="L20" s="53" t="n">
        <v>2220.8336</v>
      </c>
      <c r="M20" s="54" t="n">
        <v>39.9332</v>
      </c>
      <c r="N20" s="54" t="n">
        <v>42.3451</v>
      </c>
      <c r="O20" s="54" t="n">
        <v>43.5232</v>
      </c>
      <c r="P20" s="54" t="n">
        <v>17478.48</v>
      </c>
      <c r="Q20" s="54" t="n">
        <v>53.26</v>
      </c>
      <c r="R20" s="49" t="n">
        <v>4.85513333333333</v>
      </c>
      <c r="S20" s="50"/>
      <c r="T20" s="53" t="n">
        <v>2221.0896</v>
      </c>
      <c r="U20" s="54" t="n">
        <v>39.932</v>
      </c>
      <c r="V20" s="54" t="n">
        <v>42.3373</v>
      </c>
      <c r="W20" s="54" t="n">
        <v>43.5217</v>
      </c>
      <c r="X20" s="54" t="n">
        <v>17596.28</v>
      </c>
      <c r="Y20" s="54" t="n">
        <v>53.5</v>
      </c>
      <c r="Z20" s="49" t="n">
        <v>4.88785555555556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5" t="n">
        <f aca="false">L21</f>
        <v>1076.18</v>
      </c>
      <c r="E21" s="45" t="n">
        <f aca="false">N21</f>
        <v>41.0048</v>
      </c>
      <c r="F21" s="45" t="n">
        <f aca="false">L21</f>
        <v>1076.18</v>
      </c>
      <c r="G21" s="45" t="n">
        <f aca="false">O21</f>
        <v>41.9312</v>
      </c>
      <c r="H21" s="45" t="n">
        <f aca="false">T21</f>
        <v>1075.944</v>
      </c>
      <c r="I21" s="45" t="n">
        <f aca="false">V21</f>
        <v>41.004</v>
      </c>
      <c r="J21" s="45" t="n">
        <f aca="false">T21</f>
        <v>1075.944</v>
      </c>
      <c r="K21" s="45" t="n">
        <f aca="false">W21</f>
        <v>41.9218</v>
      </c>
      <c r="L21" s="53" t="n">
        <v>1076.18</v>
      </c>
      <c r="M21" s="54" t="n">
        <v>37.5906</v>
      </c>
      <c r="N21" s="54" t="n">
        <v>41.0048</v>
      </c>
      <c r="O21" s="54" t="n">
        <v>41.9312</v>
      </c>
      <c r="P21" s="54" t="n">
        <v>16342.7</v>
      </c>
      <c r="Q21" s="54" t="n">
        <v>47.66</v>
      </c>
      <c r="R21" s="49" t="n">
        <v>4.53963888888889</v>
      </c>
      <c r="S21" s="50"/>
      <c r="T21" s="53" t="n">
        <v>1075.944</v>
      </c>
      <c r="U21" s="54" t="n">
        <v>37.5848</v>
      </c>
      <c r="V21" s="54" t="n">
        <v>41.004</v>
      </c>
      <c r="W21" s="54" t="n">
        <v>41.9218</v>
      </c>
      <c r="X21" s="54" t="n">
        <v>16454.48</v>
      </c>
      <c r="Y21" s="54" t="n">
        <v>47.53</v>
      </c>
      <c r="Z21" s="49" t="n">
        <v>4.57068888888889</v>
      </c>
      <c r="AA21" s="50"/>
      <c r="AB21" s="50"/>
      <c r="AC21" s="50"/>
    </row>
    <row r="22" customFormat="false" ht="12" hidden="false" customHeight="false" outlineLevel="0" collapsed="false">
      <c r="A22" s="52"/>
      <c r="B22" s="56"/>
      <c r="C22" s="56" t="n">
        <v>37</v>
      </c>
      <c r="D22" s="57" t="n">
        <f aca="false">L22</f>
        <v>532.6424</v>
      </c>
      <c r="E22" s="57" t="n">
        <f aca="false">N22</f>
        <v>39.6867</v>
      </c>
      <c r="F22" s="57" t="n">
        <f aca="false">L22</f>
        <v>532.6424</v>
      </c>
      <c r="G22" s="57" t="n">
        <f aca="false">O22</f>
        <v>40.6513</v>
      </c>
      <c r="H22" s="57" t="n">
        <f aca="false">T22</f>
        <v>531.832</v>
      </c>
      <c r="I22" s="57" t="n">
        <f aca="false">V22</f>
        <v>39.7118</v>
      </c>
      <c r="J22" s="57" t="n">
        <f aca="false">T22</f>
        <v>531.832</v>
      </c>
      <c r="K22" s="57" t="n">
        <f aca="false">W22</f>
        <v>40.6516</v>
      </c>
      <c r="L22" s="58" t="n">
        <v>532.6424</v>
      </c>
      <c r="M22" s="59" t="n">
        <v>35.1756</v>
      </c>
      <c r="N22" s="59" t="n">
        <v>39.6867</v>
      </c>
      <c r="O22" s="59" t="n">
        <v>40.6513</v>
      </c>
      <c r="P22" s="59" t="n">
        <v>15661.36</v>
      </c>
      <c r="Q22" s="59" t="n">
        <v>42.24</v>
      </c>
      <c r="R22" s="61" t="n">
        <v>4.35037777777778</v>
      </c>
      <c r="S22" s="56"/>
      <c r="T22" s="58" t="n">
        <v>531.832</v>
      </c>
      <c r="U22" s="59" t="n">
        <v>35.1663</v>
      </c>
      <c r="V22" s="59" t="n">
        <v>39.7118</v>
      </c>
      <c r="W22" s="59" t="n">
        <v>40.6516</v>
      </c>
      <c r="X22" s="59" t="n">
        <v>16031.16</v>
      </c>
      <c r="Y22" s="59" t="n">
        <v>42.08</v>
      </c>
      <c r="Z22" s="61" t="n">
        <v>4.4531</v>
      </c>
      <c r="AA22" s="56"/>
      <c r="AB22" s="56"/>
      <c r="AC22" s="56"/>
    </row>
    <row r="23" customFormat="false" ht="11.25" hidden="false" customHeight="false" outlineLevel="0" collapsed="false">
      <c r="A23" s="52"/>
      <c r="B23" s="44" t="s">
        <v>35</v>
      </c>
      <c r="C23" s="44" t="n">
        <v>22</v>
      </c>
      <c r="D23" s="62" t="n">
        <f aca="false">L23</f>
        <v>7777.2136</v>
      </c>
      <c r="E23" s="62" t="n">
        <f aca="false">N23</f>
        <v>42.5881</v>
      </c>
      <c r="F23" s="62" t="n">
        <f aca="false">L23</f>
        <v>7777.2136</v>
      </c>
      <c r="G23" s="62" t="n">
        <f aca="false">O23</f>
        <v>43.8916</v>
      </c>
      <c r="H23" s="62" t="n">
        <f aca="false">T23</f>
        <v>7763.3816</v>
      </c>
      <c r="I23" s="62" t="n">
        <f aca="false">V23</f>
        <v>42.5802</v>
      </c>
      <c r="J23" s="62" t="n">
        <f aca="false">T23</f>
        <v>7763.3816</v>
      </c>
      <c r="K23" s="62" t="n">
        <f aca="false">W23</f>
        <v>43.9013</v>
      </c>
      <c r="L23" s="46" t="n">
        <v>7777.2136</v>
      </c>
      <c r="M23" s="47" t="n">
        <v>40.2143</v>
      </c>
      <c r="N23" s="47" t="n">
        <v>42.5881</v>
      </c>
      <c r="O23" s="47" t="n">
        <v>43.8916</v>
      </c>
      <c r="P23" s="47" t="n">
        <v>18964.64</v>
      </c>
      <c r="Q23" s="47" t="n">
        <v>62.35</v>
      </c>
      <c r="R23" s="63" t="n">
        <v>5.26795555555556</v>
      </c>
      <c r="S23" s="64"/>
      <c r="T23" s="46" t="n">
        <v>7763.3816</v>
      </c>
      <c r="U23" s="47" t="n">
        <v>40.213</v>
      </c>
      <c r="V23" s="47" t="n">
        <v>42.5802</v>
      </c>
      <c r="W23" s="47" t="n">
        <v>43.9013</v>
      </c>
      <c r="X23" s="47" t="n">
        <v>19136.73</v>
      </c>
      <c r="Y23" s="47" t="n">
        <v>62.12</v>
      </c>
      <c r="Z23" s="63" t="n">
        <v>5.315758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5" t="n">
        <f aca="false">L24</f>
        <v>3405.832</v>
      </c>
      <c r="E24" s="45" t="n">
        <f aca="false">N24</f>
        <v>40.7809</v>
      </c>
      <c r="F24" s="45" t="n">
        <f aca="false">L24</f>
        <v>3405.832</v>
      </c>
      <c r="G24" s="45" t="n">
        <f aca="false">O24</f>
        <v>41.5161</v>
      </c>
      <c r="H24" s="45" t="n">
        <f aca="false">T24</f>
        <v>3400.4648</v>
      </c>
      <c r="I24" s="45" t="n">
        <f aca="false">V24</f>
        <v>40.7783</v>
      </c>
      <c r="J24" s="45" t="n">
        <f aca="false">T24</f>
        <v>3400.4648</v>
      </c>
      <c r="K24" s="45" t="n">
        <f aca="false">W24</f>
        <v>41.5136</v>
      </c>
      <c r="L24" s="53" t="n">
        <v>3405.832</v>
      </c>
      <c r="M24" s="54" t="n">
        <v>37.6472</v>
      </c>
      <c r="N24" s="54" t="n">
        <v>40.7809</v>
      </c>
      <c r="O24" s="54" t="n">
        <v>41.5161</v>
      </c>
      <c r="P24" s="54" t="n">
        <v>16778.95</v>
      </c>
      <c r="Q24" s="54" t="n">
        <v>54.42</v>
      </c>
      <c r="R24" s="49" t="n">
        <v>4.66081944444445</v>
      </c>
      <c r="S24" s="50"/>
      <c r="T24" s="53" t="n">
        <v>3400.4648</v>
      </c>
      <c r="U24" s="54" t="n">
        <v>37.6455</v>
      </c>
      <c r="V24" s="54" t="n">
        <v>40.7783</v>
      </c>
      <c r="W24" s="54" t="n">
        <v>41.5136</v>
      </c>
      <c r="X24" s="54" t="n">
        <v>16897.45</v>
      </c>
      <c r="Y24" s="54" t="n">
        <v>54.04</v>
      </c>
      <c r="Z24" s="49" t="n">
        <v>4.69373611111111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5" t="n">
        <f aca="false">L25</f>
        <v>1556.0336</v>
      </c>
      <c r="E25" s="45" t="n">
        <f aca="false">N25</f>
        <v>39.052</v>
      </c>
      <c r="F25" s="45" t="n">
        <f aca="false">L25</f>
        <v>1556.0336</v>
      </c>
      <c r="G25" s="45" t="n">
        <f aca="false">O25</f>
        <v>39.6678</v>
      </c>
      <c r="H25" s="45" t="n">
        <f aca="false">T25</f>
        <v>1551.8648</v>
      </c>
      <c r="I25" s="45" t="n">
        <f aca="false">V25</f>
        <v>39.0504</v>
      </c>
      <c r="J25" s="45" t="n">
        <f aca="false">T25</f>
        <v>1551.8648</v>
      </c>
      <c r="K25" s="45" t="n">
        <f aca="false">W25</f>
        <v>39.6765</v>
      </c>
      <c r="L25" s="53" t="n">
        <v>1556.0336</v>
      </c>
      <c r="M25" s="54" t="n">
        <v>35.017</v>
      </c>
      <c r="N25" s="54" t="n">
        <v>39.052</v>
      </c>
      <c r="O25" s="54" t="n">
        <v>39.6678</v>
      </c>
      <c r="P25" s="54" t="n">
        <v>15798.74</v>
      </c>
      <c r="Q25" s="54" t="n">
        <v>48.65</v>
      </c>
      <c r="R25" s="49" t="n">
        <v>4.38853888888889</v>
      </c>
      <c r="S25" s="50"/>
      <c r="T25" s="53" t="n">
        <v>1551.8648</v>
      </c>
      <c r="U25" s="54" t="n">
        <v>35.0147</v>
      </c>
      <c r="V25" s="54" t="n">
        <v>39.0504</v>
      </c>
      <c r="W25" s="54" t="n">
        <v>39.6765</v>
      </c>
      <c r="X25" s="54" t="n">
        <v>15902.3</v>
      </c>
      <c r="Y25" s="54" t="n">
        <v>48.35</v>
      </c>
      <c r="Z25" s="49" t="n">
        <v>4.417305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6"/>
      <c r="C26" s="56" t="n">
        <v>37</v>
      </c>
      <c r="D26" s="57" t="n">
        <f aca="false">L26</f>
        <v>707.84</v>
      </c>
      <c r="E26" s="57" t="n">
        <f aca="false">N26</f>
        <v>37.3448</v>
      </c>
      <c r="F26" s="57" t="n">
        <f aca="false">L26</f>
        <v>707.84</v>
      </c>
      <c r="G26" s="57" t="n">
        <f aca="false">O26</f>
        <v>38.3463</v>
      </c>
      <c r="H26" s="57" t="n">
        <f aca="false">T26</f>
        <v>706.4976</v>
      </c>
      <c r="I26" s="57" t="n">
        <f aca="false">V26</f>
        <v>37.3541</v>
      </c>
      <c r="J26" s="57" t="n">
        <f aca="false">T26</f>
        <v>706.4976</v>
      </c>
      <c r="K26" s="57" t="n">
        <f aca="false">W26</f>
        <v>38.3478</v>
      </c>
      <c r="L26" s="58" t="n">
        <v>707.84</v>
      </c>
      <c r="M26" s="59" t="n">
        <v>32.4992</v>
      </c>
      <c r="N26" s="59" t="n">
        <v>37.3448</v>
      </c>
      <c r="O26" s="59" t="n">
        <v>38.3463</v>
      </c>
      <c r="P26" s="59" t="n">
        <v>15169.21</v>
      </c>
      <c r="Q26" s="59" t="n">
        <v>41.95</v>
      </c>
      <c r="R26" s="61" t="n">
        <v>4.21366944444444</v>
      </c>
      <c r="S26" s="56"/>
      <c r="T26" s="58" t="n">
        <v>706.4976</v>
      </c>
      <c r="U26" s="59" t="n">
        <v>32.4961</v>
      </c>
      <c r="V26" s="59" t="n">
        <v>37.3541</v>
      </c>
      <c r="W26" s="59" t="n">
        <v>38.3478</v>
      </c>
      <c r="X26" s="59" t="n">
        <v>15260.54</v>
      </c>
      <c r="Y26" s="59" t="n">
        <v>42.12</v>
      </c>
      <c r="Z26" s="61" t="n">
        <v>4.23903888888889</v>
      </c>
      <c r="AA26" s="56"/>
      <c r="AB26" s="56"/>
      <c r="AC26" s="56"/>
    </row>
    <row r="27" customFormat="false" ht="11.25" hidden="false" customHeight="false" outlineLevel="0" collapsed="false">
      <c r="A27" s="52"/>
      <c r="B27" s="44" t="s">
        <v>36</v>
      </c>
      <c r="C27" s="44" t="n">
        <v>22</v>
      </c>
      <c r="D27" s="62" t="n">
        <f aca="false">L27</f>
        <v>18323.0576</v>
      </c>
      <c r="E27" s="62" t="n">
        <f aca="false">N27</f>
        <v>40.0738</v>
      </c>
      <c r="F27" s="62" t="n">
        <f aca="false">L27</f>
        <v>18323.0576</v>
      </c>
      <c r="G27" s="62" t="n">
        <f aca="false">O27</f>
        <v>43.6645</v>
      </c>
      <c r="H27" s="62" t="n">
        <f aca="false">T27</f>
        <v>18312.8056</v>
      </c>
      <c r="I27" s="62" t="n">
        <f aca="false">V27</f>
        <v>40.0739</v>
      </c>
      <c r="J27" s="62" t="n">
        <f aca="false">T27</f>
        <v>18312.8056</v>
      </c>
      <c r="K27" s="62" t="n">
        <f aca="false">W27</f>
        <v>43.6645</v>
      </c>
      <c r="L27" s="46" t="n">
        <v>18323.0576</v>
      </c>
      <c r="M27" s="47" t="n">
        <v>38.6086</v>
      </c>
      <c r="N27" s="47" t="n">
        <v>40.0738</v>
      </c>
      <c r="O27" s="47" t="n">
        <v>43.6645</v>
      </c>
      <c r="P27" s="47" t="n">
        <v>42568.78</v>
      </c>
      <c r="Q27" s="47" t="n">
        <v>132.95</v>
      </c>
      <c r="R27" s="63" t="n">
        <v>11.8246611111111</v>
      </c>
      <c r="S27" s="64"/>
      <c r="T27" s="46" t="n">
        <v>18312.8056</v>
      </c>
      <c r="U27" s="47" t="n">
        <v>38.6075</v>
      </c>
      <c r="V27" s="47" t="n">
        <v>40.0739</v>
      </c>
      <c r="W27" s="47" t="n">
        <v>43.6645</v>
      </c>
      <c r="X27" s="47" t="n">
        <v>42839.58</v>
      </c>
      <c r="Y27" s="47" t="n">
        <v>132.37</v>
      </c>
      <c r="Z27" s="63" t="n">
        <v>11.89988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5" t="n">
        <f aca="false">L28</f>
        <v>5863.5752</v>
      </c>
      <c r="E28" s="45" t="n">
        <f aca="false">N28</f>
        <v>39.1334</v>
      </c>
      <c r="F28" s="45" t="n">
        <f aca="false">L28</f>
        <v>5863.5752</v>
      </c>
      <c r="G28" s="45" t="n">
        <f aca="false">O28</f>
        <v>41.8998</v>
      </c>
      <c r="H28" s="45" t="n">
        <f aca="false">T28</f>
        <v>5861.5768</v>
      </c>
      <c r="I28" s="45" t="n">
        <f aca="false">V28</f>
        <v>39.1338</v>
      </c>
      <c r="J28" s="45" t="n">
        <f aca="false">T28</f>
        <v>5861.5768</v>
      </c>
      <c r="K28" s="45" t="n">
        <f aca="false">W28</f>
        <v>41.8991</v>
      </c>
      <c r="L28" s="53" t="n">
        <v>5863.5752</v>
      </c>
      <c r="M28" s="54" t="n">
        <v>36.9724</v>
      </c>
      <c r="N28" s="54" t="n">
        <v>39.1334</v>
      </c>
      <c r="O28" s="54" t="n">
        <v>41.8998</v>
      </c>
      <c r="P28" s="54" t="n">
        <v>35071</v>
      </c>
      <c r="Q28" s="54" t="n">
        <v>100.99</v>
      </c>
      <c r="R28" s="49" t="n">
        <v>9.74194444444444</v>
      </c>
      <c r="S28" s="50"/>
      <c r="T28" s="53" t="n">
        <v>5861.5768</v>
      </c>
      <c r="U28" s="54" t="n">
        <v>36.97</v>
      </c>
      <c r="V28" s="54" t="n">
        <v>39.1338</v>
      </c>
      <c r="W28" s="54" t="n">
        <v>41.8991</v>
      </c>
      <c r="X28" s="54" t="n">
        <v>35273.35</v>
      </c>
      <c r="Y28" s="54" t="n">
        <v>100.4</v>
      </c>
      <c r="Z28" s="49" t="n">
        <v>9.79815277777778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5" t="n">
        <f aca="false">L29</f>
        <v>2713.5808</v>
      </c>
      <c r="E29" s="45" t="n">
        <f aca="false">N29</f>
        <v>38.1358</v>
      </c>
      <c r="F29" s="45" t="n">
        <f aca="false">L29</f>
        <v>2713.5808</v>
      </c>
      <c r="G29" s="45" t="n">
        <f aca="false">O29</f>
        <v>40.0701</v>
      </c>
      <c r="H29" s="45" t="n">
        <f aca="false">T29</f>
        <v>2712.876</v>
      </c>
      <c r="I29" s="45" t="n">
        <f aca="false">V29</f>
        <v>38.1462</v>
      </c>
      <c r="J29" s="45" t="n">
        <f aca="false">T29</f>
        <v>2712.876</v>
      </c>
      <c r="K29" s="45" t="n">
        <f aca="false">W29</f>
        <v>40.0733</v>
      </c>
      <c r="L29" s="53" t="n">
        <v>2713.5808</v>
      </c>
      <c r="M29" s="54" t="n">
        <v>35.044</v>
      </c>
      <c r="N29" s="54" t="n">
        <v>38.1358</v>
      </c>
      <c r="O29" s="54" t="n">
        <v>40.0701</v>
      </c>
      <c r="P29" s="54" t="n">
        <v>32493.11</v>
      </c>
      <c r="Q29" s="54" t="n">
        <v>88</v>
      </c>
      <c r="R29" s="49" t="n">
        <v>9.02586388888889</v>
      </c>
      <c r="S29" s="50"/>
      <c r="T29" s="53" t="n">
        <v>2712.876</v>
      </c>
      <c r="U29" s="54" t="n">
        <v>35.0384</v>
      </c>
      <c r="V29" s="54" t="n">
        <v>38.1462</v>
      </c>
      <c r="W29" s="54" t="n">
        <v>40.0733</v>
      </c>
      <c r="X29" s="54" t="n">
        <v>32679.81</v>
      </c>
      <c r="Y29" s="54" t="n">
        <v>88.02</v>
      </c>
      <c r="Z29" s="49" t="n">
        <v>9.077725</v>
      </c>
      <c r="AA29" s="50"/>
      <c r="AB29" s="50"/>
      <c r="AC29" s="50"/>
    </row>
    <row r="30" customFormat="false" ht="12" hidden="false" customHeight="false" outlineLevel="0" collapsed="false">
      <c r="A30" s="52"/>
      <c r="B30" s="56"/>
      <c r="C30" s="56" t="n">
        <v>37</v>
      </c>
      <c r="D30" s="57" t="n">
        <f aca="false">L30</f>
        <v>1348.9952</v>
      </c>
      <c r="E30" s="57" t="n">
        <f aca="false">N30</f>
        <v>36.8917</v>
      </c>
      <c r="F30" s="57" t="n">
        <f aca="false">L30</f>
        <v>1348.9952</v>
      </c>
      <c r="G30" s="57" t="n">
        <f aca="false">O30</f>
        <v>38.1598</v>
      </c>
      <c r="H30" s="57" t="n">
        <f aca="false">T30</f>
        <v>1348.7136</v>
      </c>
      <c r="I30" s="57" t="n">
        <f aca="false">V30</f>
        <v>36.9196</v>
      </c>
      <c r="J30" s="57" t="n">
        <f aca="false">T30</f>
        <v>1348.7136</v>
      </c>
      <c r="K30" s="57" t="n">
        <f aca="false">W30</f>
        <v>38.1703</v>
      </c>
      <c r="L30" s="58" t="n">
        <v>1348.9952</v>
      </c>
      <c r="M30" s="59" t="n">
        <v>32.8649</v>
      </c>
      <c r="N30" s="59" t="n">
        <v>36.8917</v>
      </c>
      <c r="O30" s="59" t="n">
        <v>38.1598</v>
      </c>
      <c r="P30" s="59" t="n">
        <v>31167.15</v>
      </c>
      <c r="Q30" s="59" t="n">
        <v>79.81</v>
      </c>
      <c r="R30" s="61" t="n">
        <v>8.65754166666667</v>
      </c>
      <c r="S30" s="56"/>
      <c r="T30" s="58" t="n">
        <v>1348.7136</v>
      </c>
      <c r="U30" s="59" t="n">
        <v>32.8558</v>
      </c>
      <c r="V30" s="59" t="n">
        <v>36.9196</v>
      </c>
      <c r="W30" s="59" t="n">
        <v>38.1703</v>
      </c>
      <c r="X30" s="59" t="n">
        <v>31382.6</v>
      </c>
      <c r="Y30" s="59" t="n">
        <v>79.72</v>
      </c>
      <c r="Z30" s="61" t="n">
        <v>8.71738888888889</v>
      </c>
      <c r="AA30" s="56"/>
      <c r="AB30" s="56"/>
      <c r="AC30" s="56"/>
    </row>
    <row r="31" customFormat="false" ht="11.25" hidden="false" customHeight="false" outlineLevel="0" collapsed="false">
      <c r="A31" s="52"/>
      <c r="B31" s="44" t="s">
        <v>37</v>
      </c>
      <c r="C31" s="44" t="n">
        <v>22</v>
      </c>
      <c r="D31" s="65" t="n">
        <f aca="false">L31</f>
        <v>17600.212</v>
      </c>
      <c r="E31" s="65" t="n">
        <f aca="false">N31</f>
        <v>43.9181</v>
      </c>
      <c r="F31" s="65" t="n">
        <f aca="false">L31</f>
        <v>17600.212</v>
      </c>
      <c r="G31" s="65" t="n">
        <f aca="false">O31</f>
        <v>45.2307</v>
      </c>
      <c r="H31" s="65" t="n">
        <f aca="false">T31</f>
        <v>17564.7104</v>
      </c>
      <c r="I31" s="65" t="n">
        <f aca="false">V31</f>
        <v>43.9206</v>
      </c>
      <c r="J31" s="65" t="n">
        <f aca="false">T31</f>
        <v>17564.7104</v>
      </c>
      <c r="K31" s="65" t="n">
        <f aca="false">W31</f>
        <v>45.2311</v>
      </c>
      <c r="L31" s="46" t="n">
        <v>17600.212</v>
      </c>
      <c r="M31" s="47" t="n">
        <v>39.3159</v>
      </c>
      <c r="N31" s="47" t="n">
        <v>43.9181</v>
      </c>
      <c r="O31" s="47" t="n">
        <v>45.2307</v>
      </c>
      <c r="P31" s="47" t="n">
        <v>45904.61</v>
      </c>
      <c r="Q31" s="47" t="n">
        <v>146.02</v>
      </c>
      <c r="R31" s="63" t="n">
        <v>12.7512805555556</v>
      </c>
      <c r="S31" s="64"/>
      <c r="T31" s="46" t="n">
        <v>17564.7104</v>
      </c>
      <c r="U31" s="47" t="n">
        <v>39.3159</v>
      </c>
      <c r="V31" s="47" t="n">
        <v>43.9206</v>
      </c>
      <c r="W31" s="47" t="n">
        <v>45.2311</v>
      </c>
      <c r="X31" s="47" t="n">
        <v>46216.33</v>
      </c>
      <c r="Y31" s="47" t="n">
        <v>145.94</v>
      </c>
      <c r="Z31" s="63" t="n">
        <v>12.837869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6" t="n">
        <f aca="false">L32</f>
        <v>6134.3248</v>
      </c>
      <c r="E32" s="66" t="n">
        <f aca="false">N32</f>
        <v>42.5484</v>
      </c>
      <c r="F32" s="66" t="n">
        <f aca="false">L32</f>
        <v>6134.3248</v>
      </c>
      <c r="G32" s="66" t="n">
        <f aca="false">O32</f>
        <v>43.0711</v>
      </c>
      <c r="H32" s="66" t="n">
        <f aca="false">T32</f>
        <v>6127.8224</v>
      </c>
      <c r="I32" s="66" t="n">
        <f aca="false">V32</f>
        <v>42.5474</v>
      </c>
      <c r="J32" s="66" t="n">
        <f aca="false">T32</f>
        <v>6127.8224</v>
      </c>
      <c r="K32" s="66" t="n">
        <f aca="false">W32</f>
        <v>43.0749</v>
      </c>
      <c r="L32" s="53" t="n">
        <v>6134.3248</v>
      </c>
      <c r="M32" s="54" t="n">
        <v>37.6164</v>
      </c>
      <c r="N32" s="54" t="n">
        <v>42.5484</v>
      </c>
      <c r="O32" s="54" t="n">
        <v>43.0711</v>
      </c>
      <c r="P32" s="54" t="n">
        <v>39559.26</v>
      </c>
      <c r="Q32" s="54" t="n">
        <v>117.58</v>
      </c>
      <c r="R32" s="49" t="n">
        <v>10.9886833333333</v>
      </c>
      <c r="S32" s="50"/>
      <c r="T32" s="53" t="n">
        <v>6127.8224</v>
      </c>
      <c r="U32" s="54" t="n">
        <v>37.6167</v>
      </c>
      <c r="V32" s="54" t="n">
        <v>42.5474</v>
      </c>
      <c r="W32" s="54" t="n">
        <v>43.0749</v>
      </c>
      <c r="X32" s="54" t="n">
        <v>39863.52</v>
      </c>
      <c r="Y32" s="54" t="n">
        <v>116.78</v>
      </c>
      <c r="Z32" s="49" t="n">
        <v>11.0732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6" t="n">
        <f aca="false">L33</f>
        <v>2828.98</v>
      </c>
      <c r="E33" s="66" t="n">
        <f aca="false">N33</f>
        <v>40.982</v>
      </c>
      <c r="F33" s="66" t="n">
        <f aca="false">L33</f>
        <v>2828.98</v>
      </c>
      <c r="G33" s="66" t="n">
        <f aca="false">O33</f>
        <v>40.8022</v>
      </c>
      <c r="H33" s="66" t="n">
        <f aca="false">T33</f>
        <v>2825.0816</v>
      </c>
      <c r="I33" s="66" t="n">
        <f aca="false">V33</f>
        <v>40.9827</v>
      </c>
      <c r="J33" s="66" t="n">
        <f aca="false">T33</f>
        <v>2825.0816</v>
      </c>
      <c r="K33" s="66" t="n">
        <f aca="false">W33</f>
        <v>40.7976</v>
      </c>
      <c r="L33" s="53" t="n">
        <v>2828.98</v>
      </c>
      <c r="M33" s="54" t="n">
        <v>35.7716</v>
      </c>
      <c r="N33" s="54" t="n">
        <v>40.982</v>
      </c>
      <c r="O33" s="54" t="n">
        <v>40.8022</v>
      </c>
      <c r="P33" s="54" t="n">
        <v>36624.18</v>
      </c>
      <c r="Q33" s="54" t="n">
        <v>108.92</v>
      </c>
      <c r="R33" s="49" t="n">
        <v>10.1733833333333</v>
      </c>
      <c r="S33" s="50"/>
      <c r="T33" s="53" t="n">
        <v>2825.0816</v>
      </c>
      <c r="U33" s="54" t="n">
        <v>35.7702</v>
      </c>
      <c r="V33" s="54" t="n">
        <v>40.9827</v>
      </c>
      <c r="W33" s="54" t="n">
        <v>40.7976</v>
      </c>
      <c r="X33" s="54" t="n">
        <v>36920.94</v>
      </c>
      <c r="Y33" s="54" t="n">
        <v>109.05</v>
      </c>
      <c r="Z33" s="49" t="n">
        <v>10.2558166666667</v>
      </c>
      <c r="AA33" s="50"/>
      <c r="AB33" s="50"/>
      <c r="AC33" s="50"/>
    </row>
    <row r="34" customFormat="false" ht="12" hidden="false" customHeight="false" outlineLevel="0" collapsed="false">
      <c r="A34" s="52"/>
      <c r="B34" s="56"/>
      <c r="C34" s="56" t="n">
        <v>37</v>
      </c>
      <c r="D34" s="67" t="n">
        <f aca="false">L34</f>
        <v>1429.2528</v>
      </c>
      <c r="E34" s="67" t="n">
        <f aca="false">N34</f>
        <v>39.3097</v>
      </c>
      <c r="F34" s="67" t="n">
        <f aca="false">L34</f>
        <v>1429.2528</v>
      </c>
      <c r="G34" s="67" t="n">
        <f aca="false">O34</f>
        <v>38.5932</v>
      </c>
      <c r="H34" s="67" t="n">
        <f aca="false">T34</f>
        <v>1427.8008</v>
      </c>
      <c r="I34" s="67" t="n">
        <f aca="false">V34</f>
        <v>39.2958</v>
      </c>
      <c r="J34" s="67" t="n">
        <f aca="false">T34</f>
        <v>1427.8008</v>
      </c>
      <c r="K34" s="67" t="n">
        <f aca="false">W34</f>
        <v>38.583</v>
      </c>
      <c r="L34" s="58" t="n">
        <v>1429.2528</v>
      </c>
      <c r="M34" s="59" t="n">
        <v>33.7757</v>
      </c>
      <c r="N34" s="59" t="n">
        <v>39.3097</v>
      </c>
      <c r="O34" s="59" t="n">
        <v>38.5932</v>
      </c>
      <c r="P34" s="59" t="n">
        <v>34943.9</v>
      </c>
      <c r="Q34" s="59" t="n">
        <v>100.37</v>
      </c>
      <c r="R34" s="61" t="n">
        <v>9.70663888888889</v>
      </c>
      <c r="S34" s="56"/>
      <c r="T34" s="58" t="n">
        <v>1427.8008</v>
      </c>
      <c r="U34" s="59" t="n">
        <v>33.7722</v>
      </c>
      <c r="V34" s="59" t="n">
        <v>39.2958</v>
      </c>
      <c r="W34" s="59" t="n">
        <v>38.583</v>
      </c>
      <c r="X34" s="59" t="n">
        <v>35159.57</v>
      </c>
      <c r="Y34" s="59" t="n">
        <v>100.01</v>
      </c>
      <c r="Z34" s="61" t="n">
        <v>9.76654722222222</v>
      </c>
      <c r="AA34" s="56"/>
      <c r="AB34" s="56"/>
      <c r="AC34" s="56"/>
    </row>
    <row r="35" customFormat="false" ht="11.25" hidden="false" customHeight="false" outlineLevel="0" collapsed="false">
      <c r="A35" s="52"/>
      <c r="B35" s="44" t="s">
        <v>38</v>
      </c>
      <c r="C35" s="44" t="n">
        <v>22</v>
      </c>
      <c r="D35" s="65" t="n">
        <f aca="false">L35</f>
        <v>39630.7896</v>
      </c>
      <c r="E35" s="65" t="n">
        <f aca="false">N35</f>
        <v>42.2878</v>
      </c>
      <c r="F35" s="65" t="n">
        <f aca="false">L35</f>
        <v>39630.7896</v>
      </c>
      <c r="G35" s="65" t="n">
        <f aca="false">O35</f>
        <v>44.368</v>
      </c>
      <c r="H35" s="65" t="n">
        <f aca="false">T35</f>
        <v>39569.432</v>
      </c>
      <c r="I35" s="65" t="n">
        <f aca="false">V35</f>
        <v>42.2893</v>
      </c>
      <c r="J35" s="65" t="n">
        <f aca="false">T35</f>
        <v>39569.432</v>
      </c>
      <c r="K35" s="65" t="n">
        <f aca="false">W35</f>
        <v>44.3761</v>
      </c>
      <c r="L35" s="46" t="n">
        <v>39630.7896</v>
      </c>
      <c r="M35" s="47" t="n">
        <v>37.5929</v>
      </c>
      <c r="N35" s="47" t="n">
        <v>42.2878</v>
      </c>
      <c r="O35" s="47" t="n">
        <v>44.368</v>
      </c>
      <c r="P35" s="47" t="n">
        <v>58894.21</v>
      </c>
      <c r="Q35" s="47" t="n">
        <v>197.65</v>
      </c>
      <c r="R35" s="63" t="n">
        <v>16.3595027777778</v>
      </c>
      <c r="S35" s="64"/>
      <c r="T35" s="46" t="n">
        <v>39569.432</v>
      </c>
      <c r="U35" s="47" t="n">
        <v>37.5908</v>
      </c>
      <c r="V35" s="47" t="n">
        <v>42.2893</v>
      </c>
      <c r="W35" s="47" t="n">
        <v>44.3761</v>
      </c>
      <c r="X35" s="47" t="n">
        <v>59377.59</v>
      </c>
      <c r="Y35" s="47" t="n">
        <v>197.97</v>
      </c>
      <c r="Z35" s="63" t="n">
        <v>16.49377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6" t="n">
        <f aca="false">L36</f>
        <v>7338.596</v>
      </c>
      <c r="E36" s="66" t="n">
        <f aca="false">N36</f>
        <v>40.9774</v>
      </c>
      <c r="F36" s="66" t="n">
        <f aca="false">L36</f>
        <v>7338.596</v>
      </c>
      <c r="G36" s="66" t="n">
        <f aca="false">O36</f>
        <v>43.1608</v>
      </c>
      <c r="H36" s="66" t="n">
        <f aca="false">T36</f>
        <v>7323.6216</v>
      </c>
      <c r="I36" s="66" t="n">
        <f aca="false">V36</f>
        <v>40.9712</v>
      </c>
      <c r="J36" s="66" t="n">
        <f aca="false">T36</f>
        <v>7323.6216</v>
      </c>
      <c r="K36" s="66" t="n">
        <f aca="false">W36</f>
        <v>43.1498</v>
      </c>
      <c r="L36" s="53" t="n">
        <v>7338.596</v>
      </c>
      <c r="M36" s="54" t="n">
        <v>35.4265</v>
      </c>
      <c r="N36" s="54" t="n">
        <v>40.9774</v>
      </c>
      <c r="O36" s="54" t="n">
        <v>43.1608</v>
      </c>
      <c r="P36" s="54" t="n">
        <v>44008.03</v>
      </c>
      <c r="Q36" s="54" t="n">
        <v>133.94</v>
      </c>
      <c r="R36" s="49" t="n">
        <v>12.2244527777778</v>
      </c>
      <c r="S36" s="50"/>
      <c r="T36" s="53" t="n">
        <v>7323.6216</v>
      </c>
      <c r="U36" s="54" t="n">
        <v>35.4254</v>
      </c>
      <c r="V36" s="54" t="n">
        <v>40.9712</v>
      </c>
      <c r="W36" s="54" t="n">
        <v>43.1498</v>
      </c>
      <c r="X36" s="54" t="n">
        <v>44305.98</v>
      </c>
      <c r="Y36" s="54" t="n">
        <v>133.67</v>
      </c>
      <c r="Z36" s="49" t="n">
        <v>12.3072166666667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6" t="n">
        <f aca="false">L37</f>
        <v>2306.6264</v>
      </c>
      <c r="E37" s="66" t="n">
        <f aca="false">N37</f>
        <v>39.4334</v>
      </c>
      <c r="F37" s="66" t="n">
        <f aca="false">L37</f>
        <v>2306.6264</v>
      </c>
      <c r="G37" s="66" t="n">
        <f aca="false">O37</f>
        <v>41.842</v>
      </c>
      <c r="H37" s="66" t="n">
        <f aca="false">T37</f>
        <v>2300.5752</v>
      </c>
      <c r="I37" s="66" t="n">
        <f aca="false">V37</f>
        <v>39.4351</v>
      </c>
      <c r="J37" s="66" t="n">
        <f aca="false">T37</f>
        <v>2300.5752</v>
      </c>
      <c r="K37" s="66" t="n">
        <f aca="false">W37</f>
        <v>41.8443</v>
      </c>
      <c r="L37" s="53" t="n">
        <v>2306.6264</v>
      </c>
      <c r="M37" s="54" t="n">
        <v>33.9729</v>
      </c>
      <c r="N37" s="54" t="n">
        <v>39.4334</v>
      </c>
      <c r="O37" s="54" t="n">
        <v>41.842</v>
      </c>
      <c r="P37" s="54" t="n">
        <v>40612.85</v>
      </c>
      <c r="Q37" s="54" t="n">
        <v>115.08</v>
      </c>
      <c r="R37" s="49" t="n">
        <v>11.2813472222222</v>
      </c>
      <c r="S37" s="50"/>
      <c r="T37" s="53" t="n">
        <v>2300.5752</v>
      </c>
      <c r="U37" s="54" t="n">
        <v>33.9712</v>
      </c>
      <c r="V37" s="54" t="n">
        <v>39.4351</v>
      </c>
      <c r="W37" s="54" t="n">
        <v>41.8443</v>
      </c>
      <c r="X37" s="54" t="n">
        <v>40975.12</v>
      </c>
      <c r="Y37" s="54" t="n">
        <v>118.8</v>
      </c>
      <c r="Z37" s="49" t="n">
        <v>11.3819777777778</v>
      </c>
      <c r="AA37" s="50"/>
      <c r="AB37" s="50"/>
      <c r="AC37" s="50"/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979.3712</v>
      </c>
      <c r="E38" s="67" t="n">
        <f aca="false">N38</f>
        <v>37.896</v>
      </c>
      <c r="F38" s="67" t="n">
        <f aca="false">L38</f>
        <v>979.3712</v>
      </c>
      <c r="G38" s="67" t="n">
        <f aca="false">O38</f>
        <v>40.3677</v>
      </c>
      <c r="H38" s="67" t="n">
        <f aca="false">T38</f>
        <v>975.0048</v>
      </c>
      <c r="I38" s="67" t="n">
        <f aca="false">V38</f>
        <v>37.9032</v>
      </c>
      <c r="J38" s="67" t="n">
        <f aca="false">T38</f>
        <v>975.0048</v>
      </c>
      <c r="K38" s="67" t="n">
        <f aca="false">W38</f>
        <v>40.3689</v>
      </c>
      <c r="L38" s="58" t="n">
        <v>979.3712</v>
      </c>
      <c r="M38" s="59" t="n">
        <v>32.1593</v>
      </c>
      <c r="N38" s="59" t="n">
        <v>37.896</v>
      </c>
      <c r="O38" s="59" t="n">
        <v>40.3677</v>
      </c>
      <c r="P38" s="59" t="n">
        <v>38631.83</v>
      </c>
      <c r="Q38" s="59" t="n">
        <v>103.63</v>
      </c>
      <c r="R38" s="61" t="n">
        <v>10.7310638888889</v>
      </c>
      <c r="S38" s="56"/>
      <c r="T38" s="58" t="n">
        <v>975.0048</v>
      </c>
      <c r="U38" s="59" t="n">
        <v>32.1539</v>
      </c>
      <c r="V38" s="59" t="n">
        <v>37.9032</v>
      </c>
      <c r="W38" s="59" t="n">
        <v>40.3689</v>
      </c>
      <c r="X38" s="59" t="n">
        <v>38940.01</v>
      </c>
      <c r="Y38" s="59" t="n">
        <v>102.5</v>
      </c>
      <c r="Z38" s="61" t="n">
        <v>10.8166694444444</v>
      </c>
      <c r="AA38" s="56"/>
      <c r="AB38" s="56"/>
      <c r="AC38" s="56"/>
    </row>
    <row r="39" customFormat="false" ht="11.25" hidden="false" customHeight="false" outlineLevel="0" collapsed="false">
      <c r="A39" s="44" t="s">
        <v>6</v>
      </c>
      <c r="B39" s="44" t="s">
        <v>39</v>
      </c>
      <c r="C39" s="44" t="n">
        <v>22</v>
      </c>
      <c r="D39" s="65" t="n">
        <f aca="false">L39</f>
        <v>3532.2424</v>
      </c>
      <c r="E39" s="65" t="n">
        <f aca="false">N39</f>
        <v>43.1466</v>
      </c>
      <c r="F39" s="65" t="n">
        <f aca="false">L39</f>
        <v>3532.2424</v>
      </c>
      <c r="G39" s="65" t="n">
        <f aca="false">O39</f>
        <v>43.7447</v>
      </c>
      <c r="H39" s="65" t="n">
        <f aca="false">T39</f>
        <v>3525.632</v>
      </c>
      <c r="I39" s="65" t="n">
        <f aca="false">V39</f>
        <v>43.1333</v>
      </c>
      <c r="J39" s="65" t="n">
        <f aca="false">T39</f>
        <v>3525.632</v>
      </c>
      <c r="K39" s="65" t="n">
        <f aca="false">W39</f>
        <v>43.7426</v>
      </c>
      <c r="L39" s="46" t="n">
        <v>3532.2424</v>
      </c>
      <c r="M39" s="47" t="n">
        <v>40.6051</v>
      </c>
      <c r="N39" s="47" t="n">
        <v>43.1466</v>
      </c>
      <c r="O39" s="47" t="n">
        <v>43.7447</v>
      </c>
      <c r="P39" s="47" t="n">
        <v>8570.84</v>
      </c>
      <c r="Q39" s="47" t="n">
        <v>24.96</v>
      </c>
      <c r="R39" s="63" t="n">
        <v>2.38078888888889</v>
      </c>
      <c r="S39" s="64"/>
      <c r="T39" s="46" t="n">
        <v>3525.632</v>
      </c>
      <c r="U39" s="47" t="n">
        <v>40.6043</v>
      </c>
      <c r="V39" s="47" t="n">
        <v>43.1333</v>
      </c>
      <c r="W39" s="47" t="n">
        <v>43.7426</v>
      </c>
      <c r="X39" s="47" t="n">
        <v>8619.35</v>
      </c>
      <c r="Y39" s="47" t="n">
        <v>25.06</v>
      </c>
      <c r="Z39" s="63" t="n">
        <v>2.394263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0</v>
      </c>
      <c r="B40" s="52"/>
      <c r="C40" s="52" t="n">
        <v>27</v>
      </c>
      <c r="D40" s="66" t="n">
        <f aca="false">L40</f>
        <v>1692.916</v>
      </c>
      <c r="E40" s="66" t="n">
        <f aca="false">N40</f>
        <v>40.6066</v>
      </c>
      <c r="F40" s="66" t="n">
        <f aca="false">L40</f>
        <v>1692.916</v>
      </c>
      <c r="G40" s="66" t="n">
        <f aca="false">O40</f>
        <v>40.8717</v>
      </c>
      <c r="H40" s="66" t="n">
        <f aca="false">T40</f>
        <v>1689.852</v>
      </c>
      <c r="I40" s="66" t="n">
        <f aca="false">V40</f>
        <v>40.6053</v>
      </c>
      <c r="J40" s="66" t="n">
        <f aca="false">T40</f>
        <v>1689.852</v>
      </c>
      <c r="K40" s="66" t="n">
        <f aca="false">W40</f>
        <v>40.8761</v>
      </c>
      <c r="L40" s="53" t="n">
        <v>1692.916</v>
      </c>
      <c r="M40" s="54" t="n">
        <v>37.4414</v>
      </c>
      <c r="N40" s="54" t="n">
        <v>40.6066</v>
      </c>
      <c r="O40" s="54" t="n">
        <v>40.8717</v>
      </c>
      <c r="P40" s="54" t="n">
        <v>7489.04</v>
      </c>
      <c r="Q40" s="54" t="n">
        <v>20.87</v>
      </c>
      <c r="R40" s="49" t="n">
        <v>2.08028888888889</v>
      </c>
      <c r="S40" s="50"/>
      <c r="T40" s="53" t="n">
        <v>1689.852</v>
      </c>
      <c r="U40" s="54" t="n">
        <v>37.4461</v>
      </c>
      <c r="V40" s="54" t="n">
        <v>40.6053</v>
      </c>
      <c r="W40" s="54" t="n">
        <v>40.8761</v>
      </c>
      <c r="X40" s="54" t="n">
        <v>7541.45</v>
      </c>
      <c r="Y40" s="54" t="n">
        <v>20.9</v>
      </c>
      <c r="Z40" s="49" t="n">
        <v>2.09484722222222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6" t="n">
        <f aca="false">L41</f>
        <v>814.9728</v>
      </c>
      <c r="E41" s="66" t="n">
        <f aca="false">N41</f>
        <v>38.3599</v>
      </c>
      <c r="F41" s="66" t="n">
        <f aca="false">L41</f>
        <v>814.9728</v>
      </c>
      <c r="G41" s="66" t="n">
        <f aca="false">O41</f>
        <v>38.3321</v>
      </c>
      <c r="H41" s="66" t="n">
        <f aca="false">T41</f>
        <v>813.2368</v>
      </c>
      <c r="I41" s="66" t="n">
        <f aca="false">V41</f>
        <v>38.3483</v>
      </c>
      <c r="J41" s="66" t="n">
        <f aca="false">T41</f>
        <v>813.2368</v>
      </c>
      <c r="K41" s="66" t="n">
        <f aca="false">W41</f>
        <v>38.3196</v>
      </c>
      <c r="L41" s="53" t="n">
        <v>814.9728</v>
      </c>
      <c r="M41" s="54" t="n">
        <v>34.5571</v>
      </c>
      <c r="N41" s="54" t="n">
        <v>38.3599</v>
      </c>
      <c r="O41" s="54" t="n">
        <v>38.3321</v>
      </c>
      <c r="P41" s="54" t="n">
        <v>6787.03</v>
      </c>
      <c r="Q41" s="54" t="n">
        <v>18</v>
      </c>
      <c r="R41" s="49" t="n">
        <v>1.88528611111111</v>
      </c>
      <c r="S41" s="50"/>
      <c r="T41" s="53" t="n">
        <v>813.2368</v>
      </c>
      <c r="U41" s="54" t="n">
        <v>34.5524</v>
      </c>
      <c r="V41" s="54" t="n">
        <v>38.3483</v>
      </c>
      <c r="W41" s="54" t="n">
        <v>38.3196</v>
      </c>
      <c r="X41" s="54" t="n">
        <v>6841</v>
      </c>
      <c r="Y41" s="54" t="n">
        <v>17.64</v>
      </c>
      <c r="Z41" s="49" t="n">
        <v>1.90027777777778</v>
      </c>
      <c r="AA41" s="50"/>
      <c r="AB41" s="50"/>
      <c r="AC41" s="50"/>
    </row>
    <row r="42" customFormat="false" ht="12" hidden="false" customHeight="false" outlineLevel="0" collapsed="false">
      <c r="A42" s="52"/>
      <c r="B42" s="56"/>
      <c r="C42" s="56" t="n">
        <v>37</v>
      </c>
      <c r="D42" s="67" t="n">
        <f aca="false">L42</f>
        <v>411.7392</v>
      </c>
      <c r="E42" s="67" t="n">
        <f aca="false">N42</f>
        <v>36.2538</v>
      </c>
      <c r="F42" s="67" t="n">
        <f aca="false">L42</f>
        <v>411.7392</v>
      </c>
      <c r="G42" s="67" t="n">
        <f aca="false">O42</f>
        <v>35.97</v>
      </c>
      <c r="H42" s="67" t="n">
        <f aca="false">T42</f>
        <v>410.4256</v>
      </c>
      <c r="I42" s="67" t="n">
        <f aca="false">V42</f>
        <v>36.2351</v>
      </c>
      <c r="J42" s="67" t="n">
        <f aca="false">T42</f>
        <v>410.4256</v>
      </c>
      <c r="K42" s="67" t="n">
        <f aca="false">W42</f>
        <v>35.9818</v>
      </c>
      <c r="L42" s="58" t="n">
        <v>411.7392</v>
      </c>
      <c r="M42" s="59" t="n">
        <v>32.0523</v>
      </c>
      <c r="N42" s="59" t="n">
        <v>36.2538</v>
      </c>
      <c r="O42" s="59" t="n">
        <v>35.97</v>
      </c>
      <c r="P42" s="59" t="n">
        <v>6394.79</v>
      </c>
      <c r="Q42" s="59" t="n">
        <v>15.46</v>
      </c>
      <c r="R42" s="61" t="n">
        <v>1.77633055555556</v>
      </c>
      <c r="S42" s="56"/>
      <c r="T42" s="58" t="n">
        <v>410.4256</v>
      </c>
      <c r="U42" s="59" t="n">
        <v>32.0396</v>
      </c>
      <c r="V42" s="59" t="n">
        <v>36.2351</v>
      </c>
      <c r="W42" s="59" t="n">
        <v>35.9818</v>
      </c>
      <c r="X42" s="59" t="n">
        <v>6430.65</v>
      </c>
      <c r="Y42" s="59" t="n">
        <v>15.24</v>
      </c>
      <c r="Z42" s="61" t="n">
        <v>1.78629166666667</v>
      </c>
      <c r="AA42" s="56"/>
      <c r="AB42" s="56"/>
      <c r="AC42" s="56"/>
    </row>
    <row r="43" customFormat="false" ht="11.25" hidden="false" customHeight="false" outlineLevel="0" collapsed="false">
      <c r="A43" s="52"/>
      <c r="B43" s="44" t="s">
        <v>41</v>
      </c>
      <c r="C43" s="44" t="n">
        <v>22</v>
      </c>
      <c r="D43" s="65" t="n">
        <f aca="false">L43</f>
        <v>3690.9744</v>
      </c>
      <c r="E43" s="65" t="n">
        <f aca="false">N43</f>
        <v>43.6686</v>
      </c>
      <c r="F43" s="65" t="n">
        <f aca="false">L43</f>
        <v>3690.9744</v>
      </c>
      <c r="G43" s="65" t="n">
        <f aca="false">O43</f>
        <v>45.213</v>
      </c>
      <c r="H43" s="65" t="n">
        <f aca="false">T43</f>
        <v>3685.1424</v>
      </c>
      <c r="I43" s="65" t="n">
        <f aca="false">V43</f>
        <v>43.6603</v>
      </c>
      <c r="J43" s="65" t="n">
        <f aca="false">T43</f>
        <v>3685.1424</v>
      </c>
      <c r="K43" s="65" t="n">
        <f aca="false">W43</f>
        <v>45.1978</v>
      </c>
      <c r="L43" s="46" t="n">
        <v>3690.9744</v>
      </c>
      <c r="M43" s="47" t="n">
        <v>40.3757</v>
      </c>
      <c r="N43" s="47" t="n">
        <v>43.6686</v>
      </c>
      <c r="O43" s="47" t="n">
        <v>45.213</v>
      </c>
      <c r="P43" s="47" t="n">
        <v>9730.71</v>
      </c>
      <c r="Q43" s="47" t="n">
        <v>28.71</v>
      </c>
      <c r="R43" s="63" t="n">
        <v>2.702975</v>
      </c>
      <c r="S43" s="64"/>
      <c r="T43" s="46" t="n">
        <v>3685.1424</v>
      </c>
      <c r="U43" s="47" t="n">
        <v>40.374</v>
      </c>
      <c r="V43" s="47" t="n">
        <v>43.6603</v>
      </c>
      <c r="W43" s="47" t="n">
        <v>45.1978</v>
      </c>
      <c r="X43" s="47" t="n">
        <v>9785.49</v>
      </c>
      <c r="Y43" s="47" t="n">
        <v>28.49</v>
      </c>
      <c r="Z43" s="63" t="n">
        <v>2.718191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6" t="n">
        <f aca="false">L44</f>
        <v>1738.9968</v>
      </c>
      <c r="E44" s="66" t="n">
        <f aca="false">N44</f>
        <v>41.6896</v>
      </c>
      <c r="F44" s="66" t="n">
        <f aca="false">L44</f>
        <v>1738.9968</v>
      </c>
      <c r="G44" s="66" t="n">
        <f aca="false">O44</f>
        <v>42.8584</v>
      </c>
      <c r="H44" s="66" t="n">
        <f aca="false">T44</f>
        <v>1735.7744</v>
      </c>
      <c r="I44" s="66" t="n">
        <f aca="false">V44</f>
        <v>41.6875</v>
      </c>
      <c r="J44" s="66" t="n">
        <f aca="false">T44</f>
        <v>1735.7744</v>
      </c>
      <c r="K44" s="66" t="n">
        <f aca="false">W44</f>
        <v>42.8472</v>
      </c>
      <c r="L44" s="53" t="n">
        <v>1738.9968</v>
      </c>
      <c r="M44" s="54" t="n">
        <v>37.8107</v>
      </c>
      <c r="N44" s="54" t="n">
        <v>41.6896</v>
      </c>
      <c r="O44" s="54" t="n">
        <v>42.8584</v>
      </c>
      <c r="P44" s="54" t="n">
        <v>8627.05</v>
      </c>
      <c r="Q44" s="54" t="n">
        <v>24.28</v>
      </c>
      <c r="R44" s="49" t="n">
        <v>2.39640277777778</v>
      </c>
      <c r="S44" s="50"/>
      <c r="T44" s="53" t="n">
        <v>1735.7744</v>
      </c>
      <c r="U44" s="54" t="n">
        <v>37.8085</v>
      </c>
      <c r="V44" s="54" t="n">
        <v>41.6875</v>
      </c>
      <c r="W44" s="54" t="n">
        <v>42.8472</v>
      </c>
      <c r="X44" s="54" t="n">
        <v>8682.22</v>
      </c>
      <c r="Y44" s="54" t="n">
        <v>24.27</v>
      </c>
      <c r="Z44" s="49" t="n">
        <v>2.41172777777778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6" t="n">
        <f aca="false">L45</f>
        <v>867.9664</v>
      </c>
      <c r="E45" s="66" t="n">
        <f aca="false">N45</f>
        <v>39.6943</v>
      </c>
      <c r="F45" s="66" t="n">
        <f aca="false">L45</f>
        <v>867.9664</v>
      </c>
      <c r="G45" s="66" t="n">
        <f aca="false">O45</f>
        <v>40.5808</v>
      </c>
      <c r="H45" s="66" t="n">
        <f aca="false">T45</f>
        <v>865.5448</v>
      </c>
      <c r="I45" s="66" t="n">
        <f aca="false">V45</f>
        <v>39.7105</v>
      </c>
      <c r="J45" s="66" t="n">
        <f aca="false">T45</f>
        <v>865.5448</v>
      </c>
      <c r="K45" s="66" t="n">
        <f aca="false">W45</f>
        <v>40.5963</v>
      </c>
      <c r="L45" s="53" t="n">
        <v>867.9664</v>
      </c>
      <c r="M45" s="54" t="n">
        <v>35.0168</v>
      </c>
      <c r="N45" s="54" t="n">
        <v>39.6943</v>
      </c>
      <c r="O45" s="54" t="n">
        <v>40.5808</v>
      </c>
      <c r="P45" s="54" t="n">
        <v>8028.41</v>
      </c>
      <c r="Q45" s="54" t="n">
        <v>21.31</v>
      </c>
      <c r="R45" s="49" t="n">
        <v>2.23011388888889</v>
      </c>
      <c r="S45" s="50"/>
      <c r="T45" s="53" t="n">
        <v>865.5448</v>
      </c>
      <c r="U45" s="54" t="n">
        <v>35.0163</v>
      </c>
      <c r="V45" s="54" t="n">
        <v>39.7105</v>
      </c>
      <c r="W45" s="54" t="n">
        <v>40.5963</v>
      </c>
      <c r="X45" s="54" t="n">
        <v>8098.82</v>
      </c>
      <c r="Y45" s="54" t="n">
        <v>21.37</v>
      </c>
      <c r="Z45" s="49" t="n">
        <v>2.24967222222222</v>
      </c>
      <c r="AA45" s="50"/>
      <c r="AB45" s="50"/>
      <c r="AC45" s="50"/>
    </row>
    <row r="46" customFormat="false" ht="12" hidden="false" customHeight="false" outlineLevel="0" collapsed="false">
      <c r="A46" s="52"/>
      <c r="B46" s="56"/>
      <c r="C46" s="56" t="n">
        <v>37</v>
      </c>
      <c r="D46" s="67" t="n">
        <f aca="false">L46</f>
        <v>448.04</v>
      </c>
      <c r="E46" s="67" t="n">
        <f aca="false">N46</f>
        <v>37.4694</v>
      </c>
      <c r="F46" s="67" t="n">
        <f aca="false">L46</f>
        <v>448.04</v>
      </c>
      <c r="G46" s="67" t="n">
        <f aca="false">O46</f>
        <v>38.1903</v>
      </c>
      <c r="H46" s="67" t="n">
        <f aca="false">T46</f>
        <v>446.3424</v>
      </c>
      <c r="I46" s="67" t="n">
        <f aca="false">V46</f>
        <v>37.5155</v>
      </c>
      <c r="J46" s="67" t="n">
        <f aca="false">T46</f>
        <v>446.3424</v>
      </c>
      <c r="K46" s="67" t="n">
        <f aca="false">W46</f>
        <v>38.1908</v>
      </c>
      <c r="L46" s="58" t="n">
        <v>448.04</v>
      </c>
      <c r="M46" s="59" t="n">
        <v>32.2277</v>
      </c>
      <c r="N46" s="59" t="n">
        <v>37.4694</v>
      </c>
      <c r="O46" s="59" t="n">
        <v>38.1903</v>
      </c>
      <c r="P46" s="59" t="n">
        <v>7664.99</v>
      </c>
      <c r="Q46" s="59" t="n">
        <v>18.63</v>
      </c>
      <c r="R46" s="61" t="n">
        <v>2.12916388888889</v>
      </c>
      <c r="S46" s="56"/>
      <c r="T46" s="58" t="n">
        <v>446.3424</v>
      </c>
      <c r="U46" s="59" t="n">
        <v>32.2139</v>
      </c>
      <c r="V46" s="59" t="n">
        <v>37.5155</v>
      </c>
      <c r="W46" s="59" t="n">
        <v>38.1908</v>
      </c>
      <c r="X46" s="59" t="n">
        <v>7725.24</v>
      </c>
      <c r="Y46" s="59" t="n">
        <v>18.65</v>
      </c>
      <c r="Z46" s="61" t="n">
        <v>2.1459</v>
      </c>
      <c r="AA46" s="56"/>
      <c r="AB46" s="56"/>
      <c r="AC46" s="56"/>
    </row>
    <row r="47" customFormat="false" ht="11.25" hidden="false" customHeight="false" outlineLevel="0" collapsed="false">
      <c r="A47" s="52"/>
      <c r="B47" s="44" t="s">
        <v>42</v>
      </c>
      <c r="C47" s="44" t="n">
        <v>22</v>
      </c>
      <c r="D47" s="65" t="n">
        <f aca="false">L47</f>
        <v>6906.7704</v>
      </c>
      <c r="E47" s="65" t="n">
        <f aca="false">N47</f>
        <v>41.5397</v>
      </c>
      <c r="F47" s="65" t="n">
        <f aca="false">L47</f>
        <v>6906.7704</v>
      </c>
      <c r="G47" s="65" t="n">
        <f aca="false">O47</f>
        <v>42.5699</v>
      </c>
      <c r="H47" s="65" t="n">
        <f aca="false">T47</f>
        <v>6902.3608</v>
      </c>
      <c r="I47" s="65" t="n">
        <f aca="false">V47</f>
        <v>41.5366</v>
      </c>
      <c r="J47" s="65" t="n">
        <f aca="false">T47</f>
        <v>6902.3608</v>
      </c>
      <c r="K47" s="65" t="n">
        <f aca="false">W47</f>
        <v>42.5671</v>
      </c>
      <c r="L47" s="46" t="n">
        <v>6906.7704</v>
      </c>
      <c r="M47" s="47" t="n">
        <v>38.4416</v>
      </c>
      <c r="N47" s="47" t="n">
        <v>41.5397</v>
      </c>
      <c r="O47" s="47" t="n">
        <v>42.5699</v>
      </c>
      <c r="P47" s="47" t="n">
        <v>9625.22</v>
      </c>
      <c r="Q47" s="47" t="n">
        <v>29.34</v>
      </c>
      <c r="R47" s="63" t="n">
        <v>2.67367222222222</v>
      </c>
      <c r="S47" s="64"/>
      <c r="T47" s="46" t="n">
        <v>6902.3608</v>
      </c>
      <c r="U47" s="47" t="n">
        <v>38.441</v>
      </c>
      <c r="V47" s="47" t="n">
        <v>41.5366</v>
      </c>
      <c r="W47" s="47" t="n">
        <v>42.5671</v>
      </c>
      <c r="X47" s="47" t="n">
        <v>9680.86</v>
      </c>
      <c r="Y47" s="47" t="n">
        <v>29.51</v>
      </c>
      <c r="Z47" s="63" t="n">
        <v>2.68912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6" t="n">
        <f aca="false">L48</f>
        <v>3150.236</v>
      </c>
      <c r="E48" s="66" t="n">
        <f aca="false">N48</f>
        <v>38.8711</v>
      </c>
      <c r="F48" s="66" t="n">
        <f aca="false">L48</f>
        <v>3150.236</v>
      </c>
      <c r="G48" s="66" t="n">
        <f aca="false">O48</f>
        <v>39.7778</v>
      </c>
      <c r="H48" s="66" t="n">
        <f aca="false">T48</f>
        <v>3145.0648</v>
      </c>
      <c r="I48" s="66" t="n">
        <f aca="false">V48</f>
        <v>38.8662</v>
      </c>
      <c r="J48" s="66" t="n">
        <f aca="false">T48</f>
        <v>3145.0648</v>
      </c>
      <c r="K48" s="66" t="n">
        <f aca="false">W48</f>
        <v>39.7922</v>
      </c>
      <c r="L48" s="53" t="n">
        <v>3150.236</v>
      </c>
      <c r="M48" s="54" t="n">
        <v>34.918</v>
      </c>
      <c r="N48" s="54" t="n">
        <v>38.8711</v>
      </c>
      <c r="O48" s="54" t="n">
        <v>39.7778</v>
      </c>
      <c r="P48" s="54" t="n">
        <v>8043.1</v>
      </c>
      <c r="Q48" s="54" t="n">
        <v>24.96</v>
      </c>
      <c r="R48" s="49" t="n">
        <v>2.23419444444444</v>
      </c>
      <c r="S48" s="50"/>
      <c r="T48" s="53" t="n">
        <v>3145.0648</v>
      </c>
      <c r="U48" s="54" t="n">
        <v>34.9144</v>
      </c>
      <c r="V48" s="54" t="n">
        <v>38.8662</v>
      </c>
      <c r="W48" s="54" t="n">
        <v>39.7922</v>
      </c>
      <c r="X48" s="54" t="n">
        <v>8114.25</v>
      </c>
      <c r="Y48" s="54" t="n">
        <v>24.87</v>
      </c>
      <c r="Z48" s="49" t="n">
        <v>2.25395833333333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6" t="n">
        <f aca="false">L49</f>
        <v>1479.2152</v>
      </c>
      <c r="E49" s="66" t="n">
        <f aca="false">N49</f>
        <v>36.6987</v>
      </c>
      <c r="F49" s="66" t="n">
        <f aca="false">L49</f>
        <v>1479.2152</v>
      </c>
      <c r="G49" s="66" t="n">
        <f aca="false">O49</f>
        <v>37.5022</v>
      </c>
      <c r="H49" s="66" t="n">
        <f aca="false">T49</f>
        <v>1476.3912</v>
      </c>
      <c r="I49" s="66" t="n">
        <f aca="false">V49</f>
        <v>36.6874</v>
      </c>
      <c r="J49" s="66" t="n">
        <f aca="false">T49</f>
        <v>1476.3912</v>
      </c>
      <c r="K49" s="66" t="n">
        <f aca="false">W49</f>
        <v>37.5057</v>
      </c>
      <c r="L49" s="53" t="n">
        <v>1479.2152</v>
      </c>
      <c r="M49" s="54" t="n">
        <v>31.7065</v>
      </c>
      <c r="N49" s="54" t="n">
        <v>36.6987</v>
      </c>
      <c r="O49" s="54" t="n">
        <v>37.5022</v>
      </c>
      <c r="P49" s="54" t="n">
        <v>7204.62</v>
      </c>
      <c r="Q49" s="54" t="n">
        <v>21.92</v>
      </c>
      <c r="R49" s="49" t="n">
        <v>2.00128333333333</v>
      </c>
      <c r="S49" s="50"/>
      <c r="T49" s="53" t="n">
        <v>1476.3912</v>
      </c>
      <c r="U49" s="54" t="n">
        <v>31.7028</v>
      </c>
      <c r="V49" s="54" t="n">
        <v>36.6874</v>
      </c>
      <c r="W49" s="54" t="n">
        <v>37.5057</v>
      </c>
      <c r="X49" s="54" t="n">
        <v>7251.79</v>
      </c>
      <c r="Y49" s="54" t="n">
        <v>21.87</v>
      </c>
      <c r="Z49" s="49" t="n">
        <v>2.014386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6"/>
      <c r="C50" s="56" t="n">
        <v>37</v>
      </c>
      <c r="D50" s="67" t="n">
        <f aca="false">L50</f>
        <v>684.2272</v>
      </c>
      <c r="E50" s="67" t="n">
        <f aca="false">N50</f>
        <v>34.7915</v>
      </c>
      <c r="F50" s="67" t="n">
        <f aca="false">L50</f>
        <v>684.2272</v>
      </c>
      <c r="G50" s="67" t="n">
        <f aca="false">O50</f>
        <v>35.3893</v>
      </c>
      <c r="H50" s="67" t="n">
        <f aca="false">T50</f>
        <v>682.0536</v>
      </c>
      <c r="I50" s="67" t="n">
        <f aca="false">V50</f>
        <v>34.8</v>
      </c>
      <c r="J50" s="67" t="n">
        <f aca="false">T50</f>
        <v>682.0536</v>
      </c>
      <c r="K50" s="67" t="n">
        <f aca="false">W50</f>
        <v>35.4279</v>
      </c>
      <c r="L50" s="58" t="n">
        <v>684.2272</v>
      </c>
      <c r="M50" s="59" t="n">
        <v>28.7062</v>
      </c>
      <c r="N50" s="59" t="n">
        <v>34.7915</v>
      </c>
      <c r="O50" s="59" t="n">
        <v>35.3893</v>
      </c>
      <c r="P50" s="59" t="n">
        <v>6704.94</v>
      </c>
      <c r="Q50" s="59" t="n">
        <v>18.63</v>
      </c>
      <c r="R50" s="61" t="n">
        <v>1.86248333333333</v>
      </c>
      <c r="S50" s="56"/>
      <c r="T50" s="58" t="n">
        <v>682.0536</v>
      </c>
      <c r="U50" s="59" t="n">
        <v>28.697</v>
      </c>
      <c r="V50" s="59" t="n">
        <v>34.8</v>
      </c>
      <c r="W50" s="59" t="n">
        <v>35.4279</v>
      </c>
      <c r="X50" s="59" t="n">
        <v>6754.4</v>
      </c>
      <c r="Y50" s="59" t="n">
        <v>18.56</v>
      </c>
      <c r="Z50" s="61" t="n">
        <v>1.87622222222222</v>
      </c>
      <c r="AA50" s="56"/>
      <c r="AB50" s="56"/>
      <c r="AC50" s="56"/>
    </row>
    <row r="51" customFormat="false" ht="11.25" hidden="false" customHeight="false" outlineLevel="0" collapsed="false">
      <c r="A51" s="52"/>
      <c r="B51" s="44" t="s">
        <v>43</v>
      </c>
      <c r="C51" s="44" t="n">
        <v>22</v>
      </c>
      <c r="D51" s="65" t="n">
        <f aca="false">L51</f>
        <v>4889.3664</v>
      </c>
      <c r="E51" s="65" t="n">
        <f aca="false">N51</f>
        <v>41.4519</v>
      </c>
      <c r="F51" s="65" t="n">
        <f aca="false">L51</f>
        <v>4889.3664</v>
      </c>
      <c r="G51" s="65" t="n">
        <f aca="false">O51</f>
        <v>42.9287</v>
      </c>
      <c r="H51" s="65" t="n">
        <f aca="false">T51</f>
        <v>4887.5416</v>
      </c>
      <c r="I51" s="65" t="n">
        <f aca="false">V51</f>
        <v>41.4491</v>
      </c>
      <c r="J51" s="65" t="n">
        <f aca="false">T51</f>
        <v>4887.5416</v>
      </c>
      <c r="K51" s="65" t="n">
        <f aca="false">W51</f>
        <v>42.934</v>
      </c>
      <c r="L51" s="46" t="n">
        <v>4889.3664</v>
      </c>
      <c r="M51" s="47" t="n">
        <v>39.1932</v>
      </c>
      <c r="N51" s="47" t="n">
        <v>41.4519</v>
      </c>
      <c r="O51" s="47" t="n">
        <v>42.9287</v>
      </c>
      <c r="P51" s="47" t="n">
        <v>6405.96</v>
      </c>
      <c r="Q51" s="47" t="n">
        <v>21.42</v>
      </c>
      <c r="R51" s="63" t="n">
        <v>1.77943333333333</v>
      </c>
      <c r="S51" s="64"/>
      <c r="T51" s="46" t="n">
        <v>4887.5416</v>
      </c>
      <c r="U51" s="47" t="n">
        <v>39.1949</v>
      </c>
      <c r="V51" s="47" t="n">
        <v>41.4491</v>
      </c>
      <c r="W51" s="47" t="n">
        <v>42.934</v>
      </c>
      <c r="X51" s="47" t="n">
        <v>6438.15</v>
      </c>
      <c r="Y51" s="47" t="n">
        <v>21.34</v>
      </c>
      <c r="Z51" s="63" t="n">
        <v>1.7883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6" t="n">
        <f aca="false">L52</f>
        <v>2080.7432</v>
      </c>
      <c r="E52" s="66" t="n">
        <f aca="false">N52</f>
        <v>39.0847</v>
      </c>
      <c r="F52" s="66" t="n">
        <f aca="false">L52</f>
        <v>2080.7432</v>
      </c>
      <c r="G52" s="66" t="n">
        <f aca="false">O52</f>
        <v>40.6789</v>
      </c>
      <c r="H52" s="66" t="n">
        <f aca="false">T52</f>
        <v>2076.348</v>
      </c>
      <c r="I52" s="66" t="n">
        <f aca="false">V52</f>
        <v>39.0833</v>
      </c>
      <c r="J52" s="66" t="n">
        <f aca="false">T52</f>
        <v>2076.348</v>
      </c>
      <c r="K52" s="66" t="n">
        <f aca="false">W52</f>
        <v>40.6768</v>
      </c>
      <c r="L52" s="53" t="n">
        <v>2080.7432</v>
      </c>
      <c r="M52" s="54" t="n">
        <v>35.9387</v>
      </c>
      <c r="N52" s="54" t="n">
        <v>39.0847</v>
      </c>
      <c r="O52" s="54" t="n">
        <v>40.6789</v>
      </c>
      <c r="P52" s="54" t="n">
        <v>5330.82</v>
      </c>
      <c r="Q52" s="54" t="n">
        <v>17.09</v>
      </c>
      <c r="R52" s="49" t="n">
        <v>1.48078333333333</v>
      </c>
      <c r="S52" s="50"/>
      <c r="T52" s="53" t="n">
        <v>2076.348</v>
      </c>
      <c r="U52" s="54" t="n">
        <v>35.9388</v>
      </c>
      <c r="V52" s="54" t="n">
        <v>39.0833</v>
      </c>
      <c r="W52" s="54" t="n">
        <v>40.6768</v>
      </c>
      <c r="X52" s="54" t="n">
        <v>5353.91</v>
      </c>
      <c r="Y52" s="54" t="n">
        <v>16.9</v>
      </c>
      <c r="Z52" s="49" t="n">
        <v>1.48719722222222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6" t="n">
        <f aca="false">L53</f>
        <v>964.1288</v>
      </c>
      <c r="E53" s="66" t="n">
        <f aca="false">N53</f>
        <v>36.9484</v>
      </c>
      <c r="F53" s="66" t="n">
        <f aca="false">L53</f>
        <v>964.1288</v>
      </c>
      <c r="G53" s="66" t="n">
        <f aca="false">O53</f>
        <v>38.6104</v>
      </c>
      <c r="H53" s="66" t="n">
        <f aca="false">T53</f>
        <v>962.42</v>
      </c>
      <c r="I53" s="66" t="n">
        <f aca="false">V53</f>
        <v>36.944</v>
      </c>
      <c r="J53" s="66" t="n">
        <f aca="false">T53</f>
        <v>962.42</v>
      </c>
      <c r="K53" s="66" t="n">
        <f aca="false">W53</f>
        <v>38.6205</v>
      </c>
      <c r="L53" s="53" t="n">
        <v>964.1288</v>
      </c>
      <c r="M53" s="54" t="n">
        <v>33.0279</v>
      </c>
      <c r="N53" s="54" t="n">
        <v>36.9484</v>
      </c>
      <c r="O53" s="54" t="n">
        <v>38.6104</v>
      </c>
      <c r="P53" s="54" t="n">
        <v>4665.63</v>
      </c>
      <c r="Q53" s="54" t="n">
        <v>14.06</v>
      </c>
      <c r="R53" s="49" t="n">
        <v>1.29600833333333</v>
      </c>
      <c r="S53" s="50"/>
      <c r="T53" s="53" t="n">
        <v>962.42</v>
      </c>
      <c r="U53" s="54" t="n">
        <v>33.0368</v>
      </c>
      <c r="V53" s="54" t="n">
        <v>36.944</v>
      </c>
      <c r="W53" s="54" t="n">
        <v>38.6205</v>
      </c>
      <c r="X53" s="54" t="n">
        <v>4681.67</v>
      </c>
      <c r="Y53" s="54" t="n">
        <v>13.86</v>
      </c>
      <c r="Z53" s="49" t="n">
        <v>1.30046388888889</v>
      </c>
      <c r="AA53" s="50"/>
      <c r="AB53" s="50"/>
      <c r="AC53" s="50"/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455.424</v>
      </c>
      <c r="E54" s="67" t="n">
        <f aca="false">N54</f>
        <v>35.0325</v>
      </c>
      <c r="F54" s="67" t="n">
        <f aca="false">L54</f>
        <v>455.424</v>
      </c>
      <c r="G54" s="67" t="n">
        <f aca="false">O54</f>
        <v>36.5964</v>
      </c>
      <c r="H54" s="67" t="n">
        <f aca="false">T54</f>
        <v>454.6784</v>
      </c>
      <c r="I54" s="67" t="n">
        <f aca="false">V54</f>
        <v>35.0365</v>
      </c>
      <c r="J54" s="67" t="n">
        <f aca="false">T54</f>
        <v>454.6784</v>
      </c>
      <c r="K54" s="67" t="n">
        <f aca="false">W54</f>
        <v>36.6028</v>
      </c>
      <c r="L54" s="58" t="n">
        <v>455.424</v>
      </c>
      <c r="M54" s="59" t="n">
        <v>30.3392</v>
      </c>
      <c r="N54" s="59" t="n">
        <v>35.0325</v>
      </c>
      <c r="O54" s="59" t="n">
        <v>36.5964</v>
      </c>
      <c r="P54" s="59" t="n">
        <v>4274.9</v>
      </c>
      <c r="Q54" s="59" t="n">
        <v>11.61</v>
      </c>
      <c r="R54" s="61" t="n">
        <v>1.18747222222222</v>
      </c>
      <c r="S54" s="56"/>
      <c r="T54" s="58" t="n">
        <v>454.6784</v>
      </c>
      <c r="U54" s="59" t="n">
        <v>30.3333</v>
      </c>
      <c r="V54" s="59" t="n">
        <v>35.0365</v>
      </c>
      <c r="W54" s="59" t="n">
        <v>36.6028</v>
      </c>
      <c r="X54" s="59" t="n">
        <v>4289.89</v>
      </c>
      <c r="Y54" s="59" t="n">
        <v>11.54</v>
      </c>
      <c r="Z54" s="61" t="n">
        <v>1.19163611111111</v>
      </c>
      <c r="AA54" s="56"/>
      <c r="AB54" s="56"/>
      <c r="AC54" s="56"/>
    </row>
    <row r="55" customFormat="false" ht="11.25" hidden="false" customHeight="false" outlineLevel="0" collapsed="false">
      <c r="A55" s="44" t="s">
        <v>7</v>
      </c>
      <c r="B55" s="44" t="s">
        <v>44</v>
      </c>
      <c r="C55" s="44" t="n">
        <v>22</v>
      </c>
      <c r="D55" s="65" t="n">
        <f aca="false">L55</f>
        <v>1531.5808</v>
      </c>
      <c r="E55" s="65" t="n">
        <f aca="false">N55</f>
        <v>44.0979</v>
      </c>
      <c r="F55" s="65" t="n">
        <f aca="false">L55</f>
        <v>1531.5808</v>
      </c>
      <c r="G55" s="65" t="n">
        <f aca="false">O55</f>
        <v>43.2077</v>
      </c>
      <c r="H55" s="65" t="n">
        <f aca="false">T55</f>
        <v>1530.0024</v>
      </c>
      <c r="I55" s="65" t="n">
        <f aca="false">V55</f>
        <v>44.1007</v>
      </c>
      <c r="J55" s="65" t="n">
        <f aca="false">T55</f>
        <v>1530.0024</v>
      </c>
      <c r="K55" s="65" t="n">
        <f aca="false">W55</f>
        <v>43.2148</v>
      </c>
      <c r="L55" s="46" t="n">
        <v>1531.5808</v>
      </c>
      <c r="M55" s="47" t="n">
        <v>40.8519</v>
      </c>
      <c r="N55" s="47" t="n">
        <v>44.0979</v>
      </c>
      <c r="O55" s="47" t="n">
        <v>43.2077</v>
      </c>
      <c r="P55" s="47" t="n">
        <v>2254.29</v>
      </c>
      <c r="Q55" s="47" t="n">
        <v>7.05</v>
      </c>
      <c r="R55" s="63" t="n">
        <v>0.626191666666667</v>
      </c>
      <c r="S55" s="64"/>
      <c r="T55" s="46" t="n">
        <v>1530.0024</v>
      </c>
      <c r="U55" s="47" t="n">
        <v>40.8459</v>
      </c>
      <c r="V55" s="47" t="n">
        <v>44.1007</v>
      </c>
      <c r="W55" s="47" t="n">
        <v>43.2148</v>
      </c>
      <c r="X55" s="47" t="n">
        <v>2268.22</v>
      </c>
      <c r="Y55" s="47" t="n">
        <v>7.06</v>
      </c>
      <c r="Z55" s="63" t="n">
        <v>0.630061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5</v>
      </c>
      <c r="B56" s="52"/>
      <c r="C56" s="52" t="n">
        <v>27</v>
      </c>
      <c r="D56" s="66" t="n">
        <f aca="false">L56</f>
        <v>765.8688</v>
      </c>
      <c r="E56" s="66" t="n">
        <f aca="false">N56</f>
        <v>41.348</v>
      </c>
      <c r="F56" s="66" t="n">
        <f aca="false">L56</f>
        <v>765.8688</v>
      </c>
      <c r="G56" s="66" t="n">
        <f aca="false">O56</f>
        <v>40.06</v>
      </c>
      <c r="H56" s="66" t="n">
        <f aca="false">T56</f>
        <v>764.4608</v>
      </c>
      <c r="I56" s="66" t="n">
        <f aca="false">V56</f>
        <v>41.3201</v>
      </c>
      <c r="J56" s="66" t="n">
        <f aca="false">T56</f>
        <v>764.4608</v>
      </c>
      <c r="K56" s="66" t="n">
        <f aca="false">W56</f>
        <v>40.0676</v>
      </c>
      <c r="L56" s="53" t="n">
        <v>765.8688</v>
      </c>
      <c r="M56" s="54" t="n">
        <v>37.0106</v>
      </c>
      <c r="N56" s="54" t="n">
        <v>41.348</v>
      </c>
      <c r="O56" s="54" t="n">
        <v>40.06</v>
      </c>
      <c r="P56" s="54" t="n">
        <v>1973.79</v>
      </c>
      <c r="Q56" s="54" t="n">
        <v>5.87</v>
      </c>
      <c r="R56" s="49" t="n">
        <v>0.548275</v>
      </c>
      <c r="S56" s="50"/>
      <c r="T56" s="53" t="n">
        <v>764.4608</v>
      </c>
      <c r="U56" s="54" t="n">
        <v>37.0079</v>
      </c>
      <c r="V56" s="54" t="n">
        <v>41.3201</v>
      </c>
      <c r="W56" s="54" t="n">
        <v>40.0676</v>
      </c>
      <c r="X56" s="54" t="n">
        <v>1993.65</v>
      </c>
      <c r="Y56" s="54" t="n">
        <v>5.79</v>
      </c>
      <c r="Z56" s="49" t="n">
        <v>0.553791666666667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6" t="n">
        <f aca="false">L57</f>
        <v>373.7456</v>
      </c>
      <c r="E57" s="66" t="n">
        <f aca="false">N57</f>
        <v>38.8741</v>
      </c>
      <c r="F57" s="66" t="n">
        <f aca="false">L57</f>
        <v>373.7456</v>
      </c>
      <c r="G57" s="66" t="n">
        <f aca="false">O57</f>
        <v>37.305</v>
      </c>
      <c r="H57" s="66" t="n">
        <f aca="false">T57</f>
        <v>373.1712</v>
      </c>
      <c r="I57" s="66" t="n">
        <f aca="false">V57</f>
        <v>38.9214</v>
      </c>
      <c r="J57" s="66" t="n">
        <f aca="false">T57</f>
        <v>373.1712</v>
      </c>
      <c r="K57" s="66" t="n">
        <f aca="false">W57</f>
        <v>37.3071</v>
      </c>
      <c r="L57" s="53" t="n">
        <v>373.7456</v>
      </c>
      <c r="M57" s="54" t="n">
        <v>33.6029</v>
      </c>
      <c r="N57" s="54" t="n">
        <v>38.8741</v>
      </c>
      <c r="O57" s="54" t="n">
        <v>37.305</v>
      </c>
      <c r="P57" s="54" t="n">
        <v>1780.04</v>
      </c>
      <c r="Q57" s="54" t="n">
        <v>4.84</v>
      </c>
      <c r="R57" s="49" t="n">
        <v>0.494455555555556</v>
      </c>
      <c r="S57" s="50"/>
      <c r="T57" s="53" t="n">
        <v>373.1712</v>
      </c>
      <c r="U57" s="54" t="n">
        <v>33.5907</v>
      </c>
      <c r="V57" s="54" t="n">
        <v>38.9214</v>
      </c>
      <c r="W57" s="54" t="n">
        <v>37.3071</v>
      </c>
      <c r="X57" s="54" t="n">
        <v>1791.01</v>
      </c>
      <c r="Y57" s="54" t="n">
        <v>4.84</v>
      </c>
      <c r="Z57" s="49" t="n">
        <v>0.497502777777778</v>
      </c>
      <c r="AA57" s="50"/>
      <c r="AB57" s="50"/>
      <c r="AC57" s="50"/>
    </row>
    <row r="58" customFormat="false" ht="12" hidden="false" customHeight="false" outlineLevel="0" collapsed="false">
      <c r="A58" s="52"/>
      <c r="B58" s="56"/>
      <c r="C58" s="56" t="n">
        <v>37</v>
      </c>
      <c r="D58" s="67" t="n">
        <f aca="false">L58</f>
        <v>187.3296</v>
      </c>
      <c r="E58" s="67" t="n">
        <f aca="false">N58</f>
        <v>36.6881</v>
      </c>
      <c r="F58" s="67" t="n">
        <f aca="false">L58</f>
        <v>187.3296</v>
      </c>
      <c r="G58" s="67" t="n">
        <f aca="false">O58</f>
        <v>34.9496</v>
      </c>
      <c r="H58" s="67" t="n">
        <f aca="false">T58</f>
        <v>186.536</v>
      </c>
      <c r="I58" s="67" t="n">
        <f aca="false">V58</f>
        <v>36.6312</v>
      </c>
      <c r="J58" s="67" t="n">
        <f aca="false">T58</f>
        <v>186.536</v>
      </c>
      <c r="K58" s="67" t="n">
        <f aca="false">W58</f>
        <v>34.8961</v>
      </c>
      <c r="L58" s="58" t="n">
        <v>187.3296</v>
      </c>
      <c r="M58" s="59" t="n">
        <v>30.7642</v>
      </c>
      <c r="N58" s="59" t="n">
        <v>36.6881</v>
      </c>
      <c r="O58" s="59" t="n">
        <v>34.9496</v>
      </c>
      <c r="P58" s="59" t="n">
        <v>1654.45</v>
      </c>
      <c r="Q58" s="59" t="n">
        <v>4.29</v>
      </c>
      <c r="R58" s="61" t="n">
        <v>0.459569444444445</v>
      </c>
      <c r="S58" s="56"/>
      <c r="T58" s="58" t="n">
        <v>186.536</v>
      </c>
      <c r="U58" s="59" t="n">
        <v>30.7315</v>
      </c>
      <c r="V58" s="59" t="n">
        <v>36.6312</v>
      </c>
      <c r="W58" s="59" t="n">
        <v>34.8961</v>
      </c>
      <c r="X58" s="59" t="n">
        <v>1667.75</v>
      </c>
      <c r="Y58" s="59" t="n">
        <v>4.17</v>
      </c>
      <c r="Z58" s="61" t="n">
        <v>0.463263888888889</v>
      </c>
      <c r="AA58" s="56"/>
      <c r="AB58" s="56"/>
      <c r="AC58" s="56"/>
    </row>
    <row r="59" customFormat="false" ht="11.25" hidden="false" customHeight="false" outlineLevel="0" collapsed="false">
      <c r="A59" s="52"/>
      <c r="B59" s="44" t="s">
        <v>46</v>
      </c>
      <c r="C59" s="44" t="n">
        <v>22</v>
      </c>
      <c r="D59" s="62" t="n">
        <f aca="false">L59</f>
        <v>1627.6176</v>
      </c>
      <c r="E59" s="62" t="n">
        <f aca="false">N59</f>
        <v>43.268</v>
      </c>
      <c r="F59" s="62" t="n">
        <f aca="false">L59</f>
        <v>1627.6176</v>
      </c>
      <c r="G59" s="62" t="n">
        <f aca="false">O59</f>
        <v>44.4109</v>
      </c>
      <c r="H59" s="62" t="n">
        <f aca="false">T59</f>
        <v>1625.5992</v>
      </c>
      <c r="I59" s="62" t="n">
        <f aca="false">V59</f>
        <v>43.2914</v>
      </c>
      <c r="J59" s="62" t="n">
        <f aca="false">T59</f>
        <v>1625.5992</v>
      </c>
      <c r="K59" s="62" t="n">
        <f aca="false">W59</f>
        <v>44.4153</v>
      </c>
      <c r="L59" s="46" t="n">
        <v>1627.6176</v>
      </c>
      <c r="M59" s="47" t="n">
        <v>38.2362</v>
      </c>
      <c r="N59" s="47" t="n">
        <v>43.268</v>
      </c>
      <c r="O59" s="47" t="n">
        <v>44.4109</v>
      </c>
      <c r="P59" s="47" t="n">
        <v>2662.79</v>
      </c>
      <c r="Q59" s="47" t="n">
        <v>8.49</v>
      </c>
      <c r="R59" s="63" t="n">
        <v>0.739663888888889</v>
      </c>
      <c r="S59" s="64"/>
      <c r="T59" s="46" t="n">
        <v>1625.5992</v>
      </c>
      <c r="U59" s="47" t="n">
        <v>38.2279</v>
      </c>
      <c r="V59" s="47" t="n">
        <v>43.2914</v>
      </c>
      <c r="W59" s="47" t="n">
        <v>44.4153</v>
      </c>
      <c r="X59" s="47" t="n">
        <v>2679.92</v>
      </c>
      <c r="Y59" s="47" t="n">
        <v>8.49</v>
      </c>
      <c r="Z59" s="63" t="n">
        <v>0.744422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5" t="n">
        <f aca="false">L60</f>
        <v>635.8208</v>
      </c>
      <c r="E60" s="45" t="n">
        <f aca="false">N60</f>
        <v>41.0557</v>
      </c>
      <c r="F60" s="45" t="n">
        <f aca="false">L60</f>
        <v>635.8208</v>
      </c>
      <c r="G60" s="45" t="n">
        <f aca="false">O60</f>
        <v>42.0129</v>
      </c>
      <c r="H60" s="45" t="n">
        <f aca="false">T60</f>
        <v>632.5272</v>
      </c>
      <c r="I60" s="45" t="n">
        <f aca="false">V60</f>
        <v>41.0109</v>
      </c>
      <c r="J60" s="45" t="n">
        <f aca="false">T60</f>
        <v>632.5272</v>
      </c>
      <c r="K60" s="45" t="n">
        <f aca="false">W60</f>
        <v>42.0156</v>
      </c>
      <c r="L60" s="53" t="n">
        <v>635.8208</v>
      </c>
      <c r="M60" s="54" t="n">
        <v>34.952</v>
      </c>
      <c r="N60" s="54" t="n">
        <v>41.0557</v>
      </c>
      <c r="O60" s="54" t="n">
        <v>42.0129</v>
      </c>
      <c r="P60" s="54" t="n">
        <v>2195.2</v>
      </c>
      <c r="Q60" s="54" t="n">
        <v>6.78</v>
      </c>
      <c r="R60" s="49" t="n">
        <v>0.609777777777778</v>
      </c>
      <c r="S60" s="50"/>
      <c r="T60" s="53" t="n">
        <v>632.5272</v>
      </c>
      <c r="U60" s="54" t="n">
        <v>34.9414</v>
      </c>
      <c r="V60" s="54" t="n">
        <v>41.0109</v>
      </c>
      <c r="W60" s="54" t="n">
        <v>42.0156</v>
      </c>
      <c r="X60" s="54" t="n">
        <v>2213.44</v>
      </c>
      <c r="Y60" s="54" t="n">
        <v>6.75</v>
      </c>
      <c r="Z60" s="49" t="n">
        <v>0.614844444444444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5" t="n">
        <f aca="false">L61</f>
        <v>289.2688</v>
      </c>
      <c r="E61" s="45" t="n">
        <f aca="false">N61</f>
        <v>39.2187</v>
      </c>
      <c r="F61" s="45" t="n">
        <f aca="false">L61</f>
        <v>289.2688</v>
      </c>
      <c r="G61" s="45" t="n">
        <f aca="false">O61</f>
        <v>40.0382</v>
      </c>
      <c r="H61" s="45" t="n">
        <f aca="false">T61</f>
        <v>287.8048</v>
      </c>
      <c r="I61" s="45" t="n">
        <f aca="false">V61</f>
        <v>39.2093</v>
      </c>
      <c r="J61" s="45" t="n">
        <f aca="false">T61</f>
        <v>287.8048</v>
      </c>
      <c r="K61" s="45" t="n">
        <f aca="false">W61</f>
        <v>40.0746</v>
      </c>
      <c r="L61" s="53" t="n">
        <v>289.2688</v>
      </c>
      <c r="M61" s="54" t="n">
        <v>32.0881</v>
      </c>
      <c r="N61" s="54" t="n">
        <v>39.2187</v>
      </c>
      <c r="O61" s="54" t="n">
        <v>40.0382</v>
      </c>
      <c r="P61" s="54" t="n">
        <v>2008.86</v>
      </c>
      <c r="Q61" s="54" t="n">
        <v>6.13</v>
      </c>
      <c r="R61" s="49" t="n">
        <v>0.558016666666667</v>
      </c>
      <c r="S61" s="50"/>
      <c r="T61" s="53" t="n">
        <v>287.8048</v>
      </c>
      <c r="U61" s="54" t="n">
        <v>32.0788</v>
      </c>
      <c r="V61" s="54" t="n">
        <v>39.2093</v>
      </c>
      <c r="W61" s="54" t="n">
        <v>40.0746</v>
      </c>
      <c r="X61" s="54" t="n">
        <v>2023.18</v>
      </c>
      <c r="Y61" s="54" t="n">
        <v>6.05</v>
      </c>
      <c r="Z61" s="49" t="n">
        <v>0.561994444444445</v>
      </c>
      <c r="AA61" s="50"/>
      <c r="AB61" s="50"/>
      <c r="AC61" s="50"/>
    </row>
    <row r="62" customFormat="false" ht="12" hidden="false" customHeight="false" outlineLevel="0" collapsed="false">
      <c r="A62" s="52"/>
      <c r="B62" s="56"/>
      <c r="C62" s="56" t="n">
        <v>37</v>
      </c>
      <c r="D62" s="57" t="n">
        <f aca="false">L62</f>
        <v>143.9952</v>
      </c>
      <c r="E62" s="57" t="n">
        <f aca="false">N62</f>
        <v>37.4338</v>
      </c>
      <c r="F62" s="57" t="n">
        <f aca="false">L62</f>
        <v>143.9952</v>
      </c>
      <c r="G62" s="57" t="n">
        <f aca="false">O62</f>
        <v>38.1488</v>
      </c>
      <c r="H62" s="57" t="n">
        <f aca="false">T62</f>
        <v>143.0352</v>
      </c>
      <c r="I62" s="57" t="n">
        <f aca="false">V62</f>
        <v>37.331</v>
      </c>
      <c r="J62" s="57" t="n">
        <f aca="false">T62</f>
        <v>143.0352</v>
      </c>
      <c r="K62" s="57" t="n">
        <f aca="false">W62</f>
        <v>38.1737</v>
      </c>
      <c r="L62" s="58" t="n">
        <v>143.9952</v>
      </c>
      <c r="M62" s="59" t="n">
        <v>29.322</v>
      </c>
      <c r="N62" s="59" t="n">
        <v>37.4338</v>
      </c>
      <c r="O62" s="59" t="n">
        <v>38.1488</v>
      </c>
      <c r="P62" s="59" t="n">
        <v>1899.52</v>
      </c>
      <c r="Q62" s="59" t="n">
        <v>5.2</v>
      </c>
      <c r="R62" s="61" t="n">
        <v>0.527644444444445</v>
      </c>
      <c r="S62" s="56"/>
      <c r="T62" s="58" t="n">
        <v>143.0352</v>
      </c>
      <c r="U62" s="59" t="n">
        <v>29.3124</v>
      </c>
      <c r="V62" s="59" t="n">
        <v>37.331</v>
      </c>
      <c r="W62" s="59" t="n">
        <v>38.1737</v>
      </c>
      <c r="X62" s="59" t="n">
        <v>1918.81</v>
      </c>
      <c r="Y62" s="59" t="n">
        <v>5.17</v>
      </c>
      <c r="Z62" s="61" t="n">
        <v>0.533002777777778</v>
      </c>
      <c r="AA62" s="56"/>
      <c r="AB62" s="56"/>
      <c r="AC62" s="56"/>
    </row>
    <row r="63" customFormat="false" ht="11.25" hidden="false" customHeight="false" outlineLevel="0" collapsed="false">
      <c r="A63" s="52"/>
      <c r="B63" s="44" t="s">
        <v>47</v>
      </c>
      <c r="C63" s="44" t="n">
        <v>22</v>
      </c>
      <c r="D63" s="65" t="n">
        <f aca="false">L63</f>
        <v>1664.9928</v>
      </c>
      <c r="E63" s="65" t="n">
        <f aca="false">N63</f>
        <v>41.4036</v>
      </c>
      <c r="F63" s="65" t="n">
        <f aca="false">L63</f>
        <v>1664.9928</v>
      </c>
      <c r="G63" s="65" t="n">
        <f aca="false">O63</f>
        <v>42.3557</v>
      </c>
      <c r="H63" s="65" t="n">
        <f aca="false">T63</f>
        <v>1665.1384</v>
      </c>
      <c r="I63" s="65" t="n">
        <f aca="false">V63</f>
        <v>41.3953</v>
      </c>
      <c r="J63" s="65" t="n">
        <f aca="false">T63</f>
        <v>1665.1384</v>
      </c>
      <c r="K63" s="65" t="n">
        <f aca="false">W63</f>
        <v>42.3666</v>
      </c>
      <c r="L63" s="46" t="n">
        <v>1664.9928</v>
      </c>
      <c r="M63" s="47" t="n">
        <v>38.3805</v>
      </c>
      <c r="N63" s="47" t="n">
        <v>41.4036</v>
      </c>
      <c r="O63" s="47" t="n">
        <v>42.3557</v>
      </c>
      <c r="P63" s="47" t="n">
        <v>2238.6</v>
      </c>
      <c r="Q63" s="47" t="n">
        <v>7.06</v>
      </c>
      <c r="R63" s="63" t="n">
        <v>0.621833333333333</v>
      </c>
      <c r="S63" s="64"/>
      <c r="T63" s="46" t="n">
        <v>1665.1384</v>
      </c>
      <c r="U63" s="47" t="n">
        <v>38.3784</v>
      </c>
      <c r="V63" s="47" t="n">
        <v>41.3953</v>
      </c>
      <c r="W63" s="47" t="n">
        <v>42.3666</v>
      </c>
      <c r="X63" s="47" t="n">
        <v>2253.97</v>
      </c>
      <c r="Y63" s="47" t="n">
        <v>7.08</v>
      </c>
      <c r="Z63" s="63" t="n">
        <v>0.626102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6" t="n">
        <f aca="false">L64</f>
        <v>767.964</v>
      </c>
      <c r="E64" s="66" t="n">
        <f aca="false">N64</f>
        <v>38.6849</v>
      </c>
      <c r="F64" s="66" t="n">
        <f aca="false">L64</f>
        <v>767.964</v>
      </c>
      <c r="G64" s="66" t="n">
        <f aca="false">O64</f>
        <v>39.4534</v>
      </c>
      <c r="H64" s="66" t="n">
        <f aca="false">T64</f>
        <v>766.3248</v>
      </c>
      <c r="I64" s="66" t="n">
        <f aca="false">V64</f>
        <v>38.6909</v>
      </c>
      <c r="J64" s="66" t="n">
        <f aca="false">T64</f>
        <v>766.3248</v>
      </c>
      <c r="K64" s="66" t="n">
        <f aca="false">W64</f>
        <v>39.45</v>
      </c>
      <c r="L64" s="53" t="n">
        <v>767.964</v>
      </c>
      <c r="M64" s="54" t="n">
        <v>34.9696</v>
      </c>
      <c r="N64" s="54" t="n">
        <v>38.6849</v>
      </c>
      <c r="O64" s="54" t="n">
        <v>39.4534</v>
      </c>
      <c r="P64" s="54" t="n">
        <v>1897.72</v>
      </c>
      <c r="Q64" s="54" t="n">
        <v>5.66</v>
      </c>
      <c r="R64" s="49" t="n">
        <v>0.527144444444444</v>
      </c>
      <c r="S64" s="50"/>
      <c r="T64" s="53" t="n">
        <v>766.3248</v>
      </c>
      <c r="U64" s="54" t="n">
        <v>34.9625</v>
      </c>
      <c r="V64" s="54" t="n">
        <v>38.6909</v>
      </c>
      <c r="W64" s="54" t="n">
        <v>39.45</v>
      </c>
      <c r="X64" s="54" t="n">
        <v>1904.76</v>
      </c>
      <c r="Y64" s="54" t="n">
        <v>5.64</v>
      </c>
      <c r="Z64" s="49" t="n">
        <v>0.5291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6" t="n">
        <f aca="false">L65</f>
        <v>356.9968</v>
      </c>
      <c r="E65" s="66" t="n">
        <f aca="false">N65</f>
        <v>36.3968</v>
      </c>
      <c r="F65" s="66" t="n">
        <f aca="false">L65</f>
        <v>356.9968</v>
      </c>
      <c r="G65" s="66" t="n">
        <f aca="false">O65</f>
        <v>37.1036</v>
      </c>
      <c r="H65" s="66" t="n">
        <f aca="false">T65</f>
        <v>355.4072</v>
      </c>
      <c r="I65" s="66" t="n">
        <f aca="false">V65</f>
        <v>36.4009</v>
      </c>
      <c r="J65" s="66" t="n">
        <f aca="false">T65</f>
        <v>355.4072</v>
      </c>
      <c r="K65" s="66" t="n">
        <f aca="false">W65</f>
        <v>37.0845</v>
      </c>
      <c r="L65" s="53" t="n">
        <v>356.9968</v>
      </c>
      <c r="M65" s="54" t="n">
        <v>31.6934</v>
      </c>
      <c r="N65" s="54" t="n">
        <v>36.3968</v>
      </c>
      <c r="O65" s="54" t="n">
        <v>37.1036</v>
      </c>
      <c r="P65" s="54" t="n">
        <v>1693.28</v>
      </c>
      <c r="Q65" s="54" t="n">
        <v>4.65</v>
      </c>
      <c r="R65" s="49" t="n">
        <v>0.470355555555556</v>
      </c>
      <c r="S65" s="50"/>
      <c r="T65" s="53" t="n">
        <v>355.4072</v>
      </c>
      <c r="U65" s="54" t="n">
        <v>31.6709</v>
      </c>
      <c r="V65" s="54" t="n">
        <v>36.4009</v>
      </c>
      <c r="W65" s="54" t="n">
        <v>37.0845</v>
      </c>
      <c r="X65" s="54" t="n">
        <v>1704.09</v>
      </c>
      <c r="Y65" s="54" t="n">
        <v>4.56</v>
      </c>
      <c r="Z65" s="49" t="n">
        <v>0.473358333333333</v>
      </c>
      <c r="AA65" s="50"/>
      <c r="AB65" s="50"/>
      <c r="AC65" s="50"/>
    </row>
    <row r="66" customFormat="false" ht="12" hidden="false" customHeight="false" outlineLevel="0" collapsed="false">
      <c r="A66" s="52"/>
      <c r="B66" s="56"/>
      <c r="C66" s="56" t="n">
        <v>37</v>
      </c>
      <c r="D66" s="67" t="n">
        <f aca="false">L66</f>
        <v>161.428</v>
      </c>
      <c r="E66" s="67" t="n">
        <f aca="false">N66</f>
        <v>34.2783</v>
      </c>
      <c r="F66" s="67" t="n">
        <f aca="false">L66</f>
        <v>161.428</v>
      </c>
      <c r="G66" s="67" t="n">
        <f aca="false">O66</f>
        <v>34.907</v>
      </c>
      <c r="H66" s="67" t="n">
        <f aca="false">T66</f>
        <v>161.4464</v>
      </c>
      <c r="I66" s="67" t="n">
        <f aca="false">V66</f>
        <v>34.2963</v>
      </c>
      <c r="J66" s="67" t="n">
        <f aca="false">T66</f>
        <v>161.4464</v>
      </c>
      <c r="K66" s="67" t="n">
        <f aca="false">W66</f>
        <v>34.8979</v>
      </c>
      <c r="L66" s="58" t="n">
        <v>161.428</v>
      </c>
      <c r="M66" s="59" t="n">
        <v>28.7115</v>
      </c>
      <c r="N66" s="59" t="n">
        <v>34.2783</v>
      </c>
      <c r="O66" s="59" t="n">
        <v>34.907</v>
      </c>
      <c r="P66" s="59" t="n">
        <v>1576.28</v>
      </c>
      <c r="Q66" s="59" t="n">
        <v>3.86</v>
      </c>
      <c r="R66" s="61" t="n">
        <v>0.437855555555556</v>
      </c>
      <c r="S66" s="56"/>
      <c r="T66" s="58" t="n">
        <v>161.4464</v>
      </c>
      <c r="U66" s="59" t="n">
        <v>28.6931</v>
      </c>
      <c r="V66" s="59" t="n">
        <v>34.2963</v>
      </c>
      <c r="W66" s="59" t="n">
        <v>34.8979</v>
      </c>
      <c r="X66" s="59" t="n">
        <v>1593.22</v>
      </c>
      <c r="Y66" s="59" t="n">
        <v>3.83</v>
      </c>
      <c r="Z66" s="61" t="n">
        <v>0.442561111111111</v>
      </c>
      <c r="AA66" s="56"/>
      <c r="AB66" s="56"/>
      <c r="AC66" s="56"/>
    </row>
    <row r="67" customFormat="false" ht="11.25" hidden="false" customHeight="false" outlineLevel="0" collapsed="false">
      <c r="A67" s="52"/>
      <c r="B67" s="44" t="s">
        <v>43</v>
      </c>
      <c r="C67" s="44" t="n">
        <v>22</v>
      </c>
      <c r="D67" s="62" t="n">
        <f aca="false">L67</f>
        <v>1226.3352</v>
      </c>
      <c r="E67" s="62" t="n">
        <f aca="false">N67</f>
        <v>41.6316</v>
      </c>
      <c r="F67" s="62" t="n">
        <f aca="false">L67</f>
        <v>1226.3352</v>
      </c>
      <c r="G67" s="62" t="n">
        <f aca="false">O67</f>
        <v>42.7016</v>
      </c>
      <c r="H67" s="62" t="n">
        <f aca="false">T67</f>
        <v>1225.4928</v>
      </c>
      <c r="I67" s="62" t="n">
        <f aca="false">V67</f>
        <v>41.639</v>
      </c>
      <c r="J67" s="62" t="n">
        <f aca="false">T67</f>
        <v>1225.4928</v>
      </c>
      <c r="K67" s="62" t="n">
        <f aca="false">W67</f>
        <v>42.7101</v>
      </c>
      <c r="L67" s="46" t="n">
        <v>1226.3352</v>
      </c>
      <c r="M67" s="47" t="n">
        <v>39.6308</v>
      </c>
      <c r="N67" s="47" t="n">
        <v>41.6316</v>
      </c>
      <c r="O67" s="47" t="n">
        <v>42.7016</v>
      </c>
      <c r="P67" s="47" t="n">
        <v>1529.99</v>
      </c>
      <c r="Q67" s="47" t="n">
        <v>5.04</v>
      </c>
      <c r="R67" s="63" t="n">
        <v>0.424997222222222</v>
      </c>
      <c r="S67" s="64"/>
      <c r="T67" s="46" t="n">
        <v>1225.4928</v>
      </c>
      <c r="U67" s="47" t="n">
        <v>39.6365</v>
      </c>
      <c r="V67" s="47" t="n">
        <v>41.639</v>
      </c>
      <c r="W67" s="47" t="n">
        <v>42.7101</v>
      </c>
      <c r="X67" s="47" t="n">
        <v>1534.55</v>
      </c>
      <c r="Y67" s="47" t="n">
        <v>5.12</v>
      </c>
      <c r="Z67" s="63" t="n">
        <v>0.426263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5" t="n">
        <f aca="false">L68</f>
        <v>605.3176</v>
      </c>
      <c r="E68" s="45" t="n">
        <f aca="false">N68</f>
        <v>38.8725</v>
      </c>
      <c r="F68" s="45" t="n">
        <f aca="false">L68</f>
        <v>605.3176</v>
      </c>
      <c r="G68" s="45" t="n">
        <f aca="false">O68</f>
        <v>40.0684</v>
      </c>
      <c r="H68" s="45" t="n">
        <f aca="false">T68</f>
        <v>603.5376</v>
      </c>
      <c r="I68" s="45" t="n">
        <f aca="false">V68</f>
        <v>38.8698</v>
      </c>
      <c r="J68" s="45" t="n">
        <f aca="false">T68</f>
        <v>603.5376</v>
      </c>
      <c r="K68" s="45" t="n">
        <f aca="false">W68</f>
        <v>40.0495</v>
      </c>
      <c r="L68" s="53" t="n">
        <v>605.3176</v>
      </c>
      <c r="M68" s="54" t="n">
        <v>35.8174</v>
      </c>
      <c r="N68" s="54" t="n">
        <v>38.8725</v>
      </c>
      <c r="O68" s="54" t="n">
        <v>40.0684</v>
      </c>
      <c r="P68" s="54" t="n">
        <v>1294.69</v>
      </c>
      <c r="Q68" s="54" t="n">
        <v>4.16</v>
      </c>
      <c r="R68" s="49" t="n">
        <v>0.359636111111111</v>
      </c>
      <c r="S68" s="50"/>
      <c r="T68" s="53" t="n">
        <v>603.5376</v>
      </c>
      <c r="U68" s="54" t="n">
        <v>35.8148</v>
      </c>
      <c r="V68" s="54" t="n">
        <v>38.8698</v>
      </c>
      <c r="W68" s="54" t="n">
        <v>40.0495</v>
      </c>
      <c r="X68" s="54" t="n">
        <v>1298.01</v>
      </c>
      <c r="Y68" s="54" t="n">
        <v>4.15</v>
      </c>
      <c r="Z68" s="49" t="n">
        <v>0.360558333333333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5" t="n">
        <f aca="false">L69</f>
        <v>290.568</v>
      </c>
      <c r="E69" s="45" t="n">
        <f aca="false">N69</f>
        <v>36.5815</v>
      </c>
      <c r="F69" s="45" t="n">
        <f aca="false">L69</f>
        <v>290.568</v>
      </c>
      <c r="G69" s="45" t="n">
        <f aca="false">O69</f>
        <v>37.6897</v>
      </c>
      <c r="H69" s="45" t="n">
        <f aca="false">T69</f>
        <v>289.7064</v>
      </c>
      <c r="I69" s="45" t="n">
        <f aca="false">V69</f>
        <v>36.5693</v>
      </c>
      <c r="J69" s="45" t="n">
        <f aca="false">T69</f>
        <v>289.7064</v>
      </c>
      <c r="K69" s="45" t="n">
        <f aca="false">W69</f>
        <v>37.6998</v>
      </c>
      <c r="L69" s="53" t="n">
        <v>290.568</v>
      </c>
      <c r="M69" s="54" t="n">
        <v>32.3214</v>
      </c>
      <c r="N69" s="54" t="n">
        <v>36.5815</v>
      </c>
      <c r="O69" s="54" t="n">
        <v>37.6897</v>
      </c>
      <c r="P69" s="54" t="n">
        <v>1124.28</v>
      </c>
      <c r="Q69" s="54" t="n">
        <v>3.36</v>
      </c>
      <c r="R69" s="49" t="n">
        <v>0.3123</v>
      </c>
      <c r="S69" s="50"/>
      <c r="T69" s="53" t="n">
        <v>289.7064</v>
      </c>
      <c r="U69" s="54" t="n">
        <v>32.3228</v>
      </c>
      <c r="V69" s="54" t="n">
        <v>36.5693</v>
      </c>
      <c r="W69" s="54" t="n">
        <v>37.6998</v>
      </c>
      <c r="X69" s="54" t="n">
        <v>1129.77</v>
      </c>
      <c r="Y69" s="54" t="n">
        <v>3.37</v>
      </c>
      <c r="Z69" s="49" t="n">
        <v>0.313825</v>
      </c>
      <c r="AA69" s="50"/>
      <c r="AB69" s="50"/>
      <c r="AC69" s="50"/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138.388</v>
      </c>
      <c r="E70" s="68" t="n">
        <f aca="false">N70</f>
        <v>34.5135</v>
      </c>
      <c r="F70" s="68" t="n">
        <f aca="false">L70</f>
        <v>138.388</v>
      </c>
      <c r="G70" s="68" t="n">
        <f aca="false">O70</f>
        <v>35.4149</v>
      </c>
      <c r="H70" s="68" t="n">
        <f aca="false">T70</f>
        <v>137.944</v>
      </c>
      <c r="I70" s="68" t="n">
        <f aca="false">V70</f>
        <v>34.478</v>
      </c>
      <c r="J70" s="68" t="n">
        <f aca="false">T70</f>
        <v>137.944</v>
      </c>
      <c r="K70" s="68" t="n">
        <f aca="false">W70</f>
        <v>35.4</v>
      </c>
      <c r="L70" s="58" t="n">
        <v>138.388</v>
      </c>
      <c r="M70" s="59" t="n">
        <v>29.5042</v>
      </c>
      <c r="N70" s="59" t="n">
        <v>34.5135</v>
      </c>
      <c r="O70" s="59" t="n">
        <v>35.4149</v>
      </c>
      <c r="P70" s="59" t="n">
        <v>1033.97</v>
      </c>
      <c r="Q70" s="59" t="n">
        <v>2.79</v>
      </c>
      <c r="R70" s="61" t="n">
        <v>0.287213888888889</v>
      </c>
      <c r="S70" s="56"/>
      <c r="T70" s="58" t="n">
        <v>137.944</v>
      </c>
      <c r="U70" s="59" t="n">
        <v>29.5003</v>
      </c>
      <c r="V70" s="59" t="n">
        <v>34.478</v>
      </c>
      <c r="W70" s="59" t="n">
        <v>35.4</v>
      </c>
      <c r="X70" s="59" t="n">
        <v>1039.47</v>
      </c>
      <c r="Y70" s="59" t="n">
        <v>2.77</v>
      </c>
      <c r="Z70" s="61" t="n">
        <v>0.288741666666667</v>
      </c>
      <c r="AA70" s="56"/>
      <c r="AB70" s="56"/>
      <c r="AC70" s="56"/>
    </row>
    <row r="71" customFormat="false" ht="11.25" hidden="false" customHeight="false" outlineLevel="0" collapsed="false">
      <c r="A71" s="84" t="s">
        <v>48</v>
      </c>
      <c r="B71" s="84" t="s">
        <v>49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 t="s">
        <v>50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A75" s="89"/>
      <c r="B75" s="84" t="s">
        <v>51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</row>
    <row r="79" customFormat="false" ht="11.25" hidden="false" customHeight="false" outlineLevel="0" collapsed="false">
      <c r="A79" s="89"/>
      <c r="B79" s="84" t="s">
        <v>52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</row>
    <row r="83" customFormat="false" ht="11.25" hidden="false" customHeight="false" outlineLevel="0" collapsed="false">
      <c r="B83" s="33" t="s">
        <v>4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3" t="s">
        <v>5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3" t="s">
        <v>6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3" t="s">
        <v>7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8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53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54</v>
      </c>
      <c r="P89" s="73"/>
      <c r="Q89" s="73" t="n">
        <f aca="false">GEOMEAN(Q3:Q70)</f>
        <v>32.3464725133992</v>
      </c>
      <c r="R89" s="73" t="n">
        <f aca="false">GEOMEAN(R3:R70)</f>
        <v>3.05881239984238</v>
      </c>
      <c r="S89" s="73"/>
      <c r="T89" s="73"/>
      <c r="U89" s="73"/>
      <c r="V89" s="73"/>
      <c r="W89" s="73"/>
      <c r="X89" s="73"/>
      <c r="Y89" s="73" t="n">
        <f aca="false">GEOMEAN(Y3:Y70)</f>
        <v>32.2795317582261</v>
      </c>
      <c r="Z89" s="73" t="n">
        <f aca="false">GEOMEAN(Z3:Z70)</f>
        <v>3.07927609241802</v>
      </c>
    </row>
    <row r="90" customFormat="false" ht="11.25" hidden="false" customHeight="false" outlineLevel="0" collapsed="false">
      <c r="B90" s="33" t="s">
        <v>55</v>
      </c>
      <c r="X90" s="83"/>
      <c r="Y90" s="83" t="n">
        <f aca="false">Y89/Q89</f>
        <v>0.997930508337643</v>
      </c>
      <c r="Z90" s="83" t="n">
        <f aca="false">Z89/R89</f>
        <v>1.00669007768397</v>
      </c>
    </row>
    <row r="91" customFormat="false" ht="11.25" hidden="false" customHeight="false" outlineLevel="0" collapsed="false">
      <c r="B91" s="33" t="s">
        <v>56</v>
      </c>
      <c r="P91" s="72"/>
      <c r="Q91" s="72" t="n">
        <f aca="false">SUM(Q3:Q70)/3600</f>
        <v>1.12293055555556</v>
      </c>
      <c r="R91" s="72" t="n">
        <f aca="false">SUM(R3:R70)</f>
        <v>377.863558333333</v>
      </c>
      <c r="X91" s="72"/>
      <c r="Y91" s="72" t="n">
        <f aca="false">SUM(Y3:Y70)/3600</f>
        <v>1.12405555555556</v>
      </c>
      <c r="Z91" s="72" t="n">
        <f aca="false">SUM(Z3:Z70)</f>
        <v>380.2826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U9:V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1</v>
      </c>
      <c r="AB2" s="43" t="s">
        <v>2</v>
      </c>
      <c r="AC2" s="43" t="s">
        <v>3</v>
      </c>
    </row>
    <row r="3" customFormat="false" ht="11.25" hidden="false" customHeight="false" outlineLevel="0" collapsed="false">
      <c r="A3" s="44" t="s">
        <v>4</v>
      </c>
      <c r="B3" s="44" t="s">
        <v>28</v>
      </c>
      <c r="C3" s="44" t="n">
        <v>22</v>
      </c>
      <c r="D3" s="45" t="n">
        <f aca="false">L3</f>
        <v>13914.5568</v>
      </c>
      <c r="E3" s="45" t="n">
        <f aca="false">N3</f>
        <v>41.502</v>
      </c>
      <c r="F3" s="45" t="n">
        <f aca="false">L3</f>
        <v>13914.5568</v>
      </c>
      <c r="G3" s="45" t="n">
        <f aca="false">O3</f>
        <v>44.2198</v>
      </c>
      <c r="H3" s="45" t="n">
        <f aca="false">T3</f>
        <v>13876.5072</v>
      </c>
      <c r="I3" s="45" t="n">
        <f aca="false">V3</f>
        <v>41.5048</v>
      </c>
      <c r="J3" s="45" t="n">
        <f aca="false">T3</f>
        <v>13876.5072</v>
      </c>
      <c r="K3" s="45" t="n">
        <f aca="false">W3</f>
        <v>44.2224</v>
      </c>
      <c r="L3" s="46" t="n">
        <v>13914.5568</v>
      </c>
      <c r="M3" s="47" t="n">
        <v>41.5472</v>
      </c>
      <c r="N3" s="47" t="n">
        <v>41.502</v>
      </c>
      <c r="O3" s="47" t="n">
        <v>44.2198</v>
      </c>
      <c r="P3" s="47" t="n">
        <v>16662.44</v>
      </c>
      <c r="Q3" s="47" t="n">
        <v>50.48</v>
      </c>
      <c r="R3" s="49" t="n">
        <v>4.62845555555556</v>
      </c>
      <c r="S3" s="50"/>
      <c r="T3" s="46" t="n">
        <v>13876.5072</v>
      </c>
      <c r="U3" s="47" t="n">
        <v>41.5498</v>
      </c>
      <c r="V3" s="47" t="n">
        <v>41.5048</v>
      </c>
      <c r="W3" s="47" t="n">
        <v>44.2224</v>
      </c>
      <c r="X3" s="47" t="n">
        <v>16530.68</v>
      </c>
      <c r="Y3" s="47" t="n">
        <v>50.08</v>
      </c>
      <c r="Z3" s="49" t="n">
        <v>4.5918555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29</v>
      </c>
      <c r="B4" s="52"/>
      <c r="C4" s="52" t="n">
        <v>27</v>
      </c>
      <c r="D4" s="45" t="n">
        <f aca="false">L4</f>
        <v>5687.7488</v>
      </c>
      <c r="E4" s="45" t="n">
        <f aca="false">N4</f>
        <v>39.8708</v>
      </c>
      <c r="F4" s="45" t="n">
        <f aca="false">L4</f>
        <v>5687.7488</v>
      </c>
      <c r="G4" s="45" t="n">
        <f aca="false">O4</f>
        <v>42.348</v>
      </c>
      <c r="H4" s="45" t="n">
        <f aca="false">T4</f>
        <v>5672.6528</v>
      </c>
      <c r="I4" s="45" t="n">
        <f aca="false">V4</f>
        <v>39.8668</v>
      </c>
      <c r="J4" s="45" t="n">
        <f aca="false">T4</f>
        <v>5672.6528</v>
      </c>
      <c r="K4" s="45" t="n">
        <f aca="false">W4</f>
        <v>42.3502</v>
      </c>
      <c r="L4" s="53" t="n">
        <v>5687.7488</v>
      </c>
      <c r="M4" s="54" t="n">
        <v>39.035</v>
      </c>
      <c r="N4" s="54" t="n">
        <v>39.8708</v>
      </c>
      <c r="O4" s="54" t="n">
        <v>42.348</v>
      </c>
      <c r="P4" s="54" t="n">
        <v>15146.17</v>
      </c>
      <c r="Q4" s="54" t="n">
        <v>41.57</v>
      </c>
      <c r="R4" s="49" t="n">
        <v>4.20726944444444</v>
      </c>
      <c r="S4" s="50"/>
      <c r="T4" s="53" t="n">
        <v>5672.6528</v>
      </c>
      <c r="U4" s="54" t="n">
        <v>39.0386</v>
      </c>
      <c r="V4" s="54" t="n">
        <v>39.8668</v>
      </c>
      <c r="W4" s="54" t="n">
        <v>42.3502</v>
      </c>
      <c r="X4" s="54" t="n">
        <v>15072.41</v>
      </c>
      <c r="Y4" s="54" t="n">
        <v>41.76</v>
      </c>
      <c r="Z4" s="49" t="n">
        <v>4.18678055555556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5" t="n">
        <f aca="false">L5</f>
        <v>2713.3952</v>
      </c>
      <c r="E5" s="45" t="n">
        <f aca="false">N5</f>
        <v>38.5287</v>
      </c>
      <c r="F5" s="45" t="n">
        <f aca="false">L5</f>
        <v>2713.3952</v>
      </c>
      <c r="G5" s="45" t="n">
        <f aca="false">O5</f>
        <v>40.7528</v>
      </c>
      <c r="H5" s="45" t="n">
        <f aca="false">T5</f>
        <v>2711.9728</v>
      </c>
      <c r="I5" s="45" t="n">
        <f aca="false">V5</f>
        <v>38.5262</v>
      </c>
      <c r="J5" s="45" t="n">
        <f aca="false">T5</f>
        <v>2711.9728</v>
      </c>
      <c r="K5" s="45" t="n">
        <f aca="false">W5</f>
        <v>40.7472</v>
      </c>
      <c r="L5" s="53" t="n">
        <v>2713.3952</v>
      </c>
      <c r="M5" s="54" t="n">
        <v>36.4848</v>
      </c>
      <c r="N5" s="54" t="n">
        <v>38.5287</v>
      </c>
      <c r="O5" s="54" t="n">
        <v>40.7528</v>
      </c>
      <c r="P5" s="54" t="n">
        <v>14259.5</v>
      </c>
      <c r="Q5" s="54" t="n">
        <v>37.61</v>
      </c>
      <c r="R5" s="49" t="n">
        <v>3.96097222222222</v>
      </c>
      <c r="S5" s="50"/>
      <c r="T5" s="53" t="n">
        <v>2711.9728</v>
      </c>
      <c r="U5" s="54" t="n">
        <v>36.4847</v>
      </c>
      <c r="V5" s="54" t="n">
        <v>38.5262</v>
      </c>
      <c r="W5" s="54" t="n">
        <v>40.7472</v>
      </c>
      <c r="X5" s="54" t="n">
        <v>14216.74</v>
      </c>
      <c r="Y5" s="54" t="n">
        <v>38.03</v>
      </c>
      <c r="Z5" s="49" t="n">
        <v>3.94909444444444</v>
      </c>
      <c r="AA5" s="50"/>
      <c r="AB5" s="50"/>
      <c r="AC5" s="50"/>
    </row>
    <row r="6" customFormat="false" ht="12" hidden="false" customHeight="false" outlineLevel="0" collapsed="false">
      <c r="A6" s="52"/>
      <c r="B6" s="56"/>
      <c r="C6" s="56" t="n">
        <v>37</v>
      </c>
      <c r="D6" s="57" t="n">
        <f aca="false">L6</f>
        <v>1393.8432</v>
      </c>
      <c r="E6" s="57" t="n">
        <f aca="false">N6</f>
        <v>37.1875</v>
      </c>
      <c r="F6" s="57" t="n">
        <f aca="false">L6</f>
        <v>1393.8432</v>
      </c>
      <c r="G6" s="57" t="n">
        <f aca="false">O6</f>
        <v>39.2959</v>
      </c>
      <c r="H6" s="57" t="n">
        <f aca="false">T6</f>
        <v>1396.3424</v>
      </c>
      <c r="I6" s="57" t="n">
        <f aca="false">V6</f>
        <v>37.1921</v>
      </c>
      <c r="J6" s="57" t="n">
        <f aca="false">T6</f>
        <v>1396.3424</v>
      </c>
      <c r="K6" s="57" t="n">
        <f aca="false">W6</f>
        <v>39.2951</v>
      </c>
      <c r="L6" s="58" t="n">
        <v>1393.8432</v>
      </c>
      <c r="M6" s="59" t="n">
        <v>33.8419</v>
      </c>
      <c r="N6" s="59" t="n">
        <v>37.1875</v>
      </c>
      <c r="O6" s="59" t="n">
        <v>39.2959</v>
      </c>
      <c r="P6" s="59" t="n">
        <v>13805.83</v>
      </c>
      <c r="Q6" s="59" t="n">
        <v>36.17</v>
      </c>
      <c r="R6" s="61" t="n">
        <v>3.83495277777778</v>
      </c>
      <c r="S6" s="56"/>
      <c r="T6" s="58" t="n">
        <v>1396.3424</v>
      </c>
      <c r="U6" s="59" t="n">
        <v>33.8457</v>
      </c>
      <c r="V6" s="59" t="n">
        <v>37.1921</v>
      </c>
      <c r="W6" s="59" t="n">
        <v>39.2951</v>
      </c>
      <c r="X6" s="59" t="n">
        <v>13793.3</v>
      </c>
      <c r="Y6" s="59" t="n">
        <v>36.24</v>
      </c>
      <c r="Z6" s="61" t="n">
        <v>3.83147222222222</v>
      </c>
      <c r="AA6" s="56"/>
      <c r="AB6" s="56"/>
      <c r="AC6" s="56"/>
    </row>
    <row r="7" customFormat="false" ht="11.25" hidden="false" customHeight="false" outlineLevel="0" collapsed="false">
      <c r="A7" s="52"/>
      <c r="B7" s="52" t="s">
        <v>30</v>
      </c>
      <c r="C7" s="44" t="n">
        <v>22</v>
      </c>
      <c r="D7" s="45" t="n">
        <f aca="false">L7</f>
        <v>34874.1696</v>
      </c>
      <c r="E7" s="45" t="n">
        <f aca="false">N7</f>
        <v>45.154</v>
      </c>
      <c r="F7" s="45" t="n">
        <f aca="false">L7</f>
        <v>34874.1696</v>
      </c>
      <c r="G7" s="45" t="n">
        <f aca="false">O7</f>
        <v>44.7471</v>
      </c>
      <c r="H7" s="45" t="n">
        <f aca="false">T7</f>
        <v>34713.272</v>
      </c>
      <c r="I7" s="45" t="n">
        <f aca="false">V7</f>
        <v>45.1545</v>
      </c>
      <c r="J7" s="45" t="n">
        <f aca="false">T7</f>
        <v>34713.272</v>
      </c>
      <c r="K7" s="45" t="n">
        <f aca="false">W7</f>
        <v>44.7469</v>
      </c>
      <c r="L7" s="46" t="n">
        <v>34874.1696</v>
      </c>
      <c r="M7" s="47" t="n">
        <v>40.0656</v>
      </c>
      <c r="N7" s="47" t="n">
        <v>45.154</v>
      </c>
      <c r="O7" s="47" t="n">
        <v>44.7471</v>
      </c>
      <c r="P7" s="47" t="n">
        <v>20600.19</v>
      </c>
      <c r="Q7" s="47" t="n">
        <v>67.01</v>
      </c>
      <c r="R7" s="49" t="n">
        <v>5.722275</v>
      </c>
      <c r="S7" s="50"/>
      <c r="T7" s="46" t="n">
        <v>34713.272</v>
      </c>
      <c r="U7" s="47" t="n">
        <v>40.0658</v>
      </c>
      <c r="V7" s="47" t="n">
        <v>45.1545</v>
      </c>
      <c r="W7" s="47" t="n">
        <v>44.7469</v>
      </c>
      <c r="X7" s="47" t="n">
        <v>20517.86</v>
      </c>
      <c r="Y7" s="47" t="n">
        <v>67.7</v>
      </c>
      <c r="Z7" s="49" t="n">
        <v>5.699405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5" t="n">
        <f aca="false">L8</f>
        <v>17039.8752</v>
      </c>
      <c r="E8" s="45" t="n">
        <f aca="false">N8</f>
        <v>43.3633</v>
      </c>
      <c r="F8" s="45" t="n">
        <f aca="false">L8</f>
        <v>17039.8752</v>
      </c>
      <c r="G8" s="45" t="n">
        <f aca="false">O8</f>
        <v>43.4669</v>
      </c>
      <c r="H8" s="45" t="n">
        <f aca="false">T8</f>
        <v>16934.5424</v>
      </c>
      <c r="I8" s="45" t="n">
        <f aca="false">V8</f>
        <v>43.3555</v>
      </c>
      <c r="J8" s="45" t="n">
        <f aca="false">T8</f>
        <v>16934.5424</v>
      </c>
      <c r="K8" s="45" t="n">
        <f aca="false">W8</f>
        <v>43.465</v>
      </c>
      <c r="L8" s="53" t="n">
        <v>17039.8752</v>
      </c>
      <c r="M8" s="54" t="n">
        <v>37.1165</v>
      </c>
      <c r="N8" s="54" t="n">
        <v>43.3633</v>
      </c>
      <c r="O8" s="54" t="n">
        <v>43.4669</v>
      </c>
      <c r="P8" s="54" t="n">
        <v>18508.88</v>
      </c>
      <c r="Q8" s="54" t="n">
        <v>58.12</v>
      </c>
      <c r="R8" s="49" t="n">
        <v>5.14135555555556</v>
      </c>
      <c r="S8" s="50"/>
      <c r="T8" s="53" t="n">
        <v>16934.5424</v>
      </c>
      <c r="U8" s="54" t="n">
        <v>37.1177</v>
      </c>
      <c r="V8" s="54" t="n">
        <v>43.3555</v>
      </c>
      <c r="W8" s="54" t="n">
        <v>43.465</v>
      </c>
      <c r="X8" s="54" t="n">
        <v>18441.74</v>
      </c>
      <c r="Y8" s="54" t="n">
        <v>59.17</v>
      </c>
      <c r="Z8" s="49" t="n">
        <v>5.12270555555556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5" t="n">
        <f aca="false">L9</f>
        <v>8986.6992</v>
      </c>
      <c r="E9" s="45" t="n">
        <f aca="false">N9</f>
        <v>41.594</v>
      </c>
      <c r="F9" s="45" t="n">
        <f aca="false">L9</f>
        <v>8986.6992</v>
      </c>
      <c r="G9" s="45" t="n">
        <f aca="false">O9</f>
        <v>42.0928</v>
      </c>
      <c r="H9" s="45" t="n">
        <f aca="false">T9</f>
        <v>8929.3056</v>
      </c>
      <c r="I9" s="45" t="n">
        <f aca="false">V9</f>
        <v>41.5858</v>
      </c>
      <c r="J9" s="45" t="n">
        <f aca="false">T9</f>
        <v>8929.3056</v>
      </c>
      <c r="K9" s="45" t="n">
        <f aca="false">W9</f>
        <v>42.0729</v>
      </c>
      <c r="L9" s="53" t="n">
        <v>8986.6992</v>
      </c>
      <c r="M9" s="54" t="n">
        <v>34.1589</v>
      </c>
      <c r="N9" s="54" t="n">
        <v>41.594</v>
      </c>
      <c r="O9" s="54" t="n">
        <v>42.0928</v>
      </c>
      <c r="P9" s="54" t="n">
        <v>17126.29</v>
      </c>
      <c r="Q9" s="54" t="n">
        <v>51.47</v>
      </c>
      <c r="R9" s="49" t="n">
        <v>4.75730277777778</v>
      </c>
      <c r="S9" s="50"/>
      <c r="T9" s="53" t="n">
        <v>8929.3056</v>
      </c>
      <c r="U9" s="54" t="n">
        <v>34.1625</v>
      </c>
      <c r="V9" s="54" t="n">
        <v>41.5858</v>
      </c>
      <c r="W9" s="54" t="n">
        <v>42.0729</v>
      </c>
      <c r="X9" s="54" t="n">
        <v>17050.08</v>
      </c>
      <c r="Y9" s="54" t="n">
        <v>51.73</v>
      </c>
      <c r="Z9" s="49" t="n">
        <v>4.73613333333333</v>
      </c>
      <c r="AA9" s="50"/>
      <c r="AB9" s="50"/>
      <c r="AC9" s="50"/>
    </row>
    <row r="10" customFormat="false" ht="12" hidden="false" customHeight="false" outlineLevel="0" collapsed="false">
      <c r="A10" s="52"/>
      <c r="B10" s="56"/>
      <c r="C10" s="56" t="n">
        <v>37</v>
      </c>
      <c r="D10" s="57" t="n">
        <f aca="false">L10</f>
        <v>5025.7136</v>
      </c>
      <c r="E10" s="57" t="n">
        <f aca="false">N10</f>
        <v>39.8477</v>
      </c>
      <c r="F10" s="57" t="n">
        <f aca="false">L10</f>
        <v>5025.7136</v>
      </c>
      <c r="G10" s="57" t="n">
        <f aca="false">O10</f>
        <v>40.6377</v>
      </c>
      <c r="H10" s="57" t="n">
        <f aca="false">T10</f>
        <v>5003.6512</v>
      </c>
      <c r="I10" s="57" t="n">
        <f aca="false">V10</f>
        <v>39.8392</v>
      </c>
      <c r="J10" s="57" t="n">
        <f aca="false">T10</f>
        <v>5003.6512</v>
      </c>
      <c r="K10" s="57" t="n">
        <f aca="false">W10</f>
        <v>40.6296</v>
      </c>
      <c r="L10" s="58" t="n">
        <v>5025.7136</v>
      </c>
      <c r="M10" s="59" t="n">
        <v>31.4125</v>
      </c>
      <c r="N10" s="59" t="n">
        <v>39.8477</v>
      </c>
      <c r="O10" s="59" t="n">
        <v>40.6377</v>
      </c>
      <c r="P10" s="59" t="n">
        <v>16112.23</v>
      </c>
      <c r="Q10" s="59" t="n">
        <v>46.29</v>
      </c>
      <c r="R10" s="61" t="n">
        <v>4.47561944444444</v>
      </c>
      <c r="S10" s="56"/>
      <c r="T10" s="58" t="n">
        <v>5003.6512</v>
      </c>
      <c r="U10" s="59" t="n">
        <v>31.4146</v>
      </c>
      <c r="V10" s="59" t="n">
        <v>39.8392</v>
      </c>
      <c r="W10" s="59" t="n">
        <v>40.6296</v>
      </c>
      <c r="X10" s="59" t="n">
        <v>16089.27</v>
      </c>
      <c r="Y10" s="59" t="n">
        <v>46.45</v>
      </c>
      <c r="Z10" s="61" t="n">
        <v>4.46924166666667</v>
      </c>
      <c r="AA10" s="56"/>
      <c r="AB10" s="56"/>
      <c r="AC10" s="56"/>
    </row>
    <row r="11" customFormat="false" ht="11.25" hidden="false" customHeight="false" outlineLevel="0" collapsed="false">
      <c r="A11" s="52"/>
      <c r="B11" s="44" t="s">
        <v>31</v>
      </c>
      <c r="C11" s="44" t="n">
        <v>22</v>
      </c>
      <c r="D11" s="45" t="n">
        <f aca="false">L11</f>
        <v>234617.3648</v>
      </c>
      <c r="E11" s="45" t="n">
        <f aca="false">N11</f>
        <v>39.5497</v>
      </c>
      <c r="F11" s="45" t="n">
        <f aca="false">L11</f>
        <v>234617.3648</v>
      </c>
      <c r="G11" s="45" t="n">
        <f aca="false">O11</f>
        <v>37.7884</v>
      </c>
      <c r="H11" s="45" t="n">
        <f aca="false">T11</f>
        <v>234584.4848</v>
      </c>
      <c r="I11" s="45" t="n">
        <f aca="false">V11</f>
        <v>39.5519</v>
      </c>
      <c r="J11" s="45" t="n">
        <f aca="false">T11</f>
        <v>234584.4848</v>
      </c>
      <c r="K11" s="45" t="n">
        <f aca="false">W11</f>
        <v>37.7917</v>
      </c>
      <c r="L11" s="46" t="n">
        <v>234617.3648</v>
      </c>
      <c r="M11" s="47" t="n">
        <v>38.7634</v>
      </c>
      <c r="N11" s="47" t="n">
        <v>39.5497</v>
      </c>
      <c r="O11" s="47" t="n">
        <v>37.7884</v>
      </c>
      <c r="P11" s="47" t="n">
        <v>54065.67</v>
      </c>
      <c r="Q11" s="47" t="n">
        <v>135.75</v>
      </c>
      <c r="R11" s="49" t="n">
        <v>15.0182416666667</v>
      </c>
      <c r="S11" s="50"/>
      <c r="T11" s="46" t="n">
        <v>234584.4848</v>
      </c>
      <c r="U11" s="47" t="n">
        <v>38.7633</v>
      </c>
      <c r="V11" s="47" t="n">
        <v>39.5519</v>
      </c>
      <c r="W11" s="47" t="n">
        <v>37.7917</v>
      </c>
      <c r="X11" s="47" t="n">
        <v>53547.13</v>
      </c>
      <c r="Y11" s="47" t="n">
        <v>136.9</v>
      </c>
      <c r="Z11" s="49" t="n">
        <v>14.874202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5" t="n">
        <f aca="false">L12</f>
        <v>109577.3904</v>
      </c>
      <c r="E12" s="45" t="n">
        <f aca="false">N12</f>
        <v>38.0713</v>
      </c>
      <c r="F12" s="45" t="n">
        <f aca="false">L12</f>
        <v>109577.3904</v>
      </c>
      <c r="G12" s="45" t="n">
        <f aca="false">O12</f>
        <v>36.3928</v>
      </c>
      <c r="H12" s="45" t="n">
        <f aca="false">T12</f>
        <v>109480.76</v>
      </c>
      <c r="I12" s="45" t="n">
        <f aca="false">V12</f>
        <v>38.0762</v>
      </c>
      <c r="J12" s="45" t="n">
        <f aca="false">T12</f>
        <v>109480.76</v>
      </c>
      <c r="K12" s="45" t="n">
        <f aca="false">W12</f>
        <v>36.3941</v>
      </c>
      <c r="L12" s="53" t="n">
        <v>109577.3904</v>
      </c>
      <c r="M12" s="54" t="n">
        <v>33.2172</v>
      </c>
      <c r="N12" s="54" t="n">
        <v>38.0713</v>
      </c>
      <c r="O12" s="54" t="n">
        <v>36.3928</v>
      </c>
      <c r="P12" s="54" t="n">
        <v>46171.7</v>
      </c>
      <c r="Q12" s="54" t="n">
        <v>134.81</v>
      </c>
      <c r="R12" s="49" t="n">
        <v>12.8254722222222</v>
      </c>
      <c r="S12" s="50"/>
      <c r="T12" s="53" t="n">
        <v>109480.76</v>
      </c>
      <c r="U12" s="54" t="n">
        <v>33.2134</v>
      </c>
      <c r="V12" s="54" t="n">
        <v>38.0762</v>
      </c>
      <c r="W12" s="54" t="n">
        <v>36.3941</v>
      </c>
      <c r="X12" s="54" t="n">
        <v>46143.69</v>
      </c>
      <c r="Y12" s="54" t="n">
        <v>134.16</v>
      </c>
      <c r="Z12" s="49" t="n">
        <v>12.8176916666667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5" t="n">
        <f aca="false">L13</f>
        <v>27812.0128</v>
      </c>
      <c r="E13" s="45" t="n">
        <f aca="false">N13</f>
        <v>36.8972</v>
      </c>
      <c r="F13" s="45" t="n">
        <f aca="false">L13</f>
        <v>27812.0128</v>
      </c>
      <c r="G13" s="45" t="n">
        <f aca="false">O13</f>
        <v>35.1953</v>
      </c>
      <c r="H13" s="45" t="n">
        <f aca="false">T13</f>
        <v>27881.1904</v>
      </c>
      <c r="I13" s="45" t="n">
        <f aca="false">V13</f>
        <v>36.9051</v>
      </c>
      <c r="J13" s="45" t="n">
        <f aca="false">T13</f>
        <v>27881.1904</v>
      </c>
      <c r="K13" s="45" t="n">
        <f aca="false">W13</f>
        <v>35.203</v>
      </c>
      <c r="L13" s="53" t="n">
        <v>27812.0128</v>
      </c>
      <c r="M13" s="54" t="n">
        <v>29.2638</v>
      </c>
      <c r="N13" s="54" t="n">
        <v>36.8972</v>
      </c>
      <c r="O13" s="54" t="n">
        <v>35.1953</v>
      </c>
      <c r="P13" s="54" t="n">
        <v>37104.45</v>
      </c>
      <c r="Q13" s="54" t="n">
        <v>103.88</v>
      </c>
      <c r="R13" s="49" t="n">
        <v>10.3067916666667</v>
      </c>
      <c r="S13" s="50"/>
      <c r="T13" s="53" t="n">
        <v>27881.1904</v>
      </c>
      <c r="U13" s="54" t="n">
        <v>29.2676</v>
      </c>
      <c r="V13" s="54" t="n">
        <v>36.9051</v>
      </c>
      <c r="W13" s="54" t="n">
        <v>35.203</v>
      </c>
      <c r="X13" s="54" t="n">
        <v>37171.84</v>
      </c>
      <c r="Y13" s="54" t="n">
        <v>104.41</v>
      </c>
      <c r="Z13" s="49" t="n">
        <v>10.3255111111111</v>
      </c>
      <c r="AA13" s="50"/>
      <c r="AB13" s="50"/>
      <c r="AC13" s="50"/>
    </row>
    <row r="14" customFormat="false" ht="12" hidden="false" customHeight="false" outlineLevel="0" collapsed="false">
      <c r="A14" s="52"/>
      <c r="B14" s="56"/>
      <c r="C14" s="56" t="n">
        <v>37</v>
      </c>
      <c r="D14" s="57" t="n">
        <f aca="false">L14</f>
        <v>7120.2016</v>
      </c>
      <c r="E14" s="57" t="n">
        <f aca="false">N14</f>
        <v>35.8218</v>
      </c>
      <c r="F14" s="57" t="n">
        <f aca="false">L14</f>
        <v>7120.2016</v>
      </c>
      <c r="G14" s="57" t="n">
        <f aca="false">O14</f>
        <v>34.1095</v>
      </c>
      <c r="H14" s="57" t="n">
        <f aca="false">T14</f>
        <v>7111.2448</v>
      </c>
      <c r="I14" s="57" t="n">
        <f aca="false">V14</f>
        <v>35.8174</v>
      </c>
      <c r="J14" s="57" t="n">
        <f aca="false">T14</f>
        <v>7111.2448</v>
      </c>
      <c r="K14" s="57" t="n">
        <f aca="false">W14</f>
        <v>34.114</v>
      </c>
      <c r="L14" s="58" t="n">
        <v>7120.2016</v>
      </c>
      <c r="M14" s="59" t="n">
        <v>27.9073</v>
      </c>
      <c r="N14" s="59" t="n">
        <v>35.8218</v>
      </c>
      <c r="O14" s="59" t="n">
        <v>34.1095</v>
      </c>
      <c r="P14" s="59" t="n">
        <v>33220.14</v>
      </c>
      <c r="Q14" s="59" t="n">
        <v>89.7</v>
      </c>
      <c r="R14" s="61" t="n">
        <v>9.22781666666667</v>
      </c>
      <c r="S14" s="56"/>
      <c r="T14" s="58" t="n">
        <v>7111.2448</v>
      </c>
      <c r="U14" s="59" t="n">
        <v>27.9079</v>
      </c>
      <c r="V14" s="59" t="n">
        <v>35.8174</v>
      </c>
      <c r="W14" s="59" t="n">
        <v>34.114</v>
      </c>
      <c r="X14" s="59" t="n">
        <v>32911.54</v>
      </c>
      <c r="Y14" s="59" t="n">
        <v>99.69</v>
      </c>
      <c r="Z14" s="61" t="n">
        <v>9.14209444444444</v>
      </c>
      <c r="AA14" s="56"/>
      <c r="AB14" s="56"/>
      <c r="AC14" s="56"/>
    </row>
    <row r="15" customFormat="false" ht="11.25" hidden="false" customHeight="false" outlineLevel="0" collapsed="false">
      <c r="A15" s="52"/>
      <c r="B15" s="52" t="s">
        <v>32</v>
      </c>
      <c r="C15" s="44" t="n">
        <v>22</v>
      </c>
      <c r="D15" s="45" t="n">
        <f aca="false">L15</f>
        <v>23671.008</v>
      </c>
      <c r="E15" s="45" t="n">
        <f aca="false">N15</f>
        <v>46.3436</v>
      </c>
      <c r="F15" s="45" t="n">
        <f aca="false">L15</f>
        <v>23671.008</v>
      </c>
      <c r="G15" s="45" t="n">
        <f aca="false">O15</f>
        <v>45.9265</v>
      </c>
      <c r="H15" s="45" t="n">
        <f aca="false">T15</f>
        <v>23658.1536</v>
      </c>
      <c r="I15" s="45" t="n">
        <f aca="false">V15</f>
        <v>46.3435</v>
      </c>
      <c r="J15" s="45" t="n">
        <f aca="false">T15</f>
        <v>23658.1536</v>
      </c>
      <c r="K15" s="45" t="n">
        <f aca="false">W15</f>
        <v>45.9267</v>
      </c>
      <c r="L15" s="46" t="n">
        <v>23671.008</v>
      </c>
      <c r="M15" s="47" t="n">
        <v>41.2391</v>
      </c>
      <c r="N15" s="47" t="n">
        <v>46.3436</v>
      </c>
      <c r="O15" s="47" t="n">
        <v>45.9265</v>
      </c>
      <c r="P15" s="47" t="n">
        <v>38146.35</v>
      </c>
      <c r="Q15" s="47" t="n">
        <v>98.2</v>
      </c>
      <c r="R15" s="49" t="n">
        <v>10.5962083333333</v>
      </c>
      <c r="S15" s="50"/>
      <c r="T15" s="46" t="n">
        <v>23658.1536</v>
      </c>
      <c r="U15" s="47" t="n">
        <v>41.2408</v>
      </c>
      <c r="V15" s="47" t="n">
        <v>46.3435</v>
      </c>
      <c r="W15" s="47" t="n">
        <v>45.9267</v>
      </c>
      <c r="X15" s="47" t="n">
        <v>38038.29</v>
      </c>
      <c r="Y15" s="47" t="n">
        <v>99.21</v>
      </c>
      <c r="Z15" s="49" t="n">
        <v>10.566191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5" t="n">
        <f aca="false">L16</f>
        <v>6499.2928</v>
      </c>
      <c r="E16" s="45" t="n">
        <f aca="false">N16</f>
        <v>45.7467</v>
      </c>
      <c r="F16" s="45" t="n">
        <f aca="false">L16</f>
        <v>6499.2928</v>
      </c>
      <c r="G16" s="45" t="n">
        <f aca="false">O16</f>
        <v>45.4593</v>
      </c>
      <c r="H16" s="45" t="n">
        <f aca="false">T16</f>
        <v>6469.128</v>
      </c>
      <c r="I16" s="45" t="n">
        <f aca="false">V16</f>
        <v>45.7439</v>
      </c>
      <c r="J16" s="45" t="n">
        <f aca="false">T16</f>
        <v>6469.128</v>
      </c>
      <c r="K16" s="45" t="n">
        <f aca="false">W16</f>
        <v>45.4654</v>
      </c>
      <c r="L16" s="53" t="n">
        <v>6499.2928</v>
      </c>
      <c r="M16" s="54" t="n">
        <v>39.9444</v>
      </c>
      <c r="N16" s="54" t="n">
        <v>45.7467</v>
      </c>
      <c r="O16" s="54" t="n">
        <v>45.4593</v>
      </c>
      <c r="P16" s="54" t="n">
        <v>33339.76</v>
      </c>
      <c r="Q16" s="54" t="n">
        <v>83.68</v>
      </c>
      <c r="R16" s="49" t="n">
        <v>9.26104444444445</v>
      </c>
      <c r="S16" s="50"/>
      <c r="T16" s="53" t="n">
        <v>6469.128</v>
      </c>
      <c r="U16" s="54" t="n">
        <v>39.9444</v>
      </c>
      <c r="V16" s="54" t="n">
        <v>45.7439</v>
      </c>
      <c r="W16" s="54" t="n">
        <v>45.4654</v>
      </c>
      <c r="X16" s="54" t="n">
        <v>33283.5</v>
      </c>
      <c r="Y16" s="54" t="n">
        <v>84.3</v>
      </c>
      <c r="Z16" s="49" t="n">
        <v>9.24541666666667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5" t="n">
        <f aca="false">L17</f>
        <v>2753.008</v>
      </c>
      <c r="E17" s="45" t="n">
        <f aca="false">N17</f>
        <v>45.1383</v>
      </c>
      <c r="F17" s="45" t="n">
        <f aca="false">L17</f>
        <v>2753.008</v>
      </c>
      <c r="G17" s="45" t="n">
        <f aca="false">O17</f>
        <v>44.9937</v>
      </c>
      <c r="H17" s="45" t="n">
        <f aca="false">T17</f>
        <v>2748.8064</v>
      </c>
      <c r="I17" s="45" t="n">
        <f aca="false">V17</f>
        <v>45.1324</v>
      </c>
      <c r="J17" s="45" t="n">
        <f aca="false">T17</f>
        <v>2748.8064</v>
      </c>
      <c r="K17" s="45" t="n">
        <f aca="false">W17</f>
        <v>44.9937</v>
      </c>
      <c r="L17" s="53" t="n">
        <v>2753.008</v>
      </c>
      <c r="M17" s="54" t="n">
        <v>38.6527</v>
      </c>
      <c r="N17" s="54" t="n">
        <v>45.1383</v>
      </c>
      <c r="O17" s="54" t="n">
        <v>44.9937</v>
      </c>
      <c r="P17" s="54" t="n">
        <v>31901.76</v>
      </c>
      <c r="Q17" s="54" t="n">
        <v>96.81</v>
      </c>
      <c r="R17" s="49" t="n">
        <v>8.8616</v>
      </c>
      <c r="S17" s="50"/>
      <c r="T17" s="53" t="n">
        <v>2748.8064</v>
      </c>
      <c r="U17" s="54" t="n">
        <v>38.6511</v>
      </c>
      <c r="V17" s="54" t="n">
        <v>45.1324</v>
      </c>
      <c r="W17" s="54" t="n">
        <v>44.9937</v>
      </c>
      <c r="X17" s="54" t="n">
        <v>31957.15</v>
      </c>
      <c r="Y17" s="54" t="n">
        <v>85</v>
      </c>
      <c r="Z17" s="49" t="n">
        <v>8.87698611111111</v>
      </c>
      <c r="AA17" s="50"/>
      <c r="AB17" s="50"/>
      <c r="AC17" s="50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45.032</v>
      </c>
      <c r="E18" s="57" t="n">
        <f aca="false">N18</f>
        <v>44.5106</v>
      </c>
      <c r="F18" s="57" t="n">
        <f aca="false">L18</f>
        <v>1345.032</v>
      </c>
      <c r="G18" s="57" t="n">
        <f aca="false">O18</f>
        <v>44.533</v>
      </c>
      <c r="H18" s="57" t="n">
        <f aca="false">T18</f>
        <v>1344.5648</v>
      </c>
      <c r="I18" s="57" t="n">
        <f aca="false">V18</f>
        <v>44.5124</v>
      </c>
      <c r="J18" s="57" t="n">
        <f aca="false">T18</f>
        <v>1344.5648</v>
      </c>
      <c r="K18" s="57" t="n">
        <f aca="false">W18</f>
        <v>44.532</v>
      </c>
      <c r="L18" s="58" t="n">
        <v>1345.032</v>
      </c>
      <c r="M18" s="59" t="n">
        <v>36.9753</v>
      </c>
      <c r="N18" s="59" t="n">
        <v>44.5106</v>
      </c>
      <c r="O18" s="59" t="n">
        <v>44.533</v>
      </c>
      <c r="P18" s="59" t="n">
        <v>29879.89</v>
      </c>
      <c r="Q18" s="59" t="n">
        <v>73.99</v>
      </c>
      <c r="R18" s="61" t="n">
        <v>8.29996944444445</v>
      </c>
      <c r="S18" s="56"/>
      <c r="T18" s="58" t="n">
        <v>1344.5648</v>
      </c>
      <c r="U18" s="59" t="n">
        <v>36.9738</v>
      </c>
      <c r="V18" s="59" t="n">
        <v>44.5124</v>
      </c>
      <c r="W18" s="59" t="n">
        <v>44.532</v>
      </c>
      <c r="X18" s="59" t="n">
        <v>30004.64</v>
      </c>
      <c r="Y18" s="59" t="n">
        <v>76.03</v>
      </c>
      <c r="Z18" s="61" t="n">
        <v>8.33462222222222</v>
      </c>
      <c r="AA18" s="56"/>
      <c r="AB18" s="56"/>
      <c r="AC18" s="56"/>
    </row>
    <row r="19" customFormat="false" ht="11.25" hidden="false" customHeight="false" outlineLevel="0" collapsed="false">
      <c r="A19" s="44" t="s">
        <v>5</v>
      </c>
      <c r="B19" s="44" t="s">
        <v>33</v>
      </c>
      <c r="C19" s="44" t="n">
        <v>22</v>
      </c>
      <c r="D19" s="45" t="n">
        <f aca="false">L19</f>
        <v>5121.2416</v>
      </c>
      <c r="E19" s="45" t="n">
        <f aca="false">N19</f>
        <v>43.5077</v>
      </c>
      <c r="F19" s="45" t="n">
        <f aca="false">L19</f>
        <v>5121.2416</v>
      </c>
      <c r="G19" s="45" t="n">
        <f aca="false">O19</f>
        <v>45.2194</v>
      </c>
      <c r="H19" s="45" t="n">
        <f aca="false">T19</f>
        <v>5117.2472</v>
      </c>
      <c r="I19" s="45" t="n">
        <f aca="false">V19</f>
        <v>43.5055</v>
      </c>
      <c r="J19" s="45" t="n">
        <f aca="false">T19</f>
        <v>5117.2472</v>
      </c>
      <c r="K19" s="45" t="n">
        <f aca="false">W19</f>
        <v>45.2233</v>
      </c>
      <c r="L19" s="46" t="n">
        <v>5121.2416</v>
      </c>
      <c r="M19" s="47" t="n">
        <v>41.5381</v>
      </c>
      <c r="N19" s="47" t="n">
        <v>43.5077</v>
      </c>
      <c r="O19" s="47" t="n">
        <v>45.2194</v>
      </c>
      <c r="P19" s="47" t="n">
        <v>14410.69</v>
      </c>
      <c r="Q19" s="47" t="n">
        <v>44.37</v>
      </c>
      <c r="R19" s="49" t="n">
        <v>4.00296944444445</v>
      </c>
      <c r="S19" s="50"/>
      <c r="T19" s="46" t="n">
        <v>5117.2472</v>
      </c>
      <c r="U19" s="47" t="n">
        <v>41.5403</v>
      </c>
      <c r="V19" s="47" t="n">
        <v>43.5055</v>
      </c>
      <c r="W19" s="47" t="n">
        <v>45.2233</v>
      </c>
      <c r="X19" s="47" t="n">
        <v>14520.36</v>
      </c>
      <c r="Y19" s="47" t="n">
        <v>47.19</v>
      </c>
      <c r="Z19" s="49" t="n">
        <v>4.033433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4</v>
      </c>
      <c r="B20" s="52"/>
      <c r="C20" s="52" t="n">
        <v>27</v>
      </c>
      <c r="D20" s="45" t="n">
        <f aca="false">L20</f>
        <v>2360.16</v>
      </c>
      <c r="E20" s="45" t="n">
        <f aca="false">N20</f>
        <v>42.2551</v>
      </c>
      <c r="F20" s="45" t="n">
        <f aca="false">L20</f>
        <v>2360.16</v>
      </c>
      <c r="G20" s="45" t="n">
        <f aca="false">O20</f>
        <v>43.4452</v>
      </c>
      <c r="H20" s="45" t="n">
        <f aca="false">T20</f>
        <v>2355.812</v>
      </c>
      <c r="I20" s="45" t="n">
        <f aca="false">V20</f>
        <v>42.2552</v>
      </c>
      <c r="J20" s="45" t="n">
        <f aca="false">T20</f>
        <v>2355.812</v>
      </c>
      <c r="K20" s="45" t="n">
        <f aca="false">W20</f>
        <v>43.4474</v>
      </c>
      <c r="L20" s="53" t="n">
        <v>2360.16</v>
      </c>
      <c r="M20" s="54" t="n">
        <v>39.6516</v>
      </c>
      <c r="N20" s="54" t="n">
        <v>42.2551</v>
      </c>
      <c r="O20" s="54" t="n">
        <v>43.4452</v>
      </c>
      <c r="P20" s="54" t="n">
        <v>13152.56</v>
      </c>
      <c r="Q20" s="54" t="n">
        <v>37.72</v>
      </c>
      <c r="R20" s="49" t="n">
        <v>3.65348888888889</v>
      </c>
      <c r="S20" s="50"/>
      <c r="T20" s="53" t="n">
        <v>2355.812</v>
      </c>
      <c r="U20" s="54" t="n">
        <v>39.65</v>
      </c>
      <c r="V20" s="54" t="n">
        <v>42.2552</v>
      </c>
      <c r="W20" s="54" t="n">
        <v>43.4474</v>
      </c>
      <c r="X20" s="54" t="n">
        <v>13212.23</v>
      </c>
      <c r="Y20" s="54" t="n">
        <v>37.93</v>
      </c>
      <c r="Z20" s="49" t="n">
        <v>3.67006388888889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5" t="n">
        <f aca="false">L21</f>
        <v>1155.0312</v>
      </c>
      <c r="E21" s="45" t="n">
        <f aca="false">N21</f>
        <v>41.0598</v>
      </c>
      <c r="F21" s="45" t="n">
        <f aca="false">L21</f>
        <v>1155.0312</v>
      </c>
      <c r="G21" s="45" t="n">
        <f aca="false">O21</f>
        <v>42.0359</v>
      </c>
      <c r="H21" s="45" t="n">
        <f aca="false">T21</f>
        <v>1155.8464</v>
      </c>
      <c r="I21" s="45" t="n">
        <f aca="false">V21</f>
        <v>41.061</v>
      </c>
      <c r="J21" s="45" t="n">
        <f aca="false">T21</f>
        <v>1155.8464</v>
      </c>
      <c r="K21" s="45" t="n">
        <f aca="false">W21</f>
        <v>42.031</v>
      </c>
      <c r="L21" s="53" t="n">
        <v>1155.0312</v>
      </c>
      <c r="M21" s="54" t="n">
        <v>37.3523</v>
      </c>
      <c r="N21" s="54" t="n">
        <v>41.0598</v>
      </c>
      <c r="O21" s="54" t="n">
        <v>42.0359</v>
      </c>
      <c r="P21" s="54" t="n">
        <v>12418.57</v>
      </c>
      <c r="Q21" s="54" t="n">
        <v>34.57</v>
      </c>
      <c r="R21" s="49" t="n">
        <v>3.44960277777778</v>
      </c>
      <c r="S21" s="50"/>
      <c r="T21" s="53" t="n">
        <v>1155.8464</v>
      </c>
      <c r="U21" s="54" t="n">
        <v>37.3502</v>
      </c>
      <c r="V21" s="54" t="n">
        <v>41.061</v>
      </c>
      <c r="W21" s="54" t="n">
        <v>42.031</v>
      </c>
      <c r="X21" s="54" t="n">
        <v>12367.19</v>
      </c>
      <c r="Y21" s="54" t="n">
        <v>36.17</v>
      </c>
      <c r="Z21" s="49" t="n">
        <v>3.43533055555556</v>
      </c>
      <c r="AA21" s="50"/>
      <c r="AB21" s="50"/>
      <c r="AC21" s="50"/>
    </row>
    <row r="22" customFormat="false" ht="12" hidden="false" customHeight="false" outlineLevel="0" collapsed="false">
      <c r="A22" s="52"/>
      <c r="B22" s="56"/>
      <c r="C22" s="56" t="n">
        <v>37</v>
      </c>
      <c r="D22" s="57" t="n">
        <f aca="false">L22</f>
        <v>584.72</v>
      </c>
      <c r="E22" s="57" t="n">
        <f aca="false">N22</f>
        <v>39.9366</v>
      </c>
      <c r="F22" s="57" t="n">
        <f aca="false">L22</f>
        <v>584.72</v>
      </c>
      <c r="G22" s="57" t="n">
        <f aca="false">O22</f>
        <v>40.9851</v>
      </c>
      <c r="H22" s="57" t="n">
        <f aca="false">T22</f>
        <v>585.8096</v>
      </c>
      <c r="I22" s="57" t="n">
        <f aca="false">V22</f>
        <v>39.9526</v>
      </c>
      <c r="J22" s="57" t="n">
        <f aca="false">T22</f>
        <v>585.8096</v>
      </c>
      <c r="K22" s="57" t="n">
        <f aca="false">W22</f>
        <v>40.987</v>
      </c>
      <c r="L22" s="58" t="n">
        <v>584.72</v>
      </c>
      <c r="M22" s="59" t="n">
        <v>35.0107</v>
      </c>
      <c r="N22" s="59" t="n">
        <v>39.9366</v>
      </c>
      <c r="O22" s="59" t="n">
        <v>40.9851</v>
      </c>
      <c r="P22" s="59" t="n">
        <v>12118.68</v>
      </c>
      <c r="Q22" s="59" t="n">
        <v>44.73</v>
      </c>
      <c r="R22" s="61" t="n">
        <v>3.3663</v>
      </c>
      <c r="S22" s="56"/>
      <c r="T22" s="58" t="n">
        <v>585.8096</v>
      </c>
      <c r="U22" s="59" t="n">
        <v>35.0039</v>
      </c>
      <c r="V22" s="59" t="n">
        <v>39.9526</v>
      </c>
      <c r="W22" s="59" t="n">
        <v>40.987</v>
      </c>
      <c r="X22" s="59" t="n">
        <v>12113.41</v>
      </c>
      <c r="Y22" s="59" t="n">
        <v>47.41</v>
      </c>
      <c r="Z22" s="61" t="n">
        <v>3.36483611111111</v>
      </c>
      <c r="AA22" s="56"/>
      <c r="AB22" s="56"/>
      <c r="AC22" s="56"/>
    </row>
    <row r="23" customFormat="false" ht="11.25" hidden="false" customHeight="false" outlineLevel="0" collapsed="false">
      <c r="A23" s="52"/>
      <c r="B23" s="44" t="s">
        <v>35</v>
      </c>
      <c r="C23" s="44" t="n">
        <v>22</v>
      </c>
      <c r="D23" s="62" t="n">
        <f aca="false">L23</f>
        <v>8163.68</v>
      </c>
      <c r="E23" s="62" t="n">
        <f aca="false">N23</f>
        <v>42.5162</v>
      </c>
      <c r="F23" s="62" t="n">
        <f aca="false">L23</f>
        <v>8163.68</v>
      </c>
      <c r="G23" s="62" t="n">
        <f aca="false">O23</f>
        <v>43.8375</v>
      </c>
      <c r="H23" s="62" t="n">
        <f aca="false">T23</f>
        <v>8146.7856</v>
      </c>
      <c r="I23" s="62" t="n">
        <f aca="false">V23</f>
        <v>42.5124</v>
      </c>
      <c r="J23" s="62" t="n">
        <f aca="false">T23</f>
        <v>8146.7856</v>
      </c>
      <c r="K23" s="62" t="n">
        <f aca="false">W23</f>
        <v>43.8382</v>
      </c>
      <c r="L23" s="46" t="n">
        <v>8163.68</v>
      </c>
      <c r="M23" s="47" t="n">
        <v>40.0172</v>
      </c>
      <c r="N23" s="47" t="n">
        <v>42.5162</v>
      </c>
      <c r="O23" s="47" t="n">
        <v>43.8375</v>
      </c>
      <c r="P23" s="47" t="n">
        <v>13901.08</v>
      </c>
      <c r="Q23" s="47" t="n">
        <v>44.24</v>
      </c>
      <c r="R23" s="63" t="n">
        <v>3.86141111111111</v>
      </c>
      <c r="S23" s="64"/>
      <c r="T23" s="46" t="n">
        <v>8146.7856</v>
      </c>
      <c r="U23" s="47" t="n">
        <v>40.0187</v>
      </c>
      <c r="V23" s="47" t="n">
        <v>42.5124</v>
      </c>
      <c r="W23" s="47" t="n">
        <v>43.8382</v>
      </c>
      <c r="X23" s="47" t="n">
        <v>13924.9</v>
      </c>
      <c r="Y23" s="47" t="n">
        <v>44.42</v>
      </c>
      <c r="Z23" s="63" t="n">
        <v>3.868027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5" t="n">
        <f aca="false">L24</f>
        <v>3576.132</v>
      </c>
      <c r="E24" s="45" t="n">
        <f aca="false">N24</f>
        <v>40.7742</v>
      </c>
      <c r="F24" s="45" t="n">
        <f aca="false">L24</f>
        <v>3576.132</v>
      </c>
      <c r="G24" s="45" t="n">
        <f aca="false">O24</f>
        <v>41.6054</v>
      </c>
      <c r="H24" s="45" t="n">
        <f aca="false">T24</f>
        <v>3569.1944</v>
      </c>
      <c r="I24" s="45" t="n">
        <f aca="false">V24</f>
        <v>40.7649</v>
      </c>
      <c r="J24" s="45" t="n">
        <f aca="false">T24</f>
        <v>3569.1944</v>
      </c>
      <c r="K24" s="45" t="n">
        <f aca="false">W24</f>
        <v>41.6036</v>
      </c>
      <c r="L24" s="53" t="n">
        <v>3576.132</v>
      </c>
      <c r="M24" s="54" t="n">
        <v>37.4867</v>
      </c>
      <c r="N24" s="54" t="n">
        <v>40.7742</v>
      </c>
      <c r="O24" s="54" t="n">
        <v>41.6054</v>
      </c>
      <c r="P24" s="54" t="n">
        <v>12385.3</v>
      </c>
      <c r="Q24" s="54" t="n">
        <v>37.69</v>
      </c>
      <c r="R24" s="49" t="n">
        <v>3.44036111111111</v>
      </c>
      <c r="S24" s="50"/>
      <c r="T24" s="53" t="n">
        <v>3569.1944</v>
      </c>
      <c r="U24" s="54" t="n">
        <v>37.4893</v>
      </c>
      <c r="V24" s="54" t="n">
        <v>40.7649</v>
      </c>
      <c r="W24" s="54" t="n">
        <v>41.6036</v>
      </c>
      <c r="X24" s="54" t="n">
        <v>12431.76</v>
      </c>
      <c r="Y24" s="54" t="n">
        <v>37.83</v>
      </c>
      <c r="Z24" s="49" t="n">
        <v>3.4532666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5" t="n">
        <f aca="false">L25</f>
        <v>1652.8512</v>
      </c>
      <c r="E25" s="45" t="n">
        <f aca="false">N25</f>
        <v>39.1308</v>
      </c>
      <c r="F25" s="45" t="n">
        <f aca="false">L25</f>
        <v>1652.8512</v>
      </c>
      <c r="G25" s="45" t="n">
        <f aca="false">O25</f>
        <v>39.9501</v>
      </c>
      <c r="H25" s="45" t="n">
        <f aca="false">T25</f>
        <v>1651.7136</v>
      </c>
      <c r="I25" s="45" t="n">
        <f aca="false">V25</f>
        <v>39.1392</v>
      </c>
      <c r="J25" s="45" t="n">
        <f aca="false">T25</f>
        <v>1651.7136</v>
      </c>
      <c r="K25" s="45" t="n">
        <f aca="false">W25</f>
        <v>39.9527</v>
      </c>
      <c r="L25" s="53" t="n">
        <v>1652.8512</v>
      </c>
      <c r="M25" s="54" t="n">
        <v>34.8804</v>
      </c>
      <c r="N25" s="54" t="n">
        <v>39.1308</v>
      </c>
      <c r="O25" s="54" t="n">
        <v>39.9501</v>
      </c>
      <c r="P25" s="54" t="n">
        <v>12104.72</v>
      </c>
      <c r="Q25" s="54" t="n">
        <v>40.32</v>
      </c>
      <c r="R25" s="49" t="n">
        <v>3.36242222222222</v>
      </c>
      <c r="S25" s="50"/>
      <c r="T25" s="53" t="n">
        <v>1651.7136</v>
      </c>
      <c r="U25" s="54" t="n">
        <v>34.8826</v>
      </c>
      <c r="V25" s="54" t="n">
        <v>39.1392</v>
      </c>
      <c r="W25" s="54" t="n">
        <v>39.9527</v>
      </c>
      <c r="X25" s="54" t="n">
        <v>12218.97</v>
      </c>
      <c r="Y25" s="54" t="n">
        <v>40.62</v>
      </c>
      <c r="Z25" s="49" t="n">
        <v>3.39415833333333</v>
      </c>
      <c r="AA25" s="50"/>
      <c r="AB25" s="50"/>
      <c r="AC25" s="50"/>
    </row>
    <row r="26" customFormat="false" ht="12" hidden="false" customHeight="false" outlineLevel="0" collapsed="false">
      <c r="A26" s="52"/>
      <c r="B26" s="56"/>
      <c r="C26" s="56" t="n">
        <v>37</v>
      </c>
      <c r="D26" s="57" t="n">
        <f aca="false">L26</f>
        <v>765.0344</v>
      </c>
      <c r="E26" s="57" t="n">
        <f aca="false">N26</f>
        <v>37.6073</v>
      </c>
      <c r="F26" s="57" t="n">
        <f aca="false">L26</f>
        <v>765.0344</v>
      </c>
      <c r="G26" s="57" t="n">
        <f aca="false">O26</f>
        <v>38.8492</v>
      </c>
      <c r="H26" s="57" t="n">
        <f aca="false">T26</f>
        <v>765.5208</v>
      </c>
      <c r="I26" s="57" t="n">
        <f aca="false">V26</f>
        <v>37.6075</v>
      </c>
      <c r="J26" s="57" t="n">
        <f aca="false">T26</f>
        <v>765.5208</v>
      </c>
      <c r="K26" s="57" t="n">
        <f aca="false">W26</f>
        <v>38.8515</v>
      </c>
      <c r="L26" s="58" t="n">
        <v>765.0344</v>
      </c>
      <c r="M26" s="59" t="n">
        <v>32.3687</v>
      </c>
      <c r="N26" s="59" t="n">
        <v>37.6073</v>
      </c>
      <c r="O26" s="59" t="n">
        <v>38.8492</v>
      </c>
      <c r="P26" s="59" t="n">
        <v>11669.38</v>
      </c>
      <c r="Q26" s="59" t="n">
        <v>32.49</v>
      </c>
      <c r="R26" s="61" t="n">
        <v>3.24149444444444</v>
      </c>
      <c r="S26" s="56"/>
      <c r="T26" s="58" t="n">
        <v>765.5208</v>
      </c>
      <c r="U26" s="59" t="n">
        <v>32.367</v>
      </c>
      <c r="V26" s="59" t="n">
        <v>37.6075</v>
      </c>
      <c r="W26" s="59" t="n">
        <v>38.8515</v>
      </c>
      <c r="X26" s="59" t="n">
        <v>11629.71</v>
      </c>
      <c r="Y26" s="59" t="n">
        <v>32.69</v>
      </c>
      <c r="Z26" s="61" t="n">
        <v>3.230475</v>
      </c>
      <c r="AA26" s="56"/>
      <c r="AB26" s="56"/>
      <c r="AC26" s="56"/>
    </row>
    <row r="27" customFormat="false" ht="11.25" hidden="false" customHeight="false" outlineLevel="0" collapsed="false">
      <c r="A27" s="52"/>
      <c r="B27" s="44" t="s">
        <v>36</v>
      </c>
      <c r="C27" s="44" t="n">
        <v>22</v>
      </c>
      <c r="D27" s="62" t="n">
        <f aca="false">L27</f>
        <v>18680.6024</v>
      </c>
      <c r="E27" s="62" t="n">
        <f aca="false">N27</f>
        <v>39.9632</v>
      </c>
      <c r="F27" s="62" t="n">
        <f aca="false">L27</f>
        <v>18680.6024</v>
      </c>
      <c r="G27" s="62" t="n">
        <f aca="false">O27</f>
        <v>43.6086</v>
      </c>
      <c r="H27" s="62" t="n">
        <f aca="false">T27</f>
        <v>18682.2888</v>
      </c>
      <c r="I27" s="62" t="n">
        <f aca="false">V27</f>
        <v>39.9629</v>
      </c>
      <c r="J27" s="62" t="n">
        <f aca="false">T27</f>
        <v>18682.2888</v>
      </c>
      <c r="K27" s="62" t="n">
        <f aca="false">W27</f>
        <v>43.6103</v>
      </c>
      <c r="L27" s="46" t="n">
        <v>18680.6024</v>
      </c>
      <c r="M27" s="47" t="n">
        <v>38.4063</v>
      </c>
      <c r="N27" s="47" t="n">
        <v>39.9632</v>
      </c>
      <c r="O27" s="47" t="n">
        <v>43.6086</v>
      </c>
      <c r="P27" s="47" t="n">
        <v>52744.3</v>
      </c>
      <c r="Q27" s="47" t="n">
        <v>128.2</v>
      </c>
      <c r="R27" s="63" t="n">
        <v>14.6511944444444</v>
      </c>
      <c r="S27" s="64"/>
      <c r="T27" s="46" t="n">
        <v>18682.2888</v>
      </c>
      <c r="U27" s="47" t="n">
        <v>38.411</v>
      </c>
      <c r="V27" s="47" t="n">
        <v>39.9629</v>
      </c>
      <c r="W27" s="47" t="n">
        <v>43.6103</v>
      </c>
      <c r="X27" s="47" t="n">
        <v>52713.81</v>
      </c>
      <c r="Y27" s="47" t="n">
        <v>131.93</v>
      </c>
      <c r="Z27" s="63" t="n">
        <v>14.64272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5" t="n">
        <f aca="false">L28</f>
        <v>6229.8064</v>
      </c>
      <c r="E28" s="45" t="n">
        <f aca="false">N28</f>
        <v>39.1122</v>
      </c>
      <c r="F28" s="45" t="n">
        <f aca="false">L28</f>
        <v>6229.8064</v>
      </c>
      <c r="G28" s="45" t="n">
        <f aca="false">O28</f>
        <v>41.9461</v>
      </c>
      <c r="H28" s="45" t="n">
        <f aca="false">T28</f>
        <v>6214.968</v>
      </c>
      <c r="I28" s="45" t="n">
        <f aca="false">V28</f>
        <v>39.1089</v>
      </c>
      <c r="J28" s="45" t="n">
        <f aca="false">T28</f>
        <v>6214.968</v>
      </c>
      <c r="K28" s="45" t="n">
        <f aca="false">W28</f>
        <v>41.9443</v>
      </c>
      <c r="L28" s="53" t="n">
        <v>6229.8064</v>
      </c>
      <c r="M28" s="54" t="n">
        <v>36.7955</v>
      </c>
      <c r="N28" s="54" t="n">
        <v>39.1122</v>
      </c>
      <c r="O28" s="54" t="n">
        <v>41.9461</v>
      </c>
      <c r="P28" s="54" t="n">
        <v>26854.64</v>
      </c>
      <c r="Q28" s="54" t="n">
        <v>69.37</v>
      </c>
      <c r="R28" s="49" t="n">
        <v>7.45962222222222</v>
      </c>
      <c r="S28" s="50"/>
      <c r="T28" s="53" t="n">
        <v>6214.968</v>
      </c>
      <c r="U28" s="54" t="n">
        <v>36.8011</v>
      </c>
      <c r="V28" s="54" t="n">
        <v>39.1089</v>
      </c>
      <c r="W28" s="54" t="n">
        <v>41.9443</v>
      </c>
      <c r="X28" s="54" t="n">
        <v>26495.38</v>
      </c>
      <c r="Y28" s="54" t="n">
        <v>71.33</v>
      </c>
      <c r="Z28" s="49" t="n">
        <v>7.35982777777778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5" t="n">
        <f aca="false">L29</f>
        <v>2929.3528</v>
      </c>
      <c r="E29" s="45" t="n">
        <f aca="false">N29</f>
        <v>38.2687</v>
      </c>
      <c r="F29" s="45" t="n">
        <f aca="false">L29</f>
        <v>2929.3528</v>
      </c>
      <c r="G29" s="45" t="n">
        <f aca="false">O29</f>
        <v>40.2723</v>
      </c>
      <c r="H29" s="45" t="n">
        <f aca="false">T29</f>
        <v>2918.5536</v>
      </c>
      <c r="I29" s="45" t="n">
        <f aca="false">V29</f>
        <v>38.2725</v>
      </c>
      <c r="J29" s="45" t="n">
        <f aca="false">T29</f>
        <v>2918.5536</v>
      </c>
      <c r="K29" s="45" t="n">
        <f aca="false">W29</f>
        <v>40.269</v>
      </c>
      <c r="L29" s="53" t="n">
        <v>2929.3528</v>
      </c>
      <c r="M29" s="54" t="n">
        <v>34.885</v>
      </c>
      <c r="N29" s="54" t="n">
        <v>38.2687</v>
      </c>
      <c r="O29" s="54" t="n">
        <v>40.2723</v>
      </c>
      <c r="P29" s="54" t="n">
        <v>24906.1</v>
      </c>
      <c r="Q29" s="54" t="n">
        <v>63.32</v>
      </c>
      <c r="R29" s="49" t="n">
        <v>6.91836111111111</v>
      </c>
      <c r="S29" s="50"/>
      <c r="T29" s="53" t="n">
        <v>2918.5536</v>
      </c>
      <c r="U29" s="54" t="n">
        <v>34.8891</v>
      </c>
      <c r="V29" s="54" t="n">
        <v>38.2725</v>
      </c>
      <c r="W29" s="54" t="n">
        <v>40.269</v>
      </c>
      <c r="X29" s="54" t="n">
        <v>24576.58</v>
      </c>
      <c r="Y29" s="54" t="n">
        <v>63.53</v>
      </c>
      <c r="Z29" s="49" t="n">
        <v>6.82682777777778</v>
      </c>
      <c r="AA29" s="50"/>
      <c r="AB29" s="50"/>
      <c r="AC29" s="50"/>
    </row>
    <row r="30" customFormat="false" ht="12" hidden="false" customHeight="false" outlineLevel="0" collapsed="false">
      <c r="A30" s="52"/>
      <c r="B30" s="56"/>
      <c r="C30" s="56" t="n">
        <v>37</v>
      </c>
      <c r="D30" s="57" t="n">
        <f aca="false">L30</f>
        <v>1486.904</v>
      </c>
      <c r="E30" s="57" t="n">
        <f aca="false">N30</f>
        <v>37.259</v>
      </c>
      <c r="F30" s="57" t="n">
        <f aca="false">L30</f>
        <v>1486.904</v>
      </c>
      <c r="G30" s="57" t="n">
        <f aca="false">O30</f>
        <v>38.5801</v>
      </c>
      <c r="H30" s="57" t="n">
        <f aca="false">T30</f>
        <v>1484.3032</v>
      </c>
      <c r="I30" s="57" t="n">
        <f aca="false">V30</f>
        <v>37.257</v>
      </c>
      <c r="J30" s="57" t="n">
        <f aca="false">T30</f>
        <v>1484.3032</v>
      </c>
      <c r="K30" s="57" t="n">
        <f aca="false">W30</f>
        <v>38.5819</v>
      </c>
      <c r="L30" s="58" t="n">
        <v>1486.904</v>
      </c>
      <c r="M30" s="59" t="n">
        <v>32.7218</v>
      </c>
      <c r="N30" s="59" t="n">
        <v>37.259</v>
      </c>
      <c r="O30" s="59" t="n">
        <v>38.5801</v>
      </c>
      <c r="P30" s="59" t="n">
        <v>23813.6</v>
      </c>
      <c r="Q30" s="59" t="n">
        <v>62.52</v>
      </c>
      <c r="R30" s="61" t="n">
        <v>6.61488888888889</v>
      </c>
      <c r="S30" s="56"/>
      <c r="T30" s="58" t="n">
        <v>1484.3032</v>
      </c>
      <c r="U30" s="59" t="n">
        <v>32.7259</v>
      </c>
      <c r="V30" s="59" t="n">
        <v>37.257</v>
      </c>
      <c r="W30" s="59" t="n">
        <v>38.5819</v>
      </c>
      <c r="X30" s="59" t="n">
        <v>23748.86</v>
      </c>
      <c r="Y30" s="59" t="n">
        <v>61.34</v>
      </c>
      <c r="Z30" s="61" t="n">
        <v>6.59690555555556</v>
      </c>
      <c r="AA30" s="56"/>
      <c r="AB30" s="56"/>
      <c r="AC30" s="56"/>
    </row>
    <row r="31" customFormat="false" ht="11.25" hidden="false" customHeight="false" outlineLevel="0" collapsed="false">
      <c r="A31" s="52"/>
      <c r="B31" s="44" t="s">
        <v>37</v>
      </c>
      <c r="C31" s="44" t="n">
        <v>22</v>
      </c>
      <c r="D31" s="65" t="n">
        <f aca="false">L31</f>
        <v>18299.7648</v>
      </c>
      <c r="E31" s="65" t="n">
        <f aca="false">N31</f>
        <v>43.7961</v>
      </c>
      <c r="F31" s="65" t="n">
        <f aca="false">L31</f>
        <v>18299.7648</v>
      </c>
      <c r="G31" s="65" t="n">
        <f aca="false">O31</f>
        <v>45.053</v>
      </c>
      <c r="H31" s="65" t="n">
        <f aca="false">T31</f>
        <v>18235.4968</v>
      </c>
      <c r="I31" s="65" t="n">
        <f aca="false">V31</f>
        <v>43.7976</v>
      </c>
      <c r="J31" s="65" t="n">
        <f aca="false">T31</f>
        <v>18235.4968</v>
      </c>
      <c r="K31" s="65" t="n">
        <f aca="false">W31</f>
        <v>45.0533</v>
      </c>
      <c r="L31" s="46" t="n">
        <v>18299.7648</v>
      </c>
      <c r="M31" s="47" t="n">
        <v>39.0769</v>
      </c>
      <c r="N31" s="47" t="n">
        <v>43.7961</v>
      </c>
      <c r="O31" s="47" t="n">
        <v>45.053</v>
      </c>
      <c r="P31" s="47" t="n">
        <v>33566.52</v>
      </c>
      <c r="Q31" s="47" t="n">
        <v>107.42</v>
      </c>
      <c r="R31" s="63" t="n">
        <v>9.32403333333333</v>
      </c>
      <c r="S31" s="64"/>
      <c r="T31" s="46" t="n">
        <v>18235.4968</v>
      </c>
      <c r="U31" s="47" t="n">
        <v>39.0804</v>
      </c>
      <c r="V31" s="47" t="n">
        <v>43.7976</v>
      </c>
      <c r="W31" s="47" t="n">
        <v>45.0533</v>
      </c>
      <c r="X31" s="47" t="n">
        <v>33561.5</v>
      </c>
      <c r="Y31" s="47" t="n">
        <v>95.56</v>
      </c>
      <c r="Z31" s="63" t="n">
        <v>9.322638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6" t="n">
        <f aca="false">L32</f>
        <v>6594.7856</v>
      </c>
      <c r="E32" s="66" t="n">
        <f aca="false">N32</f>
        <v>42.5491</v>
      </c>
      <c r="F32" s="66" t="n">
        <f aca="false">L32</f>
        <v>6594.7856</v>
      </c>
      <c r="G32" s="66" t="n">
        <f aca="false">O32</f>
        <v>43.0714</v>
      </c>
      <c r="H32" s="66" t="n">
        <f aca="false">T32</f>
        <v>6556.8544</v>
      </c>
      <c r="I32" s="66" t="n">
        <f aca="false">V32</f>
        <v>42.5438</v>
      </c>
      <c r="J32" s="66" t="n">
        <f aca="false">T32</f>
        <v>6556.8544</v>
      </c>
      <c r="K32" s="66" t="n">
        <f aca="false">W32</f>
        <v>43.0706</v>
      </c>
      <c r="L32" s="53" t="n">
        <v>6594.7856</v>
      </c>
      <c r="M32" s="54" t="n">
        <v>37.4059</v>
      </c>
      <c r="N32" s="54" t="n">
        <v>42.5491</v>
      </c>
      <c r="O32" s="54" t="n">
        <v>43.0714</v>
      </c>
      <c r="P32" s="54" t="n">
        <v>30298.32</v>
      </c>
      <c r="Q32" s="54" t="n">
        <v>93.19</v>
      </c>
      <c r="R32" s="49" t="n">
        <v>8.4162</v>
      </c>
      <c r="S32" s="50"/>
      <c r="T32" s="53" t="n">
        <v>6556.8544</v>
      </c>
      <c r="U32" s="54" t="n">
        <v>37.4105</v>
      </c>
      <c r="V32" s="54" t="n">
        <v>42.5438</v>
      </c>
      <c r="W32" s="54" t="n">
        <v>43.0706</v>
      </c>
      <c r="X32" s="54" t="n">
        <v>30402.42</v>
      </c>
      <c r="Y32" s="54" t="n">
        <v>86.17</v>
      </c>
      <c r="Z32" s="49" t="n">
        <v>8.44511666666667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6" t="n">
        <f aca="false">L33</f>
        <v>3066.1536</v>
      </c>
      <c r="E33" s="66" t="n">
        <f aca="false">N33</f>
        <v>41.1983</v>
      </c>
      <c r="F33" s="66" t="n">
        <f aca="false">L33</f>
        <v>3066.1536</v>
      </c>
      <c r="G33" s="66" t="n">
        <f aca="false">O33</f>
        <v>41.0211</v>
      </c>
      <c r="H33" s="66" t="n">
        <f aca="false">T33</f>
        <v>3044.4448</v>
      </c>
      <c r="I33" s="66" t="n">
        <f aca="false">V33</f>
        <v>41.1951</v>
      </c>
      <c r="J33" s="66" t="n">
        <f aca="false">T33</f>
        <v>3044.4448</v>
      </c>
      <c r="K33" s="66" t="n">
        <f aca="false">W33</f>
        <v>41.0256</v>
      </c>
      <c r="L33" s="53" t="n">
        <v>3066.1536</v>
      </c>
      <c r="M33" s="54" t="n">
        <v>35.5423</v>
      </c>
      <c r="N33" s="54" t="n">
        <v>41.1983</v>
      </c>
      <c r="O33" s="54" t="n">
        <v>41.0211</v>
      </c>
      <c r="P33" s="54" t="n">
        <v>28051.64</v>
      </c>
      <c r="Q33" s="54" t="n">
        <v>73.55</v>
      </c>
      <c r="R33" s="49" t="n">
        <v>7.79212222222222</v>
      </c>
      <c r="S33" s="50"/>
      <c r="T33" s="53" t="n">
        <v>3044.4448</v>
      </c>
      <c r="U33" s="54" t="n">
        <v>35.5458</v>
      </c>
      <c r="V33" s="54" t="n">
        <v>41.1951</v>
      </c>
      <c r="W33" s="54" t="n">
        <v>41.0256</v>
      </c>
      <c r="X33" s="54" t="n">
        <v>28033.62</v>
      </c>
      <c r="Y33" s="54" t="n">
        <v>74.35</v>
      </c>
      <c r="Z33" s="49" t="n">
        <v>7.78711666666667</v>
      </c>
      <c r="AA33" s="50"/>
      <c r="AB33" s="50"/>
      <c r="AC33" s="50"/>
    </row>
    <row r="34" customFormat="false" ht="12" hidden="false" customHeight="false" outlineLevel="0" collapsed="false">
      <c r="A34" s="52"/>
      <c r="B34" s="56"/>
      <c r="C34" s="56" t="n">
        <v>37</v>
      </c>
      <c r="D34" s="67" t="n">
        <f aca="false">L34</f>
        <v>1577.296</v>
      </c>
      <c r="E34" s="67" t="n">
        <f aca="false">N34</f>
        <v>39.8125</v>
      </c>
      <c r="F34" s="67" t="n">
        <f aca="false">L34</f>
        <v>1577.296</v>
      </c>
      <c r="G34" s="67" t="n">
        <f aca="false">O34</f>
        <v>39.0101</v>
      </c>
      <c r="H34" s="67" t="n">
        <f aca="false">T34</f>
        <v>1569.2736</v>
      </c>
      <c r="I34" s="67" t="n">
        <f aca="false">V34</f>
        <v>39.8138</v>
      </c>
      <c r="J34" s="67" t="n">
        <f aca="false">T34</f>
        <v>1569.2736</v>
      </c>
      <c r="K34" s="67" t="n">
        <f aca="false">W34</f>
        <v>39.0082</v>
      </c>
      <c r="L34" s="58" t="n">
        <v>1577.296</v>
      </c>
      <c r="M34" s="59" t="n">
        <v>33.5567</v>
      </c>
      <c r="N34" s="59" t="n">
        <v>39.8125</v>
      </c>
      <c r="O34" s="59" t="n">
        <v>39.0101</v>
      </c>
      <c r="P34" s="59" t="n">
        <v>26511.89</v>
      </c>
      <c r="Q34" s="59" t="n">
        <v>69.49</v>
      </c>
      <c r="R34" s="61" t="n">
        <v>7.36441388888889</v>
      </c>
      <c r="S34" s="56"/>
      <c r="T34" s="58" t="n">
        <v>1569.2736</v>
      </c>
      <c r="U34" s="59" t="n">
        <v>33.5632</v>
      </c>
      <c r="V34" s="59" t="n">
        <v>39.8138</v>
      </c>
      <c r="W34" s="59" t="n">
        <v>39.0082</v>
      </c>
      <c r="X34" s="59" t="n">
        <v>26560.43</v>
      </c>
      <c r="Y34" s="59" t="n">
        <v>69.93</v>
      </c>
      <c r="Z34" s="61" t="n">
        <v>7.37789722222222</v>
      </c>
      <c r="AA34" s="56"/>
      <c r="AB34" s="56"/>
      <c r="AC34" s="56"/>
    </row>
    <row r="35" customFormat="false" ht="11.25" hidden="false" customHeight="false" outlineLevel="0" collapsed="false">
      <c r="A35" s="52"/>
      <c r="B35" s="44" t="s">
        <v>38</v>
      </c>
      <c r="C35" s="44" t="n">
        <v>22</v>
      </c>
      <c r="D35" s="65" t="n">
        <f aca="false">L35</f>
        <v>39651.6904</v>
      </c>
      <c r="E35" s="65" t="n">
        <f aca="false">N35</f>
        <v>42.1782</v>
      </c>
      <c r="F35" s="65" t="n">
        <f aca="false">L35</f>
        <v>39651.6904</v>
      </c>
      <c r="G35" s="65" t="n">
        <f aca="false">O35</f>
        <v>44.3434</v>
      </c>
      <c r="H35" s="65" t="n">
        <f aca="false">T35</f>
        <v>39657.3368</v>
      </c>
      <c r="I35" s="65" t="n">
        <f aca="false">V35</f>
        <v>42.1797</v>
      </c>
      <c r="J35" s="65" t="n">
        <f aca="false">T35</f>
        <v>39657.3368</v>
      </c>
      <c r="K35" s="65" t="n">
        <f aca="false">W35</f>
        <v>44.3419</v>
      </c>
      <c r="L35" s="46" t="n">
        <v>39651.6904</v>
      </c>
      <c r="M35" s="47" t="n">
        <v>37.218</v>
      </c>
      <c r="N35" s="47" t="n">
        <v>42.1782</v>
      </c>
      <c r="O35" s="47" t="n">
        <v>44.3434</v>
      </c>
      <c r="P35" s="47" t="n">
        <v>40395.34</v>
      </c>
      <c r="Q35" s="47" t="n">
        <v>122.9</v>
      </c>
      <c r="R35" s="63" t="n">
        <v>11.2209277777778</v>
      </c>
      <c r="S35" s="64"/>
      <c r="T35" s="46" t="n">
        <v>39657.3368</v>
      </c>
      <c r="U35" s="47" t="n">
        <v>37.2229</v>
      </c>
      <c r="V35" s="47" t="n">
        <v>42.1797</v>
      </c>
      <c r="W35" s="47" t="n">
        <v>44.3419</v>
      </c>
      <c r="X35" s="47" t="n">
        <v>40112.98</v>
      </c>
      <c r="Y35" s="47" t="n">
        <v>133.06</v>
      </c>
      <c r="Z35" s="63" t="n">
        <v>11.14249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6" t="n">
        <f aca="false">L36</f>
        <v>7550.1592</v>
      </c>
      <c r="E36" s="66" t="n">
        <f aca="false">N36</f>
        <v>40.927</v>
      </c>
      <c r="F36" s="66" t="n">
        <f aca="false">L36</f>
        <v>7550.1592</v>
      </c>
      <c r="G36" s="66" t="n">
        <f aca="false">O36</f>
        <v>43.2207</v>
      </c>
      <c r="H36" s="66" t="n">
        <f aca="false">T36</f>
        <v>7551.608</v>
      </c>
      <c r="I36" s="66" t="n">
        <f aca="false">V36</f>
        <v>40.9268</v>
      </c>
      <c r="J36" s="66" t="n">
        <f aca="false">T36</f>
        <v>7551.608</v>
      </c>
      <c r="K36" s="66" t="n">
        <f aca="false">W36</f>
        <v>43.2162</v>
      </c>
      <c r="L36" s="53" t="n">
        <v>7550.1592</v>
      </c>
      <c r="M36" s="54" t="n">
        <v>35.2331</v>
      </c>
      <c r="N36" s="54" t="n">
        <v>40.927</v>
      </c>
      <c r="O36" s="54" t="n">
        <v>43.2207</v>
      </c>
      <c r="P36" s="54" t="n">
        <v>32263.64</v>
      </c>
      <c r="Q36" s="54" t="n">
        <v>100.46</v>
      </c>
      <c r="R36" s="49" t="n">
        <v>8.96212222222222</v>
      </c>
      <c r="S36" s="50"/>
      <c r="T36" s="53" t="n">
        <v>7551.608</v>
      </c>
      <c r="U36" s="54" t="n">
        <v>35.2359</v>
      </c>
      <c r="V36" s="54" t="n">
        <v>40.9268</v>
      </c>
      <c r="W36" s="54" t="n">
        <v>43.2162</v>
      </c>
      <c r="X36" s="54" t="n">
        <v>32261.61</v>
      </c>
      <c r="Y36" s="54" t="n">
        <v>87.3</v>
      </c>
      <c r="Z36" s="49" t="n">
        <v>8.9615583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6" t="n">
        <f aca="false">L37</f>
        <v>2468.4888</v>
      </c>
      <c r="E37" s="66" t="n">
        <f aca="false">N37</f>
        <v>39.6428</v>
      </c>
      <c r="F37" s="66" t="n">
        <f aca="false">L37</f>
        <v>2468.4888</v>
      </c>
      <c r="G37" s="66" t="n">
        <f aca="false">O37</f>
        <v>42.1034</v>
      </c>
      <c r="H37" s="66" t="n">
        <f aca="false">T37</f>
        <v>2469.2936</v>
      </c>
      <c r="I37" s="66" t="n">
        <f aca="false">V37</f>
        <v>39.6381</v>
      </c>
      <c r="J37" s="66" t="n">
        <f aca="false">T37</f>
        <v>2469.2936</v>
      </c>
      <c r="K37" s="66" t="n">
        <f aca="false">W37</f>
        <v>42.0977</v>
      </c>
      <c r="L37" s="53" t="n">
        <v>2468.4888</v>
      </c>
      <c r="M37" s="54" t="n">
        <v>33.7909</v>
      </c>
      <c r="N37" s="54" t="n">
        <v>39.6428</v>
      </c>
      <c r="O37" s="54" t="n">
        <v>42.1034</v>
      </c>
      <c r="P37" s="54" t="n">
        <v>30041.88</v>
      </c>
      <c r="Q37" s="54" t="n">
        <v>78.12</v>
      </c>
      <c r="R37" s="49" t="n">
        <v>8.34496666666667</v>
      </c>
      <c r="S37" s="50"/>
      <c r="T37" s="53" t="n">
        <v>2469.2936</v>
      </c>
      <c r="U37" s="54" t="n">
        <v>33.7935</v>
      </c>
      <c r="V37" s="54" t="n">
        <v>39.6381</v>
      </c>
      <c r="W37" s="54" t="n">
        <v>42.0977</v>
      </c>
      <c r="X37" s="54" t="n">
        <v>29963.38</v>
      </c>
      <c r="Y37" s="54" t="n">
        <v>78.96</v>
      </c>
      <c r="Z37" s="49" t="n">
        <v>8.32316111111111</v>
      </c>
      <c r="AA37" s="50"/>
      <c r="AB37" s="50"/>
      <c r="AC37" s="50"/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1108.8144</v>
      </c>
      <c r="E38" s="67" t="n">
        <f aca="false">N38</f>
        <v>38.4327</v>
      </c>
      <c r="F38" s="67" t="n">
        <f aca="false">L38</f>
        <v>1108.8144</v>
      </c>
      <c r="G38" s="67" t="n">
        <f aca="false">O38</f>
        <v>40.9913</v>
      </c>
      <c r="H38" s="67" t="n">
        <f aca="false">T38</f>
        <v>1109.6808</v>
      </c>
      <c r="I38" s="67" t="n">
        <f aca="false">V38</f>
        <v>38.4205</v>
      </c>
      <c r="J38" s="67" t="n">
        <f aca="false">T38</f>
        <v>1109.6808</v>
      </c>
      <c r="K38" s="67" t="n">
        <f aca="false">W38</f>
        <v>40.9889</v>
      </c>
      <c r="L38" s="58" t="n">
        <v>1108.8144</v>
      </c>
      <c r="M38" s="59" t="n">
        <v>31.9382</v>
      </c>
      <c r="N38" s="59" t="n">
        <v>38.4327</v>
      </c>
      <c r="O38" s="59" t="n">
        <v>40.9913</v>
      </c>
      <c r="P38" s="59" t="n">
        <v>29323.27</v>
      </c>
      <c r="Q38" s="59" t="n">
        <v>74.97</v>
      </c>
      <c r="R38" s="61" t="n">
        <v>8.14535277777778</v>
      </c>
      <c r="S38" s="56"/>
      <c r="T38" s="58" t="n">
        <v>1109.6808</v>
      </c>
      <c r="U38" s="59" t="n">
        <v>31.9419</v>
      </c>
      <c r="V38" s="59" t="n">
        <v>38.4205</v>
      </c>
      <c r="W38" s="59" t="n">
        <v>40.9889</v>
      </c>
      <c r="X38" s="59" t="n">
        <v>29306.87</v>
      </c>
      <c r="Y38" s="59" t="n">
        <v>75.01</v>
      </c>
      <c r="Z38" s="61" t="n">
        <v>8.14079722222222</v>
      </c>
      <c r="AA38" s="56"/>
      <c r="AB38" s="56"/>
      <c r="AC38" s="56"/>
    </row>
    <row r="39" customFormat="false" ht="11.25" hidden="false" customHeight="false" outlineLevel="0" collapsed="false">
      <c r="A39" s="44" t="s">
        <v>6</v>
      </c>
      <c r="B39" s="44" t="s">
        <v>39</v>
      </c>
      <c r="C39" s="44" t="n">
        <v>22</v>
      </c>
      <c r="D39" s="65" t="n">
        <f aca="false">L39</f>
        <v>3706.8088</v>
      </c>
      <c r="E39" s="65" t="n">
        <f aca="false">N39</f>
        <v>43.049</v>
      </c>
      <c r="F39" s="65" t="n">
        <f aca="false">L39</f>
        <v>3706.8088</v>
      </c>
      <c r="G39" s="65" t="n">
        <f aca="false">O39</f>
        <v>43.5875</v>
      </c>
      <c r="H39" s="65" t="n">
        <f aca="false">T39</f>
        <v>3690.8264</v>
      </c>
      <c r="I39" s="65" t="n">
        <f aca="false">V39</f>
        <v>43.0473</v>
      </c>
      <c r="J39" s="65" t="n">
        <f aca="false">T39</f>
        <v>3690.8264</v>
      </c>
      <c r="K39" s="65" t="n">
        <f aca="false">W39</f>
        <v>43.5947</v>
      </c>
      <c r="L39" s="46" t="n">
        <v>3706.8088</v>
      </c>
      <c r="M39" s="47" t="n">
        <v>40.2252</v>
      </c>
      <c r="N39" s="47" t="n">
        <v>43.049</v>
      </c>
      <c r="O39" s="47" t="n">
        <v>43.5875</v>
      </c>
      <c r="P39" s="47" t="n">
        <v>6116.96</v>
      </c>
      <c r="Q39" s="47" t="n">
        <v>18.11</v>
      </c>
      <c r="R39" s="63" t="n">
        <v>1.69915555555556</v>
      </c>
      <c r="S39" s="64"/>
      <c r="T39" s="46" t="n">
        <v>3690.8264</v>
      </c>
      <c r="U39" s="47" t="n">
        <v>40.2338</v>
      </c>
      <c r="V39" s="47" t="n">
        <v>43.0473</v>
      </c>
      <c r="W39" s="47" t="n">
        <v>43.5947</v>
      </c>
      <c r="X39" s="47" t="n">
        <v>6181.16</v>
      </c>
      <c r="Y39" s="47" t="n">
        <v>18.03</v>
      </c>
      <c r="Z39" s="63" t="n">
        <v>1.716988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0</v>
      </c>
      <c r="B40" s="52"/>
      <c r="C40" s="52" t="n">
        <v>27</v>
      </c>
      <c r="D40" s="66" t="n">
        <f aca="false">L40</f>
        <v>1779.2848</v>
      </c>
      <c r="E40" s="66" t="n">
        <f aca="false">N40</f>
        <v>40.7068</v>
      </c>
      <c r="F40" s="66" t="n">
        <f aca="false">L40</f>
        <v>1779.2848</v>
      </c>
      <c r="G40" s="66" t="n">
        <f aca="false">O40</f>
        <v>40.8364</v>
      </c>
      <c r="H40" s="66" t="n">
        <f aca="false">T40</f>
        <v>1769.4712</v>
      </c>
      <c r="I40" s="66" t="n">
        <f aca="false">V40</f>
        <v>40.7058</v>
      </c>
      <c r="J40" s="66" t="n">
        <f aca="false">T40</f>
        <v>1769.4712</v>
      </c>
      <c r="K40" s="66" t="n">
        <f aca="false">W40</f>
        <v>40.8308</v>
      </c>
      <c r="L40" s="53" t="n">
        <v>1779.2848</v>
      </c>
      <c r="M40" s="54" t="n">
        <v>37.1101</v>
      </c>
      <c r="N40" s="54" t="n">
        <v>40.7068</v>
      </c>
      <c r="O40" s="54" t="n">
        <v>40.8364</v>
      </c>
      <c r="P40" s="54" t="n">
        <v>5598.57</v>
      </c>
      <c r="Q40" s="54" t="n">
        <v>15.76</v>
      </c>
      <c r="R40" s="49" t="n">
        <v>1.55515833333333</v>
      </c>
      <c r="S40" s="50"/>
      <c r="T40" s="53" t="n">
        <v>1769.4712</v>
      </c>
      <c r="U40" s="54" t="n">
        <v>37.114</v>
      </c>
      <c r="V40" s="54" t="n">
        <v>40.7058</v>
      </c>
      <c r="W40" s="54" t="n">
        <v>40.8308</v>
      </c>
      <c r="X40" s="54" t="n">
        <v>5561.36</v>
      </c>
      <c r="Y40" s="54" t="n">
        <v>16.03</v>
      </c>
      <c r="Z40" s="49" t="n">
        <v>1.54482222222222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6" t="n">
        <f aca="false">L41</f>
        <v>861.4792</v>
      </c>
      <c r="E41" s="66" t="n">
        <f aca="false">N41</f>
        <v>38.5755</v>
      </c>
      <c r="F41" s="66" t="n">
        <f aca="false">L41</f>
        <v>861.4792</v>
      </c>
      <c r="G41" s="66" t="n">
        <f aca="false">O41</f>
        <v>38.3966</v>
      </c>
      <c r="H41" s="66" t="n">
        <f aca="false">T41</f>
        <v>855.3008</v>
      </c>
      <c r="I41" s="66" t="n">
        <f aca="false">V41</f>
        <v>38.5632</v>
      </c>
      <c r="J41" s="66" t="n">
        <f aca="false">T41</f>
        <v>855.3008</v>
      </c>
      <c r="K41" s="66" t="n">
        <f aca="false">W41</f>
        <v>38.4129</v>
      </c>
      <c r="L41" s="53" t="n">
        <v>861.4792</v>
      </c>
      <c r="M41" s="54" t="n">
        <v>34.2639</v>
      </c>
      <c r="N41" s="54" t="n">
        <v>38.5755</v>
      </c>
      <c r="O41" s="54" t="n">
        <v>38.3966</v>
      </c>
      <c r="P41" s="54" t="n">
        <v>5307.41</v>
      </c>
      <c r="Q41" s="54" t="n">
        <v>13.96</v>
      </c>
      <c r="R41" s="49" t="n">
        <v>1.47428055555556</v>
      </c>
      <c r="S41" s="50"/>
      <c r="T41" s="53" t="n">
        <v>855.3008</v>
      </c>
      <c r="U41" s="54" t="n">
        <v>34.2728</v>
      </c>
      <c r="V41" s="54" t="n">
        <v>38.5632</v>
      </c>
      <c r="W41" s="54" t="n">
        <v>38.4129</v>
      </c>
      <c r="X41" s="54" t="n">
        <v>5222.18</v>
      </c>
      <c r="Y41" s="54" t="n">
        <v>14.15</v>
      </c>
      <c r="Z41" s="49" t="n">
        <v>1.45060555555556</v>
      </c>
      <c r="AA41" s="50"/>
      <c r="AB41" s="50"/>
      <c r="AC41" s="50"/>
    </row>
    <row r="42" customFormat="false" ht="12" hidden="false" customHeight="false" outlineLevel="0" collapsed="false">
      <c r="A42" s="52"/>
      <c r="B42" s="56"/>
      <c r="C42" s="56" t="n">
        <v>37</v>
      </c>
      <c r="D42" s="67" t="n">
        <f aca="false">L42</f>
        <v>436.5544</v>
      </c>
      <c r="E42" s="67" t="n">
        <f aca="false">N42</f>
        <v>36.536</v>
      </c>
      <c r="F42" s="67" t="n">
        <f aca="false">L42</f>
        <v>436.5544</v>
      </c>
      <c r="G42" s="67" t="n">
        <f aca="false">O42</f>
        <v>36.0773</v>
      </c>
      <c r="H42" s="67" t="n">
        <f aca="false">T42</f>
        <v>435.0704</v>
      </c>
      <c r="I42" s="67" t="n">
        <f aca="false">V42</f>
        <v>36.5581</v>
      </c>
      <c r="J42" s="67" t="n">
        <f aca="false">T42</f>
        <v>435.0704</v>
      </c>
      <c r="K42" s="67" t="n">
        <f aca="false">W42</f>
        <v>36.0584</v>
      </c>
      <c r="L42" s="58" t="n">
        <v>436.5544</v>
      </c>
      <c r="M42" s="59" t="n">
        <v>31.8083</v>
      </c>
      <c r="N42" s="59" t="n">
        <v>36.536</v>
      </c>
      <c r="O42" s="59" t="n">
        <v>36.0773</v>
      </c>
      <c r="P42" s="59" t="n">
        <v>4919.27</v>
      </c>
      <c r="Q42" s="59" t="n">
        <v>12.71</v>
      </c>
      <c r="R42" s="61" t="n">
        <v>1.36646388888889</v>
      </c>
      <c r="S42" s="56"/>
      <c r="T42" s="58" t="n">
        <v>435.0704</v>
      </c>
      <c r="U42" s="59" t="n">
        <v>31.8159</v>
      </c>
      <c r="V42" s="59" t="n">
        <v>36.5581</v>
      </c>
      <c r="W42" s="59" t="n">
        <v>36.0584</v>
      </c>
      <c r="X42" s="59" t="n">
        <v>4878.73</v>
      </c>
      <c r="Y42" s="59" t="n">
        <v>13.12</v>
      </c>
      <c r="Z42" s="61" t="n">
        <v>1.35520277777778</v>
      </c>
      <c r="AA42" s="56"/>
      <c r="AB42" s="56"/>
      <c r="AC42" s="56"/>
    </row>
    <row r="43" customFormat="false" ht="11.25" hidden="false" customHeight="false" outlineLevel="0" collapsed="false">
      <c r="A43" s="52"/>
      <c r="B43" s="44" t="s">
        <v>41</v>
      </c>
      <c r="C43" s="44" t="n">
        <v>22</v>
      </c>
      <c r="D43" s="65" t="n">
        <f aca="false">L43</f>
        <v>3902.0576</v>
      </c>
      <c r="E43" s="65" t="n">
        <f aca="false">N43</f>
        <v>43.6176</v>
      </c>
      <c r="F43" s="65" t="n">
        <f aca="false">L43</f>
        <v>3902.0576</v>
      </c>
      <c r="G43" s="65" t="n">
        <f aca="false">O43</f>
        <v>45.1377</v>
      </c>
      <c r="H43" s="65" t="n">
        <f aca="false">T43</f>
        <v>3886.2184</v>
      </c>
      <c r="I43" s="65" t="n">
        <f aca="false">V43</f>
        <v>43.6139</v>
      </c>
      <c r="J43" s="65" t="n">
        <f aca="false">T43</f>
        <v>3886.2184</v>
      </c>
      <c r="K43" s="65" t="n">
        <f aca="false">W43</f>
        <v>45.1388</v>
      </c>
      <c r="L43" s="46" t="n">
        <v>3902.0576</v>
      </c>
      <c r="M43" s="47" t="n">
        <v>40.148</v>
      </c>
      <c r="N43" s="47" t="n">
        <v>43.6176</v>
      </c>
      <c r="O43" s="47" t="n">
        <v>45.1377</v>
      </c>
      <c r="P43" s="47" t="n">
        <v>6945.68</v>
      </c>
      <c r="Q43" s="47" t="n">
        <v>19.31</v>
      </c>
      <c r="R43" s="63" t="n">
        <v>1.92935555555556</v>
      </c>
      <c r="S43" s="64"/>
      <c r="T43" s="46" t="n">
        <v>3886.2184</v>
      </c>
      <c r="U43" s="47" t="n">
        <v>40.1529</v>
      </c>
      <c r="V43" s="47" t="n">
        <v>43.6139</v>
      </c>
      <c r="W43" s="47" t="n">
        <v>45.1388</v>
      </c>
      <c r="X43" s="47" t="n">
        <v>6928.4</v>
      </c>
      <c r="Y43" s="47" t="n">
        <v>19.45</v>
      </c>
      <c r="Z43" s="63" t="n">
        <v>1.92455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6" t="n">
        <f aca="false">L44</f>
        <v>1831.6992</v>
      </c>
      <c r="E44" s="66" t="n">
        <f aca="false">N44</f>
        <v>41.7892</v>
      </c>
      <c r="F44" s="66" t="n">
        <f aca="false">L44</f>
        <v>1831.6992</v>
      </c>
      <c r="G44" s="66" t="n">
        <f aca="false">O44</f>
        <v>42.937</v>
      </c>
      <c r="H44" s="66" t="n">
        <f aca="false">T44</f>
        <v>1819.5784</v>
      </c>
      <c r="I44" s="66" t="n">
        <f aca="false">V44</f>
        <v>41.793</v>
      </c>
      <c r="J44" s="66" t="n">
        <f aca="false">T44</f>
        <v>1819.5784</v>
      </c>
      <c r="K44" s="66" t="n">
        <f aca="false">W44</f>
        <v>42.9425</v>
      </c>
      <c r="L44" s="53" t="n">
        <v>1831.6992</v>
      </c>
      <c r="M44" s="54" t="n">
        <v>37.6196</v>
      </c>
      <c r="N44" s="54" t="n">
        <v>41.7892</v>
      </c>
      <c r="O44" s="54" t="n">
        <v>42.937</v>
      </c>
      <c r="P44" s="54" t="n">
        <v>6384.51</v>
      </c>
      <c r="Q44" s="54" t="n">
        <v>17.27</v>
      </c>
      <c r="R44" s="49" t="n">
        <v>1.773475</v>
      </c>
      <c r="S44" s="50"/>
      <c r="T44" s="53" t="n">
        <v>1819.5784</v>
      </c>
      <c r="U44" s="54" t="n">
        <v>37.6251</v>
      </c>
      <c r="V44" s="54" t="n">
        <v>41.793</v>
      </c>
      <c r="W44" s="54" t="n">
        <v>42.9425</v>
      </c>
      <c r="X44" s="54" t="n">
        <v>6381.74</v>
      </c>
      <c r="Y44" s="54" t="n">
        <v>17.65</v>
      </c>
      <c r="Z44" s="49" t="n">
        <v>1.77270555555556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6" t="n">
        <f aca="false">L45</f>
        <v>916.2616</v>
      </c>
      <c r="E45" s="66" t="n">
        <f aca="false">N45</f>
        <v>40.0001</v>
      </c>
      <c r="F45" s="66" t="n">
        <f aca="false">L45</f>
        <v>916.2616</v>
      </c>
      <c r="G45" s="66" t="n">
        <f aca="false">O45</f>
        <v>40.8821</v>
      </c>
      <c r="H45" s="66" t="n">
        <f aca="false">T45</f>
        <v>910.3576</v>
      </c>
      <c r="I45" s="66" t="n">
        <f aca="false">V45</f>
        <v>40.0062</v>
      </c>
      <c r="J45" s="66" t="n">
        <f aca="false">T45</f>
        <v>910.3576</v>
      </c>
      <c r="K45" s="66" t="n">
        <f aca="false">W45</f>
        <v>40.882</v>
      </c>
      <c r="L45" s="53" t="n">
        <v>916.2616</v>
      </c>
      <c r="M45" s="54" t="n">
        <v>34.8593</v>
      </c>
      <c r="N45" s="54" t="n">
        <v>40.0001</v>
      </c>
      <c r="O45" s="54" t="n">
        <v>40.8821</v>
      </c>
      <c r="P45" s="54" t="n">
        <v>6052.23</v>
      </c>
      <c r="Q45" s="54" t="n">
        <v>15.92</v>
      </c>
      <c r="R45" s="49" t="n">
        <v>1.681175</v>
      </c>
      <c r="S45" s="50"/>
      <c r="T45" s="53" t="n">
        <v>910.3576</v>
      </c>
      <c r="U45" s="54" t="n">
        <v>34.8671</v>
      </c>
      <c r="V45" s="54" t="n">
        <v>40.0062</v>
      </c>
      <c r="W45" s="54" t="n">
        <v>40.882</v>
      </c>
      <c r="X45" s="54" t="n">
        <v>6027.94</v>
      </c>
      <c r="Y45" s="54" t="n">
        <v>15.87</v>
      </c>
      <c r="Z45" s="49" t="n">
        <v>1.67442777777778</v>
      </c>
      <c r="AA45" s="50"/>
      <c r="AB45" s="50"/>
      <c r="AC45" s="50"/>
    </row>
    <row r="46" customFormat="false" ht="12" hidden="false" customHeight="false" outlineLevel="0" collapsed="false">
      <c r="A46" s="52"/>
      <c r="B46" s="56"/>
      <c r="C46" s="56" t="n">
        <v>37</v>
      </c>
      <c r="D46" s="67" t="n">
        <f aca="false">L46</f>
        <v>478.688</v>
      </c>
      <c r="E46" s="67" t="n">
        <f aca="false">N46</f>
        <v>38.24</v>
      </c>
      <c r="F46" s="67" t="n">
        <f aca="false">L46</f>
        <v>478.688</v>
      </c>
      <c r="G46" s="67" t="n">
        <f aca="false">O46</f>
        <v>38.9172</v>
      </c>
      <c r="H46" s="67" t="n">
        <f aca="false">T46</f>
        <v>475.4288</v>
      </c>
      <c r="I46" s="67" t="n">
        <f aca="false">V46</f>
        <v>38.2225</v>
      </c>
      <c r="J46" s="67" t="n">
        <f aca="false">T46</f>
        <v>475.4288</v>
      </c>
      <c r="K46" s="67" t="n">
        <f aca="false">W46</f>
        <v>38.9074</v>
      </c>
      <c r="L46" s="58" t="n">
        <v>478.688</v>
      </c>
      <c r="M46" s="59" t="n">
        <v>32.1013</v>
      </c>
      <c r="N46" s="59" t="n">
        <v>38.24</v>
      </c>
      <c r="O46" s="59" t="n">
        <v>38.9172</v>
      </c>
      <c r="P46" s="59" t="n">
        <v>5918.18</v>
      </c>
      <c r="Q46" s="59" t="n">
        <v>15.34</v>
      </c>
      <c r="R46" s="61" t="n">
        <v>1.64393888888889</v>
      </c>
      <c r="S46" s="56"/>
      <c r="T46" s="58" t="n">
        <v>475.4288</v>
      </c>
      <c r="U46" s="59" t="n">
        <v>32.1114</v>
      </c>
      <c r="V46" s="59" t="n">
        <v>38.2225</v>
      </c>
      <c r="W46" s="59" t="n">
        <v>38.9074</v>
      </c>
      <c r="X46" s="59" t="n">
        <v>5813</v>
      </c>
      <c r="Y46" s="59" t="n">
        <v>14.96</v>
      </c>
      <c r="Z46" s="61" t="n">
        <v>1.61472222222222</v>
      </c>
      <c r="AA46" s="56"/>
      <c r="AB46" s="56"/>
      <c r="AC46" s="56"/>
    </row>
    <row r="47" customFormat="false" ht="11.25" hidden="false" customHeight="false" outlineLevel="0" collapsed="false">
      <c r="A47" s="52"/>
      <c r="B47" s="44" t="s">
        <v>42</v>
      </c>
      <c r="C47" s="44" t="n">
        <v>22</v>
      </c>
      <c r="D47" s="65" t="n">
        <f aca="false">L47</f>
        <v>7279.2376</v>
      </c>
      <c r="E47" s="65" t="n">
        <f aca="false">N47</f>
        <v>41.4637</v>
      </c>
      <c r="F47" s="65" t="n">
        <f aca="false">L47</f>
        <v>7279.2376</v>
      </c>
      <c r="G47" s="65" t="n">
        <f aca="false">O47</f>
        <v>42.5136</v>
      </c>
      <c r="H47" s="65" t="n">
        <f aca="false">T47</f>
        <v>7260.088</v>
      </c>
      <c r="I47" s="65" t="n">
        <f aca="false">V47</f>
        <v>41.4674</v>
      </c>
      <c r="J47" s="65" t="n">
        <f aca="false">T47</f>
        <v>7260.088</v>
      </c>
      <c r="K47" s="65" t="n">
        <f aca="false">W47</f>
        <v>42.5124</v>
      </c>
      <c r="L47" s="46" t="n">
        <v>7279.2376</v>
      </c>
      <c r="M47" s="47" t="n">
        <v>38.1306</v>
      </c>
      <c r="N47" s="47" t="n">
        <v>41.4637</v>
      </c>
      <c r="O47" s="47" t="n">
        <v>42.5136</v>
      </c>
      <c r="P47" s="47" t="n">
        <v>6563.04</v>
      </c>
      <c r="Q47" s="47" t="n">
        <v>20.85</v>
      </c>
      <c r="R47" s="63" t="n">
        <v>1.82306666666667</v>
      </c>
      <c r="S47" s="64"/>
      <c r="T47" s="46" t="n">
        <v>7260.088</v>
      </c>
      <c r="U47" s="47" t="n">
        <v>38.1408</v>
      </c>
      <c r="V47" s="47" t="n">
        <v>41.4674</v>
      </c>
      <c r="W47" s="47" t="n">
        <v>42.5124</v>
      </c>
      <c r="X47" s="47" t="n">
        <v>6735.56</v>
      </c>
      <c r="Y47" s="47" t="n">
        <v>23.88</v>
      </c>
      <c r="Z47" s="63" t="n">
        <v>1.87098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6" t="n">
        <f aca="false">L48</f>
        <v>3307.18</v>
      </c>
      <c r="E48" s="66" t="n">
        <f aca="false">N48</f>
        <v>38.9679</v>
      </c>
      <c r="F48" s="66" t="n">
        <f aca="false">L48</f>
        <v>3307.18</v>
      </c>
      <c r="G48" s="66" t="n">
        <f aca="false">O48</f>
        <v>39.9207</v>
      </c>
      <c r="H48" s="66" t="n">
        <f aca="false">T48</f>
        <v>3291.4816</v>
      </c>
      <c r="I48" s="66" t="n">
        <f aca="false">V48</f>
        <v>38.9698</v>
      </c>
      <c r="J48" s="66" t="n">
        <f aca="false">T48</f>
        <v>3291.4816</v>
      </c>
      <c r="K48" s="66" t="n">
        <f aca="false">W48</f>
        <v>39.9094</v>
      </c>
      <c r="L48" s="53" t="n">
        <v>3307.18</v>
      </c>
      <c r="M48" s="54" t="n">
        <v>34.6439</v>
      </c>
      <c r="N48" s="54" t="n">
        <v>38.9679</v>
      </c>
      <c r="O48" s="54" t="n">
        <v>39.9207</v>
      </c>
      <c r="P48" s="54" t="n">
        <v>5768.77</v>
      </c>
      <c r="Q48" s="54" t="n">
        <v>17.41</v>
      </c>
      <c r="R48" s="49" t="n">
        <v>1.60243611111111</v>
      </c>
      <c r="S48" s="50"/>
      <c r="T48" s="53" t="n">
        <v>3291.4816</v>
      </c>
      <c r="U48" s="54" t="n">
        <v>34.6517</v>
      </c>
      <c r="V48" s="54" t="n">
        <v>38.9698</v>
      </c>
      <c r="W48" s="54" t="n">
        <v>39.9094</v>
      </c>
      <c r="X48" s="54" t="n">
        <v>5747.4</v>
      </c>
      <c r="Y48" s="54" t="n">
        <v>17.66</v>
      </c>
      <c r="Z48" s="49" t="n">
        <v>1.5965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6" t="n">
        <f aca="false">L49</f>
        <v>1545.068</v>
      </c>
      <c r="E49" s="66" t="n">
        <f aca="false">N49</f>
        <v>36.9413</v>
      </c>
      <c r="F49" s="66" t="n">
        <f aca="false">L49</f>
        <v>1545.068</v>
      </c>
      <c r="G49" s="66" t="n">
        <f aca="false">O49</f>
        <v>37.7685</v>
      </c>
      <c r="H49" s="66" t="n">
        <f aca="false">T49</f>
        <v>1536.856</v>
      </c>
      <c r="I49" s="66" t="n">
        <f aca="false">V49</f>
        <v>36.9345</v>
      </c>
      <c r="J49" s="66" t="n">
        <f aca="false">T49</f>
        <v>1536.856</v>
      </c>
      <c r="K49" s="66" t="n">
        <f aca="false">W49</f>
        <v>37.771</v>
      </c>
      <c r="L49" s="53" t="n">
        <v>1545.068</v>
      </c>
      <c r="M49" s="54" t="n">
        <v>31.5101</v>
      </c>
      <c r="N49" s="54" t="n">
        <v>36.9413</v>
      </c>
      <c r="O49" s="54" t="n">
        <v>37.7685</v>
      </c>
      <c r="P49" s="54" t="n">
        <v>5321.39</v>
      </c>
      <c r="Q49" s="54" t="n">
        <v>15.05</v>
      </c>
      <c r="R49" s="49" t="n">
        <v>1.47816388888889</v>
      </c>
      <c r="S49" s="50"/>
      <c r="T49" s="53" t="n">
        <v>1536.856</v>
      </c>
      <c r="U49" s="54" t="n">
        <v>31.5203</v>
      </c>
      <c r="V49" s="54" t="n">
        <v>36.9345</v>
      </c>
      <c r="W49" s="54" t="n">
        <v>37.771</v>
      </c>
      <c r="X49" s="54" t="n">
        <v>5301.12</v>
      </c>
      <c r="Y49" s="54" t="n">
        <v>15.43</v>
      </c>
      <c r="Z49" s="49" t="n">
        <v>1.47253333333333</v>
      </c>
      <c r="AA49" s="50"/>
      <c r="AB49" s="50"/>
      <c r="AC49" s="50"/>
    </row>
    <row r="50" customFormat="false" ht="12" hidden="false" customHeight="false" outlineLevel="0" collapsed="false">
      <c r="A50" s="52"/>
      <c r="B50" s="56"/>
      <c r="C50" s="56" t="n">
        <v>37</v>
      </c>
      <c r="D50" s="67" t="n">
        <f aca="false">L50</f>
        <v>714.6584</v>
      </c>
      <c r="E50" s="67" t="n">
        <f aca="false">N50</f>
        <v>35.1712</v>
      </c>
      <c r="F50" s="67" t="n">
        <f aca="false">L50</f>
        <v>714.6584</v>
      </c>
      <c r="G50" s="67" t="n">
        <f aca="false">O50</f>
        <v>35.8746</v>
      </c>
      <c r="H50" s="67" t="n">
        <f aca="false">T50</f>
        <v>710.864</v>
      </c>
      <c r="I50" s="67" t="n">
        <f aca="false">V50</f>
        <v>35.1626</v>
      </c>
      <c r="J50" s="67" t="n">
        <f aca="false">T50</f>
        <v>710.864</v>
      </c>
      <c r="K50" s="67" t="n">
        <f aca="false">W50</f>
        <v>35.8527</v>
      </c>
      <c r="L50" s="58" t="n">
        <v>714.6584</v>
      </c>
      <c r="M50" s="59" t="n">
        <v>28.5649</v>
      </c>
      <c r="N50" s="59" t="n">
        <v>35.1712</v>
      </c>
      <c r="O50" s="59" t="n">
        <v>35.8746</v>
      </c>
      <c r="P50" s="59" t="n">
        <v>4993.39</v>
      </c>
      <c r="Q50" s="59" t="n">
        <v>13.5</v>
      </c>
      <c r="R50" s="61" t="n">
        <v>1.38705277777778</v>
      </c>
      <c r="S50" s="56"/>
      <c r="T50" s="58" t="n">
        <v>710.864</v>
      </c>
      <c r="U50" s="59" t="n">
        <v>28.5723</v>
      </c>
      <c r="V50" s="59" t="n">
        <v>35.1626</v>
      </c>
      <c r="W50" s="59" t="n">
        <v>35.8527</v>
      </c>
      <c r="X50" s="59" t="n">
        <v>4973.83</v>
      </c>
      <c r="Y50" s="59" t="n">
        <v>13.55</v>
      </c>
      <c r="Z50" s="61" t="n">
        <v>1.38161944444444</v>
      </c>
      <c r="AA50" s="56"/>
      <c r="AB50" s="56"/>
      <c r="AC50" s="56"/>
    </row>
    <row r="51" customFormat="false" ht="11.25" hidden="false" customHeight="false" outlineLevel="0" collapsed="false">
      <c r="A51" s="52"/>
      <c r="B51" s="44" t="s">
        <v>43</v>
      </c>
      <c r="C51" s="44" t="n">
        <v>22</v>
      </c>
      <c r="D51" s="65" t="n">
        <f aca="false">L51</f>
        <v>5068.0792</v>
      </c>
      <c r="E51" s="65" t="n">
        <f aca="false">N51</f>
        <v>41.4129</v>
      </c>
      <c r="F51" s="65" t="n">
        <f aca="false">L51</f>
        <v>5068.0792</v>
      </c>
      <c r="G51" s="65" t="n">
        <f aca="false">O51</f>
        <v>42.8509</v>
      </c>
      <c r="H51" s="65" t="n">
        <f aca="false">T51</f>
        <v>5052.932</v>
      </c>
      <c r="I51" s="65" t="n">
        <f aca="false">V51</f>
        <v>41.4164</v>
      </c>
      <c r="J51" s="65" t="n">
        <f aca="false">T51</f>
        <v>5052.932</v>
      </c>
      <c r="K51" s="65" t="n">
        <f aca="false">W51</f>
        <v>42.8493</v>
      </c>
      <c r="L51" s="46" t="n">
        <v>5068.0792</v>
      </c>
      <c r="M51" s="47" t="n">
        <v>38.9005</v>
      </c>
      <c r="N51" s="47" t="n">
        <v>41.4129</v>
      </c>
      <c r="O51" s="47" t="n">
        <v>42.8509</v>
      </c>
      <c r="P51" s="47" t="n">
        <v>4621.75</v>
      </c>
      <c r="Q51" s="47" t="n">
        <v>13.97</v>
      </c>
      <c r="R51" s="63" t="n">
        <v>1.28381944444444</v>
      </c>
      <c r="S51" s="64"/>
      <c r="T51" s="46" t="n">
        <v>5052.932</v>
      </c>
      <c r="U51" s="47" t="n">
        <v>38.9042</v>
      </c>
      <c r="V51" s="47" t="n">
        <v>41.4164</v>
      </c>
      <c r="W51" s="47" t="n">
        <v>42.8493</v>
      </c>
      <c r="X51" s="47" t="n">
        <v>4521.45</v>
      </c>
      <c r="Y51" s="47" t="n">
        <v>14.04</v>
      </c>
      <c r="Z51" s="63" t="n">
        <v>1.255958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6" t="n">
        <f aca="false">L52</f>
        <v>2165.8936</v>
      </c>
      <c r="E52" s="66" t="n">
        <f aca="false">N52</f>
        <v>39.1223</v>
      </c>
      <c r="F52" s="66" t="n">
        <f aca="false">L52</f>
        <v>2165.8936</v>
      </c>
      <c r="G52" s="66" t="n">
        <f aca="false">O52</f>
        <v>40.711</v>
      </c>
      <c r="H52" s="66" t="n">
        <f aca="false">T52</f>
        <v>2156.0432</v>
      </c>
      <c r="I52" s="66" t="n">
        <f aca="false">V52</f>
        <v>39.1206</v>
      </c>
      <c r="J52" s="66" t="n">
        <f aca="false">T52</f>
        <v>2156.0432</v>
      </c>
      <c r="K52" s="66" t="n">
        <f aca="false">W52</f>
        <v>40.7088</v>
      </c>
      <c r="L52" s="53" t="n">
        <v>2165.8936</v>
      </c>
      <c r="M52" s="54" t="n">
        <v>35.7727</v>
      </c>
      <c r="N52" s="54" t="n">
        <v>39.1223</v>
      </c>
      <c r="O52" s="54" t="n">
        <v>40.711</v>
      </c>
      <c r="P52" s="54" t="n">
        <v>3916.01</v>
      </c>
      <c r="Q52" s="54" t="n">
        <v>11.47</v>
      </c>
      <c r="R52" s="49" t="n">
        <v>1.08778055555556</v>
      </c>
      <c r="S52" s="50"/>
      <c r="T52" s="53" t="n">
        <v>2156.0432</v>
      </c>
      <c r="U52" s="54" t="n">
        <v>35.775</v>
      </c>
      <c r="V52" s="54" t="n">
        <v>39.1206</v>
      </c>
      <c r="W52" s="54" t="n">
        <v>40.7088</v>
      </c>
      <c r="X52" s="54" t="n">
        <v>3906.68</v>
      </c>
      <c r="Y52" s="54" t="n">
        <v>11.56</v>
      </c>
      <c r="Z52" s="49" t="n">
        <v>1.08518888888889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6" t="n">
        <f aca="false">L53</f>
        <v>1012.2728</v>
      </c>
      <c r="E53" s="66" t="n">
        <f aca="false">N53</f>
        <v>37.0891</v>
      </c>
      <c r="F53" s="66" t="n">
        <f aca="false">L53</f>
        <v>1012.2728</v>
      </c>
      <c r="G53" s="66" t="n">
        <f aca="false">O53</f>
        <v>38.7688</v>
      </c>
      <c r="H53" s="66" t="n">
        <f aca="false">T53</f>
        <v>1006.816</v>
      </c>
      <c r="I53" s="66" t="n">
        <f aca="false">V53</f>
        <v>37.0881</v>
      </c>
      <c r="J53" s="66" t="n">
        <f aca="false">T53</f>
        <v>1006.816</v>
      </c>
      <c r="K53" s="66" t="n">
        <f aca="false">W53</f>
        <v>38.7629</v>
      </c>
      <c r="L53" s="53" t="n">
        <v>1012.2728</v>
      </c>
      <c r="M53" s="54" t="n">
        <v>32.9069</v>
      </c>
      <c r="N53" s="54" t="n">
        <v>37.0891</v>
      </c>
      <c r="O53" s="54" t="n">
        <v>38.7688</v>
      </c>
      <c r="P53" s="54" t="n">
        <v>3546.74</v>
      </c>
      <c r="Q53" s="54" t="n">
        <v>9.88</v>
      </c>
      <c r="R53" s="49" t="n">
        <v>0.985205555555555</v>
      </c>
      <c r="S53" s="50"/>
      <c r="T53" s="53" t="n">
        <v>1006.816</v>
      </c>
      <c r="U53" s="54" t="n">
        <v>32.914</v>
      </c>
      <c r="V53" s="54" t="n">
        <v>37.0881</v>
      </c>
      <c r="W53" s="54" t="n">
        <v>38.7629</v>
      </c>
      <c r="X53" s="54" t="n">
        <v>3490.64</v>
      </c>
      <c r="Y53" s="54" t="n">
        <v>10.11</v>
      </c>
      <c r="Z53" s="49" t="n">
        <v>0.969622222222222</v>
      </c>
      <c r="AA53" s="50"/>
      <c r="AB53" s="50"/>
      <c r="AC53" s="50"/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481.1016</v>
      </c>
      <c r="E54" s="67" t="n">
        <f aca="false">N54</f>
        <v>35.2971</v>
      </c>
      <c r="F54" s="67" t="n">
        <f aca="false">L54</f>
        <v>481.1016</v>
      </c>
      <c r="G54" s="67" t="n">
        <f aca="false">O54</f>
        <v>36.8903</v>
      </c>
      <c r="H54" s="67" t="n">
        <f aca="false">T54</f>
        <v>478.632</v>
      </c>
      <c r="I54" s="67" t="n">
        <f aca="false">V54</f>
        <v>35.3085</v>
      </c>
      <c r="J54" s="67" t="n">
        <f aca="false">T54</f>
        <v>478.632</v>
      </c>
      <c r="K54" s="67" t="n">
        <f aca="false">W54</f>
        <v>36.8929</v>
      </c>
      <c r="L54" s="58" t="n">
        <v>481.1016</v>
      </c>
      <c r="M54" s="59" t="n">
        <v>30.2448</v>
      </c>
      <c r="N54" s="59" t="n">
        <v>35.2971</v>
      </c>
      <c r="O54" s="59" t="n">
        <v>36.8903</v>
      </c>
      <c r="P54" s="59" t="n">
        <v>3292.77</v>
      </c>
      <c r="Q54" s="59" t="n">
        <v>9.02</v>
      </c>
      <c r="R54" s="61" t="n">
        <v>0.914658333333333</v>
      </c>
      <c r="S54" s="56"/>
      <c r="T54" s="58" t="n">
        <v>478.632</v>
      </c>
      <c r="U54" s="59" t="n">
        <v>30.2428</v>
      </c>
      <c r="V54" s="59" t="n">
        <v>35.3085</v>
      </c>
      <c r="W54" s="59" t="n">
        <v>36.8929</v>
      </c>
      <c r="X54" s="59" t="n">
        <v>3287.09</v>
      </c>
      <c r="Y54" s="59" t="n">
        <v>9.04</v>
      </c>
      <c r="Z54" s="61" t="n">
        <v>0.913080555555556</v>
      </c>
      <c r="AA54" s="56"/>
      <c r="AB54" s="56"/>
      <c r="AC54" s="56"/>
    </row>
    <row r="55" customFormat="false" ht="11.25" hidden="false" customHeight="false" outlineLevel="0" collapsed="false">
      <c r="A55" s="44" t="s">
        <v>7</v>
      </c>
      <c r="B55" s="44" t="s">
        <v>44</v>
      </c>
      <c r="C55" s="44" t="n">
        <v>22</v>
      </c>
      <c r="D55" s="65" t="n">
        <f aca="false">L55</f>
        <v>1597.7952</v>
      </c>
      <c r="E55" s="65" t="n">
        <f aca="false">N55</f>
        <v>44.0261</v>
      </c>
      <c r="F55" s="65" t="n">
        <f aca="false">L55</f>
        <v>1597.7952</v>
      </c>
      <c r="G55" s="65" t="n">
        <f aca="false">O55</f>
        <v>43.1585</v>
      </c>
      <c r="H55" s="65" t="n">
        <f aca="false">T55</f>
        <v>1589.096</v>
      </c>
      <c r="I55" s="65" t="n">
        <f aca="false">V55</f>
        <v>44.0374</v>
      </c>
      <c r="J55" s="65" t="n">
        <f aca="false">T55</f>
        <v>1589.096</v>
      </c>
      <c r="K55" s="65" t="n">
        <f aca="false">W55</f>
        <v>43.1632</v>
      </c>
      <c r="L55" s="46" t="n">
        <v>1597.7952</v>
      </c>
      <c r="M55" s="47" t="n">
        <v>40.5737</v>
      </c>
      <c r="N55" s="47" t="n">
        <v>44.0261</v>
      </c>
      <c r="O55" s="47" t="n">
        <v>43.1585</v>
      </c>
      <c r="P55" s="47" t="n">
        <v>1596.9</v>
      </c>
      <c r="Q55" s="47" t="n">
        <v>5.09</v>
      </c>
      <c r="R55" s="63" t="n">
        <v>0.443583333333333</v>
      </c>
      <c r="S55" s="64"/>
      <c r="T55" s="46" t="n">
        <v>1589.096</v>
      </c>
      <c r="U55" s="47" t="n">
        <v>40.5827</v>
      </c>
      <c r="V55" s="47" t="n">
        <v>44.0374</v>
      </c>
      <c r="W55" s="47" t="n">
        <v>43.1632</v>
      </c>
      <c r="X55" s="47" t="n">
        <v>1603.02</v>
      </c>
      <c r="Y55" s="47" t="n">
        <v>5.36</v>
      </c>
      <c r="Z55" s="63" t="n">
        <v>0.445283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5</v>
      </c>
      <c r="B56" s="52"/>
      <c r="C56" s="52" t="n">
        <v>27</v>
      </c>
      <c r="D56" s="66" t="n">
        <f aca="false">L56</f>
        <v>798.228</v>
      </c>
      <c r="E56" s="66" t="n">
        <f aca="false">N56</f>
        <v>41.4689</v>
      </c>
      <c r="F56" s="66" t="n">
        <f aca="false">L56</f>
        <v>798.228</v>
      </c>
      <c r="G56" s="66" t="n">
        <f aca="false">O56</f>
        <v>40.1558</v>
      </c>
      <c r="H56" s="66" t="n">
        <f aca="false">T56</f>
        <v>792.9032</v>
      </c>
      <c r="I56" s="66" t="n">
        <f aca="false">V56</f>
        <v>41.4746</v>
      </c>
      <c r="J56" s="66" t="n">
        <f aca="false">T56</f>
        <v>792.9032</v>
      </c>
      <c r="K56" s="66" t="n">
        <f aca="false">W56</f>
        <v>40.1573</v>
      </c>
      <c r="L56" s="53" t="n">
        <v>798.228</v>
      </c>
      <c r="M56" s="54" t="n">
        <v>36.8397</v>
      </c>
      <c r="N56" s="54" t="n">
        <v>41.4689</v>
      </c>
      <c r="O56" s="54" t="n">
        <v>40.1558</v>
      </c>
      <c r="P56" s="54" t="n">
        <v>1445.66</v>
      </c>
      <c r="Q56" s="54" t="n">
        <v>4.5</v>
      </c>
      <c r="R56" s="49" t="n">
        <v>0.401572222222222</v>
      </c>
      <c r="S56" s="50"/>
      <c r="T56" s="53" t="n">
        <v>792.9032</v>
      </c>
      <c r="U56" s="54" t="n">
        <v>36.8451</v>
      </c>
      <c r="V56" s="54" t="n">
        <v>41.4746</v>
      </c>
      <c r="W56" s="54" t="n">
        <v>40.1573</v>
      </c>
      <c r="X56" s="54" t="n">
        <v>1436.66</v>
      </c>
      <c r="Y56" s="54" t="n">
        <v>4.54</v>
      </c>
      <c r="Z56" s="49" t="n">
        <v>0.399072222222222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6" t="n">
        <f aca="false">L57</f>
        <v>391.5008</v>
      </c>
      <c r="E57" s="66" t="n">
        <f aca="false">N57</f>
        <v>39.1907</v>
      </c>
      <c r="F57" s="66" t="n">
        <f aca="false">L57</f>
        <v>391.5008</v>
      </c>
      <c r="G57" s="66" t="n">
        <f aca="false">O57</f>
        <v>37.5321</v>
      </c>
      <c r="H57" s="66" t="n">
        <f aca="false">T57</f>
        <v>388.1496</v>
      </c>
      <c r="I57" s="66" t="n">
        <f aca="false">V57</f>
        <v>39.1507</v>
      </c>
      <c r="J57" s="66" t="n">
        <f aca="false">T57</f>
        <v>388.1496</v>
      </c>
      <c r="K57" s="66" t="n">
        <f aca="false">W57</f>
        <v>37.5212</v>
      </c>
      <c r="L57" s="53" t="n">
        <v>391.5008</v>
      </c>
      <c r="M57" s="54" t="n">
        <v>33.4766</v>
      </c>
      <c r="N57" s="54" t="n">
        <v>39.1907</v>
      </c>
      <c r="O57" s="54" t="n">
        <v>37.5321</v>
      </c>
      <c r="P57" s="54" t="n">
        <v>1328.56</v>
      </c>
      <c r="Q57" s="54" t="n">
        <v>3.77</v>
      </c>
      <c r="R57" s="49" t="n">
        <v>0.369044444444444</v>
      </c>
      <c r="S57" s="50"/>
      <c r="T57" s="53" t="n">
        <v>388.1496</v>
      </c>
      <c r="U57" s="54" t="n">
        <v>33.4837</v>
      </c>
      <c r="V57" s="54" t="n">
        <v>39.1507</v>
      </c>
      <c r="W57" s="54" t="n">
        <v>37.5212</v>
      </c>
      <c r="X57" s="54" t="n">
        <v>1330.09</v>
      </c>
      <c r="Y57" s="54" t="n">
        <v>3.81</v>
      </c>
      <c r="Z57" s="49" t="n">
        <v>0.369469444444444</v>
      </c>
      <c r="AA57" s="50"/>
      <c r="AB57" s="50"/>
      <c r="AC57" s="50"/>
    </row>
    <row r="58" customFormat="false" ht="12" hidden="false" customHeight="false" outlineLevel="0" collapsed="false">
      <c r="A58" s="52"/>
      <c r="B58" s="56"/>
      <c r="C58" s="56" t="n">
        <v>37</v>
      </c>
      <c r="D58" s="67" t="n">
        <f aca="false">L58</f>
        <v>197.8928</v>
      </c>
      <c r="E58" s="67" t="n">
        <f aca="false">N58</f>
        <v>37.1499</v>
      </c>
      <c r="F58" s="67" t="n">
        <f aca="false">L58</f>
        <v>197.8928</v>
      </c>
      <c r="G58" s="67" t="n">
        <f aca="false">O58</f>
        <v>35.1649</v>
      </c>
      <c r="H58" s="67" t="n">
        <f aca="false">T58</f>
        <v>196.484</v>
      </c>
      <c r="I58" s="67" t="n">
        <f aca="false">V58</f>
        <v>37.131</v>
      </c>
      <c r="J58" s="67" t="n">
        <f aca="false">T58</f>
        <v>196.484</v>
      </c>
      <c r="K58" s="67" t="n">
        <f aca="false">W58</f>
        <v>35.169</v>
      </c>
      <c r="L58" s="58" t="n">
        <v>197.8928</v>
      </c>
      <c r="M58" s="59" t="n">
        <v>30.6751</v>
      </c>
      <c r="N58" s="59" t="n">
        <v>37.1499</v>
      </c>
      <c r="O58" s="59" t="n">
        <v>35.1649</v>
      </c>
      <c r="P58" s="59" t="n">
        <v>1260.03</v>
      </c>
      <c r="Q58" s="59" t="n">
        <v>3.71</v>
      </c>
      <c r="R58" s="61" t="n">
        <v>0.350008333333333</v>
      </c>
      <c r="S58" s="56"/>
      <c r="T58" s="58" t="n">
        <v>196.484</v>
      </c>
      <c r="U58" s="59" t="n">
        <v>30.6881</v>
      </c>
      <c r="V58" s="59" t="n">
        <v>37.131</v>
      </c>
      <c r="W58" s="59" t="n">
        <v>35.169</v>
      </c>
      <c r="X58" s="59" t="n">
        <v>1242.57</v>
      </c>
      <c r="Y58" s="59" t="n">
        <v>3.58</v>
      </c>
      <c r="Z58" s="61" t="n">
        <v>0.345158333333333</v>
      </c>
      <c r="AA58" s="56"/>
      <c r="AB58" s="56"/>
      <c r="AC58" s="56"/>
    </row>
    <row r="59" customFormat="false" ht="11.25" hidden="false" customHeight="false" outlineLevel="0" collapsed="false">
      <c r="A59" s="52"/>
      <c r="B59" s="44" t="s">
        <v>46</v>
      </c>
      <c r="C59" s="44" t="n">
        <v>22</v>
      </c>
      <c r="D59" s="62" t="n">
        <f aca="false">L59</f>
        <v>1722.6872</v>
      </c>
      <c r="E59" s="62" t="n">
        <f aca="false">N59</f>
        <v>43.2239</v>
      </c>
      <c r="F59" s="62" t="n">
        <f aca="false">L59</f>
        <v>1722.6872</v>
      </c>
      <c r="G59" s="62" t="n">
        <f aca="false">O59</f>
        <v>44.2379</v>
      </c>
      <c r="H59" s="62" t="n">
        <f aca="false">T59</f>
        <v>1716.3408</v>
      </c>
      <c r="I59" s="62" t="n">
        <f aca="false">V59</f>
        <v>43.2231</v>
      </c>
      <c r="J59" s="62" t="n">
        <f aca="false">T59</f>
        <v>1716.3408</v>
      </c>
      <c r="K59" s="62" t="n">
        <f aca="false">W59</f>
        <v>44.2421</v>
      </c>
      <c r="L59" s="46" t="n">
        <v>1722.6872</v>
      </c>
      <c r="M59" s="47" t="n">
        <v>37.8572</v>
      </c>
      <c r="N59" s="47" t="n">
        <v>43.2239</v>
      </c>
      <c r="O59" s="47" t="n">
        <v>44.2379</v>
      </c>
      <c r="P59" s="47" t="n">
        <v>1776.76</v>
      </c>
      <c r="Q59" s="47" t="n">
        <v>5.61</v>
      </c>
      <c r="R59" s="63" t="n">
        <v>0.493544444444444</v>
      </c>
      <c r="S59" s="64"/>
      <c r="T59" s="46" t="n">
        <v>1716.3408</v>
      </c>
      <c r="U59" s="47" t="n">
        <v>37.8632</v>
      </c>
      <c r="V59" s="47" t="n">
        <v>43.2231</v>
      </c>
      <c r="W59" s="47" t="n">
        <v>44.2421</v>
      </c>
      <c r="X59" s="47" t="n">
        <v>1769.87</v>
      </c>
      <c r="Y59" s="47" t="n">
        <v>5.67</v>
      </c>
      <c r="Z59" s="63" t="n">
        <v>0.491630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5" t="n">
        <f aca="false">L60</f>
        <v>665.1088</v>
      </c>
      <c r="E60" s="45" t="n">
        <f aca="false">N60</f>
        <v>41.2262</v>
      </c>
      <c r="F60" s="45" t="n">
        <f aca="false">L60</f>
        <v>665.1088</v>
      </c>
      <c r="G60" s="45" t="n">
        <f aca="false">O60</f>
        <v>42.1985</v>
      </c>
      <c r="H60" s="45" t="n">
        <f aca="false">T60</f>
        <v>661.5328</v>
      </c>
      <c r="I60" s="45" t="n">
        <f aca="false">V60</f>
        <v>41.2386</v>
      </c>
      <c r="J60" s="45" t="n">
        <f aca="false">T60</f>
        <v>661.5328</v>
      </c>
      <c r="K60" s="45" t="n">
        <f aca="false">W60</f>
        <v>42.1761</v>
      </c>
      <c r="L60" s="53" t="n">
        <v>665.1088</v>
      </c>
      <c r="M60" s="54" t="n">
        <v>34.5542</v>
      </c>
      <c r="N60" s="54" t="n">
        <v>41.2262</v>
      </c>
      <c r="O60" s="54" t="n">
        <v>42.1985</v>
      </c>
      <c r="P60" s="54" t="n">
        <v>1546.41</v>
      </c>
      <c r="Q60" s="54" t="n">
        <v>4.66</v>
      </c>
      <c r="R60" s="49" t="n">
        <v>0.429558333333333</v>
      </c>
      <c r="S60" s="50"/>
      <c r="T60" s="53" t="n">
        <v>661.5328</v>
      </c>
      <c r="U60" s="54" t="n">
        <v>34.5556</v>
      </c>
      <c r="V60" s="54" t="n">
        <v>41.2386</v>
      </c>
      <c r="W60" s="54" t="n">
        <v>42.1761</v>
      </c>
      <c r="X60" s="54" t="n">
        <v>1543.41</v>
      </c>
      <c r="Y60" s="54" t="n">
        <v>4.69</v>
      </c>
      <c r="Z60" s="49" t="n">
        <v>0.428725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5" t="n">
        <f aca="false">L61</f>
        <v>301.3856</v>
      </c>
      <c r="E61" s="45" t="n">
        <f aca="false">N61</f>
        <v>39.5005</v>
      </c>
      <c r="F61" s="45" t="n">
        <f aca="false">L61</f>
        <v>301.3856</v>
      </c>
      <c r="G61" s="45" t="n">
        <f aca="false">O61</f>
        <v>40.4468</v>
      </c>
      <c r="H61" s="45" t="n">
        <f aca="false">T61</f>
        <v>299.6168</v>
      </c>
      <c r="I61" s="45" t="n">
        <f aca="false">V61</f>
        <v>39.5068</v>
      </c>
      <c r="J61" s="45" t="n">
        <f aca="false">T61</f>
        <v>299.6168</v>
      </c>
      <c r="K61" s="45" t="n">
        <f aca="false">W61</f>
        <v>40.4245</v>
      </c>
      <c r="L61" s="53" t="n">
        <v>301.3856</v>
      </c>
      <c r="M61" s="54" t="n">
        <v>31.8037</v>
      </c>
      <c r="N61" s="54" t="n">
        <v>39.5005</v>
      </c>
      <c r="O61" s="54" t="n">
        <v>40.4468</v>
      </c>
      <c r="P61" s="54" t="n">
        <v>1438.69</v>
      </c>
      <c r="Q61" s="54" t="n">
        <v>4.18</v>
      </c>
      <c r="R61" s="49" t="n">
        <v>0.399636111111111</v>
      </c>
      <c r="S61" s="50"/>
      <c r="T61" s="53" t="n">
        <v>299.6168</v>
      </c>
      <c r="U61" s="54" t="n">
        <v>31.8017</v>
      </c>
      <c r="V61" s="54" t="n">
        <v>39.5068</v>
      </c>
      <c r="W61" s="54" t="n">
        <v>40.4245</v>
      </c>
      <c r="X61" s="54" t="n">
        <v>1445.15</v>
      </c>
      <c r="Y61" s="54" t="n">
        <v>4.19</v>
      </c>
      <c r="Z61" s="49" t="n">
        <v>0.401430555555556</v>
      </c>
      <c r="AA61" s="50"/>
      <c r="AB61" s="50"/>
      <c r="AC61" s="50"/>
    </row>
    <row r="62" customFormat="false" ht="12" hidden="false" customHeight="false" outlineLevel="0" collapsed="false">
      <c r="A62" s="52"/>
      <c r="B62" s="56"/>
      <c r="C62" s="56" t="n">
        <v>37</v>
      </c>
      <c r="D62" s="57" t="n">
        <f aca="false">L62</f>
        <v>149.772</v>
      </c>
      <c r="E62" s="57" t="n">
        <f aca="false">N62</f>
        <v>38.0426</v>
      </c>
      <c r="F62" s="57" t="n">
        <f aca="false">L62</f>
        <v>149.772</v>
      </c>
      <c r="G62" s="57" t="n">
        <f aca="false">O62</f>
        <v>38.8335</v>
      </c>
      <c r="H62" s="57" t="n">
        <f aca="false">T62</f>
        <v>149.016</v>
      </c>
      <c r="I62" s="57" t="n">
        <f aca="false">V62</f>
        <v>38.078</v>
      </c>
      <c r="J62" s="57" t="n">
        <f aca="false">T62</f>
        <v>149.016</v>
      </c>
      <c r="K62" s="57" t="n">
        <f aca="false">W62</f>
        <v>38.868</v>
      </c>
      <c r="L62" s="58" t="n">
        <v>149.772</v>
      </c>
      <c r="M62" s="59" t="n">
        <v>29.1225</v>
      </c>
      <c r="N62" s="59" t="n">
        <v>38.0426</v>
      </c>
      <c r="O62" s="59" t="n">
        <v>38.8335</v>
      </c>
      <c r="P62" s="59" t="n">
        <v>1387.51</v>
      </c>
      <c r="Q62" s="59" t="n">
        <v>3.91</v>
      </c>
      <c r="R62" s="61" t="n">
        <v>0.385419444444444</v>
      </c>
      <c r="S62" s="56"/>
      <c r="T62" s="58" t="n">
        <v>149.016</v>
      </c>
      <c r="U62" s="59" t="n">
        <v>29.1381</v>
      </c>
      <c r="V62" s="59" t="n">
        <v>38.078</v>
      </c>
      <c r="W62" s="59" t="n">
        <v>38.868</v>
      </c>
      <c r="X62" s="59" t="n">
        <v>1383.66</v>
      </c>
      <c r="Y62" s="59" t="n">
        <v>3.89</v>
      </c>
      <c r="Z62" s="61" t="n">
        <v>0.38435</v>
      </c>
      <c r="AA62" s="56"/>
      <c r="AB62" s="56"/>
      <c r="AC62" s="56"/>
    </row>
    <row r="63" customFormat="false" ht="11.25" hidden="false" customHeight="false" outlineLevel="0" collapsed="false">
      <c r="A63" s="52"/>
      <c r="B63" s="44" t="s">
        <v>47</v>
      </c>
      <c r="C63" s="44" t="n">
        <v>22</v>
      </c>
      <c r="D63" s="65" t="n">
        <f aca="false">L63</f>
        <v>1732.1312</v>
      </c>
      <c r="E63" s="65" t="n">
        <f aca="false">N63</f>
        <v>41.3461</v>
      </c>
      <c r="F63" s="65" t="n">
        <f aca="false">L63</f>
        <v>1732.1312</v>
      </c>
      <c r="G63" s="65" t="n">
        <f aca="false">O63</f>
        <v>42.304</v>
      </c>
      <c r="H63" s="65" t="n">
        <f aca="false">T63</f>
        <v>1726.2984</v>
      </c>
      <c r="I63" s="65" t="n">
        <f aca="false">V63</f>
        <v>41.3505</v>
      </c>
      <c r="J63" s="65" t="n">
        <f aca="false">T63</f>
        <v>1726.2984</v>
      </c>
      <c r="K63" s="65" t="n">
        <f aca="false">W63</f>
        <v>42.308</v>
      </c>
      <c r="L63" s="46" t="n">
        <v>1732.1312</v>
      </c>
      <c r="M63" s="47" t="n">
        <v>38.1206</v>
      </c>
      <c r="N63" s="47" t="n">
        <v>41.3461</v>
      </c>
      <c r="O63" s="47" t="n">
        <v>42.304</v>
      </c>
      <c r="P63" s="47" t="n">
        <v>1513.8</v>
      </c>
      <c r="Q63" s="47" t="n">
        <v>4.97</v>
      </c>
      <c r="R63" s="63" t="n">
        <v>0.4205</v>
      </c>
      <c r="S63" s="64"/>
      <c r="T63" s="46" t="n">
        <v>1726.2984</v>
      </c>
      <c r="U63" s="47" t="n">
        <v>38.126</v>
      </c>
      <c r="V63" s="47" t="n">
        <v>41.3505</v>
      </c>
      <c r="W63" s="47" t="n">
        <v>42.308</v>
      </c>
      <c r="X63" s="47" t="n">
        <v>1504.22</v>
      </c>
      <c r="Y63" s="47" t="n">
        <v>4.93</v>
      </c>
      <c r="Z63" s="63" t="n">
        <v>0.417838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6" t="n">
        <f aca="false">L64</f>
        <v>795.4016</v>
      </c>
      <c r="E64" s="66" t="n">
        <f aca="false">N64</f>
        <v>38.7894</v>
      </c>
      <c r="F64" s="66" t="n">
        <f aca="false">L64</f>
        <v>795.4016</v>
      </c>
      <c r="G64" s="66" t="n">
        <f aca="false">O64</f>
        <v>39.6046</v>
      </c>
      <c r="H64" s="66" t="n">
        <f aca="false">T64</f>
        <v>791.0064</v>
      </c>
      <c r="I64" s="66" t="n">
        <f aca="false">V64</f>
        <v>38.7861</v>
      </c>
      <c r="J64" s="66" t="n">
        <f aca="false">T64</f>
        <v>791.0064</v>
      </c>
      <c r="K64" s="66" t="n">
        <f aca="false">W64</f>
        <v>39.5779</v>
      </c>
      <c r="L64" s="53" t="n">
        <v>795.4016</v>
      </c>
      <c r="M64" s="54" t="n">
        <v>34.7732</v>
      </c>
      <c r="N64" s="54" t="n">
        <v>38.7894</v>
      </c>
      <c r="O64" s="54" t="n">
        <v>39.6046</v>
      </c>
      <c r="P64" s="54" t="n">
        <v>1342</v>
      </c>
      <c r="Q64" s="54" t="n">
        <v>4.21</v>
      </c>
      <c r="R64" s="49" t="n">
        <v>0.372777777777778</v>
      </c>
      <c r="S64" s="50"/>
      <c r="T64" s="53" t="n">
        <v>791.0064</v>
      </c>
      <c r="U64" s="54" t="n">
        <v>34.7744</v>
      </c>
      <c r="V64" s="54" t="n">
        <v>38.7861</v>
      </c>
      <c r="W64" s="54" t="n">
        <v>39.5779</v>
      </c>
      <c r="X64" s="54" t="n">
        <v>1341.17</v>
      </c>
      <c r="Y64" s="54" t="n">
        <v>4.23</v>
      </c>
      <c r="Z64" s="49" t="n">
        <v>0.372547222222222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6" t="n">
        <f aca="false">L65</f>
        <v>370.5208</v>
      </c>
      <c r="E65" s="66" t="n">
        <f aca="false">N65</f>
        <v>36.6129</v>
      </c>
      <c r="F65" s="66" t="n">
        <f aca="false">L65</f>
        <v>370.5208</v>
      </c>
      <c r="G65" s="66" t="n">
        <f aca="false">O65</f>
        <v>37.3446</v>
      </c>
      <c r="H65" s="66" t="n">
        <f aca="false">T65</f>
        <v>367.9744</v>
      </c>
      <c r="I65" s="66" t="n">
        <f aca="false">V65</f>
        <v>36.6036</v>
      </c>
      <c r="J65" s="66" t="n">
        <f aca="false">T65</f>
        <v>367.9744</v>
      </c>
      <c r="K65" s="66" t="n">
        <f aca="false">W65</f>
        <v>37.3467</v>
      </c>
      <c r="L65" s="53" t="n">
        <v>370.5208</v>
      </c>
      <c r="M65" s="54" t="n">
        <v>31.5857</v>
      </c>
      <c r="N65" s="54" t="n">
        <v>36.6129</v>
      </c>
      <c r="O65" s="54" t="n">
        <v>37.3446</v>
      </c>
      <c r="P65" s="54" t="n">
        <v>1212.61</v>
      </c>
      <c r="Q65" s="54" t="n">
        <v>3.44</v>
      </c>
      <c r="R65" s="49" t="n">
        <v>0.336836111111111</v>
      </c>
      <c r="S65" s="50"/>
      <c r="T65" s="53" t="n">
        <v>367.9744</v>
      </c>
      <c r="U65" s="54" t="n">
        <v>31.5893</v>
      </c>
      <c r="V65" s="54" t="n">
        <v>36.6036</v>
      </c>
      <c r="W65" s="54" t="n">
        <v>37.3467</v>
      </c>
      <c r="X65" s="54" t="n">
        <v>1208.68</v>
      </c>
      <c r="Y65" s="54" t="n">
        <v>3.47</v>
      </c>
      <c r="Z65" s="49" t="n">
        <v>0.335744444444444</v>
      </c>
      <c r="AA65" s="50"/>
      <c r="AB65" s="50"/>
      <c r="AC65" s="50"/>
    </row>
    <row r="66" customFormat="false" ht="12" hidden="false" customHeight="false" outlineLevel="0" collapsed="false">
      <c r="A66" s="52"/>
      <c r="B66" s="56"/>
      <c r="C66" s="56" t="n">
        <v>37</v>
      </c>
      <c r="D66" s="67" t="n">
        <f aca="false">L66</f>
        <v>169.4296</v>
      </c>
      <c r="E66" s="67" t="n">
        <f aca="false">N66</f>
        <v>34.6625</v>
      </c>
      <c r="F66" s="67" t="n">
        <f aca="false">L66</f>
        <v>169.4296</v>
      </c>
      <c r="G66" s="67" t="n">
        <f aca="false">O66</f>
        <v>35.3192</v>
      </c>
      <c r="H66" s="67" t="n">
        <f aca="false">T66</f>
        <v>169.1288</v>
      </c>
      <c r="I66" s="67" t="n">
        <f aca="false">V66</f>
        <v>34.6294</v>
      </c>
      <c r="J66" s="67" t="n">
        <f aca="false">T66</f>
        <v>169.1288</v>
      </c>
      <c r="K66" s="67" t="n">
        <f aca="false">W66</f>
        <v>35.324</v>
      </c>
      <c r="L66" s="58" t="n">
        <v>169.4296</v>
      </c>
      <c r="M66" s="59" t="n">
        <v>28.6512</v>
      </c>
      <c r="N66" s="59" t="n">
        <v>34.6625</v>
      </c>
      <c r="O66" s="59" t="n">
        <v>35.3192</v>
      </c>
      <c r="P66" s="59" t="n">
        <v>1185.35</v>
      </c>
      <c r="Q66" s="59" t="n">
        <v>3.87</v>
      </c>
      <c r="R66" s="61" t="n">
        <v>0.329263888888889</v>
      </c>
      <c r="S66" s="56"/>
      <c r="T66" s="58" t="n">
        <v>169.1288</v>
      </c>
      <c r="U66" s="59" t="n">
        <v>28.6611</v>
      </c>
      <c r="V66" s="59" t="n">
        <v>34.6294</v>
      </c>
      <c r="W66" s="59" t="n">
        <v>35.324</v>
      </c>
      <c r="X66" s="59" t="n">
        <v>1176.34</v>
      </c>
      <c r="Y66" s="59" t="n">
        <v>3.6</v>
      </c>
      <c r="Z66" s="61" t="n">
        <v>0.326761111111111</v>
      </c>
      <c r="AA66" s="56"/>
      <c r="AB66" s="56"/>
      <c r="AC66" s="56"/>
    </row>
    <row r="67" customFormat="false" ht="11.25" hidden="false" customHeight="false" outlineLevel="0" collapsed="false">
      <c r="A67" s="52"/>
      <c r="B67" s="44" t="s">
        <v>43</v>
      </c>
      <c r="C67" s="44" t="n">
        <v>22</v>
      </c>
      <c r="D67" s="62" t="n">
        <f aca="false">L67</f>
        <v>1274.5128</v>
      </c>
      <c r="E67" s="62" t="n">
        <f aca="false">N67</f>
        <v>41.6014</v>
      </c>
      <c r="F67" s="62" t="n">
        <f aca="false">L67</f>
        <v>1274.5128</v>
      </c>
      <c r="G67" s="62" t="n">
        <f aca="false">O67</f>
        <v>42.6832</v>
      </c>
      <c r="H67" s="62" t="n">
        <f aca="false">T67</f>
        <v>1267.6336</v>
      </c>
      <c r="I67" s="62" t="n">
        <f aca="false">V67</f>
        <v>41.6026</v>
      </c>
      <c r="J67" s="62" t="n">
        <f aca="false">T67</f>
        <v>1267.6336</v>
      </c>
      <c r="K67" s="62" t="n">
        <f aca="false">W67</f>
        <v>42.6661</v>
      </c>
      <c r="L67" s="46" t="n">
        <v>1274.5128</v>
      </c>
      <c r="M67" s="47" t="n">
        <v>39.415</v>
      </c>
      <c r="N67" s="47" t="n">
        <v>41.6014</v>
      </c>
      <c r="O67" s="47" t="n">
        <v>42.6832</v>
      </c>
      <c r="P67" s="47" t="n">
        <v>1079.75</v>
      </c>
      <c r="Q67" s="47" t="n">
        <v>3.9</v>
      </c>
      <c r="R67" s="63" t="n">
        <v>0.299930555555556</v>
      </c>
      <c r="S67" s="64"/>
      <c r="T67" s="46" t="n">
        <v>1267.6336</v>
      </c>
      <c r="U67" s="47" t="n">
        <v>39.4165</v>
      </c>
      <c r="V67" s="47" t="n">
        <v>41.6026</v>
      </c>
      <c r="W67" s="47" t="n">
        <v>42.6661</v>
      </c>
      <c r="X67" s="47" t="n">
        <v>1077</v>
      </c>
      <c r="Y67" s="47" t="n">
        <v>3.96</v>
      </c>
      <c r="Z67" s="63" t="n">
        <v>0.299166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5" t="n">
        <f aca="false">L68</f>
        <v>628.0848</v>
      </c>
      <c r="E68" s="45" t="n">
        <f aca="false">N68</f>
        <v>38.9379</v>
      </c>
      <c r="F68" s="45" t="n">
        <f aca="false">L68</f>
        <v>628.0848</v>
      </c>
      <c r="G68" s="45" t="n">
        <f aca="false">O68</f>
        <v>40.1538</v>
      </c>
      <c r="H68" s="45" t="n">
        <f aca="false">T68</f>
        <v>625.1144</v>
      </c>
      <c r="I68" s="45" t="n">
        <f aca="false">V68</f>
        <v>38.9431</v>
      </c>
      <c r="J68" s="45" t="n">
        <f aca="false">T68</f>
        <v>625.1144</v>
      </c>
      <c r="K68" s="45" t="n">
        <f aca="false">W68</f>
        <v>40.1563</v>
      </c>
      <c r="L68" s="53" t="n">
        <v>628.0848</v>
      </c>
      <c r="M68" s="54" t="n">
        <v>35.6851</v>
      </c>
      <c r="N68" s="54" t="n">
        <v>38.9379</v>
      </c>
      <c r="O68" s="54" t="n">
        <v>40.1538</v>
      </c>
      <c r="P68" s="54" t="n">
        <v>934.22</v>
      </c>
      <c r="Q68" s="54" t="n">
        <v>3.13</v>
      </c>
      <c r="R68" s="49" t="n">
        <v>0.259505555555556</v>
      </c>
      <c r="S68" s="50"/>
      <c r="T68" s="53" t="n">
        <v>625.1144</v>
      </c>
      <c r="U68" s="54" t="n">
        <v>35.6943</v>
      </c>
      <c r="V68" s="54" t="n">
        <v>38.9431</v>
      </c>
      <c r="W68" s="54" t="n">
        <v>40.1563</v>
      </c>
      <c r="X68" s="54" t="n">
        <v>930.4</v>
      </c>
      <c r="Y68" s="54" t="n">
        <v>3.13</v>
      </c>
      <c r="Z68" s="49" t="n">
        <v>0.258444444444444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5" t="n">
        <f aca="false">L69</f>
        <v>303.5456</v>
      </c>
      <c r="E69" s="45" t="n">
        <f aca="false">N69</f>
        <v>36.7499</v>
      </c>
      <c r="F69" s="45" t="n">
        <f aca="false">L69</f>
        <v>303.5456</v>
      </c>
      <c r="G69" s="45" t="n">
        <f aca="false">O69</f>
        <v>37.9058</v>
      </c>
      <c r="H69" s="45" t="n">
        <f aca="false">T69</f>
        <v>301.3544</v>
      </c>
      <c r="I69" s="45" t="n">
        <f aca="false">V69</f>
        <v>36.735</v>
      </c>
      <c r="J69" s="45" t="n">
        <f aca="false">T69</f>
        <v>301.3544</v>
      </c>
      <c r="K69" s="45" t="n">
        <f aca="false">W69</f>
        <v>37.8821</v>
      </c>
      <c r="L69" s="53" t="n">
        <v>303.5456</v>
      </c>
      <c r="M69" s="54" t="n">
        <v>32.2544</v>
      </c>
      <c r="N69" s="54" t="n">
        <v>36.7499</v>
      </c>
      <c r="O69" s="54" t="n">
        <v>37.9058</v>
      </c>
      <c r="P69" s="54" t="n">
        <v>835.33</v>
      </c>
      <c r="Q69" s="54" t="n">
        <v>2.58</v>
      </c>
      <c r="R69" s="49" t="n">
        <v>0.232036111111111</v>
      </c>
      <c r="S69" s="50"/>
      <c r="T69" s="53" t="n">
        <v>301.3544</v>
      </c>
      <c r="U69" s="54" t="n">
        <v>32.2551</v>
      </c>
      <c r="V69" s="54" t="n">
        <v>36.735</v>
      </c>
      <c r="W69" s="54" t="n">
        <v>37.8821</v>
      </c>
      <c r="X69" s="54" t="n">
        <v>834.89</v>
      </c>
      <c r="Y69" s="54" t="n">
        <v>2.58</v>
      </c>
      <c r="Z69" s="49" t="n">
        <v>0.231913888888889</v>
      </c>
      <c r="AA69" s="50"/>
      <c r="AB69" s="50"/>
      <c r="AC69" s="50"/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145.5408</v>
      </c>
      <c r="E70" s="68" t="n">
        <f aca="false">N70</f>
        <v>34.7933</v>
      </c>
      <c r="F70" s="68" t="n">
        <f aca="false">L70</f>
        <v>145.5408</v>
      </c>
      <c r="G70" s="68" t="n">
        <f aca="false">O70</f>
        <v>35.739</v>
      </c>
      <c r="H70" s="68" t="n">
        <f aca="false">T70</f>
        <v>144.6008</v>
      </c>
      <c r="I70" s="68" t="n">
        <f aca="false">V70</f>
        <v>34.7751</v>
      </c>
      <c r="J70" s="68" t="n">
        <f aca="false">T70</f>
        <v>144.6008</v>
      </c>
      <c r="K70" s="68" t="n">
        <f aca="false">W70</f>
        <v>35.736</v>
      </c>
      <c r="L70" s="58" t="n">
        <v>145.5408</v>
      </c>
      <c r="M70" s="59" t="n">
        <v>29.4556</v>
      </c>
      <c r="N70" s="59" t="n">
        <v>34.7933</v>
      </c>
      <c r="O70" s="59" t="n">
        <v>35.739</v>
      </c>
      <c r="P70" s="59" t="n">
        <v>765.14</v>
      </c>
      <c r="Q70" s="59" t="n">
        <v>2.2</v>
      </c>
      <c r="R70" s="61" t="n">
        <v>0.212538888888889</v>
      </c>
      <c r="S70" s="56"/>
      <c r="T70" s="58" t="n">
        <v>144.6008</v>
      </c>
      <c r="U70" s="59" t="n">
        <v>29.4617</v>
      </c>
      <c r="V70" s="59" t="n">
        <v>34.7751</v>
      </c>
      <c r="W70" s="59" t="n">
        <v>35.736</v>
      </c>
      <c r="X70" s="59" t="n">
        <v>762.27</v>
      </c>
      <c r="Y70" s="59" t="n">
        <v>2.24</v>
      </c>
      <c r="Z70" s="61" t="n">
        <v>0.211741666666667</v>
      </c>
      <c r="AA70" s="56"/>
      <c r="AB70" s="56"/>
      <c r="AC70" s="56"/>
    </row>
    <row r="71" customFormat="false" ht="11.25" hidden="false" customHeight="false" outlineLevel="0" collapsed="false">
      <c r="A71" s="84" t="s">
        <v>48</v>
      </c>
      <c r="B71" s="84" t="s">
        <v>49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 t="s">
        <v>50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A75" s="89"/>
      <c r="B75" s="84" t="s">
        <v>51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</row>
    <row r="79" customFormat="false" ht="11.25" hidden="false" customHeight="false" outlineLevel="0" collapsed="false">
      <c r="A79" s="89"/>
      <c r="B79" s="84" t="s">
        <v>52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</row>
    <row r="83" customFormat="false" ht="11.25" hidden="false" customHeight="false" outlineLevel="0" collapsed="false">
      <c r="B83" s="33" t="s">
        <v>4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3" t="s">
        <v>5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3" t="s">
        <v>6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3" t="s">
        <v>7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8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53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54</v>
      </c>
      <c r="P89" s="73"/>
      <c r="Q89" s="73" t="n">
        <f aca="false">GEOMEAN(Q3:Q70)</f>
        <v>23.5947684330346</v>
      </c>
      <c r="R89" s="73" t="n">
        <f aca="false">GEOMEAN(R3:R70)</f>
        <v>2.27283904586575</v>
      </c>
      <c r="S89" s="73"/>
      <c r="T89" s="73"/>
      <c r="U89" s="73"/>
      <c r="V89" s="73"/>
      <c r="W89" s="73"/>
      <c r="X89" s="73"/>
      <c r="Y89" s="73" t="n">
        <f aca="false">GEOMEAN(Y3:Y70)</f>
        <v>23.7239619958657</v>
      </c>
      <c r="Z89" s="73" t="n">
        <f aca="false">GEOMEAN(Z3:Z70)</f>
        <v>2.26667259557773</v>
      </c>
    </row>
    <row r="90" customFormat="false" ht="11.25" hidden="false" customHeight="false" outlineLevel="0" collapsed="false">
      <c r="B90" s="33" t="s">
        <v>55</v>
      </c>
      <c r="X90" s="83"/>
      <c r="Y90" s="83" t="n">
        <f aca="false">Y89/Q89</f>
        <v>1.00547551730367</v>
      </c>
      <c r="Z90" s="83" t="n">
        <f aca="false">Z89/R89</f>
        <v>0.997286895304251</v>
      </c>
    </row>
    <row r="91" customFormat="false" ht="11.25" hidden="false" customHeight="false" outlineLevel="0" collapsed="false">
      <c r="B91" s="33" t="s">
        <v>56</v>
      </c>
      <c r="P91" s="72"/>
      <c r="Q91" s="72" t="n">
        <f aca="false">SUM(Q3:Q70)/3600</f>
        <v>0.796788888888889</v>
      </c>
      <c r="R91" s="72" t="n">
        <f aca="false">SUM(R3:R70)</f>
        <v>284.138544444444</v>
      </c>
      <c r="X91" s="72"/>
      <c r="Y91" s="72" t="n">
        <f aca="false">SUM(Y3:Y70)/3600</f>
        <v>0.797775</v>
      </c>
      <c r="Z91" s="72" t="n">
        <f aca="false">SUM(Z3:Z70)</f>
        <v>283.4648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1</v>
      </c>
      <c r="AB2" s="43" t="s">
        <v>2</v>
      </c>
      <c r="AC2" s="43" t="s">
        <v>3</v>
      </c>
    </row>
    <row r="3" customFormat="false" ht="11.25" hidden="false" customHeight="false" outlineLevel="0" collapsed="false">
      <c r="A3" s="84" t="s">
        <v>4</v>
      </c>
      <c r="B3" s="84" t="s">
        <v>28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29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0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1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2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4" t="s">
        <v>5</v>
      </c>
      <c r="B19" s="44" t="s">
        <v>33</v>
      </c>
      <c r="C19" s="44" t="n">
        <v>22</v>
      </c>
      <c r="D19" s="45" t="n">
        <f aca="false">L19</f>
        <v>5313.0064</v>
      </c>
      <c r="E19" s="45" t="n">
        <f aca="false">N19</f>
        <v>43.4899</v>
      </c>
      <c r="F19" s="45" t="n">
        <f aca="false">L19</f>
        <v>5313.0064</v>
      </c>
      <c r="G19" s="45" t="n">
        <f aca="false">O19</f>
        <v>44.8855</v>
      </c>
      <c r="H19" s="45" t="n">
        <f aca="false">T19</f>
        <v>5304.4424</v>
      </c>
      <c r="I19" s="45" t="n">
        <f aca="false">V19</f>
        <v>43.4839</v>
      </c>
      <c r="J19" s="45" t="n">
        <f aca="false">T19</f>
        <v>5304.4424</v>
      </c>
      <c r="K19" s="45" t="n">
        <f aca="false">W19</f>
        <v>44.881</v>
      </c>
      <c r="L19" s="107" t="n">
        <v>5313.0064</v>
      </c>
      <c r="M19" s="108" t="n">
        <v>41.9075</v>
      </c>
      <c r="N19" s="108" t="n">
        <v>43.4899</v>
      </c>
      <c r="O19" s="108" t="n">
        <v>44.8855</v>
      </c>
      <c r="P19" s="108" t="n">
        <v>25953.58</v>
      </c>
      <c r="Q19" s="108" t="n">
        <v>68.19</v>
      </c>
      <c r="R19" s="109" t="n">
        <v>7.20932777777778</v>
      </c>
      <c r="S19" s="110"/>
      <c r="T19" s="107" t="n">
        <v>5304.4424</v>
      </c>
      <c r="U19" s="108" t="n">
        <v>41.9064</v>
      </c>
      <c r="V19" s="108" t="n">
        <v>43.4839</v>
      </c>
      <c r="W19" s="108" t="n">
        <v>44.881</v>
      </c>
      <c r="X19" s="108" t="n">
        <v>26099.44</v>
      </c>
      <c r="Y19" s="108" t="n">
        <v>68.73</v>
      </c>
      <c r="Z19" s="109" t="n">
        <v>7.249844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4</v>
      </c>
      <c r="B20" s="52"/>
      <c r="C20" s="52" t="n">
        <v>27</v>
      </c>
      <c r="D20" s="45" t="n">
        <f aca="false">L20</f>
        <v>2464.4632</v>
      </c>
      <c r="E20" s="45" t="n">
        <f aca="false">N20</f>
        <v>41.7869</v>
      </c>
      <c r="F20" s="45" t="n">
        <f aca="false">L20</f>
        <v>2464.4632</v>
      </c>
      <c r="G20" s="45" t="n">
        <f aca="false">O20</f>
        <v>42.8256</v>
      </c>
      <c r="H20" s="45" t="n">
        <f aca="false">T20</f>
        <v>2462.8864</v>
      </c>
      <c r="I20" s="45" t="n">
        <f aca="false">V20</f>
        <v>41.7788</v>
      </c>
      <c r="J20" s="45" t="n">
        <f aca="false">T20</f>
        <v>2462.8864</v>
      </c>
      <c r="K20" s="45" t="n">
        <f aca="false">W20</f>
        <v>42.8072</v>
      </c>
      <c r="L20" s="111" t="n">
        <v>2464.4632</v>
      </c>
      <c r="M20" s="112" t="n">
        <v>39.8547</v>
      </c>
      <c r="N20" s="112" t="n">
        <v>41.7869</v>
      </c>
      <c r="O20" s="112" t="n">
        <v>42.8256</v>
      </c>
      <c r="P20" s="112" t="n">
        <v>23418.56</v>
      </c>
      <c r="Q20" s="112" t="n">
        <v>60.6</v>
      </c>
      <c r="R20" s="113" t="n">
        <v>6.50515555555556</v>
      </c>
      <c r="S20" s="110"/>
      <c r="T20" s="111" t="n">
        <v>2462.8864</v>
      </c>
      <c r="U20" s="112" t="n">
        <v>39.8538</v>
      </c>
      <c r="V20" s="112" t="n">
        <v>41.7788</v>
      </c>
      <c r="W20" s="112" t="n">
        <v>42.8072</v>
      </c>
      <c r="X20" s="112" t="n">
        <v>23513.4</v>
      </c>
      <c r="Y20" s="112" t="n">
        <v>60.63</v>
      </c>
      <c r="Z20" s="113" t="n">
        <v>6.5315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5" t="n">
        <f aca="false">L21</f>
        <v>1169.9392</v>
      </c>
      <c r="E21" s="45" t="n">
        <f aca="false">N21</f>
        <v>40.3061</v>
      </c>
      <c r="F21" s="45" t="n">
        <f aca="false">L21</f>
        <v>1169.9392</v>
      </c>
      <c r="G21" s="45" t="n">
        <f aca="false">O21</f>
        <v>41.296</v>
      </c>
      <c r="H21" s="45" t="n">
        <f aca="false">T21</f>
        <v>1170.4584</v>
      </c>
      <c r="I21" s="45" t="n">
        <f aca="false">V21</f>
        <v>40.2712</v>
      </c>
      <c r="J21" s="45" t="n">
        <f aca="false">T21</f>
        <v>1170.4584</v>
      </c>
      <c r="K21" s="45" t="n">
        <f aca="false">W21</f>
        <v>41.2783</v>
      </c>
      <c r="L21" s="111" t="n">
        <v>1169.9392</v>
      </c>
      <c r="M21" s="112" t="n">
        <v>37.2767</v>
      </c>
      <c r="N21" s="112" t="n">
        <v>40.3061</v>
      </c>
      <c r="O21" s="112" t="n">
        <v>41.296</v>
      </c>
      <c r="P21" s="112" t="n">
        <v>21887.42</v>
      </c>
      <c r="Q21" s="112" t="n">
        <v>53.07</v>
      </c>
      <c r="R21" s="113" t="n">
        <v>6.07983888888889</v>
      </c>
      <c r="S21" s="110"/>
      <c r="T21" s="111" t="n">
        <v>1170.4584</v>
      </c>
      <c r="U21" s="112" t="n">
        <v>37.2725</v>
      </c>
      <c r="V21" s="112" t="n">
        <v>40.2712</v>
      </c>
      <c r="W21" s="112" t="n">
        <v>41.2783</v>
      </c>
      <c r="X21" s="112" t="n">
        <v>21980.8</v>
      </c>
      <c r="Y21" s="112" t="n">
        <v>53.08</v>
      </c>
      <c r="Z21" s="113" t="n">
        <v>6.10577777777778</v>
      </c>
      <c r="AA21" s="50"/>
      <c r="AB21" s="50"/>
      <c r="AC21" s="50"/>
    </row>
    <row r="22" customFormat="false" ht="12" hidden="false" customHeight="false" outlineLevel="0" collapsed="false">
      <c r="A22" s="52"/>
      <c r="B22" s="56"/>
      <c r="C22" s="56" t="n">
        <v>37</v>
      </c>
      <c r="D22" s="57" t="n">
        <f aca="false">L22</f>
        <v>555.7968</v>
      </c>
      <c r="E22" s="57" t="n">
        <f aca="false">N22</f>
        <v>38.7087</v>
      </c>
      <c r="F22" s="57" t="n">
        <f aca="false">L22</f>
        <v>555.7968</v>
      </c>
      <c r="G22" s="57" t="n">
        <f aca="false">O22</f>
        <v>39.9876</v>
      </c>
      <c r="H22" s="57" t="n">
        <f aca="false">T22</f>
        <v>555.2008</v>
      </c>
      <c r="I22" s="57" t="n">
        <f aca="false">V22</f>
        <v>38.6944</v>
      </c>
      <c r="J22" s="57" t="n">
        <f aca="false">T22</f>
        <v>555.2008</v>
      </c>
      <c r="K22" s="57" t="n">
        <f aca="false">W22</f>
        <v>39.918</v>
      </c>
      <c r="L22" s="114" t="n">
        <v>555.7968</v>
      </c>
      <c r="M22" s="115" t="n">
        <v>34.6449</v>
      </c>
      <c r="N22" s="115" t="n">
        <v>38.7087</v>
      </c>
      <c r="O22" s="115" t="n">
        <v>39.9876</v>
      </c>
      <c r="P22" s="115" t="n">
        <v>20927.67</v>
      </c>
      <c r="Q22" s="115" t="n">
        <v>46.67</v>
      </c>
      <c r="R22" s="116" t="n">
        <v>5.81324166666667</v>
      </c>
      <c r="S22" s="117"/>
      <c r="T22" s="114" t="n">
        <v>555.2008</v>
      </c>
      <c r="U22" s="115" t="n">
        <v>34.6337</v>
      </c>
      <c r="V22" s="115" t="n">
        <v>38.6944</v>
      </c>
      <c r="W22" s="115" t="n">
        <v>39.918</v>
      </c>
      <c r="X22" s="115" t="n">
        <v>21049.63</v>
      </c>
      <c r="Y22" s="115" t="n">
        <v>46.42</v>
      </c>
      <c r="Z22" s="116" t="n">
        <v>5.84711944444445</v>
      </c>
      <c r="AA22" s="56"/>
      <c r="AB22" s="56"/>
      <c r="AC22" s="56"/>
    </row>
    <row r="23" customFormat="false" ht="11.25" hidden="false" customHeight="false" outlineLevel="0" collapsed="false">
      <c r="A23" s="52"/>
      <c r="B23" s="44" t="s">
        <v>35</v>
      </c>
      <c r="C23" s="44" t="n">
        <v>22</v>
      </c>
      <c r="D23" s="62" t="n">
        <f aca="false">L23</f>
        <v>8186.5616</v>
      </c>
      <c r="E23" s="62" t="n">
        <f aca="false">N23</f>
        <v>41.9627</v>
      </c>
      <c r="F23" s="62" t="n">
        <f aca="false">L23</f>
        <v>8186.5616</v>
      </c>
      <c r="G23" s="62" t="n">
        <f aca="false">O23</f>
        <v>43.0408</v>
      </c>
      <c r="H23" s="62" t="n">
        <f aca="false">T23</f>
        <v>8181.2968</v>
      </c>
      <c r="I23" s="62" t="n">
        <f aca="false">V23</f>
        <v>41.9667</v>
      </c>
      <c r="J23" s="62" t="n">
        <f aca="false">T23</f>
        <v>8181.2968</v>
      </c>
      <c r="K23" s="62" t="n">
        <f aca="false">W23</f>
        <v>43.0425</v>
      </c>
      <c r="L23" s="107" t="n">
        <v>8186.5616</v>
      </c>
      <c r="M23" s="108" t="n">
        <v>39.9783</v>
      </c>
      <c r="N23" s="108" t="n">
        <v>41.9627</v>
      </c>
      <c r="O23" s="108" t="n">
        <v>43.0408</v>
      </c>
      <c r="P23" s="108" t="n">
        <v>26214.25</v>
      </c>
      <c r="Q23" s="108" t="n">
        <v>71.39</v>
      </c>
      <c r="R23" s="109" t="n">
        <v>7.28173611111111</v>
      </c>
      <c r="S23" s="118"/>
      <c r="T23" s="107" t="n">
        <v>8181.2968</v>
      </c>
      <c r="U23" s="108" t="n">
        <v>39.9763</v>
      </c>
      <c r="V23" s="108" t="n">
        <v>41.9667</v>
      </c>
      <c r="W23" s="108" t="n">
        <v>43.0425</v>
      </c>
      <c r="X23" s="108" t="n">
        <v>26416.92</v>
      </c>
      <c r="Y23" s="108" t="n">
        <v>71.15</v>
      </c>
      <c r="Z23" s="109" t="n">
        <v>7.338033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5" t="n">
        <f aca="false">L24</f>
        <v>3308.4272</v>
      </c>
      <c r="E24" s="45" t="n">
        <f aca="false">N24</f>
        <v>39.7892</v>
      </c>
      <c r="F24" s="45" t="n">
        <f aca="false">L24</f>
        <v>3308.4272</v>
      </c>
      <c r="G24" s="45" t="n">
        <f aca="false">O24</f>
        <v>40.7124</v>
      </c>
      <c r="H24" s="45" t="n">
        <f aca="false">T24</f>
        <v>3305.4504</v>
      </c>
      <c r="I24" s="45" t="n">
        <f aca="false">V24</f>
        <v>39.7839</v>
      </c>
      <c r="J24" s="45" t="n">
        <f aca="false">T24</f>
        <v>3305.4504</v>
      </c>
      <c r="K24" s="45" t="n">
        <f aca="false">W24</f>
        <v>40.7107</v>
      </c>
      <c r="L24" s="111" t="n">
        <v>3308.4272</v>
      </c>
      <c r="M24" s="112" t="n">
        <v>37.0169</v>
      </c>
      <c r="N24" s="112" t="n">
        <v>39.7892</v>
      </c>
      <c r="O24" s="112" t="n">
        <v>40.7124</v>
      </c>
      <c r="P24" s="112" t="n">
        <v>22770.61</v>
      </c>
      <c r="Q24" s="112" t="n">
        <v>58.38</v>
      </c>
      <c r="R24" s="113" t="n">
        <v>6.32516944444445</v>
      </c>
      <c r="S24" s="110"/>
      <c r="T24" s="111" t="n">
        <v>3305.4504</v>
      </c>
      <c r="U24" s="112" t="n">
        <v>37.0138</v>
      </c>
      <c r="V24" s="112" t="n">
        <v>39.7839</v>
      </c>
      <c r="W24" s="112" t="n">
        <v>40.7107</v>
      </c>
      <c r="X24" s="112" t="n">
        <v>22972.42</v>
      </c>
      <c r="Y24" s="112" t="n">
        <v>58.22</v>
      </c>
      <c r="Z24" s="113" t="n">
        <v>6.38122777777778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5" t="n">
        <f aca="false">L25</f>
        <v>1387.0952</v>
      </c>
      <c r="E25" s="45" t="n">
        <f aca="false">N25</f>
        <v>37.8828</v>
      </c>
      <c r="F25" s="45" t="n">
        <f aca="false">L25</f>
        <v>1387.0952</v>
      </c>
      <c r="G25" s="45" t="n">
        <f aca="false">O25</f>
        <v>39.0778</v>
      </c>
      <c r="H25" s="45" t="n">
        <f aca="false">T25</f>
        <v>1385.1208</v>
      </c>
      <c r="I25" s="45" t="n">
        <f aca="false">V25</f>
        <v>37.8817</v>
      </c>
      <c r="J25" s="45" t="n">
        <f aca="false">T25</f>
        <v>1385.1208</v>
      </c>
      <c r="K25" s="45" t="n">
        <f aca="false">W25</f>
        <v>39.0844</v>
      </c>
      <c r="L25" s="111" t="n">
        <v>1387.0952</v>
      </c>
      <c r="M25" s="112" t="n">
        <v>34.1919</v>
      </c>
      <c r="N25" s="112" t="n">
        <v>37.8828</v>
      </c>
      <c r="O25" s="112" t="n">
        <v>39.0778</v>
      </c>
      <c r="P25" s="112" t="n">
        <v>21222.55</v>
      </c>
      <c r="Q25" s="112" t="n">
        <v>51.55</v>
      </c>
      <c r="R25" s="113" t="n">
        <v>5.89515277777778</v>
      </c>
      <c r="S25" s="110"/>
      <c r="T25" s="111" t="n">
        <v>1385.1208</v>
      </c>
      <c r="U25" s="112" t="n">
        <v>34.1876</v>
      </c>
      <c r="V25" s="112" t="n">
        <v>37.8817</v>
      </c>
      <c r="W25" s="112" t="n">
        <v>39.0844</v>
      </c>
      <c r="X25" s="112" t="n">
        <v>21414.13</v>
      </c>
      <c r="Y25" s="112" t="n">
        <v>51.68</v>
      </c>
      <c r="Z25" s="113" t="n">
        <v>5.948369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6"/>
      <c r="C26" s="56" t="n">
        <v>37</v>
      </c>
      <c r="D26" s="57" t="n">
        <f aca="false">L26</f>
        <v>583.8576</v>
      </c>
      <c r="E26" s="57" t="n">
        <f aca="false">N26</f>
        <v>36.1477</v>
      </c>
      <c r="F26" s="57" t="n">
        <f aca="false">L26</f>
        <v>583.8576</v>
      </c>
      <c r="G26" s="57" t="n">
        <f aca="false">O26</f>
        <v>37.8242</v>
      </c>
      <c r="H26" s="57" t="n">
        <f aca="false">T26</f>
        <v>582.1944</v>
      </c>
      <c r="I26" s="57" t="n">
        <f aca="false">V26</f>
        <v>36.1483</v>
      </c>
      <c r="J26" s="57" t="n">
        <f aca="false">T26</f>
        <v>582.1944</v>
      </c>
      <c r="K26" s="57" t="n">
        <f aca="false">W26</f>
        <v>37.8067</v>
      </c>
      <c r="L26" s="114" t="n">
        <v>583.8576</v>
      </c>
      <c r="M26" s="115" t="n">
        <v>31.6041</v>
      </c>
      <c r="N26" s="115" t="n">
        <v>36.1477</v>
      </c>
      <c r="O26" s="115" t="n">
        <v>37.8242</v>
      </c>
      <c r="P26" s="115" t="n">
        <v>20336.69</v>
      </c>
      <c r="Q26" s="115" t="n">
        <v>46.83</v>
      </c>
      <c r="R26" s="116" t="n">
        <v>5.64908055555556</v>
      </c>
      <c r="S26" s="117"/>
      <c r="T26" s="114" t="n">
        <v>582.1944</v>
      </c>
      <c r="U26" s="115" t="n">
        <v>31.5991</v>
      </c>
      <c r="V26" s="115" t="n">
        <v>36.1483</v>
      </c>
      <c r="W26" s="115" t="n">
        <v>37.8067</v>
      </c>
      <c r="X26" s="115" t="n">
        <v>20509.48</v>
      </c>
      <c r="Y26" s="115" t="n">
        <v>46.53</v>
      </c>
      <c r="Z26" s="116" t="n">
        <v>5.69707777777778</v>
      </c>
      <c r="AA26" s="56"/>
      <c r="AB26" s="56"/>
      <c r="AC26" s="56"/>
    </row>
    <row r="27" customFormat="false" ht="11.25" hidden="false" customHeight="false" outlineLevel="0" collapsed="false">
      <c r="A27" s="52"/>
      <c r="B27" s="44" t="s">
        <v>36</v>
      </c>
      <c r="C27" s="44" t="n">
        <v>22</v>
      </c>
      <c r="D27" s="62" t="n">
        <f aca="false">L27</f>
        <v>19611.768</v>
      </c>
      <c r="E27" s="62" t="n">
        <f aca="false">N27</f>
        <v>40.0883</v>
      </c>
      <c r="F27" s="62" t="n">
        <f aca="false">L27</f>
        <v>19611.768</v>
      </c>
      <c r="G27" s="62" t="n">
        <f aca="false">O27</f>
        <v>43.1808</v>
      </c>
      <c r="H27" s="62" t="n">
        <f aca="false">T27</f>
        <v>19620.9432</v>
      </c>
      <c r="I27" s="62" t="n">
        <f aca="false">V27</f>
        <v>40.0865</v>
      </c>
      <c r="J27" s="62" t="n">
        <f aca="false">T27</f>
        <v>19620.9432</v>
      </c>
      <c r="K27" s="62" t="n">
        <f aca="false">W27</f>
        <v>43.1845</v>
      </c>
      <c r="L27" s="107" t="n">
        <v>19611.768</v>
      </c>
      <c r="M27" s="108" t="n">
        <v>38.766</v>
      </c>
      <c r="N27" s="108" t="n">
        <v>40.0883</v>
      </c>
      <c r="O27" s="108" t="n">
        <v>43.1808</v>
      </c>
      <c r="P27" s="108" t="n">
        <v>53818.53</v>
      </c>
      <c r="Q27" s="108" t="n">
        <v>141.13</v>
      </c>
      <c r="R27" s="109" t="n">
        <v>14.9495916666667</v>
      </c>
      <c r="S27" s="118"/>
      <c r="T27" s="107" t="n">
        <v>19620.9432</v>
      </c>
      <c r="U27" s="108" t="n">
        <v>38.7654</v>
      </c>
      <c r="V27" s="108" t="n">
        <v>40.0865</v>
      </c>
      <c r="W27" s="108" t="n">
        <v>43.1845</v>
      </c>
      <c r="X27" s="108" t="n">
        <v>54342.09</v>
      </c>
      <c r="Y27" s="108" t="n">
        <v>141.29</v>
      </c>
      <c r="Z27" s="109" t="n">
        <v>15.09502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5" t="n">
        <f aca="false">L28</f>
        <v>6107.9448</v>
      </c>
      <c r="E28" s="45" t="n">
        <f aca="false">N28</f>
        <v>38.7827</v>
      </c>
      <c r="F28" s="45" t="n">
        <f aca="false">L28</f>
        <v>6107.9448</v>
      </c>
      <c r="G28" s="45" t="n">
        <f aca="false">O28</f>
        <v>41.1288</v>
      </c>
      <c r="H28" s="45" t="n">
        <f aca="false">T28</f>
        <v>6115.3152</v>
      </c>
      <c r="I28" s="45" t="n">
        <f aca="false">V28</f>
        <v>38.7731</v>
      </c>
      <c r="J28" s="45" t="n">
        <f aca="false">T28</f>
        <v>6115.3152</v>
      </c>
      <c r="K28" s="45" t="n">
        <f aca="false">W28</f>
        <v>41.1133</v>
      </c>
      <c r="L28" s="111" t="n">
        <v>6107.9448</v>
      </c>
      <c r="M28" s="112" t="n">
        <v>36.7423</v>
      </c>
      <c r="N28" s="112" t="n">
        <v>38.7827</v>
      </c>
      <c r="O28" s="112" t="n">
        <v>41.1288</v>
      </c>
      <c r="P28" s="112" t="n">
        <v>44810.44</v>
      </c>
      <c r="Q28" s="112" t="n">
        <v>107.9</v>
      </c>
      <c r="R28" s="113" t="n">
        <v>12.4473444444444</v>
      </c>
      <c r="S28" s="110"/>
      <c r="T28" s="111" t="n">
        <v>6115.3152</v>
      </c>
      <c r="U28" s="112" t="n">
        <v>36.7395</v>
      </c>
      <c r="V28" s="112" t="n">
        <v>38.7731</v>
      </c>
      <c r="W28" s="112" t="n">
        <v>41.1133</v>
      </c>
      <c r="X28" s="112" t="n">
        <v>45221.56</v>
      </c>
      <c r="Y28" s="112" t="n">
        <v>108.41</v>
      </c>
      <c r="Z28" s="113" t="n">
        <v>12.5615444444444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5" t="n">
        <f aca="false">L29</f>
        <v>2717.5256</v>
      </c>
      <c r="E29" s="45" t="n">
        <f aca="false">N29</f>
        <v>37.58</v>
      </c>
      <c r="F29" s="45" t="n">
        <f aca="false">L29</f>
        <v>2717.5256</v>
      </c>
      <c r="G29" s="45" t="n">
        <f aca="false">O29</f>
        <v>39.1355</v>
      </c>
      <c r="H29" s="45" t="n">
        <f aca="false">T29</f>
        <v>2723.776</v>
      </c>
      <c r="I29" s="45" t="n">
        <f aca="false">V29</f>
        <v>37.5618</v>
      </c>
      <c r="J29" s="45" t="n">
        <f aca="false">T29</f>
        <v>2723.776</v>
      </c>
      <c r="K29" s="45" t="n">
        <f aca="false">W29</f>
        <v>39.1027</v>
      </c>
      <c r="L29" s="111" t="n">
        <v>2717.5256</v>
      </c>
      <c r="M29" s="112" t="n">
        <v>34.563</v>
      </c>
      <c r="N29" s="112" t="n">
        <v>37.58</v>
      </c>
      <c r="O29" s="112" t="n">
        <v>39.1355</v>
      </c>
      <c r="P29" s="112" t="n">
        <v>41619.14</v>
      </c>
      <c r="Q29" s="112" t="n">
        <v>98.93</v>
      </c>
      <c r="R29" s="113" t="n">
        <v>11.5608722222222</v>
      </c>
      <c r="S29" s="110"/>
      <c r="T29" s="111" t="n">
        <v>2723.776</v>
      </c>
      <c r="U29" s="112" t="n">
        <v>34.5523</v>
      </c>
      <c r="V29" s="112" t="n">
        <v>37.5618</v>
      </c>
      <c r="W29" s="112" t="n">
        <v>39.1027</v>
      </c>
      <c r="X29" s="112" t="n">
        <v>41989.17</v>
      </c>
      <c r="Y29" s="112" t="n">
        <v>98.85</v>
      </c>
      <c r="Z29" s="113" t="n">
        <v>11.6636583333333</v>
      </c>
      <c r="AA29" s="50"/>
      <c r="AB29" s="50"/>
      <c r="AC29" s="50"/>
    </row>
    <row r="30" customFormat="false" ht="12" hidden="false" customHeight="false" outlineLevel="0" collapsed="false">
      <c r="A30" s="52"/>
      <c r="B30" s="56"/>
      <c r="C30" s="56" t="n">
        <v>37</v>
      </c>
      <c r="D30" s="57" t="n">
        <f aca="false">L30</f>
        <v>1294.6656</v>
      </c>
      <c r="E30" s="57" t="n">
        <f aca="false">N30</f>
        <v>36.1986</v>
      </c>
      <c r="F30" s="57" t="n">
        <f aca="false">L30</f>
        <v>1294.6656</v>
      </c>
      <c r="G30" s="57" t="n">
        <f aca="false">O30</f>
        <v>37.011</v>
      </c>
      <c r="H30" s="57" t="n">
        <f aca="false">T30</f>
        <v>1297.6552</v>
      </c>
      <c r="I30" s="57" t="n">
        <f aca="false">V30</f>
        <v>36.2168</v>
      </c>
      <c r="J30" s="57" t="n">
        <f aca="false">T30</f>
        <v>1297.6552</v>
      </c>
      <c r="K30" s="57" t="n">
        <f aca="false">W30</f>
        <v>36.9775</v>
      </c>
      <c r="L30" s="114" t="n">
        <v>1294.6656</v>
      </c>
      <c r="M30" s="115" t="n">
        <v>32.2498</v>
      </c>
      <c r="N30" s="115" t="n">
        <v>36.1986</v>
      </c>
      <c r="O30" s="115" t="n">
        <v>37.011</v>
      </c>
      <c r="P30" s="115" t="n">
        <v>39902.33</v>
      </c>
      <c r="Q30" s="115" t="n">
        <v>86.16</v>
      </c>
      <c r="R30" s="116" t="n">
        <v>11.0839805555556</v>
      </c>
      <c r="S30" s="117"/>
      <c r="T30" s="114" t="n">
        <v>1297.6552</v>
      </c>
      <c r="U30" s="115" t="n">
        <v>32.2421</v>
      </c>
      <c r="V30" s="115" t="n">
        <v>36.2168</v>
      </c>
      <c r="W30" s="115" t="n">
        <v>36.9775</v>
      </c>
      <c r="X30" s="115" t="n">
        <v>40200.26</v>
      </c>
      <c r="Y30" s="115" t="n">
        <v>86.77</v>
      </c>
      <c r="Z30" s="116" t="n">
        <v>11.1667388888889</v>
      </c>
      <c r="AA30" s="56"/>
      <c r="AB30" s="56"/>
      <c r="AC30" s="56"/>
    </row>
    <row r="31" customFormat="false" ht="11.25" hidden="false" customHeight="false" outlineLevel="0" collapsed="false">
      <c r="A31" s="52"/>
      <c r="B31" s="44" t="s">
        <v>37</v>
      </c>
      <c r="C31" s="44" t="n">
        <v>22</v>
      </c>
      <c r="D31" s="65" t="n">
        <f aca="false">L31</f>
        <v>20009.1472</v>
      </c>
      <c r="E31" s="65" t="n">
        <f aca="false">N31</f>
        <v>43.6687</v>
      </c>
      <c r="F31" s="65" t="n">
        <f aca="false">L31</f>
        <v>20009.1472</v>
      </c>
      <c r="G31" s="65" t="n">
        <f aca="false">O31</f>
        <v>44.9099</v>
      </c>
      <c r="H31" s="65" t="n">
        <f aca="false">T31</f>
        <v>19991.0776</v>
      </c>
      <c r="I31" s="65" t="n">
        <f aca="false">V31</f>
        <v>43.6647</v>
      </c>
      <c r="J31" s="65" t="n">
        <f aca="false">T31</f>
        <v>19991.0776</v>
      </c>
      <c r="K31" s="65" t="n">
        <f aca="false">W31</f>
        <v>44.903</v>
      </c>
      <c r="L31" s="107" t="n">
        <v>20009.1472</v>
      </c>
      <c r="M31" s="108" t="n">
        <v>39.5347</v>
      </c>
      <c r="N31" s="108" t="n">
        <v>43.6687</v>
      </c>
      <c r="O31" s="108" t="n">
        <v>44.9099</v>
      </c>
      <c r="P31" s="108" t="n">
        <v>58530.02</v>
      </c>
      <c r="Q31" s="108" t="n">
        <v>160.07</v>
      </c>
      <c r="R31" s="109" t="n">
        <v>16.2583388888889</v>
      </c>
      <c r="S31" s="118"/>
      <c r="T31" s="107" t="n">
        <v>19991.0776</v>
      </c>
      <c r="U31" s="108" t="n">
        <v>39.5358</v>
      </c>
      <c r="V31" s="108" t="n">
        <v>43.6647</v>
      </c>
      <c r="W31" s="108" t="n">
        <v>44.903</v>
      </c>
      <c r="X31" s="108" t="n">
        <v>58918.65</v>
      </c>
      <c r="Y31" s="108" t="n">
        <v>161.39</v>
      </c>
      <c r="Z31" s="109" t="n">
        <v>16.366291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6" t="n">
        <f aca="false">L32</f>
        <v>6908.104</v>
      </c>
      <c r="E32" s="66" t="n">
        <f aca="false">N32</f>
        <v>42.0985</v>
      </c>
      <c r="F32" s="66" t="n">
        <f aca="false">L32</f>
        <v>6908.104</v>
      </c>
      <c r="G32" s="66" t="n">
        <f aca="false">O32</f>
        <v>42.5777</v>
      </c>
      <c r="H32" s="66" t="n">
        <f aca="false">T32</f>
        <v>6900.7072</v>
      </c>
      <c r="I32" s="66" t="n">
        <f aca="false">V32</f>
        <v>42.094</v>
      </c>
      <c r="J32" s="66" t="n">
        <f aca="false">T32</f>
        <v>6900.7072</v>
      </c>
      <c r="K32" s="66" t="n">
        <f aca="false">W32</f>
        <v>42.5675</v>
      </c>
      <c r="L32" s="111" t="n">
        <v>6908.104</v>
      </c>
      <c r="M32" s="112" t="n">
        <v>37.615</v>
      </c>
      <c r="N32" s="112" t="n">
        <v>42.0985</v>
      </c>
      <c r="O32" s="112" t="n">
        <v>42.5777</v>
      </c>
      <c r="P32" s="112" t="n">
        <v>50274.95</v>
      </c>
      <c r="Q32" s="112" t="n">
        <v>133.18</v>
      </c>
      <c r="R32" s="113" t="n">
        <v>13.9652638888889</v>
      </c>
      <c r="S32" s="110"/>
      <c r="T32" s="111" t="n">
        <v>6900.7072</v>
      </c>
      <c r="U32" s="112" t="n">
        <v>37.6147</v>
      </c>
      <c r="V32" s="112" t="n">
        <v>42.094</v>
      </c>
      <c r="W32" s="112" t="n">
        <v>42.5675</v>
      </c>
      <c r="X32" s="112" t="n">
        <v>50807.31</v>
      </c>
      <c r="Y32" s="112" t="n">
        <v>134.33</v>
      </c>
      <c r="Z32" s="113" t="n">
        <v>14.1131416666667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6" t="n">
        <f aca="false">L33</f>
        <v>3167.736</v>
      </c>
      <c r="E33" s="66" t="n">
        <f aca="false">N33</f>
        <v>40.4593</v>
      </c>
      <c r="F33" s="66" t="n">
        <f aca="false">L33</f>
        <v>3167.736</v>
      </c>
      <c r="G33" s="66" t="n">
        <f aca="false">O33</f>
        <v>40.2293</v>
      </c>
      <c r="H33" s="66" t="n">
        <f aca="false">T33</f>
        <v>3168.7472</v>
      </c>
      <c r="I33" s="66" t="n">
        <f aca="false">V33</f>
        <v>40.4263</v>
      </c>
      <c r="J33" s="66" t="n">
        <f aca="false">T33</f>
        <v>3168.7472</v>
      </c>
      <c r="K33" s="66" t="n">
        <f aca="false">W33</f>
        <v>40.2094</v>
      </c>
      <c r="L33" s="111" t="n">
        <v>3167.736</v>
      </c>
      <c r="M33" s="112" t="n">
        <v>35.647</v>
      </c>
      <c r="N33" s="112" t="n">
        <v>40.4593</v>
      </c>
      <c r="O33" s="112" t="n">
        <v>40.2293</v>
      </c>
      <c r="P33" s="112" t="n">
        <v>46479.85</v>
      </c>
      <c r="Q33" s="112" t="n">
        <v>120.82</v>
      </c>
      <c r="R33" s="113" t="n">
        <v>12.9110694444444</v>
      </c>
      <c r="S33" s="110"/>
      <c r="T33" s="111" t="n">
        <v>3168.7472</v>
      </c>
      <c r="U33" s="112" t="n">
        <v>35.646</v>
      </c>
      <c r="V33" s="112" t="n">
        <v>40.4263</v>
      </c>
      <c r="W33" s="112" t="n">
        <v>40.2094</v>
      </c>
      <c r="X33" s="112" t="n">
        <v>46832.1</v>
      </c>
      <c r="Y33" s="112" t="n">
        <v>120.54</v>
      </c>
      <c r="Z33" s="113" t="n">
        <v>13.0089166666667</v>
      </c>
      <c r="AA33" s="50"/>
      <c r="AB33" s="50"/>
      <c r="AC33" s="50"/>
    </row>
    <row r="34" customFormat="false" ht="12" hidden="false" customHeight="false" outlineLevel="0" collapsed="false">
      <c r="A34" s="52"/>
      <c r="B34" s="56"/>
      <c r="C34" s="56" t="n">
        <v>37</v>
      </c>
      <c r="D34" s="67" t="n">
        <f aca="false">L34</f>
        <v>1563.108</v>
      </c>
      <c r="E34" s="67" t="n">
        <f aca="false">N34</f>
        <v>38.4986</v>
      </c>
      <c r="F34" s="67" t="n">
        <f aca="false">L34</f>
        <v>1563.108</v>
      </c>
      <c r="G34" s="67" t="n">
        <f aca="false">O34</f>
        <v>37.7921</v>
      </c>
      <c r="H34" s="67" t="n">
        <f aca="false">T34</f>
        <v>1561.3928</v>
      </c>
      <c r="I34" s="67" t="n">
        <f aca="false">V34</f>
        <v>38.5253</v>
      </c>
      <c r="J34" s="67" t="n">
        <f aca="false">T34</f>
        <v>1561.3928</v>
      </c>
      <c r="K34" s="67" t="n">
        <f aca="false">W34</f>
        <v>37.7822</v>
      </c>
      <c r="L34" s="114" t="n">
        <v>1563.108</v>
      </c>
      <c r="M34" s="115" t="n">
        <v>33.5007</v>
      </c>
      <c r="N34" s="115" t="n">
        <v>38.4986</v>
      </c>
      <c r="O34" s="115" t="n">
        <v>37.7921</v>
      </c>
      <c r="P34" s="115" t="n">
        <v>44340.31</v>
      </c>
      <c r="Q34" s="115" t="n">
        <v>110.23</v>
      </c>
      <c r="R34" s="116" t="n">
        <v>12.3167527777778</v>
      </c>
      <c r="S34" s="117"/>
      <c r="T34" s="114" t="n">
        <v>1561.3928</v>
      </c>
      <c r="U34" s="115" t="n">
        <v>33.4972</v>
      </c>
      <c r="V34" s="115" t="n">
        <v>38.5253</v>
      </c>
      <c r="W34" s="115" t="n">
        <v>37.7822</v>
      </c>
      <c r="X34" s="115" t="n">
        <v>44655.36</v>
      </c>
      <c r="Y34" s="115" t="n">
        <v>110.79</v>
      </c>
      <c r="Z34" s="116" t="n">
        <v>12.4042666666667</v>
      </c>
      <c r="AA34" s="56"/>
      <c r="AB34" s="56"/>
      <c r="AC34" s="56"/>
    </row>
    <row r="35" customFormat="false" ht="11.25" hidden="false" customHeight="false" outlineLevel="0" collapsed="false">
      <c r="A35" s="52"/>
      <c r="B35" s="44" t="s">
        <v>38</v>
      </c>
      <c r="C35" s="44" t="n">
        <v>22</v>
      </c>
      <c r="D35" s="65" t="n">
        <f aca="false">L35</f>
        <v>50046.2448</v>
      </c>
      <c r="E35" s="65" t="n">
        <f aca="false">N35</f>
        <v>41.8981</v>
      </c>
      <c r="F35" s="65" t="n">
        <f aca="false">L35</f>
        <v>50046.2448</v>
      </c>
      <c r="G35" s="65" t="n">
        <f aca="false">O35</f>
        <v>43.9511</v>
      </c>
      <c r="H35" s="65" t="n">
        <f aca="false">T35</f>
        <v>50039.0136</v>
      </c>
      <c r="I35" s="65" t="n">
        <f aca="false">V35</f>
        <v>41.9042</v>
      </c>
      <c r="J35" s="65" t="n">
        <f aca="false">T35</f>
        <v>50039.0136</v>
      </c>
      <c r="K35" s="65" t="n">
        <f aca="false">W35</f>
        <v>43.9519</v>
      </c>
      <c r="L35" s="107" t="n">
        <v>50046.2448</v>
      </c>
      <c r="M35" s="108" t="n">
        <v>38.3193</v>
      </c>
      <c r="N35" s="108" t="n">
        <v>41.8981</v>
      </c>
      <c r="O35" s="108" t="n">
        <v>43.9511</v>
      </c>
      <c r="P35" s="108" t="n">
        <v>75987.08</v>
      </c>
      <c r="Q35" s="108" t="n">
        <v>216.65</v>
      </c>
      <c r="R35" s="109" t="n">
        <v>21.1075222222222</v>
      </c>
      <c r="S35" s="118"/>
      <c r="T35" s="107" t="n">
        <v>50039.0136</v>
      </c>
      <c r="U35" s="108" t="n">
        <v>38.3185</v>
      </c>
      <c r="V35" s="108" t="n">
        <v>41.9042</v>
      </c>
      <c r="W35" s="108" t="n">
        <v>43.9519</v>
      </c>
      <c r="X35" s="108" t="n">
        <v>77076.34</v>
      </c>
      <c r="Y35" s="108" t="n">
        <v>215.45</v>
      </c>
      <c r="Z35" s="109" t="n">
        <v>21.41009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6" t="n">
        <f aca="false">L36</f>
        <v>7661.696</v>
      </c>
      <c r="E36" s="66" t="n">
        <f aca="false">N36</f>
        <v>40.4521</v>
      </c>
      <c r="F36" s="66" t="n">
        <f aca="false">L36</f>
        <v>7661.696</v>
      </c>
      <c r="G36" s="66" t="n">
        <f aca="false">O36</f>
        <v>42.7705</v>
      </c>
      <c r="H36" s="66" t="n">
        <f aca="false">T36</f>
        <v>7647.9504</v>
      </c>
      <c r="I36" s="66" t="n">
        <f aca="false">V36</f>
        <v>40.4497</v>
      </c>
      <c r="J36" s="66" t="n">
        <f aca="false">T36</f>
        <v>7647.9504</v>
      </c>
      <c r="K36" s="66" t="n">
        <f aca="false">W36</f>
        <v>42.7601</v>
      </c>
      <c r="L36" s="111" t="n">
        <v>7661.696</v>
      </c>
      <c r="M36" s="112" t="n">
        <v>35.4449</v>
      </c>
      <c r="N36" s="112" t="n">
        <v>40.4521</v>
      </c>
      <c r="O36" s="112" t="n">
        <v>42.7705</v>
      </c>
      <c r="P36" s="112" t="n">
        <v>56209.58</v>
      </c>
      <c r="Q36" s="112" t="n">
        <v>142.34</v>
      </c>
      <c r="R36" s="113" t="n">
        <v>15.6137722222222</v>
      </c>
      <c r="S36" s="110"/>
      <c r="T36" s="111" t="n">
        <v>7647.9504</v>
      </c>
      <c r="U36" s="112" t="n">
        <v>35.4428</v>
      </c>
      <c r="V36" s="112" t="n">
        <v>40.4497</v>
      </c>
      <c r="W36" s="112" t="n">
        <v>42.7601</v>
      </c>
      <c r="X36" s="112" t="n">
        <v>56803.35</v>
      </c>
      <c r="Y36" s="112" t="n">
        <v>143.32</v>
      </c>
      <c r="Z36" s="113" t="n">
        <v>15.778708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6" t="n">
        <f aca="false">L37</f>
        <v>2105.0816</v>
      </c>
      <c r="E37" s="66" t="n">
        <f aca="false">N37</f>
        <v>38.9034</v>
      </c>
      <c r="F37" s="66" t="n">
        <f aca="false">L37</f>
        <v>2105.0816</v>
      </c>
      <c r="G37" s="66" t="n">
        <f aca="false">O37</f>
        <v>41.4741</v>
      </c>
      <c r="H37" s="66" t="n">
        <f aca="false">T37</f>
        <v>2096.4976</v>
      </c>
      <c r="I37" s="66" t="n">
        <f aca="false">V37</f>
        <v>38.9134</v>
      </c>
      <c r="J37" s="66" t="n">
        <f aca="false">T37</f>
        <v>2096.4976</v>
      </c>
      <c r="K37" s="66" t="n">
        <f aca="false">W37</f>
        <v>41.4947</v>
      </c>
      <c r="L37" s="111" t="n">
        <v>2105.0816</v>
      </c>
      <c r="M37" s="112" t="n">
        <v>33.6076</v>
      </c>
      <c r="N37" s="112" t="n">
        <v>38.9034</v>
      </c>
      <c r="O37" s="112" t="n">
        <v>41.4741</v>
      </c>
      <c r="P37" s="112" t="n">
        <v>51459.95</v>
      </c>
      <c r="Q37" s="112" t="n">
        <v>121.81</v>
      </c>
      <c r="R37" s="113" t="n">
        <v>14.2944305555556</v>
      </c>
      <c r="S37" s="110"/>
      <c r="T37" s="111" t="n">
        <v>2096.4976</v>
      </c>
      <c r="U37" s="112" t="n">
        <v>33.6025</v>
      </c>
      <c r="V37" s="112" t="n">
        <v>38.9134</v>
      </c>
      <c r="W37" s="112" t="n">
        <v>41.4947</v>
      </c>
      <c r="X37" s="112" t="n">
        <v>51978.92</v>
      </c>
      <c r="Y37" s="112" t="n">
        <v>121.39</v>
      </c>
      <c r="Z37" s="113" t="n">
        <v>14.4385888888889</v>
      </c>
      <c r="AA37" s="50"/>
      <c r="AB37" s="50"/>
      <c r="AC37" s="50"/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790.4752</v>
      </c>
      <c r="E38" s="67" t="n">
        <f aca="false">N38</f>
        <v>37.3474</v>
      </c>
      <c r="F38" s="67" t="n">
        <f aca="false">L38</f>
        <v>790.4752</v>
      </c>
      <c r="G38" s="67" t="n">
        <f aca="false">O38</f>
        <v>39.9371</v>
      </c>
      <c r="H38" s="67" t="n">
        <f aca="false">T38</f>
        <v>784.3912</v>
      </c>
      <c r="I38" s="67" t="n">
        <f aca="false">V38</f>
        <v>37.3255</v>
      </c>
      <c r="J38" s="67" t="n">
        <f aca="false">T38</f>
        <v>784.3912</v>
      </c>
      <c r="K38" s="67" t="n">
        <f aca="false">W38</f>
        <v>39.9517</v>
      </c>
      <c r="L38" s="114" t="n">
        <v>790.4752</v>
      </c>
      <c r="M38" s="115" t="n">
        <v>31.4712</v>
      </c>
      <c r="N38" s="115" t="n">
        <v>37.3474</v>
      </c>
      <c r="O38" s="115" t="n">
        <v>39.9371</v>
      </c>
      <c r="P38" s="115" t="n">
        <v>49277.92</v>
      </c>
      <c r="Q38" s="115" t="n">
        <v>104.85</v>
      </c>
      <c r="R38" s="116" t="n">
        <v>13.6883111111111</v>
      </c>
      <c r="S38" s="117"/>
      <c r="T38" s="114" t="n">
        <v>784.3912</v>
      </c>
      <c r="U38" s="115" t="n">
        <v>31.459</v>
      </c>
      <c r="V38" s="115" t="n">
        <v>37.3255</v>
      </c>
      <c r="W38" s="115" t="n">
        <v>39.9517</v>
      </c>
      <c r="X38" s="115" t="n">
        <v>49845.48</v>
      </c>
      <c r="Y38" s="115" t="n">
        <v>104.42</v>
      </c>
      <c r="Z38" s="116" t="n">
        <v>13.8459666666667</v>
      </c>
      <c r="AA38" s="56"/>
      <c r="AB38" s="56"/>
      <c r="AC38" s="56"/>
    </row>
    <row r="39" customFormat="false" ht="11.25" hidden="false" customHeight="false" outlineLevel="0" collapsed="false">
      <c r="A39" s="44" t="s">
        <v>6</v>
      </c>
      <c r="B39" s="44" t="s">
        <v>39</v>
      </c>
      <c r="C39" s="44" t="n">
        <v>22</v>
      </c>
      <c r="D39" s="65" t="n">
        <f aca="false">L39</f>
        <v>3919.368</v>
      </c>
      <c r="E39" s="65" t="n">
        <f aca="false">N39</f>
        <v>42.4464</v>
      </c>
      <c r="F39" s="65" t="n">
        <f aca="false">L39</f>
        <v>3919.368</v>
      </c>
      <c r="G39" s="65" t="n">
        <f aca="false">O39</f>
        <v>43.002</v>
      </c>
      <c r="H39" s="65" t="n">
        <f aca="false">T39</f>
        <v>3914.4872</v>
      </c>
      <c r="I39" s="65" t="n">
        <f aca="false">V39</f>
        <v>42.4311</v>
      </c>
      <c r="J39" s="65" t="n">
        <f aca="false">T39</f>
        <v>3914.4872</v>
      </c>
      <c r="K39" s="65" t="n">
        <f aca="false">W39</f>
        <v>42.9988</v>
      </c>
      <c r="L39" s="107" t="n">
        <v>3919.368</v>
      </c>
      <c r="M39" s="108" t="n">
        <v>40.2581</v>
      </c>
      <c r="N39" s="108" t="n">
        <v>42.4464</v>
      </c>
      <c r="O39" s="108" t="n">
        <v>43.002</v>
      </c>
      <c r="P39" s="108" t="n">
        <v>11076.57</v>
      </c>
      <c r="Q39" s="108" t="n">
        <v>28.56</v>
      </c>
      <c r="R39" s="109" t="n">
        <v>3.076825</v>
      </c>
      <c r="S39" s="118"/>
      <c r="T39" s="107" t="n">
        <v>3914.4872</v>
      </c>
      <c r="U39" s="108" t="n">
        <v>40.257</v>
      </c>
      <c r="V39" s="108" t="n">
        <v>42.4311</v>
      </c>
      <c r="W39" s="108" t="n">
        <v>42.9988</v>
      </c>
      <c r="X39" s="108" t="n">
        <v>11150.42</v>
      </c>
      <c r="Y39" s="108" t="n">
        <v>28.41</v>
      </c>
      <c r="Z39" s="109" t="n">
        <v>3.097338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0</v>
      </c>
      <c r="B40" s="52"/>
      <c r="C40" s="52" t="n">
        <v>27</v>
      </c>
      <c r="D40" s="66" t="n">
        <f aca="false">L40</f>
        <v>1846.7704</v>
      </c>
      <c r="E40" s="66" t="n">
        <f aca="false">N40</f>
        <v>39.6638</v>
      </c>
      <c r="F40" s="66" t="n">
        <f aca="false">L40</f>
        <v>1846.7704</v>
      </c>
      <c r="G40" s="66" t="n">
        <f aca="false">O40</f>
        <v>39.9195</v>
      </c>
      <c r="H40" s="66" t="n">
        <f aca="false">T40</f>
        <v>1846.1496</v>
      </c>
      <c r="I40" s="66" t="n">
        <f aca="false">V40</f>
        <v>39.6426</v>
      </c>
      <c r="J40" s="66" t="n">
        <f aca="false">T40</f>
        <v>1846.1496</v>
      </c>
      <c r="K40" s="66" t="n">
        <f aca="false">W40</f>
        <v>39.8764</v>
      </c>
      <c r="L40" s="111" t="n">
        <v>1846.7704</v>
      </c>
      <c r="M40" s="112" t="n">
        <v>37.0316</v>
      </c>
      <c r="N40" s="112" t="n">
        <v>39.6638</v>
      </c>
      <c r="O40" s="112" t="n">
        <v>39.9195</v>
      </c>
      <c r="P40" s="112" t="n">
        <v>9640.35</v>
      </c>
      <c r="Q40" s="112" t="n">
        <v>24.03</v>
      </c>
      <c r="R40" s="113" t="n">
        <v>2.677875</v>
      </c>
      <c r="S40" s="110"/>
      <c r="T40" s="111" t="n">
        <v>1846.1496</v>
      </c>
      <c r="U40" s="112" t="n">
        <v>37.0331</v>
      </c>
      <c r="V40" s="112" t="n">
        <v>39.6426</v>
      </c>
      <c r="W40" s="112" t="n">
        <v>39.8764</v>
      </c>
      <c r="X40" s="112" t="n">
        <v>9716.33</v>
      </c>
      <c r="Y40" s="112" t="n">
        <v>24.2</v>
      </c>
      <c r="Z40" s="113" t="n">
        <v>2.69898055555556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6" t="n">
        <f aca="false">L41</f>
        <v>874.5352</v>
      </c>
      <c r="E41" s="66" t="n">
        <f aca="false">N41</f>
        <v>37.2014</v>
      </c>
      <c r="F41" s="66" t="n">
        <f aca="false">L41</f>
        <v>874.5352</v>
      </c>
      <c r="G41" s="66" t="n">
        <f aca="false">O41</f>
        <v>37.1909</v>
      </c>
      <c r="H41" s="66" t="n">
        <f aca="false">T41</f>
        <v>873.7088</v>
      </c>
      <c r="I41" s="66" t="n">
        <f aca="false">V41</f>
        <v>37.232</v>
      </c>
      <c r="J41" s="66" t="n">
        <f aca="false">T41</f>
        <v>873.7088</v>
      </c>
      <c r="K41" s="66" t="n">
        <f aca="false">W41</f>
        <v>37.1626</v>
      </c>
      <c r="L41" s="111" t="n">
        <v>874.5352</v>
      </c>
      <c r="M41" s="112" t="n">
        <v>34.1669</v>
      </c>
      <c r="N41" s="112" t="n">
        <v>37.2014</v>
      </c>
      <c r="O41" s="112" t="n">
        <v>37.1909</v>
      </c>
      <c r="P41" s="112" t="n">
        <v>8721.46</v>
      </c>
      <c r="Q41" s="112" t="n">
        <v>20.6</v>
      </c>
      <c r="R41" s="113" t="n">
        <v>2.42262777777778</v>
      </c>
      <c r="S41" s="110"/>
      <c r="T41" s="111" t="n">
        <v>873.7088</v>
      </c>
      <c r="U41" s="112" t="n">
        <v>34.1566</v>
      </c>
      <c r="V41" s="112" t="n">
        <v>37.232</v>
      </c>
      <c r="W41" s="112" t="n">
        <v>37.1626</v>
      </c>
      <c r="X41" s="112" t="n">
        <v>8806.67</v>
      </c>
      <c r="Y41" s="112" t="n">
        <v>20.44</v>
      </c>
      <c r="Z41" s="113" t="n">
        <v>2.44629722222222</v>
      </c>
      <c r="AA41" s="50"/>
      <c r="AB41" s="50"/>
      <c r="AC41" s="50"/>
    </row>
    <row r="42" customFormat="false" ht="12" hidden="false" customHeight="false" outlineLevel="0" collapsed="false">
      <c r="A42" s="52"/>
      <c r="B42" s="56"/>
      <c r="C42" s="56" t="n">
        <v>37</v>
      </c>
      <c r="D42" s="67" t="n">
        <f aca="false">L42</f>
        <v>429.4944</v>
      </c>
      <c r="E42" s="67" t="n">
        <f aca="false">N42</f>
        <v>35.0602</v>
      </c>
      <c r="F42" s="67" t="n">
        <f aca="false">L42</f>
        <v>429.4944</v>
      </c>
      <c r="G42" s="67" t="n">
        <f aca="false">O42</f>
        <v>34.6723</v>
      </c>
      <c r="H42" s="67" t="n">
        <f aca="false">T42</f>
        <v>429.712</v>
      </c>
      <c r="I42" s="67" t="n">
        <f aca="false">V42</f>
        <v>35.1303</v>
      </c>
      <c r="J42" s="67" t="n">
        <f aca="false">T42</f>
        <v>429.712</v>
      </c>
      <c r="K42" s="67" t="n">
        <f aca="false">W42</f>
        <v>34.7269</v>
      </c>
      <c r="L42" s="114" t="n">
        <v>429.4944</v>
      </c>
      <c r="M42" s="115" t="n">
        <v>31.6165</v>
      </c>
      <c r="N42" s="115" t="n">
        <v>35.0602</v>
      </c>
      <c r="O42" s="115" t="n">
        <v>34.6723</v>
      </c>
      <c r="P42" s="115" t="n">
        <v>8150.75</v>
      </c>
      <c r="Q42" s="115" t="n">
        <v>16.95</v>
      </c>
      <c r="R42" s="116" t="n">
        <v>2.26409722222222</v>
      </c>
      <c r="S42" s="117"/>
      <c r="T42" s="114" t="n">
        <v>429.712</v>
      </c>
      <c r="U42" s="115" t="n">
        <v>31.5943</v>
      </c>
      <c r="V42" s="115" t="n">
        <v>35.1303</v>
      </c>
      <c r="W42" s="115" t="n">
        <v>34.7269</v>
      </c>
      <c r="X42" s="115" t="n">
        <v>8213.1</v>
      </c>
      <c r="Y42" s="115" t="n">
        <v>17.21</v>
      </c>
      <c r="Z42" s="116" t="n">
        <v>2.28141666666667</v>
      </c>
      <c r="AA42" s="56"/>
      <c r="AB42" s="56"/>
      <c r="AC42" s="56"/>
    </row>
    <row r="43" customFormat="false" ht="11.25" hidden="false" customHeight="false" outlineLevel="0" collapsed="false">
      <c r="A43" s="52"/>
      <c r="B43" s="44" t="s">
        <v>41</v>
      </c>
      <c r="C43" s="44" t="n">
        <v>22</v>
      </c>
      <c r="D43" s="65" t="n">
        <f aca="false">L43</f>
        <v>4231.4384</v>
      </c>
      <c r="E43" s="65" t="n">
        <f aca="false">N43</f>
        <v>43.0133</v>
      </c>
      <c r="F43" s="65" t="n">
        <f aca="false">L43</f>
        <v>4231.4384</v>
      </c>
      <c r="G43" s="65" t="n">
        <f aca="false">O43</f>
        <v>44.3697</v>
      </c>
      <c r="H43" s="65" t="n">
        <f aca="false">T43</f>
        <v>4231.76</v>
      </c>
      <c r="I43" s="65" t="n">
        <f aca="false">V43</f>
        <v>43.0116</v>
      </c>
      <c r="J43" s="65" t="n">
        <f aca="false">T43</f>
        <v>4231.76</v>
      </c>
      <c r="K43" s="65" t="n">
        <f aca="false">W43</f>
        <v>44.3701</v>
      </c>
      <c r="L43" s="107" t="n">
        <v>4231.4384</v>
      </c>
      <c r="M43" s="108" t="n">
        <v>40.2337</v>
      </c>
      <c r="N43" s="108" t="n">
        <v>43.0133</v>
      </c>
      <c r="O43" s="108" t="n">
        <v>44.3697</v>
      </c>
      <c r="P43" s="108" t="n">
        <v>12598.77</v>
      </c>
      <c r="Q43" s="108" t="n">
        <v>32.61</v>
      </c>
      <c r="R43" s="109" t="n">
        <v>3.49965833333333</v>
      </c>
      <c r="S43" s="118"/>
      <c r="T43" s="107" t="n">
        <v>4231.76</v>
      </c>
      <c r="U43" s="108" t="n">
        <v>40.2293</v>
      </c>
      <c r="V43" s="108" t="n">
        <v>43.0116</v>
      </c>
      <c r="W43" s="108" t="n">
        <v>44.3701</v>
      </c>
      <c r="X43" s="108" t="n">
        <v>12669.26</v>
      </c>
      <c r="Y43" s="108" t="n">
        <v>32.73</v>
      </c>
      <c r="Z43" s="109" t="n">
        <v>3.51923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6" t="n">
        <f aca="false">L44</f>
        <v>1907.5536</v>
      </c>
      <c r="E44" s="66" t="n">
        <f aca="false">N44</f>
        <v>40.8205</v>
      </c>
      <c r="F44" s="66" t="n">
        <f aca="false">L44</f>
        <v>1907.5536</v>
      </c>
      <c r="G44" s="66" t="n">
        <f aca="false">O44</f>
        <v>41.8619</v>
      </c>
      <c r="H44" s="66" t="n">
        <f aca="false">T44</f>
        <v>1905.6872</v>
      </c>
      <c r="I44" s="66" t="n">
        <f aca="false">V44</f>
        <v>40.8192</v>
      </c>
      <c r="J44" s="66" t="n">
        <f aca="false">T44</f>
        <v>1905.6872</v>
      </c>
      <c r="K44" s="66" t="n">
        <f aca="false">W44</f>
        <v>41.8471</v>
      </c>
      <c r="L44" s="111" t="n">
        <v>1907.5536</v>
      </c>
      <c r="M44" s="112" t="n">
        <v>37.3184</v>
      </c>
      <c r="N44" s="112" t="n">
        <v>40.8205</v>
      </c>
      <c r="O44" s="112" t="n">
        <v>41.8619</v>
      </c>
      <c r="P44" s="112" t="n">
        <v>10999.33</v>
      </c>
      <c r="Q44" s="112" t="n">
        <v>27.6</v>
      </c>
      <c r="R44" s="113" t="n">
        <v>3.05536944444444</v>
      </c>
      <c r="S44" s="110"/>
      <c r="T44" s="111" t="n">
        <v>1905.6872</v>
      </c>
      <c r="U44" s="112" t="n">
        <v>37.3181</v>
      </c>
      <c r="V44" s="112" t="n">
        <v>40.8192</v>
      </c>
      <c r="W44" s="112" t="n">
        <v>41.8471</v>
      </c>
      <c r="X44" s="112" t="n">
        <v>11084.19</v>
      </c>
      <c r="Y44" s="112" t="n">
        <v>27.31</v>
      </c>
      <c r="Z44" s="113" t="n">
        <v>3.07894166666667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6" t="n">
        <f aca="false">L45</f>
        <v>921.1208</v>
      </c>
      <c r="E45" s="66" t="n">
        <f aca="false">N45</f>
        <v>38.6785</v>
      </c>
      <c r="F45" s="66" t="n">
        <f aca="false">L45</f>
        <v>921.1208</v>
      </c>
      <c r="G45" s="66" t="n">
        <f aca="false">O45</f>
        <v>39.5343</v>
      </c>
      <c r="H45" s="66" t="n">
        <f aca="false">T45</f>
        <v>920.5512</v>
      </c>
      <c r="I45" s="66" t="n">
        <f aca="false">V45</f>
        <v>38.6762</v>
      </c>
      <c r="J45" s="66" t="n">
        <f aca="false">T45</f>
        <v>920.5512</v>
      </c>
      <c r="K45" s="66" t="n">
        <f aca="false">W45</f>
        <v>39.568</v>
      </c>
      <c r="L45" s="111" t="n">
        <v>921.1208</v>
      </c>
      <c r="M45" s="112" t="n">
        <v>34.3225</v>
      </c>
      <c r="N45" s="112" t="n">
        <v>38.6785</v>
      </c>
      <c r="O45" s="112" t="n">
        <v>39.5343</v>
      </c>
      <c r="P45" s="112" t="n">
        <v>10271.65</v>
      </c>
      <c r="Q45" s="112" t="n">
        <v>23.53</v>
      </c>
      <c r="R45" s="113" t="n">
        <v>2.85323611111111</v>
      </c>
      <c r="S45" s="110"/>
      <c r="T45" s="111" t="n">
        <v>920.5512</v>
      </c>
      <c r="U45" s="112" t="n">
        <v>34.323</v>
      </c>
      <c r="V45" s="112" t="n">
        <v>38.6762</v>
      </c>
      <c r="W45" s="112" t="n">
        <v>39.568</v>
      </c>
      <c r="X45" s="112" t="n">
        <v>10337.52</v>
      </c>
      <c r="Y45" s="112" t="n">
        <v>23.86</v>
      </c>
      <c r="Z45" s="113" t="n">
        <v>2.87153333333333</v>
      </c>
      <c r="AA45" s="50"/>
      <c r="AB45" s="50"/>
      <c r="AC45" s="50"/>
    </row>
    <row r="46" customFormat="false" ht="12" hidden="false" customHeight="false" outlineLevel="0" collapsed="false">
      <c r="A46" s="52"/>
      <c r="B46" s="56"/>
      <c r="C46" s="56" t="n">
        <v>37</v>
      </c>
      <c r="D46" s="67" t="n">
        <f aca="false">L46</f>
        <v>457.2688</v>
      </c>
      <c r="E46" s="67" t="n">
        <f aca="false">N46</f>
        <v>36.3471</v>
      </c>
      <c r="F46" s="67" t="n">
        <f aca="false">L46</f>
        <v>457.2688</v>
      </c>
      <c r="G46" s="67" t="n">
        <f aca="false">O46</f>
        <v>37.0693</v>
      </c>
      <c r="H46" s="67" t="n">
        <f aca="false">T46</f>
        <v>458.1528</v>
      </c>
      <c r="I46" s="67" t="n">
        <f aca="false">V46</f>
        <v>36.356</v>
      </c>
      <c r="J46" s="67" t="n">
        <f aca="false">T46</f>
        <v>458.1528</v>
      </c>
      <c r="K46" s="67" t="n">
        <f aca="false">W46</f>
        <v>37.0022</v>
      </c>
      <c r="L46" s="114" t="n">
        <v>457.2688</v>
      </c>
      <c r="M46" s="115" t="n">
        <v>31.4054</v>
      </c>
      <c r="N46" s="115" t="n">
        <v>36.3471</v>
      </c>
      <c r="O46" s="115" t="n">
        <v>37.0693</v>
      </c>
      <c r="P46" s="115" t="n">
        <v>9661.15</v>
      </c>
      <c r="Q46" s="115" t="n">
        <v>20.45</v>
      </c>
      <c r="R46" s="116" t="n">
        <v>2.68365277777778</v>
      </c>
      <c r="S46" s="117"/>
      <c r="T46" s="114" t="n">
        <v>458.1528</v>
      </c>
      <c r="U46" s="115" t="n">
        <v>31.4008</v>
      </c>
      <c r="V46" s="115" t="n">
        <v>36.356</v>
      </c>
      <c r="W46" s="115" t="n">
        <v>37.0022</v>
      </c>
      <c r="X46" s="115" t="n">
        <v>9744.2</v>
      </c>
      <c r="Y46" s="115" t="n">
        <v>20.17</v>
      </c>
      <c r="Z46" s="116" t="n">
        <v>2.70672222222222</v>
      </c>
      <c r="AA46" s="56"/>
      <c r="AB46" s="56"/>
      <c r="AC46" s="56"/>
    </row>
    <row r="47" customFormat="false" ht="11.25" hidden="false" customHeight="false" outlineLevel="0" collapsed="false">
      <c r="A47" s="52"/>
      <c r="B47" s="44" t="s">
        <v>42</v>
      </c>
      <c r="C47" s="44" t="n">
        <v>22</v>
      </c>
      <c r="D47" s="65" t="n">
        <f aca="false">L47</f>
        <v>8330.4928</v>
      </c>
      <c r="E47" s="65" t="n">
        <f aca="false">N47</f>
        <v>40.8187</v>
      </c>
      <c r="F47" s="65" t="n">
        <f aca="false">L47</f>
        <v>8330.4928</v>
      </c>
      <c r="G47" s="65" t="n">
        <f aca="false">O47</f>
        <v>41.6941</v>
      </c>
      <c r="H47" s="65" t="n">
        <f aca="false">T47</f>
        <v>8329.2248</v>
      </c>
      <c r="I47" s="65" t="n">
        <f aca="false">V47</f>
        <v>40.8201</v>
      </c>
      <c r="J47" s="65" t="n">
        <f aca="false">T47</f>
        <v>8329.2248</v>
      </c>
      <c r="K47" s="65" t="n">
        <f aca="false">W47</f>
        <v>41.6894</v>
      </c>
      <c r="L47" s="107" t="n">
        <v>8330.4928</v>
      </c>
      <c r="M47" s="108" t="n">
        <v>38.3281</v>
      </c>
      <c r="N47" s="108" t="n">
        <v>40.8187</v>
      </c>
      <c r="O47" s="108" t="n">
        <v>41.6941</v>
      </c>
      <c r="P47" s="108" t="n">
        <v>12906.75</v>
      </c>
      <c r="Q47" s="108" t="n">
        <v>35.27</v>
      </c>
      <c r="R47" s="109" t="n">
        <v>3.58520833333333</v>
      </c>
      <c r="S47" s="118"/>
      <c r="T47" s="107" t="n">
        <v>8329.2248</v>
      </c>
      <c r="U47" s="108" t="n">
        <v>38.326</v>
      </c>
      <c r="V47" s="108" t="n">
        <v>40.8201</v>
      </c>
      <c r="W47" s="108" t="n">
        <v>41.6894</v>
      </c>
      <c r="X47" s="108" t="n">
        <v>12987.51</v>
      </c>
      <c r="Y47" s="108" t="n">
        <v>34.96</v>
      </c>
      <c r="Z47" s="109" t="n">
        <v>3.607641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6" t="n">
        <f aca="false">L48</f>
        <v>3586.0128</v>
      </c>
      <c r="E48" s="66" t="n">
        <f aca="false">N48</f>
        <v>38.0554</v>
      </c>
      <c r="F48" s="66" t="n">
        <f aca="false">L48</f>
        <v>3586.0128</v>
      </c>
      <c r="G48" s="66" t="n">
        <f aca="false">O48</f>
        <v>38.8337</v>
      </c>
      <c r="H48" s="66" t="n">
        <f aca="false">T48</f>
        <v>3581.5976</v>
      </c>
      <c r="I48" s="66" t="n">
        <f aca="false">V48</f>
        <v>38.0567</v>
      </c>
      <c r="J48" s="66" t="n">
        <f aca="false">T48</f>
        <v>3581.5976</v>
      </c>
      <c r="K48" s="66" t="n">
        <f aca="false">W48</f>
        <v>38.8303</v>
      </c>
      <c r="L48" s="111" t="n">
        <v>3586.0128</v>
      </c>
      <c r="M48" s="112" t="n">
        <v>34.4389</v>
      </c>
      <c r="N48" s="112" t="n">
        <v>38.0554</v>
      </c>
      <c r="O48" s="112" t="n">
        <v>38.8337</v>
      </c>
      <c r="P48" s="112" t="n">
        <v>10632.57</v>
      </c>
      <c r="Q48" s="112" t="n">
        <v>28.04</v>
      </c>
      <c r="R48" s="113" t="n">
        <v>2.95349166666667</v>
      </c>
      <c r="S48" s="110"/>
      <c r="T48" s="111" t="n">
        <v>3581.5976</v>
      </c>
      <c r="U48" s="112" t="n">
        <v>34.4357</v>
      </c>
      <c r="V48" s="112" t="n">
        <v>38.0567</v>
      </c>
      <c r="W48" s="112" t="n">
        <v>38.8303</v>
      </c>
      <c r="X48" s="112" t="n">
        <v>10722.9</v>
      </c>
      <c r="Y48" s="112" t="n">
        <v>28.03</v>
      </c>
      <c r="Z48" s="113" t="n">
        <v>2.97858333333333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6" t="n">
        <f aca="false">L49</f>
        <v>1566.28</v>
      </c>
      <c r="E49" s="66" t="n">
        <f aca="false">N49</f>
        <v>35.7532</v>
      </c>
      <c r="F49" s="66" t="n">
        <f aca="false">L49</f>
        <v>1566.28</v>
      </c>
      <c r="G49" s="66" t="n">
        <f aca="false">O49</f>
        <v>36.4883</v>
      </c>
      <c r="H49" s="66" t="n">
        <f aca="false">T49</f>
        <v>1565.1304</v>
      </c>
      <c r="I49" s="66" t="n">
        <f aca="false">V49</f>
        <v>35.7668</v>
      </c>
      <c r="J49" s="66" t="n">
        <f aca="false">T49</f>
        <v>1565.1304</v>
      </c>
      <c r="K49" s="66" t="n">
        <f aca="false">W49</f>
        <v>36.475</v>
      </c>
      <c r="L49" s="111" t="n">
        <v>1566.28</v>
      </c>
      <c r="M49" s="112" t="n">
        <v>30.9558</v>
      </c>
      <c r="N49" s="112" t="n">
        <v>35.7532</v>
      </c>
      <c r="O49" s="112" t="n">
        <v>36.4883</v>
      </c>
      <c r="P49" s="112" t="n">
        <v>9348.32</v>
      </c>
      <c r="Q49" s="112" t="n">
        <v>23.76</v>
      </c>
      <c r="R49" s="113" t="n">
        <v>2.59675555555556</v>
      </c>
      <c r="S49" s="110"/>
      <c r="T49" s="111" t="n">
        <v>1565.1304</v>
      </c>
      <c r="U49" s="112" t="n">
        <v>30.9549</v>
      </c>
      <c r="V49" s="112" t="n">
        <v>35.7668</v>
      </c>
      <c r="W49" s="112" t="n">
        <v>36.475</v>
      </c>
      <c r="X49" s="112" t="n">
        <v>9450.27</v>
      </c>
      <c r="Y49" s="112" t="n">
        <v>23.53</v>
      </c>
      <c r="Z49" s="113" t="n">
        <v>2.625075</v>
      </c>
      <c r="AA49" s="50"/>
      <c r="AB49" s="50"/>
      <c r="AC49" s="50"/>
    </row>
    <row r="50" customFormat="false" ht="12" hidden="false" customHeight="false" outlineLevel="0" collapsed="false">
      <c r="A50" s="52"/>
      <c r="B50" s="56"/>
      <c r="C50" s="56" t="n">
        <v>37</v>
      </c>
      <c r="D50" s="67" t="n">
        <f aca="false">L50</f>
        <v>655.1824</v>
      </c>
      <c r="E50" s="67" t="n">
        <f aca="false">N50</f>
        <v>33.6634</v>
      </c>
      <c r="F50" s="67" t="n">
        <f aca="false">L50</f>
        <v>655.1824</v>
      </c>
      <c r="G50" s="67" t="n">
        <f aca="false">O50</f>
        <v>34.3282</v>
      </c>
      <c r="H50" s="67" t="n">
        <f aca="false">T50</f>
        <v>653.0312</v>
      </c>
      <c r="I50" s="67" t="n">
        <f aca="false">V50</f>
        <v>33.6198</v>
      </c>
      <c r="J50" s="67" t="n">
        <f aca="false">T50</f>
        <v>653.0312</v>
      </c>
      <c r="K50" s="67" t="n">
        <f aca="false">W50</f>
        <v>34.32</v>
      </c>
      <c r="L50" s="114" t="n">
        <v>655.1824</v>
      </c>
      <c r="M50" s="115" t="n">
        <v>27.7072</v>
      </c>
      <c r="N50" s="115" t="n">
        <v>33.6634</v>
      </c>
      <c r="O50" s="115" t="n">
        <v>34.3282</v>
      </c>
      <c r="P50" s="115" t="n">
        <v>8567.34</v>
      </c>
      <c r="Q50" s="115" t="n">
        <v>18.8</v>
      </c>
      <c r="R50" s="116" t="n">
        <v>2.37981666666667</v>
      </c>
      <c r="S50" s="117"/>
      <c r="T50" s="114" t="n">
        <v>653.0312</v>
      </c>
      <c r="U50" s="115" t="n">
        <v>27.7047</v>
      </c>
      <c r="V50" s="115" t="n">
        <v>33.6198</v>
      </c>
      <c r="W50" s="115" t="n">
        <v>34.32</v>
      </c>
      <c r="X50" s="115" t="n">
        <v>8655.29</v>
      </c>
      <c r="Y50" s="115" t="n">
        <v>18.49</v>
      </c>
      <c r="Z50" s="116" t="n">
        <v>2.40424722222222</v>
      </c>
      <c r="AA50" s="56"/>
      <c r="AB50" s="56"/>
      <c r="AC50" s="56"/>
    </row>
    <row r="51" customFormat="false" ht="11.25" hidden="false" customHeight="false" outlineLevel="0" collapsed="false">
      <c r="A51" s="52"/>
      <c r="B51" s="44" t="s">
        <v>43</v>
      </c>
      <c r="C51" s="44" t="n">
        <v>22</v>
      </c>
      <c r="D51" s="65" t="n">
        <f aca="false">L51</f>
        <v>5809.3752</v>
      </c>
      <c r="E51" s="65" t="n">
        <f aca="false">N51</f>
        <v>41.3773</v>
      </c>
      <c r="F51" s="65" t="n">
        <f aca="false">L51</f>
        <v>5809.3752</v>
      </c>
      <c r="G51" s="65" t="n">
        <f aca="false">O51</f>
        <v>42.7029</v>
      </c>
      <c r="H51" s="65" t="n">
        <f aca="false">T51</f>
        <v>5808.692</v>
      </c>
      <c r="I51" s="65" t="n">
        <f aca="false">V51</f>
        <v>41.3755</v>
      </c>
      <c r="J51" s="65" t="n">
        <f aca="false">T51</f>
        <v>5808.692</v>
      </c>
      <c r="K51" s="65" t="n">
        <f aca="false">W51</f>
        <v>42.6931</v>
      </c>
      <c r="L51" s="107" t="n">
        <v>5809.3752</v>
      </c>
      <c r="M51" s="108" t="n">
        <v>40.0415</v>
      </c>
      <c r="N51" s="108" t="n">
        <v>41.3773</v>
      </c>
      <c r="O51" s="108" t="n">
        <v>42.7029</v>
      </c>
      <c r="P51" s="108" t="n">
        <v>8248.76</v>
      </c>
      <c r="Q51" s="108" t="n">
        <v>24.29</v>
      </c>
      <c r="R51" s="109" t="n">
        <v>2.29132222222222</v>
      </c>
      <c r="S51" s="118"/>
      <c r="T51" s="107" t="n">
        <v>5808.692</v>
      </c>
      <c r="U51" s="108" t="n">
        <v>40.0443</v>
      </c>
      <c r="V51" s="108" t="n">
        <v>41.3755</v>
      </c>
      <c r="W51" s="108" t="n">
        <v>42.6931</v>
      </c>
      <c r="X51" s="108" t="n">
        <v>8305.59</v>
      </c>
      <c r="Y51" s="108" t="n">
        <v>24.36</v>
      </c>
      <c r="Z51" s="109" t="n">
        <v>2.307108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6" t="n">
        <f aca="false">L52</f>
        <v>2344.6992</v>
      </c>
      <c r="E52" s="66" t="n">
        <f aca="false">N52</f>
        <v>38.5989</v>
      </c>
      <c r="F52" s="66" t="n">
        <f aca="false">L52</f>
        <v>2344.6992</v>
      </c>
      <c r="G52" s="66" t="n">
        <f aca="false">O52</f>
        <v>40.1661</v>
      </c>
      <c r="H52" s="66" t="n">
        <f aca="false">T52</f>
        <v>2342.048</v>
      </c>
      <c r="I52" s="66" t="n">
        <f aca="false">V52</f>
        <v>38.5974</v>
      </c>
      <c r="J52" s="66" t="n">
        <f aca="false">T52</f>
        <v>2342.048</v>
      </c>
      <c r="K52" s="66" t="n">
        <f aca="false">W52</f>
        <v>40.1656</v>
      </c>
      <c r="L52" s="111" t="n">
        <v>2344.6992</v>
      </c>
      <c r="M52" s="112" t="n">
        <v>36.2858</v>
      </c>
      <c r="N52" s="112" t="n">
        <v>38.5989</v>
      </c>
      <c r="O52" s="112" t="n">
        <v>40.1661</v>
      </c>
      <c r="P52" s="112" t="n">
        <v>6893.08</v>
      </c>
      <c r="Q52" s="112" t="n">
        <v>19.95</v>
      </c>
      <c r="R52" s="113" t="n">
        <v>1.91474444444444</v>
      </c>
      <c r="S52" s="110"/>
      <c r="T52" s="111" t="n">
        <v>2342.048</v>
      </c>
      <c r="U52" s="112" t="n">
        <v>36.2827</v>
      </c>
      <c r="V52" s="112" t="n">
        <v>38.5974</v>
      </c>
      <c r="W52" s="112" t="n">
        <v>40.1656</v>
      </c>
      <c r="X52" s="112" t="n">
        <v>6947.22</v>
      </c>
      <c r="Y52" s="112" t="n">
        <v>20.08</v>
      </c>
      <c r="Z52" s="113" t="n">
        <v>1.92978333333333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6" t="n">
        <f aca="false">L53</f>
        <v>1035.7</v>
      </c>
      <c r="E53" s="66" t="n">
        <f aca="false">N53</f>
        <v>36.3573</v>
      </c>
      <c r="F53" s="66" t="n">
        <f aca="false">L53</f>
        <v>1035.7</v>
      </c>
      <c r="G53" s="66" t="n">
        <f aca="false">O53</f>
        <v>37.988</v>
      </c>
      <c r="H53" s="66" t="n">
        <f aca="false">T53</f>
        <v>1035.1248</v>
      </c>
      <c r="I53" s="66" t="n">
        <f aca="false">V53</f>
        <v>36.3743</v>
      </c>
      <c r="J53" s="66" t="n">
        <f aca="false">T53</f>
        <v>1035.1248</v>
      </c>
      <c r="K53" s="66" t="n">
        <f aca="false">W53</f>
        <v>37.9929</v>
      </c>
      <c r="L53" s="111" t="n">
        <v>1035.7</v>
      </c>
      <c r="M53" s="112" t="n">
        <v>33.0527</v>
      </c>
      <c r="N53" s="112" t="n">
        <v>36.3573</v>
      </c>
      <c r="O53" s="112" t="n">
        <v>37.988</v>
      </c>
      <c r="P53" s="112" t="n">
        <v>6049.34</v>
      </c>
      <c r="Q53" s="112" t="n">
        <v>16.25</v>
      </c>
      <c r="R53" s="113" t="n">
        <v>1.68037222222222</v>
      </c>
      <c r="S53" s="110"/>
      <c r="T53" s="111" t="n">
        <v>1035.1248</v>
      </c>
      <c r="U53" s="112" t="n">
        <v>33.0526</v>
      </c>
      <c r="V53" s="112" t="n">
        <v>36.3743</v>
      </c>
      <c r="W53" s="112" t="n">
        <v>37.9929</v>
      </c>
      <c r="X53" s="112" t="n">
        <v>6078.61</v>
      </c>
      <c r="Y53" s="112" t="n">
        <v>16.07</v>
      </c>
      <c r="Z53" s="113" t="n">
        <v>1.68850277777778</v>
      </c>
      <c r="AA53" s="50"/>
      <c r="AB53" s="50"/>
      <c r="AC53" s="50"/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458.7168</v>
      </c>
      <c r="E54" s="67" t="n">
        <f aca="false">N54</f>
        <v>34.2935</v>
      </c>
      <c r="F54" s="67" t="n">
        <f aca="false">L54</f>
        <v>458.7168</v>
      </c>
      <c r="G54" s="67" t="n">
        <f aca="false">O54</f>
        <v>35.7298</v>
      </c>
      <c r="H54" s="67" t="n">
        <f aca="false">T54</f>
        <v>459.0128</v>
      </c>
      <c r="I54" s="67" t="n">
        <f aca="false">V54</f>
        <v>34.3151</v>
      </c>
      <c r="J54" s="67" t="n">
        <f aca="false">T54</f>
        <v>459.0128</v>
      </c>
      <c r="K54" s="67" t="n">
        <f aca="false">W54</f>
        <v>35.7484</v>
      </c>
      <c r="L54" s="114" t="n">
        <v>458.7168</v>
      </c>
      <c r="M54" s="115" t="n">
        <v>30.1531</v>
      </c>
      <c r="N54" s="115" t="n">
        <v>34.2935</v>
      </c>
      <c r="O54" s="115" t="n">
        <v>35.7298</v>
      </c>
      <c r="P54" s="115" t="n">
        <v>5534.25</v>
      </c>
      <c r="Q54" s="115" t="n">
        <v>13.15</v>
      </c>
      <c r="R54" s="116" t="n">
        <v>1.53729166666667</v>
      </c>
      <c r="S54" s="117"/>
      <c r="T54" s="114" t="n">
        <v>459.0128</v>
      </c>
      <c r="U54" s="115" t="n">
        <v>30.1506</v>
      </c>
      <c r="V54" s="115" t="n">
        <v>34.3151</v>
      </c>
      <c r="W54" s="115" t="n">
        <v>35.7484</v>
      </c>
      <c r="X54" s="115" t="n">
        <v>5584.51</v>
      </c>
      <c r="Y54" s="115" t="n">
        <v>13.02</v>
      </c>
      <c r="Z54" s="116" t="n">
        <v>1.55125277777778</v>
      </c>
      <c r="AA54" s="56"/>
      <c r="AB54" s="56"/>
      <c r="AC54" s="56"/>
    </row>
    <row r="55" customFormat="false" ht="11.25" hidden="false" customHeight="false" outlineLevel="0" collapsed="false">
      <c r="A55" s="44" t="s">
        <v>7</v>
      </c>
      <c r="B55" s="44" t="s">
        <v>44</v>
      </c>
      <c r="C55" s="44" t="n">
        <v>22</v>
      </c>
      <c r="D55" s="65" t="n">
        <f aca="false">L55</f>
        <v>1783.9632</v>
      </c>
      <c r="E55" s="65" t="n">
        <f aca="false">N55</f>
        <v>43.4186</v>
      </c>
      <c r="F55" s="65" t="n">
        <f aca="false">L55</f>
        <v>1783.9632</v>
      </c>
      <c r="G55" s="65" t="n">
        <f aca="false">O55</f>
        <v>42.8628</v>
      </c>
      <c r="H55" s="65" t="n">
        <f aca="false">T55</f>
        <v>1784.5272</v>
      </c>
      <c r="I55" s="65" t="n">
        <f aca="false">V55</f>
        <v>43.4023</v>
      </c>
      <c r="J55" s="65" t="n">
        <f aca="false">T55</f>
        <v>1784.5272</v>
      </c>
      <c r="K55" s="65" t="n">
        <f aca="false">W55</f>
        <v>42.8573</v>
      </c>
      <c r="L55" s="107" t="n">
        <v>1783.9632</v>
      </c>
      <c r="M55" s="108" t="n">
        <v>41.0127</v>
      </c>
      <c r="N55" s="108" t="n">
        <v>43.4186</v>
      </c>
      <c r="O55" s="108" t="n">
        <v>42.8628</v>
      </c>
      <c r="P55" s="108" t="n">
        <v>2862.75</v>
      </c>
      <c r="Q55" s="108" t="n">
        <v>7.83</v>
      </c>
      <c r="R55" s="109" t="n">
        <v>0.795208333333333</v>
      </c>
      <c r="S55" s="118"/>
      <c r="T55" s="107" t="n">
        <v>1784.5272</v>
      </c>
      <c r="U55" s="108" t="n">
        <v>41.0117</v>
      </c>
      <c r="V55" s="108" t="n">
        <v>43.4023</v>
      </c>
      <c r="W55" s="108" t="n">
        <v>42.8573</v>
      </c>
      <c r="X55" s="108" t="n">
        <v>2884.34</v>
      </c>
      <c r="Y55" s="108" t="n">
        <v>7.89</v>
      </c>
      <c r="Z55" s="109" t="n">
        <v>0.801205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5</v>
      </c>
      <c r="B56" s="52"/>
      <c r="C56" s="52" t="n">
        <v>27</v>
      </c>
      <c r="D56" s="66" t="n">
        <f aca="false">L56</f>
        <v>886.8904</v>
      </c>
      <c r="E56" s="66" t="n">
        <f aca="false">N56</f>
        <v>40.5629</v>
      </c>
      <c r="F56" s="66" t="n">
        <f aca="false">L56</f>
        <v>886.8904</v>
      </c>
      <c r="G56" s="66" t="n">
        <f aca="false">O56</f>
        <v>39.5454</v>
      </c>
      <c r="H56" s="66" t="n">
        <f aca="false">T56</f>
        <v>888.3736</v>
      </c>
      <c r="I56" s="66" t="n">
        <f aca="false">V56</f>
        <v>40.5307</v>
      </c>
      <c r="J56" s="66" t="n">
        <f aca="false">T56</f>
        <v>888.3736</v>
      </c>
      <c r="K56" s="66" t="n">
        <f aca="false">W56</f>
        <v>39.5189</v>
      </c>
      <c r="L56" s="111" t="n">
        <v>886.8904</v>
      </c>
      <c r="M56" s="112" t="n">
        <v>37.0437</v>
      </c>
      <c r="N56" s="112" t="n">
        <v>40.5629</v>
      </c>
      <c r="O56" s="112" t="n">
        <v>39.5454</v>
      </c>
      <c r="P56" s="112" t="n">
        <v>2511.86</v>
      </c>
      <c r="Q56" s="112" t="n">
        <v>6.63</v>
      </c>
      <c r="R56" s="113" t="n">
        <v>0.697738888888889</v>
      </c>
      <c r="S56" s="110"/>
      <c r="T56" s="111" t="n">
        <v>888.3736</v>
      </c>
      <c r="U56" s="112" t="n">
        <v>37.0422</v>
      </c>
      <c r="V56" s="112" t="n">
        <v>40.5307</v>
      </c>
      <c r="W56" s="112" t="n">
        <v>39.5189</v>
      </c>
      <c r="X56" s="112" t="n">
        <v>2538.4</v>
      </c>
      <c r="Y56" s="112" t="n">
        <v>6.72</v>
      </c>
      <c r="Z56" s="113" t="n">
        <v>0.705111111111111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6" t="n">
        <f aca="false">L57</f>
        <v>426.5888</v>
      </c>
      <c r="E57" s="66" t="n">
        <f aca="false">N57</f>
        <v>38.0061</v>
      </c>
      <c r="F57" s="66" t="n">
        <f aca="false">L57</f>
        <v>426.5888</v>
      </c>
      <c r="G57" s="66" t="n">
        <f aca="false">O57</f>
        <v>36.6973</v>
      </c>
      <c r="H57" s="66" t="n">
        <f aca="false">T57</f>
        <v>426.948</v>
      </c>
      <c r="I57" s="66" t="n">
        <f aca="false">V57</f>
        <v>38.049</v>
      </c>
      <c r="J57" s="66" t="n">
        <f aca="false">T57</f>
        <v>426.948</v>
      </c>
      <c r="K57" s="66" t="n">
        <f aca="false">W57</f>
        <v>36.6945</v>
      </c>
      <c r="L57" s="111" t="n">
        <v>426.5888</v>
      </c>
      <c r="M57" s="112" t="n">
        <v>33.4992</v>
      </c>
      <c r="N57" s="112" t="n">
        <v>38.0061</v>
      </c>
      <c r="O57" s="112" t="n">
        <v>36.6973</v>
      </c>
      <c r="P57" s="112" t="n">
        <v>2259.56</v>
      </c>
      <c r="Q57" s="112" t="n">
        <v>5.6</v>
      </c>
      <c r="R57" s="113" t="n">
        <v>0.627655555555556</v>
      </c>
      <c r="S57" s="110"/>
      <c r="T57" s="111" t="n">
        <v>426.948</v>
      </c>
      <c r="U57" s="112" t="n">
        <v>33.4973</v>
      </c>
      <c r="V57" s="112" t="n">
        <v>38.049</v>
      </c>
      <c r="W57" s="112" t="n">
        <v>36.6945</v>
      </c>
      <c r="X57" s="112" t="n">
        <v>2276.1</v>
      </c>
      <c r="Y57" s="112" t="n">
        <v>5.59</v>
      </c>
      <c r="Z57" s="113" t="n">
        <v>0.63225</v>
      </c>
      <c r="AA57" s="50"/>
      <c r="AB57" s="50"/>
      <c r="AC57" s="50"/>
    </row>
    <row r="58" customFormat="false" ht="12" hidden="false" customHeight="false" outlineLevel="0" collapsed="false">
      <c r="A58" s="52"/>
      <c r="B58" s="56"/>
      <c r="C58" s="56" t="n">
        <v>37</v>
      </c>
      <c r="D58" s="67" t="n">
        <f aca="false">L58</f>
        <v>207.3696</v>
      </c>
      <c r="E58" s="67" t="n">
        <f aca="false">N58</f>
        <v>35.6285</v>
      </c>
      <c r="F58" s="67" t="n">
        <f aca="false">L58</f>
        <v>207.3696</v>
      </c>
      <c r="G58" s="67" t="n">
        <f aca="false">O58</f>
        <v>34.0481</v>
      </c>
      <c r="H58" s="67" t="n">
        <f aca="false">T58</f>
        <v>207.9624</v>
      </c>
      <c r="I58" s="67" t="n">
        <f aca="false">V58</f>
        <v>35.5404</v>
      </c>
      <c r="J58" s="67" t="n">
        <f aca="false">T58</f>
        <v>207.9624</v>
      </c>
      <c r="K58" s="67" t="n">
        <f aca="false">W58</f>
        <v>34.0427</v>
      </c>
      <c r="L58" s="114" t="n">
        <v>207.3696</v>
      </c>
      <c r="M58" s="115" t="n">
        <v>30.5031</v>
      </c>
      <c r="N58" s="115" t="n">
        <v>35.6285</v>
      </c>
      <c r="O58" s="115" t="n">
        <v>34.0481</v>
      </c>
      <c r="P58" s="115" t="n">
        <v>2106.55</v>
      </c>
      <c r="Q58" s="115" t="n">
        <v>5.02</v>
      </c>
      <c r="R58" s="116" t="n">
        <v>0.585152777777778</v>
      </c>
      <c r="S58" s="117"/>
      <c r="T58" s="114" t="n">
        <v>207.9624</v>
      </c>
      <c r="U58" s="115" t="n">
        <v>30.4895</v>
      </c>
      <c r="V58" s="115" t="n">
        <v>35.5404</v>
      </c>
      <c r="W58" s="115" t="n">
        <v>34.0427</v>
      </c>
      <c r="X58" s="115" t="n">
        <v>2116.93</v>
      </c>
      <c r="Y58" s="115" t="n">
        <v>4.75</v>
      </c>
      <c r="Z58" s="116" t="n">
        <v>0.588036111111111</v>
      </c>
      <c r="AA58" s="56"/>
      <c r="AB58" s="56"/>
      <c r="AC58" s="56"/>
    </row>
    <row r="59" customFormat="false" ht="11.25" hidden="false" customHeight="false" outlineLevel="0" collapsed="false">
      <c r="A59" s="52"/>
      <c r="B59" s="44" t="s">
        <v>46</v>
      </c>
      <c r="C59" s="44" t="n">
        <v>22</v>
      </c>
      <c r="D59" s="62" t="n">
        <f aca="false">L59</f>
        <v>2221.9248</v>
      </c>
      <c r="E59" s="62" t="n">
        <f aca="false">N59</f>
        <v>42.4706</v>
      </c>
      <c r="F59" s="62" t="n">
        <f aca="false">L59</f>
        <v>2221.9248</v>
      </c>
      <c r="G59" s="62" t="n">
        <f aca="false">O59</f>
        <v>43.4683</v>
      </c>
      <c r="H59" s="62" t="n">
        <f aca="false">T59</f>
        <v>2223.8608</v>
      </c>
      <c r="I59" s="62" t="n">
        <f aca="false">V59</f>
        <v>42.4608</v>
      </c>
      <c r="J59" s="62" t="n">
        <f aca="false">T59</f>
        <v>2223.8608</v>
      </c>
      <c r="K59" s="62" t="n">
        <f aca="false">W59</f>
        <v>43.4768</v>
      </c>
      <c r="L59" s="107" t="n">
        <v>2221.9248</v>
      </c>
      <c r="M59" s="108" t="n">
        <v>38.2348</v>
      </c>
      <c r="N59" s="108" t="n">
        <v>42.4706</v>
      </c>
      <c r="O59" s="108" t="n">
        <v>43.4683</v>
      </c>
      <c r="P59" s="108" t="n">
        <v>3637.9</v>
      </c>
      <c r="Q59" s="108" t="n">
        <v>10.28</v>
      </c>
      <c r="R59" s="109" t="n">
        <v>1.01052777777778</v>
      </c>
      <c r="S59" s="118"/>
      <c r="T59" s="107" t="n">
        <v>2223.8608</v>
      </c>
      <c r="U59" s="108" t="n">
        <v>38.2279</v>
      </c>
      <c r="V59" s="108" t="n">
        <v>42.4608</v>
      </c>
      <c r="W59" s="108" t="n">
        <v>43.4768</v>
      </c>
      <c r="X59" s="108" t="n">
        <v>3668.16</v>
      </c>
      <c r="Y59" s="108" t="n">
        <v>10.26</v>
      </c>
      <c r="Z59" s="109" t="n">
        <v>1.01893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5" t="n">
        <f aca="false">L60</f>
        <v>792.5056</v>
      </c>
      <c r="E60" s="45" t="n">
        <f aca="false">N60</f>
        <v>40.4733</v>
      </c>
      <c r="F60" s="45" t="n">
        <f aca="false">L60</f>
        <v>792.5056</v>
      </c>
      <c r="G60" s="45" t="n">
        <f aca="false">O60</f>
        <v>41.3208</v>
      </c>
      <c r="H60" s="45" t="n">
        <f aca="false">T60</f>
        <v>790.3736</v>
      </c>
      <c r="I60" s="45" t="n">
        <f aca="false">V60</f>
        <v>40.4648</v>
      </c>
      <c r="J60" s="45" t="n">
        <f aca="false">T60</f>
        <v>790.3736</v>
      </c>
      <c r="K60" s="45" t="n">
        <f aca="false">W60</f>
        <v>41.297</v>
      </c>
      <c r="L60" s="111" t="n">
        <v>792.5056</v>
      </c>
      <c r="M60" s="112" t="n">
        <v>34.2767</v>
      </c>
      <c r="N60" s="112" t="n">
        <v>40.4733</v>
      </c>
      <c r="O60" s="112" t="n">
        <v>41.3208</v>
      </c>
      <c r="P60" s="112" t="n">
        <v>2936.1</v>
      </c>
      <c r="Q60" s="112" t="n">
        <v>7.89</v>
      </c>
      <c r="R60" s="113" t="n">
        <v>0.815583333333333</v>
      </c>
      <c r="S60" s="110"/>
      <c r="T60" s="111" t="n">
        <v>790.3736</v>
      </c>
      <c r="U60" s="112" t="n">
        <v>34.2748</v>
      </c>
      <c r="V60" s="112" t="n">
        <v>40.4648</v>
      </c>
      <c r="W60" s="112" t="n">
        <v>41.297</v>
      </c>
      <c r="X60" s="112" t="n">
        <v>2955.3</v>
      </c>
      <c r="Y60" s="112" t="n">
        <v>7.9</v>
      </c>
      <c r="Z60" s="113" t="n">
        <v>0.820916666666667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5" t="n">
        <f aca="false">L61</f>
        <v>324.6648</v>
      </c>
      <c r="E61" s="45" t="n">
        <f aca="false">N61</f>
        <v>38.8298</v>
      </c>
      <c r="F61" s="45" t="n">
        <f aca="false">L61</f>
        <v>324.6648</v>
      </c>
      <c r="G61" s="45" t="n">
        <f aca="false">O61</f>
        <v>39.4655</v>
      </c>
      <c r="H61" s="45" t="n">
        <f aca="false">T61</f>
        <v>323.208</v>
      </c>
      <c r="I61" s="45" t="n">
        <f aca="false">V61</f>
        <v>38.8425</v>
      </c>
      <c r="J61" s="45" t="n">
        <f aca="false">T61</f>
        <v>323.208</v>
      </c>
      <c r="K61" s="45" t="n">
        <f aca="false">W61</f>
        <v>39.428</v>
      </c>
      <c r="L61" s="111" t="n">
        <v>324.6648</v>
      </c>
      <c r="M61" s="112" t="n">
        <v>31.0995</v>
      </c>
      <c r="N61" s="112" t="n">
        <v>38.8298</v>
      </c>
      <c r="O61" s="112" t="n">
        <v>39.4655</v>
      </c>
      <c r="P61" s="112" t="n">
        <v>2624.83</v>
      </c>
      <c r="Q61" s="112" t="n">
        <v>6.63</v>
      </c>
      <c r="R61" s="113" t="n">
        <v>0.729119444444444</v>
      </c>
      <c r="S61" s="110"/>
      <c r="T61" s="111" t="n">
        <v>323.208</v>
      </c>
      <c r="U61" s="112" t="n">
        <v>31.0894</v>
      </c>
      <c r="V61" s="112" t="n">
        <v>38.8425</v>
      </c>
      <c r="W61" s="112" t="n">
        <v>39.428</v>
      </c>
      <c r="X61" s="112" t="n">
        <v>2645.73</v>
      </c>
      <c r="Y61" s="112" t="n">
        <v>6.52</v>
      </c>
      <c r="Z61" s="113" t="n">
        <v>0.734925</v>
      </c>
      <c r="AA61" s="50"/>
      <c r="AB61" s="50"/>
      <c r="AC61" s="50"/>
    </row>
    <row r="62" customFormat="false" ht="12" hidden="false" customHeight="false" outlineLevel="0" collapsed="false">
      <c r="A62" s="52"/>
      <c r="B62" s="56"/>
      <c r="C62" s="56" t="n">
        <v>37</v>
      </c>
      <c r="D62" s="57" t="n">
        <f aca="false">L62</f>
        <v>132.752</v>
      </c>
      <c r="E62" s="57" t="n">
        <f aca="false">N62</f>
        <v>36.9542</v>
      </c>
      <c r="F62" s="57" t="n">
        <f aca="false">L62</f>
        <v>132.752</v>
      </c>
      <c r="G62" s="57" t="n">
        <f aca="false">O62</f>
        <v>37.2389</v>
      </c>
      <c r="H62" s="57" t="n">
        <f aca="false">T62</f>
        <v>132.0624</v>
      </c>
      <c r="I62" s="57" t="n">
        <f aca="false">V62</f>
        <v>36.896</v>
      </c>
      <c r="J62" s="57" t="n">
        <f aca="false">T62</f>
        <v>132.0624</v>
      </c>
      <c r="K62" s="57" t="n">
        <f aca="false">W62</f>
        <v>37.435</v>
      </c>
      <c r="L62" s="114" t="n">
        <v>132.752</v>
      </c>
      <c r="M62" s="115" t="n">
        <v>27.9503</v>
      </c>
      <c r="N62" s="115" t="n">
        <v>36.9542</v>
      </c>
      <c r="O62" s="115" t="n">
        <v>37.2389</v>
      </c>
      <c r="P62" s="115" t="n">
        <v>2439.35</v>
      </c>
      <c r="Q62" s="115" t="n">
        <v>5.18</v>
      </c>
      <c r="R62" s="116" t="n">
        <v>0.677597222222222</v>
      </c>
      <c r="S62" s="117"/>
      <c r="T62" s="114" t="n">
        <v>132.0624</v>
      </c>
      <c r="U62" s="115" t="n">
        <v>27.9406</v>
      </c>
      <c r="V62" s="115" t="n">
        <v>36.896</v>
      </c>
      <c r="W62" s="115" t="n">
        <v>37.435</v>
      </c>
      <c r="X62" s="115" t="n">
        <v>2464.85</v>
      </c>
      <c r="Y62" s="115" t="n">
        <v>5.17</v>
      </c>
      <c r="Z62" s="116" t="n">
        <v>0.684680555555556</v>
      </c>
      <c r="AA62" s="56"/>
      <c r="AB62" s="56"/>
      <c r="AC62" s="56"/>
    </row>
    <row r="63" customFormat="false" ht="11.25" hidden="false" customHeight="false" outlineLevel="0" collapsed="false">
      <c r="A63" s="52"/>
      <c r="B63" s="44" t="s">
        <v>47</v>
      </c>
      <c r="C63" s="44" t="n">
        <v>22</v>
      </c>
      <c r="D63" s="65" t="n">
        <f aca="false">L63</f>
        <v>1982.4056</v>
      </c>
      <c r="E63" s="65" t="n">
        <f aca="false">N63</f>
        <v>40.5689</v>
      </c>
      <c r="F63" s="65" t="n">
        <f aca="false">L63</f>
        <v>1982.4056</v>
      </c>
      <c r="G63" s="65" t="n">
        <f aca="false">O63</f>
        <v>41.2815</v>
      </c>
      <c r="H63" s="65" t="n">
        <f aca="false">T63</f>
        <v>1983.0776</v>
      </c>
      <c r="I63" s="65" t="n">
        <f aca="false">V63</f>
        <v>40.5763</v>
      </c>
      <c r="J63" s="65" t="n">
        <f aca="false">T63</f>
        <v>1983.0776</v>
      </c>
      <c r="K63" s="65" t="n">
        <f aca="false">W63</f>
        <v>41.2911</v>
      </c>
      <c r="L63" s="107" t="n">
        <v>1982.4056</v>
      </c>
      <c r="M63" s="108" t="n">
        <v>38.0364</v>
      </c>
      <c r="N63" s="108" t="n">
        <v>40.5689</v>
      </c>
      <c r="O63" s="108" t="n">
        <v>41.2815</v>
      </c>
      <c r="P63" s="108" t="n">
        <v>3009.65</v>
      </c>
      <c r="Q63" s="108" t="n">
        <v>8.26</v>
      </c>
      <c r="R63" s="109" t="n">
        <v>0.836013888888889</v>
      </c>
      <c r="S63" s="118"/>
      <c r="T63" s="107" t="n">
        <v>1983.0776</v>
      </c>
      <c r="U63" s="108" t="n">
        <v>38.0331</v>
      </c>
      <c r="V63" s="108" t="n">
        <v>40.5763</v>
      </c>
      <c r="W63" s="108" t="n">
        <v>41.2911</v>
      </c>
      <c r="X63" s="108" t="n">
        <v>3025.89</v>
      </c>
      <c r="Y63" s="108" t="n">
        <v>8.21</v>
      </c>
      <c r="Z63" s="109" t="n">
        <v>0.84052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6" t="n">
        <f aca="false">L64</f>
        <v>854.148</v>
      </c>
      <c r="E64" s="66" t="n">
        <f aca="false">N64</f>
        <v>37.7217</v>
      </c>
      <c r="F64" s="66" t="n">
        <f aca="false">L64</f>
        <v>854.148</v>
      </c>
      <c r="G64" s="66" t="n">
        <f aca="false">O64</f>
        <v>38.3414</v>
      </c>
      <c r="H64" s="66" t="n">
        <f aca="false">T64</f>
        <v>852.22</v>
      </c>
      <c r="I64" s="66" t="n">
        <f aca="false">V64</f>
        <v>37.731</v>
      </c>
      <c r="J64" s="66" t="n">
        <f aca="false">T64</f>
        <v>852.22</v>
      </c>
      <c r="K64" s="66" t="n">
        <f aca="false">W64</f>
        <v>38.3133</v>
      </c>
      <c r="L64" s="111" t="n">
        <v>854.148</v>
      </c>
      <c r="M64" s="112" t="n">
        <v>34.2276</v>
      </c>
      <c r="N64" s="112" t="n">
        <v>37.7217</v>
      </c>
      <c r="O64" s="112" t="n">
        <v>38.3414</v>
      </c>
      <c r="P64" s="112" t="n">
        <v>2482.52</v>
      </c>
      <c r="Q64" s="112" t="n">
        <v>6.41</v>
      </c>
      <c r="R64" s="113" t="n">
        <v>0.689588888888889</v>
      </c>
      <c r="S64" s="110"/>
      <c r="T64" s="111" t="n">
        <v>852.22</v>
      </c>
      <c r="U64" s="112" t="n">
        <v>34.2244</v>
      </c>
      <c r="V64" s="112" t="n">
        <v>37.731</v>
      </c>
      <c r="W64" s="112" t="n">
        <v>38.3133</v>
      </c>
      <c r="X64" s="112" t="n">
        <v>2500.2</v>
      </c>
      <c r="Y64" s="112" t="n">
        <v>6.31</v>
      </c>
      <c r="Z64" s="113" t="n">
        <v>0.6945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6" t="n">
        <f aca="false">L65</f>
        <v>362.5464</v>
      </c>
      <c r="E65" s="66" t="n">
        <f aca="false">N65</f>
        <v>35.3119</v>
      </c>
      <c r="F65" s="66" t="n">
        <f aca="false">L65</f>
        <v>362.5464</v>
      </c>
      <c r="G65" s="66" t="n">
        <f aca="false">O65</f>
        <v>35.8934</v>
      </c>
      <c r="H65" s="66" t="n">
        <f aca="false">T65</f>
        <v>362.7136</v>
      </c>
      <c r="I65" s="66" t="n">
        <f aca="false">V65</f>
        <v>35.3444</v>
      </c>
      <c r="J65" s="66" t="n">
        <f aca="false">T65</f>
        <v>362.7136</v>
      </c>
      <c r="K65" s="66" t="n">
        <f aca="false">W65</f>
        <v>35.8871</v>
      </c>
      <c r="L65" s="111" t="n">
        <v>362.5464</v>
      </c>
      <c r="M65" s="112" t="n">
        <v>30.7191</v>
      </c>
      <c r="N65" s="112" t="n">
        <v>35.3119</v>
      </c>
      <c r="O65" s="112" t="n">
        <v>35.8934</v>
      </c>
      <c r="P65" s="112" t="n">
        <v>2184.21</v>
      </c>
      <c r="Q65" s="112" t="n">
        <v>5.02</v>
      </c>
      <c r="R65" s="113" t="n">
        <v>0.606725</v>
      </c>
      <c r="S65" s="110"/>
      <c r="T65" s="111" t="n">
        <v>362.7136</v>
      </c>
      <c r="U65" s="112" t="n">
        <v>30.7086</v>
      </c>
      <c r="V65" s="112" t="n">
        <v>35.3444</v>
      </c>
      <c r="W65" s="112" t="n">
        <v>35.8871</v>
      </c>
      <c r="X65" s="112" t="n">
        <v>2203.84</v>
      </c>
      <c r="Y65" s="112" t="n">
        <v>5</v>
      </c>
      <c r="Z65" s="113" t="n">
        <v>0.612177777777778</v>
      </c>
      <c r="AA65" s="50"/>
      <c r="AB65" s="50"/>
      <c r="AC65" s="50"/>
    </row>
    <row r="66" customFormat="false" ht="12" hidden="false" customHeight="false" outlineLevel="0" collapsed="false">
      <c r="A66" s="52"/>
      <c r="B66" s="56"/>
      <c r="C66" s="56" t="n">
        <v>37</v>
      </c>
      <c r="D66" s="67" t="n">
        <f aca="false">L66</f>
        <v>149.364</v>
      </c>
      <c r="E66" s="67" t="n">
        <f aca="false">N66</f>
        <v>33.102</v>
      </c>
      <c r="F66" s="67" t="n">
        <f aca="false">L66</f>
        <v>149.364</v>
      </c>
      <c r="G66" s="67" t="n">
        <f aca="false">O66</f>
        <v>33.5901</v>
      </c>
      <c r="H66" s="67" t="n">
        <f aca="false">T66</f>
        <v>149.3928</v>
      </c>
      <c r="I66" s="67" t="n">
        <f aca="false">V66</f>
        <v>33.0822</v>
      </c>
      <c r="J66" s="67" t="n">
        <f aca="false">T66</f>
        <v>149.3928</v>
      </c>
      <c r="K66" s="67" t="n">
        <f aca="false">W66</f>
        <v>33.5783</v>
      </c>
      <c r="L66" s="114" t="n">
        <v>149.364</v>
      </c>
      <c r="M66" s="115" t="n">
        <v>27.6511</v>
      </c>
      <c r="N66" s="115" t="n">
        <v>33.102</v>
      </c>
      <c r="O66" s="115" t="n">
        <v>33.5901</v>
      </c>
      <c r="P66" s="115" t="n">
        <v>2007.55</v>
      </c>
      <c r="Q66" s="115" t="n">
        <v>4.21</v>
      </c>
      <c r="R66" s="116" t="n">
        <v>0.557652777777778</v>
      </c>
      <c r="S66" s="117"/>
      <c r="T66" s="114" t="n">
        <v>149.3928</v>
      </c>
      <c r="U66" s="115" t="n">
        <v>27.6275</v>
      </c>
      <c r="V66" s="115" t="n">
        <v>33.0822</v>
      </c>
      <c r="W66" s="115" t="n">
        <v>33.5783</v>
      </c>
      <c r="X66" s="115" t="n">
        <v>2023.51</v>
      </c>
      <c r="Y66" s="115" t="n">
        <v>4.18</v>
      </c>
      <c r="Z66" s="116" t="n">
        <v>0.562086111111111</v>
      </c>
      <c r="AA66" s="56"/>
      <c r="AB66" s="56"/>
      <c r="AC66" s="56"/>
    </row>
    <row r="67" customFormat="false" ht="11.25" hidden="false" customHeight="false" outlineLevel="0" collapsed="false">
      <c r="A67" s="52"/>
      <c r="B67" s="44" t="s">
        <v>43</v>
      </c>
      <c r="C67" s="44" t="n">
        <v>22</v>
      </c>
      <c r="D67" s="62" t="n">
        <f aca="false">L67</f>
        <v>1383.2232</v>
      </c>
      <c r="E67" s="62" t="n">
        <f aca="false">N67</f>
        <v>41.1798</v>
      </c>
      <c r="F67" s="62" t="n">
        <f aca="false">L67</f>
        <v>1383.2232</v>
      </c>
      <c r="G67" s="62" t="n">
        <f aca="false">O67</f>
        <v>42.1853</v>
      </c>
      <c r="H67" s="62" t="n">
        <f aca="false">T67</f>
        <v>1382.068</v>
      </c>
      <c r="I67" s="62" t="n">
        <f aca="false">V67</f>
        <v>41.1682</v>
      </c>
      <c r="J67" s="62" t="n">
        <f aca="false">T67</f>
        <v>1382.068</v>
      </c>
      <c r="K67" s="62" t="n">
        <f aca="false">W67</f>
        <v>42.183</v>
      </c>
      <c r="L67" s="107" t="n">
        <v>1383.2232</v>
      </c>
      <c r="M67" s="108" t="n">
        <v>40.0024</v>
      </c>
      <c r="N67" s="108" t="n">
        <v>41.1798</v>
      </c>
      <c r="O67" s="108" t="n">
        <v>42.1853</v>
      </c>
      <c r="P67" s="108" t="n">
        <v>1992.47</v>
      </c>
      <c r="Q67" s="108" t="n">
        <v>5.98</v>
      </c>
      <c r="R67" s="109" t="n">
        <v>0.553463888888889</v>
      </c>
      <c r="S67" s="118"/>
      <c r="T67" s="107" t="n">
        <v>1382.068</v>
      </c>
      <c r="U67" s="108" t="n">
        <v>40.0089</v>
      </c>
      <c r="V67" s="108" t="n">
        <v>41.1682</v>
      </c>
      <c r="W67" s="108" t="n">
        <v>42.183</v>
      </c>
      <c r="X67" s="108" t="n">
        <v>2000.9</v>
      </c>
      <c r="Y67" s="108" t="n">
        <v>5.95</v>
      </c>
      <c r="Z67" s="109" t="n">
        <v>0.555805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5" t="n">
        <f aca="false">L68</f>
        <v>663.0784</v>
      </c>
      <c r="E68" s="45" t="n">
        <f aca="false">N68</f>
        <v>38.2325</v>
      </c>
      <c r="F68" s="45" t="n">
        <f aca="false">L68</f>
        <v>663.0784</v>
      </c>
      <c r="G68" s="45" t="n">
        <f aca="false">O68</f>
        <v>39.3271</v>
      </c>
      <c r="H68" s="45" t="n">
        <f aca="false">T68</f>
        <v>661.1344</v>
      </c>
      <c r="I68" s="45" t="n">
        <f aca="false">V68</f>
        <v>38.205</v>
      </c>
      <c r="J68" s="45" t="n">
        <f aca="false">T68</f>
        <v>661.1344</v>
      </c>
      <c r="K68" s="45" t="n">
        <f aca="false">W68</f>
        <v>39.3158</v>
      </c>
      <c r="L68" s="111" t="n">
        <v>663.0784</v>
      </c>
      <c r="M68" s="112" t="n">
        <v>35.8492</v>
      </c>
      <c r="N68" s="112" t="n">
        <v>38.2325</v>
      </c>
      <c r="O68" s="112" t="n">
        <v>39.3271</v>
      </c>
      <c r="P68" s="112" t="n">
        <v>1682.41</v>
      </c>
      <c r="Q68" s="112" t="n">
        <v>4.89</v>
      </c>
      <c r="R68" s="113" t="n">
        <v>0.467336111111111</v>
      </c>
      <c r="S68" s="110"/>
      <c r="T68" s="111" t="n">
        <v>661.1344</v>
      </c>
      <c r="U68" s="112" t="n">
        <v>35.8373</v>
      </c>
      <c r="V68" s="112" t="n">
        <v>38.205</v>
      </c>
      <c r="W68" s="112" t="n">
        <v>39.3158</v>
      </c>
      <c r="X68" s="112" t="n">
        <v>1692.87</v>
      </c>
      <c r="Y68" s="112" t="n">
        <v>4.91</v>
      </c>
      <c r="Z68" s="113" t="n">
        <v>0.47024166666666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5" t="n">
        <f aca="false">L69</f>
        <v>308.9088</v>
      </c>
      <c r="E69" s="45" t="n">
        <f aca="false">N69</f>
        <v>35.7799</v>
      </c>
      <c r="F69" s="45" t="n">
        <f aca="false">L69</f>
        <v>308.9088</v>
      </c>
      <c r="G69" s="45" t="n">
        <f aca="false">O69</f>
        <v>36.8106</v>
      </c>
      <c r="H69" s="45" t="n">
        <f aca="false">T69</f>
        <v>307.9888</v>
      </c>
      <c r="I69" s="45" t="n">
        <f aca="false">V69</f>
        <v>35.7817</v>
      </c>
      <c r="J69" s="45" t="n">
        <f aca="false">T69</f>
        <v>307.9888</v>
      </c>
      <c r="K69" s="45" t="n">
        <f aca="false">W69</f>
        <v>36.804</v>
      </c>
      <c r="L69" s="111" t="n">
        <v>308.9088</v>
      </c>
      <c r="M69" s="112" t="n">
        <v>32.1962</v>
      </c>
      <c r="N69" s="112" t="n">
        <v>35.7799</v>
      </c>
      <c r="O69" s="112" t="n">
        <v>36.8106</v>
      </c>
      <c r="P69" s="112" t="n">
        <v>1469.06</v>
      </c>
      <c r="Q69" s="112" t="n">
        <v>3.88</v>
      </c>
      <c r="R69" s="113" t="n">
        <v>0.408072222222222</v>
      </c>
      <c r="S69" s="110"/>
      <c r="T69" s="111" t="n">
        <v>307.9888</v>
      </c>
      <c r="U69" s="112" t="n">
        <v>32.1836</v>
      </c>
      <c r="V69" s="112" t="n">
        <v>35.7817</v>
      </c>
      <c r="W69" s="112" t="n">
        <v>36.804</v>
      </c>
      <c r="X69" s="112" t="n">
        <v>1477.99</v>
      </c>
      <c r="Y69" s="112" t="n">
        <v>3.93</v>
      </c>
      <c r="Z69" s="113" t="n">
        <v>0.410552777777778</v>
      </c>
      <c r="AA69" s="50"/>
      <c r="AB69" s="50"/>
      <c r="AC69" s="50"/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142.876</v>
      </c>
      <c r="E70" s="68" t="n">
        <f aca="false">N70</f>
        <v>33.4415</v>
      </c>
      <c r="F70" s="68" t="n">
        <f aca="false">L70</f>
        <v>142.876</v>
      </c>
      <c r="G70" s="68" t="n">
        <f aca="false">O70</f>
        <v>34.2358</v>
      </c>
      <c r="H70" s="68" t="n">
        <f aca="false">T70</f>
        <v>142.3496</v>
      </c>
      <c r="I70" s="68" t="n">
        <f aca="false">V70</f>
        <v>33.4098</v>
      </c>
      <c r="J70" s="68" t="n">
        <f aca="false">T70</f>
        <v>142.3496</v>
      </c>
      <c r="K70" s="68" t="n">
        <f aca="false">W70</f>
        <v>34.2441</v>
      </c>
      <c r="L70" s="114" t="n">
        <v>142.876</v>
      </c>
      <c r="M70" s="115" t="n">
        <v>29.3163</v>
      </c>
      <c r="N70" s="115" t="n">
        <v>33.4415</v>
      </c>
      <c r="O70" s="115" t="n">
        <v>34.2358</v>
      </c>
      <c r="P70" s="115" t="n">
        <v>1345.06</v>
      </c>
      <c r="Q70" s="115" t="n">
        <v>3.19</v>
      </c>
      <c r="R70" s="116" t="n">
        <v>0.373627777777778</v>
      </c>
      <c r="S70" s="117"/>
      <c r="T70" s="114" t="n">
        <v>142.3496</v>
      </c>
      <c r="U70" s="115" t="n">
        <v>29.3089</v>
      </c>
      <c r="V70" s="115" t="n">
        <v>33.4098</v>
      </c>
      <c r="W70" s="115" t="n">
        <v>34.2441</v>
      </c>
      <c r="X70" s="115" t="n">
        <v>1355.74</v>
      </c>
      <c r="Y70" s="115" t="n">
        <v>3.1</v>
      </c>
      <c r="Z70" s="116" t="n">
        <v>0.376594444444444</v>
      </c>
      <c r="AA70" s="56"/>
      <c r="AB70" s="56"/>
      <c r="AC70" s="56"/>
    </row>
    <row r="71" customFormat="false" ht="11.25" hidden="false" customHeight="false" outlineLevel="0" collapsed="false">
      <c r="A71" s="44" t="s">
        <v>48</v>
      </c>
      <c r="B71" s="44" t="s">
        <v>49</v>
      </c>
      <c r="C71" s="44" t="n">
        <v>22</v>
      </c>
      <c r="D71" s="65" t="n">
        <f aca="false">L71</f>
        <v>2013.9616</v>
      </c>
      <c r="E71" s="65" t="n">
        <f aca="false">N71</f>
        <v>46.8772</v>
      </c>
      <c r="F71" s="65" t="n">
        <f aca="false">L71</f>
        <v>2013.9616</v>
      </c>
      <c r="G71" s="65" t="n">
        <f aca="false">O71</f>
        <v>47.7985</v>
      </c>
      <c r="H71" s="65" t="n">
        <f aca="false">T71</f>
        <v>2012.4872</v>
      </c>
      <c r="I71" s="65" t="n">
        <f aca="false">V71</f>
        <v>46.8679</v>
      </c>
      <c r="J71" s="65" t="n">
        <f aca="false">T71</f>
        <v>2012.4872</v>
      </c>
      <c r="K71" s="65" t="n">
        <f aca="false">W71</f>
        <v>47.7886</v>
      </c>
      <c r="L71" s="107" t="n">
        <v>2013.9616</v>
      </c>
      <c r="M71" s="108" t="n">
        <v>43.6048</v>
      </c>
      <c r="N71" s="108" t="n">
        <v>46.8772</v>
      </c>
      <c r="O71" s="108" t="n">
        <v>47.7985</v>
      </c>
      <c r="P71" s="108" t="n">
        <v>21965.27</v>
      </c>
      <c r="Q71" s="108" t="n">
        <v>52.84</v>
      </c>
      <c r="R71" s="109" t="n">
        <v>6.10146388888889</v>
      </c>
      <c r="S71" s="118"/>
      <c r="T71" s="107" t="n">
        <v>2012.4872</v>
      </c>
      <c r="U71" s="108" t="n">
        <v>43.599</v>
      </c>
      <c r="V71" s="108" t="n">
        <v>46.8679</v>
      </c>
      <c r="W71" s="108" t="n">
        <v>47.7886</v>
      </c>
      <c r="X71" s="108" t="n">
        <v>22130.76</v>
      </c>
      <c r="Y71" s="108" t="n">
        <v>52.96</v>
      </c>
      <c r="Z71" s="109" t="n">
        <v>6.1474333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0</v>
      </c>
      <c r="B72" s="52"/>
      <c r="C72" s="52" t="n">
        <v>27</v>
      </c>
      <c r="D72" s="66" t="n">
        <f aca="false">L72</f>
        <v>748.6848</v>
      </c>
      <c r="E72" s="66" t="n">
        <f aca="false">N72</f>
        <v>45.489</v>
      </c>
      <c r="F72" s="66" t="n">
        <f aca="false">L72</f>
        <v>748.6848</v>
      </c>
      <c r="G72" s="66" t="n">
        <f aca="false">O72</f>
        <v>46.025</v>
      </c>
      <c r="H72" s="66" t="n">
        <f aca="false">T72</f>
        <v>748.5608</v>
      </c>
      <c r="I72" s="66" t="n">
        <f aca="false">V72</f>
        <v>45.4509</v>
      </c>
      <c r="J72" s="66" t="n">
        <f aca="false">T72</f>
        <v>748.5608</v>
      </c>
      <c r="K72" s="66" t="n">
        <f aca="false">W72</f>
        <v>46.0715</v>
      </c>
      <c r="L72" s="111" t="n">
        <v>748.6848</v>
      </c>
      <c r="M72" s="112" t="n">
        <v>41.3042</v>
      </c>
      <c r="N72" s="112" t="n">
        <v>45.489</v>
      </c>
      <c r="O72" s="112" t="n">
        <v>46.025</v>
      </c>
      <c r="P72" s="112" t="n">
        <v>20582.41</v>
      </c>
      <c r="Q72" s="112" t="n">
        <v>42.37</v>
      </c>
      <c r="R72" s="113" t="n">
        <v>5.71733611111111</v>
      </c>
      <c r="S72" s="110"/>
      <c r="T72" s="111" t="n">
        <v>748.5608</v>
      </c>
      <c r="U72" s="112" t="n">
        <v>41.2998</v>
      </c>
      <c r="V72" s="112" t="n">
        <v>45.4509</v>
      </c>
      <c r="W72" s="112" t="n">
        <v>46.0715</v>
      </c>
      <c r="X72" s="112" t="n">
        <v>20773.67</v>
      </c>
      <c r="Y72" s="112" t="n">
        <v>43.71</v>
      </c>
      <c r="Z72" s="113" t="n">
        <v>5.77046388888889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6" t="n">
        <f aca="false">L73</f>
        <v>357.968</v>
      </c>
      <c r="E73" s="66" t="n">
        <f aca="false">N73</f>
        <v>43.7558</v>
      </c>
      <c r="F73" s="66" t="n">
        <f aca="false">L73</f>
        <v>357.968</v>
      </c>
      <c r="G73" s="66" t="n">
        <f aca="false">O73</f>
        <v>44.0599</v>
      </c>
      <c r="H73" s="66" t="n">
        <f aca="false">T73</f>
        <v>358.1064</v>
      </c>
      <c r="I73" s="66" t="n">
        <f aca="false">V73</f>
        <v>43.6821</v>
      </c>
      <c r="J73" s="66" t="n">
        <f aca="false">T73</f>
        <v>358.1064</v>
      </c>
      <c r="K73" s="66" t="n">
        <f aca="false">W73</f>
        <v>44.0024</v>
      </c>
      <c r="L73" s="111" t="n">
        <v>357.968</v>
      </c>
      <c r="M73" s="112" t="n">
        <v>38.7291</v>
      </c>
      <c r="N73" s="112" t="n">
        <v>43.7558</v>
      </c>
      <c r="O73" s="112" t="n">
        <v>44.0599</v>
      </c>
      <c r="P73" s="112" t="n">
        <v>20072.1</v>
      </c>
      <c r="Q73" s="112" t="n">
        <v>37.19</v>
      </c>
      <c r="R73" s="113" t="n">
        <v>5.57558333333333</v>
      </c>
      <c r="S73" s="110"/>
      <c r="T73" s="111" t="n">
        <v>358.1064</v>
      </c>
      <c r="U73" s="112" t="n">
        <v>38.7259</v>
      </c>
      <c r="V73" s="112" t="n">
        <v>43.6821</v>
      </c>
      <c r="W73" s="112" t="n">
        <v>44.0024</v>
      </c>
      <c r="X73" s="112" t="n">
        <v>20285.24</v>
      </c>
      <c r="Y73" s="112" t="n">
        <v>37.21</v>
      </c>
      <c r="Z73" s="113" t="n">
        <v>5.63478888888889</v>
      </c>
      <c r="AA73" s="50"/>
      <c r="AB73" s="50"/>
      <c r="AC73" s="50"/>
    </row>
    <row r="74" customFormat="false" ht="12" hidden="false" customHeight="false" outlineLevel="0" collapsed="false">
      <c r="A74" s="52"/>
      <c r="B74" s="56"/>
      <c r="C74" s="56" t="n">
        <v>37</v>
      </c>
      <c r="D74" s="67" t="n">
        <f aca="false">L74</f>
        <v>185.6056</v>
      </c>
      <c r="E74" s="67" t="n">
        <f aca="false">N74</f>
        <v>41.6783</v>
      </c>
      <c r="F74" s="67" t="n">
        <f aca="false">L74</f>
        <v>185.6056</v>
      </c>
      <c r="G74" s="67" t="n">
        <f aca="false">O74</f>
        <v>41.7399</v>
      </c>
      <c r="H74" s="67" t="n">
        <f aca="false">T74</f>
        <v>186.6968</v>
      </c>
      <c r="I74" s="67" t="n">
        <f aca="false">V74</f>
        <v>41.4769</v>
      </c>
      <c r="J74" s="67" t="n">
        <f aca="false">T74</f>
        <v>186.6968</v>
      </c>
      <c r="K74" s="67" t="n">
        <f aca="false">W74</f>
        <v>41.719</v>
      </c>
      <c r="L74" s="114" t="n">
        <v>185.6056</v>
      </c>
      <c r="M74" s="115" t="n">
        <v>35.926</v>
      </c>
      <c r="N74" s="115" t="n">
        <v>41.6783</v>
      </c>
      <c r="O74" s="115" t="n">
        <v>41.7399</v>
      </c>
      <c r="P74" s="115" t="n">
        <v>19753.23</v>
      </c>
      <c r="Q74" s="115" t="n">
        <v>34.41</v>
      </c>
      <c r="R74" s="116" t="n">
        <v>5.48700833333333</v>
      </c>
      <c r="S74" s="117"/>
      <c r="T74" s="114" t="n">
        <v>186.6968</v>
      </c>
      <c r="U74" s="115" t="n">
        <v>35.8934</v>
      </c>
      <c r="V74" s="115" t="n">
        <v>41.4769</v>
      </c>
      <c r="W74" s="115" t="n">
        <v>41.719</v>
      </c>
      <c r="X74" s="115" t="n">
        <v>19986.71</v>
      </c>
      <c r="Y74" s="115" t="n">
        <v>34.73</v>
      </c>
      <c r="Z74" s="116" t="n">
        <v>5.55186388888889</v>
      </c>
      <c r="AA74" s="56"/>
      <c r="AB74" s="56"/>
      <c r="AC74" s="56"/>
    </row>
    <row r="75" customFormat="false" ht="11.25" hidden="false" customHeight="false" outlineLevel="0" collapsed="false">
      <c r="A75" s="52"/>
      <c r="B75" s="44" t="s">
        <v>51</v>
      </c>
      <c r="C75" s="44" t="n">
        <v>22</v>
      </c>
      <c r="D75" s="62" t="n">
        <f aca="false">L75</f>
        <v>2632.2544</v>
      </c>
      <c r="E75" s="62" t="n">
        <f aca="false">N75</f>
        <v>48.451</v>
      </c>
      <c r="F75" s="62" t="n">
        <f aca="false">L75</f>
        <v>2632.2544</v>
      </c>
      <c r="G75" s="62" t="n">
        <f aca="false">O75</f>
        <v>47.8508</v>
      </c>
      <c r="H75" s="62" t="n">
        <f aca="false">T75</f>
        <v>2635.224</v>
      </c>
      <c r="I75" s="62" t="n">
        <f aca="false">V75</f>
        <v>48.4121</v>
      </c>
      <c r="J75" s="62" t="n">
        <f aca="false">T75</f>
        <v>2635.224</v>
      </c>
      <c r="K75" s="62" t="n">
        <f aca="false">W75</f>
        <v>47.817</v>
      </c>
      <c r="L75" s="107" t="n">
        <v>2632.2544</v>
      </c>
      <c r="M75" s="108" t="n">
        <v>43.4681</v>
      </c>
      <c r="N75" s="108" t="n">
        <v>48.451</v>
      </c>
      <c r="O75" s="108" t="n">
        <v>47.8508</v>
      </c>
      <c r="P75" s="108" t="n">
        <v>22489.37</v>
      </c>
      <c r="Q75" s="108" t="n">
        <v>52.48</v>
      </c>
      <c r="R75" s="109" t="n">
        <v>6.24704722222222</v>
      </c>
      <c r="S75" s="118"/>
      <c r="T75" s="107" t="n">
        <v>2635.224</v>
      </c>
      <c r="U75" s="108" t="n">
        <v>43.4663</v>
      </c>
      <c r="V75" s="108" t="n">
        <v>48.4121</v>
      </c>
      <c r="W75" s="108" t="n">
        <v>47.817</v>
      </c>
      <c r="X75" s="108" t="n">
        <v>22657.89</v>
      </c>
      <c r="Y75" s="108" t="n">
        <v>52.63</v>
      </c>
      <c r="Z75" s="109" t="n">
        <v>6.29385833333333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5" t="n">
        <f aca="false">L76</f>
        <v>902.6512</v>
      </c>
      <c r="E76" s="45" t="n">
        <f aca="false">N76</f>
        <v>46.9356</v>
      </c>
      <c r="F76" s="45" t="n">
        <f aca="false">L76</f>
        <v>902.6512</v>
      </c>
      <c r="G76" s="45" t="n">
        <f aca="false">O76</f>
        <v>45.8211</v>
      </c>
      <c r="H76" s="45" t="n">
        <f aca="false">T76</f>
        <v>899.2664</v>
      </c>
      <c r="I76" s="45" t="n">
        <f aca="false">V76</f>
        <v>46.9159</v>
      </c>
      <c r="J76" s="45" t="n">
        <f aca="false">T76</f>
        <v>899.2664</v>
      </c>
      <c r="K76" s="45" t="n">
        <f aca="false">W76</f>
        <v>45.8154</v>
      </c>
      <c r="L76" s="111" t="n">
        <v>902.6512</v>
      </c>
      <c r="M76" s="112" t="n">
        <v>41.0929</v>
      </c>
      <c r="N76" s="112" t="n">
        <v>46.9356</v>
      </c>
      <c r="O76" s="112" t="n">
        <v>45.8211</v>
      </c>
      <c r="P76" s="112" t="n">
        <v>20849.47</v>
      </c>
      <c r="Q76" s="112" t="n">
        <v>44.04</v>
      </c>
      <c r="R76" s="113" t="n">
        <v>5.79151944444445</v>
      </c>
      <c r="S76" s="110"/>
      <c r="T76" s="111" t="n">
        <v>899.2664</v>
      </c>
      <c r="U76" s="112" t="n">
        <v>41.0919</v>
      </c>
      <c r="V76" s="112" t="n">
        <v>46.9159</v>
      </c>
      <c r="W76" s="112" t="n">
        <v>45.8154</v>
      </c>
      <c r="X76" s="112" t="n">
        <v>20996.17</v>
      </c>
      <c r="Y76" s="112" t="n">
        <v>44.22</v>
      </c>
      <c r="Z76" s="113" t="n">
        <v>5.83226944444444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5" t="n">
        <f aca="false">L77</f>
        <v>425.2088</v>
      </c>
      <c r="E77" s="45" t="n">
        <f aca="false">N77</f>
        <v>45.3604</v>
      </c>
      <c r="F77" s="45" t="n">
        <f aca="false">L77</f>
        <v>425.2088</v>
      </c>
      <c r="G77" s="45" t="n">
        <f aca="false">O77</f>
        <v>43.4229</v>
      </c>
      <c r="H77" s="45" t="n">
        <f aca="false">T77</f>
        <v>425.3104</v>
      </c>
      <c r="I77" s="45" t="n">
        <f aca="false">V77</f>
        <v>45.2913</v>
      </c>
      <c r="J77" s="45" t="n">
        <f aca="false">T77</f>
        <v>425.3104</v>
      </c>
      <c r="K77" s="45" t="n">
        <f aca="false">W77</f>
        <v>43.6088</v>
      </c>
      <c r="L77" s="111" t="n">
        <v>425.2088</v>
      </c>
      <c r="M77" s="112" t="n">
        <v>38.4978</v>
      </c>
      <c r="N77" s="112" t="n">
        <v>45.3604</v>
      </c>
      <c r="O77" s="112" t="n">
        <v>43.4229</v>
      </c>
      <c r="P77" s="112" t="n">
        <v>20267.17</v>
      </c>
      <c r="Q77" s="112" t="n">
        <v>38.94</v>
      </c>
      <c r="R77" s="113" t="n">
        <v>5.62976944444444</v>
      </c>
      <c r="S77" s="110"/>
      <c r="T77" s="111" t="n">
        <v>425.3104</v>
      </c>
      <c r="U77" s="112" t="n">
        <v>38.4738</v>
      </c>
      <c r="V77" s="112" t="n">
        <v>45.2913</v>
      </c>
      <c r="W77" s="112" t="n">
        <v>43.6088</v>
      </c>
      <c r="X77" s="112" t="n">
        <v>20462.24</v>
      </c>
      <c r="Y77" s="112" t="n">
        <v>38.71</v>
      </c>
      <c r="Z77" s="113" t="n">
        <v>5.68395555555556</v>
      </c>
      <c r="AA77" s="50"/>
      <c r="AB77" s="50"/>
      <c r="AC77" s="50"/>
    </row>
    <row r="78" customFormat="false" ht="12" hidden="false" customHeight="false" outlineLevel="0" collapsed="false">
      <c r="A78" s="52"/>
      <c r="B78" s="56"/>
      <c r="C78" s="56" t="n">
        <v>37</v>
      </c>
      <c r="D78" s="57" t="n">
        <f aca="false">L78</f>
        <v>221.4328</v>
      </c>
      <c r="E78" s="57" t="n">
        <f aca="false">N78</f>
        <v>43.1655</v>
      </c>
      <c r="F78" s="57" t="n">
        <f aca="false">L78</f>
        <v>221.4328</v>
      </c>
      <c r="G78" s="57" t="n">
        <f aca="false">O78</f>
        <v>41.2559</v>
      </c>
      <c r="H78" s="57" t="n">
        <f aca="false">T78</f>
        <v>222.572</v>
      </c>
      <c r="I78" s="57" t="n">
        <f aca="false">V78</f>
        <v>43.3178</v>
      </c>
      <c r="J78" s="57" t="n">
        <f aca="false">T78</f>
        <v>222.572</v>
      </c>
      <c r="K78" s="57" t="n">
        <f aca="false">W78</f>
        <v>41.2749</v>
      </c>
      <c r="L78" s="114" t="n">
        <v>221.4328</v>
      </c>
      <c r="M78" s="115" t="n">
        <v>35.5213</v>
      </c>
      <c r="N78" s="115" t="n">
        <v>43.1655</v>
      </c>
      <c r="O78" s="115" t="n">
        <v>41.2559</v>
      </c>
      <c r="P78" s="115" t="n">
        <v>19844.41</v>
      </c>
      <c r="Q78" s="115" t="n">
        <v>35.77</v>
      </c>
      <c r="R78" s="116" t="n">
        <v>5.51233611111111</v>
      </c>
      <c r="S78" s="117"/>
      <c r="T78" s="114" t="n">
        <v>222.572</v>
      </c>
      <c r="U78" s="115" t="n">
        <v>35.4975</v>
      </c>
      <c r="V78" s="115" t="n">
        <v>43.3178</v>
      </c>
      <c r="W78" s="115" t="n">
        <v>41.2749</v>
      </c>
      <c r="X78" s="115" t="n">
        <v>20006.11</v>
      </c>
      <c r="Y78" s="115" t="n">
        <v>35.33</v>
      </c>
      <c r="Z78" s="116" t="n">
        <v>5.55725277777778</v>
      </c>
      <c r="AA78" s="56"/>
      <c r="AB78" s="56"/>
      <c r="AC78" s="56"/>
    </row>
    <row r="79" customFormat="false" ht="11.25" hidden="false" customHeight="false" outlineLevel="0" collapsed="false">
      <c r="A79" s="52"/>
      <c r="B79" s="44" t="s">
        <v>52</v>
      </c>
      <c r="C79" s="44" t="n">
        <v>22</v>
      </c>
      <c r="D79" s="62" t="n">
        <f aca="false">L79</f>
        <v>2225.9272</v>
      </c>
      <c r="E79" s="62" t="n">
        <f aca="false">N79</f>
        <v>48.1075</v>
      </c>
      <c r="F79" s="62" t="n">
        <f aca="false">L79</f>
        <v>2225.9272</v>
      </c>
      <c r="G79" s="62" t="n">
        <f aca="false">O79</f>
        <v>48.2332</v>
      </c>
      <c r="H79" s="62" t="n">
        <f aca="false">T79</f>
        <v>2220.2688</v>
      </c>
      <c r="I79" s="62" t="n">
        <f aca="false">V79</f>
        <v>48.1</v>
      </c>
      <c r="J79" s="62" t="n">
        <f aca="false">T79</f>
        <v>2220.2688</v>
      </c>
      <c r="K79" s="62" t="n">
        <f aca="false">W79</f>
        <v>48.2408</v>
      </c>
      <c r="L79" s="107" t="n">
        <v>2225.9272</v>
      </c>
      <c r="M79" s="108" t="n">
        <v>43.3467</v>
      </c>
      <c r="N79" s="108" t="n">
        <v>48.1075</v>
      </c>
      <c r="O79" s="108" t="n">
        <v>48.2332</v>
      </c>
      <c r="P79" s="108" t="n">
        <v>22061.55</v>
      </c>
      <c r="Q79" s="108" t="n">
        <v>51.24</v>
      </c>
      <c r="R79" s="109" t="n">
        <v>6.12820833333333</v>
      </c>
      <c r="S79" s="118"/>
      <c r="T79" s="107" t="n">
        <v>2220.2688</v>
      </c>
      <c r="U79" s="108" t="n">
        <v>43.3478</v>
      </c>
      <c r="V79" s="108" t="n">
        <v>48.1</v>
      </c>
      <c r="W79" s="108" t="n">
        <v>48.2408</v>
      </c>
      <c r="X79" s="108" t="n">
        <v>22200.83</v>
      </c>
      <c r="Y79" s="108" t="n">
        <v>51.28</v>
      </c>
      <c r="Z79" s="109" t="n">
        <v>6.16689722222222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5" t="n">
        <f aca="false">L80</f>
        <v>747.084</v>
      </c>
      <c r="E80" s="45" t="n">
        <f aca="false">N80</f>
        <v>46.2288</v>
      </c>
      <c r="F80" s="45" t="n">
        <f aca="false">L80</f>
        <v>747.084</v>
      </c>
      <c r="G80" s="45" t="n">
        <f aca="false">O80</f>
        <v>46.2357</v>
      </c>
      <c r="H80" s="45" t="n">
        <f aca="false">T80</f>
        <v>747.1952</v>
      </c>
      <c r="I80" s="45" t="n">
        <f aca="false">V80</f>
        <v>46.1683</v>
      </c>
      <c r="J80" s="45" t="n">
        <f aca="false">T80</f>
        <v>747.1952</v>
      </c>
      <c r="K80" s="45" t="n">
        <f aca="false">W80</f>
        <v>46.1759</v>
      </c>
      <c r="L80" s="111" t="n">
        <v>747.084</v>
      </c>
      <c r="M80" s="112" t="n">
        <v>40.8989</v>
      </c>
      <c r="N80" s="112" t="n">
        <v>46.2288</v>
      </c>
      <c r="O80" s="112" t="n">
        <v>46.2357</v>
      </c>
      <c r="P80" s="112" t="n">
        <v>20578.29</v>
      </c>
      <c r="Q80" s="112" t="n">
        <v>42.25</v>
      </c>
      <c r="R80" s="113" t="n">
        <v>5.71619166666667</v>
      </c>
      <c r="S80" s="110"/>
      <c r="T80" s="111" t="n">
        <v>747.1952</v>
      </c>
      <c r="U80" s="112" t="n">
        <v>40.9002</v>
      </c>
      <c r="V80" s="112" t="n">
        <v>46.1683</v>
      </c>
      <c r="W80" s="112" t="n">
        <v>46.1759</v>
      </c>
      <c r="X80" s="112" t="n">
        <v>20723.66</v>
      </c>
      <c r="Y80" s="112" t="n">
        <v>42.39</v>
      </c>
      <c r="Z80" s="113" t="n">
        <v>5.75657222222222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5" t="n">
        <f aca="false">L81</f>
        <v>331.296</v>
      </c>
      <c r="E81" s="45" t="n">
        <f aca="false">N81</f>
        <v>44.1635</v>
      </c>
      <c r="F81" s="45" t="n">
        <f aca="false">L81</f>
        <v>331.296</v>
      </c>
      <c r="G81" s="45" t="n">
        <f aca="false">O81</f>
        <v>43.9222</v>
      </c>
      <c r="H81" s="45" t="n">
        <f aca="false">T81</f>
        <v>330.7792</v>
      </c>
      <c r="I81" s="45" t="n">
        <f aca="false">V81</f>
        <v>44.1625</v>
      </c>
      <c r="J81" s="45" t="n">
        <f aca="false">T81</f>
        <v>330.7792</v>
      </c>
      <c r="K81" s="45" t="n">
        <f aca="false">W81</f>
        <v>43.9074</v>
      </c>
      <c r="L81" s="111" t="n">
        <v>331.296</v>
      </c>
      <c r="M81" s="112" t="n">
        <v>38.2837</v>
      </c>
      <c r="N81" s="112" t="n">
        <v>44.1635</v>
      </c>
      <c r="O81" s="112" t="n">
        <v>43.9222</v>
      </c>
      <c r="P81" s="112" t="n">
        <v>20034.22</v>
      </c>
      <c r="Q81" s="112" t="n">
        <v>37.48</v>
      </c>
      <c r="R81" s="113" t="n">
        <v>5.56506111111111</v>
      </c>
      <c r="S81" s="110"/>
      <c r="T81" s="111" t="n">
        <v>330.7792</v>
      </c>
      <c r="U81" s="112" t="n">
        <v>38.2709</v>
      </c>
      <c r="V81" s="112" t="n">
        <v>44.1625</v>
      </c>
      <c r="W81" s="112" t="n">
        <v>43.9074</v>
      </c>
      <c r="X81" s="112" t="n">
        <v>20170.19</v>
      </c>
      <c r="Y81" s="112" t="n">
        <v>37.28</v>
      </c>
      <c r="Z81" s="113" t="n">
        <v>5.60283055555556</v>
      </c>
      <c r="AA81" s="50"/>
      <c r="AB81" s="50"/>
      <c r="AC81" s="50"/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164.884</v>
      </c>
      <c r="E82" s="68" t="n">
        <f aca="false">N82</f>
        <v>41.5777</v>
      </c>
      <c r="F82" s="68" t="n">
        <f aca="false">L82</f>
        <v>164.884</v>
      </c>
      <c r="G82" s="68" t="n">
        <f aca="false">O82</f>
        <v>41.4362</v>
      </c>
      <c r="H82" s="68" t="n">
        <f aca="false">T82</f>
        <v>165.976</v>
      </c>
      <c r="I82" s="68" t="n">
        <f aca="false">V82</f>
        <v>41.7581</v>
      </c>
      <c r="J82" s="68" t="n">
        <f aca="false">T82</f>
        <v>165.976</v>
      </c>
      <c r="K82" s="68" t="n">
        <f aca="false">W82</f>
        <v>41.418</v>
      </c>
      <c r="L82" s="114" t="n">
        <v>164.884</v>
      </c>
      <c r="M82" s="115" t="n">
        <v>35.5329</v>
      </c>
      <c r="N82" s="115" t="n">
        <v>41.5777</v>
      </c>
      <c r="O82" s="115" t="n">
        <v>41.4362</v>
      </c>
      <c r="P82" s="115" t="n">
        <v>19549.54</v>
      </c>
      <c r="Q82" s="115" t="n">
        <v>34.51</v>
      </c>
      <c r="R82" s="116" t="n">
        <v>5.43042777777778</v>
      </c>
      <c r="S82" s="117"/>
      <c r="T82" s="114" t="n">
        <v>165.976</v>
      </c>
      <c r="U82" s="115" t="n">
        <v>35.5274</v>
      </c>
      <c r="V82" s="115" t="n">
        <v>41.7581</v>
      </c>
      <c r="W82" s="115" t="n">
        <v>41.418</v>
      </c>
      <c r="X82" s="115" t="n">
        <v>19731.39</v>
      </c>
      <c r="Y82" s="115" t="n">
        <v>34.02</v>
      </c>
      <c r="Z82" s="116" t="n">
        <v>5.48094166666667</v>
      </c>
      <c r="AA82" s="56"/>
      <c r="AB82" s="56"/>
      <c r="AC82" s="56"/>
    </row>
    <row r="83" customFormat="false" ht="11.25" hidden="false" customHeight="false" outlineLevel="0" collapsed="false">
      <c r="A83" s="100"/>
      <c r="B83" s="100" t="s">
        <v>4</v>
      </c>
      <c r="C83" s="100"/>
      <c r="D83" s="119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3" t="s">
        <v>5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3" t="s">
        <v>6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3" t="s">
        <v>7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3" t="s">
        <v>8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53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4</v>
      </c>
      <c r="P89" s="73"/>
      <c r="Q89" s="73" t="n">
        <f aca="false">GEOMEAN(Q19:Q82)</f>
        <v>27.8608109612517</v>
      </c>
      <c r="R89" s="73" t="n">
        <f aca="false">GEOMEAN(R19:R82)</f>
        <v>3.21926028455571</v>
      </c>
      <c r="S89" s="73"/>
      <c r="T89" s="73"/>
      <c r="U89" s="73"/>
      <c r="V89" s="73"/>
      <c r="W89" s="73"/>
      <c r="X89" s="73"/>
      <c r="Y89" s="73" t="n">
        <f aca="false">GEOMEAN(Y19:Y82)</f>
        <v>27.8108213290343</v>
      </c>
      <c r="Z89" s="73" t="n">
        <f aca="false">GEOMEAN(Z19:Z82)</f>
        <v>3.24495856518546</v>
      </c>
    </row>
    <row r="90" customFormat="false" ht="11.25" hidden="false" customHeight="false" outlineLevel="0" collapsed="false">
      <c r="B90" s="33" t="s">
        <v>55</v>
      </c>
      <c r="X90" s="83"/>
      <c r="Y90" s="83" t="n">
        <f aca="false">Y89/Q89</f>
        <v>0.998205736642523</v>
      </c>
      <c r="Z90" s="83" t="n">
        <f aca="false">Z89/R89</f>
        <v>1.00798266631407</v>
      </c>
    </row>
    <row r="91" customFormat="false" ht="11.25" hidden="false" customHeight="false" outlineLevel="0" collapsed="false">
      <c r="B91" s="33" t="s">
        <v>56</v>
      </c>
      <c r="P91" s="72"/>
      <c r="Q91" s="72" t="n">
        <f aca="false">SUM(Q19:Q82)/3600</f>
        <v>0.826391666666667</v>
      </c>
      <c r="R91" s="72" t="n">
        <f aca="false">SUM(R19:R82)</f>
        <v>341.761313888889</v>
      </c>
      <c r="X91" s="72"/>
      <c r="Y91" s="72" t="n">
        <f aca="false">SUM(Y19:Y82)/3600</f>
        <v>0.826977777777778</v>
      </c>
      <c r="Z91" s="72" t="n">
        <f aca="false">SUM(Z19:Z82)</f>
        <v>344.7322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1</v>
      </c>
      <c r="AB2" s="43" t="s">
        <v>2</v>
      </c>
      <c r="AC2" s="43" t="s">
        <v>3</v>
      </c>
    </row>
    <row r="3" customFormat="false" ht="11.25" hidden="false" customHeight="false" outlineLevel="0" collapsed="false">
      <c r="A3" s="84" t="s">
        <v>4</v>
      </c>
      <c r="B3" s="84" t="s">
        <v>28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29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0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1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2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4" t="s">
        <v>5</v>
      </c>
      <c r="B19" s="44" t="s">
        <v>33</v>
      </c>
      <c r="C19" s="44" t="n">
        <v>22</v>
      </c>
      <c r="D19" s="45" t="n">
        <f aca="false">L19</f>
        <v>5737.0888</v>
      </c>
      <c r="E19" s="45" t="n">
        <f aca="false">N19</f>
        <v>43.1746</v>
      </c>
      <c r="F19" s="45" t="n">
        <f aca="false">L19</f>
        <v>5737.0888</v>
      </c>
      <c r="G19" s="45" t="n">
        <f aca="false">O19</f>
        <v>44.6584</v>
      </c>
      <c r="H19" s="45" t="n">
        <f aca="false">T19</f>
        <v>5725.3256</v>
      </c>
      <c r="I19" s="45" t="n">
        <f aca="false">V19</f>
        <v>43.1746</v>
      </c>
      <c r="J19" s="45" t="n">
        <f aca="false">T19</f>
        <v>5725.3256</v>
      </c>
      <c r="K19" s="45" t="n">
        <f aca="false">W19</f>
        <v>44.6648</v>
      </c>
      <c r="L19" s="107" t="n">
        <v>5737.0888</v>
      </c>
      <c r="M19" s="108" t="n">
        <v>41.5658</v>
      </c>
      <c r="N19" s="108" t="n">
        <v>43.1746</v>
      </c>
      <c r="O19" s="108" t="n">
        <v>44.6584</v>
      </c>
      <c r="P19" s="108" t="n">
        <v>19829.65</v>
      </c>
      <c r="Q19" s="108" t="n">
        <v>45.07</v>
      </c>
      <c r="R19" s="109" t="n">
        <v>5.50823611111111</v>
      </c>
      <c r="S19" s="110"/>
      <c r="T19" s="107" t="n">
        <v>5725.3256</v>
      </c>
      <c r="U19" s="108" t="n">
        <v>41.5683</v>
      </c>
      <c r="V19" s="108" t="n">
        <v>43.1746</v>
      </c>
      <c r="W19" s="108" t="n">
        <v>44.6648</v>
      </c>
      <c r="X19" s="108" t="n">
        <v>20130.38</v>
      </c>
      <c r="Y19" s="108" t="n">
        <v>46.79</v>
      </c>
      <c r="Z19" s="109" t="n">
        <v>5.591772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4</v>
      </c>
      <c r="B20" s="52"/>
      <c r="C20" s="52" t="n">
        <v>27</v>
      </c>
      <c r="D20" s="45" t="n">
        <f aca="false">L20</f>
        <v>2653.4872</v>
      </c>
      <c r="E20" s="45" t="n">
        <f aca="false">N20</f>
        <v>41.6426</v>
      </c>
      <c r="F20" s="45" t="n">
        <f aca="false">L20</f>
        <v>2653.4872</v>
      </c>
      <c r="G20" s="45" t="n">
        <f aca="false">O20</f>
        <v>42.8115</v>
      </c>
      <c r="H20" s="45" t="n">
        <f aca="false">T20</f>
        <v>2649.3952</v>
      </c>
      <c r="I20" s="45" t="n">
        <f aca="false">V20</f>
        <v>41.6425</v>
      </c>
      <c r="J20" s="45" t="n">
        <f aca="false">T20</f>
        <v>2649.3952</v>
      </c>
      <c r="K20" s="45" t="n">
        <f aca="false">W20</f>
        <v>42.8186</v>
      </c>
      <c r="L20" s="111" t="n">
        <v>2653.4872</v>
      </c>
      <c r="M20" s="112" t="n">
        <v>39.5074</v>
      </c>
      <c r="N20" s="112" t="n">
        <v>41.6426</v>
      </c>
      <c r="O20" s="112" t="n">
        <v>42.8115</v>
      </c>
      <c r="P20" s="112" t="n">
        <v>18247.66</v>
      </c>
      <c r="Q20" s="112" t="n">
        <v>39.89</v>
      </c>
      <c r="R20" s="113" t="n">
        <v>5.06879444444444</v>
      </c>
      <c r="S20" s="110"/>
      <c r="T20" s="111" t="n">
        <v>2649.3952</v>
      </c>
      <c r="U20" s="112" t="n">
        <v>39.51</v>
      </c>
      <c r="V20" s="112" t="n">
        <v>41.6425</v>
      </c>
      <c r="W20" s="112" t="n">
        <v>42.8186</v>
      </c>
      <c r="X20" s="112" t="n">
        <v>18213.61</v>
      </c>
      <c r="Y20" s="112" t="n">
        <v>42.71</v>
      </c>
      <c r="Z20" s="113" t="n">
        <v>5.05933611111111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5" t="n">
        <f aca="false">L21</f>
        <v>1265.7288</v>
      </c>
      <c r="E21" s="45" t="n">
        <f aca="false">N21</f>
        <v>40.2871</v>
      </c>
      <c r="F21" s="45" t="n">
        <f aca="false">L21</f>
        <v>1265.7288</v>
      </c>
      <c r="G21" s="45" t="n">
        <f aca="false">O21</f>
        <v>41.4303</v>
      </c>
      <c r="H21" s="45" t="n">
        <f aca="false">T21</f>
        <v>1265.088</v>
      </c>
      <c r="I21" s="45" t="n">
        <f aca="false">V21</f>
        <v>40.287</v>
      </c>
      <c r="J21" s="45" t="n">
        <f aca="false">T21</f>
        <v>1265.088</v>
      </c>
      <c r="K21" s="45" t="n">
        <f aca="false">W21</f>
        <v>41.4375</v>
      </c>
      <c r="L21" s="111" t="n">
        <v>1265.7288</v>
      </c>
      <c r="M21" s="112" t="n">
        <v>37.0174</v>
      </c>
      <c r="N21" s="112" t="n">
        <v>40.2871</v>
      </c>
      <c r="O21" s="112" t="n">
        <v>41.4303</v>
      </c>
      <c r="P21" s="112" t="n">
        <v>17759.56</v>
      </c>
      <c r="Q21" s="112" t="n">
        <v>37.05</v>
      </c>
      <c r="R21" s="113" t="n">
        <v>4.93321111111111</v>
      </c>
      <c r="S21" s="110"/>
      <c r="T21" s="111" t="n">
        <v>1265.088</v>
      </c>
      <c r="U21" s="112" t="n">
        <v>37.0168</v>
      </c>
      <c r="V21" s="112" t="n">
        <v>40.287</v>
      </c>
      <c r="W21" s="112" t="n">
        <v>41.4375</v>
      </c>
      <c r="X21" s="112" t="n">
        <v>17618.65</v>
      </c>
      <c r="Y21" s="112" t="n">
        <v>37.19</v>
      </c>
      <c r="Z21" s="113" t="n">
        <v>4.89406944444445</v>
      </c>
      <c r="AA21" s="50"/>
      <c r="AB21" s="50"/>
      <c r="AC21" s="50"/>
    </row>
    <row r="22" customFormat="false" ht="12" hidden="false" customHeight="false" outlineLevel="0" collapsed="false">
      <c r="A22" s="52"/>
      <c r="B22" s="56"/>
      <c r="C22" s="56" t="n">
        <v>37</v>
      </c>
      <c r="D22" s="57" t="n">
        <f aca="false">L22</f>
        <v>613.7304</v>
      </c>
      <c r="E22" s="57" t="n">
        <f aca="false">N22</f>
        <v>39.1666</v>
      </c>
      <c r="F22" s="57" t="n">
        <f aca="false">L22</f>
        <v>613.7304</v>
      </c>
      <c r="G22" s="57" t="n">
        <f aca="false">O22</f>
        <v>40.4835</v>
      </c>
      <c r="H22" s="57" t="n">
        <f aca="false">T22</f>
        <v>613.0128</v>
      </c>
      <c r="I22" s="57" t="n">
        <f aca="false">V22</f>
        <v>39.1594</v>
      </c>
      <c r="J22" s="57" t="n">
        <f aca="false">T22</f>
        <v>613.0128</v>
      </c>
      <c r="K22" s="57" t="n">
        <f aca="false">W22</f>
        <v>40.4867</v>
      </c>
      <c r="L22" s="114" t="n">
        <v>613.7304</v>
      </c>
      <c r="M22" s="115" t="n">
        <v>34.4842</v>
      </c>
      <c r="N22" s="115" t="n">
        <v>39.1666</v>
      </c>
      <c r="O22" s="115" t="n">
        <v>40.4835</v>
      </c>
      <c r="P22" s="115" t="n">
        <v>16381.13</v>
      </c>
      <c r="Q22" s="115" t="n">
        <v>34.04</v>
      </c>
      <c r="R22" s="116" t="n">
        <v>4.55031388888889</v>
      </c>
      <c r="S22" s="117"/>
      <c r="T22" s="114" t="n">
        <v>613.0128</v>
      </c>
      <c r="U22" s="115" t="n">
        <v>34.4845</v>
      </c>
      <c r="V22" s="115" t="n">
        <v>39.1594</v>
      </c>
      <c r="W22" s="115" t="n">
        <v>40.4867</v>
      </c>
      <c r="X22" s="115" t="n">
        <v>16334.95</v>
      </c>
      <c r="Y22" s="115" t="n">
        <v>33.61</v>
      </c>
      <c r="Z22" s="116" t="n">
        <v>4.53748611111111</v>
      </c>
      <c r="AA22" s="56"/>
      <c r="AB22" s="56"/>
      <c r="AC22" s="56"/>
    </row>
    <row r="23" customFormat="false" ht="11.25" hidden="false" customHeight="false" outlineLevel="0" collapsed="false">
      <c r="A23" s="52"/>
      <c r="B23" s="44" t="s">
        <v>35</v>
      </c>
      <c r="C23" s="44" t="n">
        <v>22</v>
      </c>
      <c r="D23" s="62" t="n">
        <f aca="false">L23</f>
        <v>8623.704</v>
      </c>
      <c r="E23" s="62" t="n">
        <f aca="false">N23</f>
        <v>41.9018</v>
      </c>
      <c r="F23" s="62" t="n">
        <f aca="false">L23</f>
        <v>8623.704</v>
      </c>
      <c r="G23" s="62" t="n">
        <f aca="false">O23</f>
        <v>43.0035</v>
      </c>
      <c r="H23" s="62" t="n">
        <f aca="false">T23</f>
        <v>8595.5808</v>
      </c>
      <c r="I23" s="62" t="n">
        <f aca="false">V23</f>
        <v>41.9076</v>
      </c>
      <c r="J23" s="62" t="n">
        <f aca="false">T23</f>
        <v>8595.5808</v>
      </c>
      <c r="K23" s="62" t="n">
        <f aca="false">W23</f>
        <v>43.0096</v>
      </c>
      <c r="L23" s="107" t="n">
        <v>8623.704</v>
      </c>
      <c r="M23" s="108" t="n">
        <v>39.7723</v>
      </c>
      <c r="N23" s="108" t="n">
        <v>41.9018</v>
      </c>
      <c r="O23" s="108" t="n">
        <v>43.0035</v>
      </c>
      <c r="P23" s="108" t="n">
        <v>20365.26</v>
      </c>
      <c r="Q23" s="108" t="n">
        <v>48.93</v>
      </c>
      <c r="R23" s="109" t="n">
        <v>5.65701666666667</v>
      </c>
      <c r="S23" s="118"/>
      <c r="T23" s="107" t="n">
        <v>8595.5808</v>
      </c>
      <c r="U23" s="108" t="n">
        <v>39.7718</v>
      </c>
      <c r="V23" s="108" t="n">
        <v>41.9076</v>
      </c>
      <c r="W23" s="108" t="n">
        <v>43.0096</v>
      </c>
      <c r="X23" s="108" t="n">
        <v>20085.75</v>
      </c>
      <c r="Y23" s="108" t="n">
        <v>53.9</v>
      </c>
      <c r="Z23" s="109" t="n">
        <v>5.57937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5" t="n">
        <f aca="false">L24</f>
        <v>3489.5512</v>
      </c>
      <c r="E24" s="45" t="n">
        <f aca="false">N24</f>
        <v>39.8667</v>
      </c>
      <c r="F24" s="45" t="n">
        <f aca="false">L24</f>
        <v>3489.5512</v>
      </c>
      <c r="G24" s="45" t="n">
        <f aca="false">O24</f>
        <v>40.8352</v>
      </c>
      <c r="H24" s="45" t="n">
        <f aca="false">T24</f>
        <v>3476.5896</v>
      </c>
      <c r="I24" s="45" t="n">
        <f aca="false">V24</f>
        <v>39.8585</v>
      </c>
      <c r="J24" s="45" t="n">
        <f aca="false">T24</f>
        <v>3476.5896</v>
      </c>
      <c r="K24" s="45" t="n">
        <f aca="false">W24</f>
        <v>40.8343</v>
      </c>
      <c r="L24" s="111" t="n">
        <v>3489.5512</v>
      </c>
      <c r="M24" s="112" t="n">
        <v>36.8564</v>
      </c>
      <c r="N24" s="112" t="n">
        <v>39.8667</v>
      </c>
      <c r="O24" s="112" t="n">
        <v>40.8352</v>
      </c>
      <c r="P24" s="112" t="n">
        <v>17738.41</v>
      </c>
      <c r="Q24" s="112" t="n">
        <v>38.92</v>
      </c>
      <c r="R24" s="113" t="n">
        <v>4.92733611111111</v>
      </c>
      <c r="S24" s="110"/>
      <c r="T24" s="111" t="n">
        <v>3476.5896</v>
      </c>
      <c r="U24" s="112" t="n">
        <v>36.8604</v>
      </c>
      <c r="V24" s="112" t="n">
        <v>39.8585</v>
      </c>
      <c r="W24" s="112" t="n">
        <v>40.8343</v>
      </c>
      <c r="X24" s="112" t="n">
        <v>17938.19</v>
      </c>
      <c r="Y24" s="112" t="n">
        <v>41.08</v>
      </c>
      <c r="Z24" s="113" t="n">
        <v>4.98283055555556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5" t="n">
        <f aca="false">L25</f>
        <v>1474.5416</v>
      </c>
      <c r="E25" s="45" t="n">
        <f aca="false">N25</f>
        <v>38.0347</v>
      </c>
      <c r="F25" s="45" t="n">
        <f aca="false">L25</f>
        <v>1474.5416</v>
      </c>
      <c r="G25" s="45" t="n">
        <f aca="false">O25</f>
        <v>39.2775</v>
      </c>
      <c r="H25" s="45" t="n">
        <f aca="false">T25</f>
        <v>1469.3544</v>
      </c>
      <c r="I25" s="45" t="n">
        <f aca="false">V25</f>
        <v>38.0399</v>
      </c>
      <c r="J25" s="45" t="n">
        <f aca="false">T25</f>
        <v>1469.3544</v>
      </c>
      <c r="K25" s="45" t="n">
        <f aca="false">W25</f>
        <v>39.2732</v>
      </c>
      <c r="L25" s="111" t="n">
        <v>1474.5416</v>
      </c>
      <c r="M25" s="112" t="n">
        <v>34.0861</v>
      </c>
      <c r="N25" s="112" t="n">
        <v>38.0347</v>
      </c>
      <c r="O25" s="112" t="n">
        <v>39.2775</v>
      </c>
      <c r="P25" s="112" t="n">
        <v>16774.25</v>
      </c>
      <c r="Q25" s="112" t="n">
        <v>34.75</v>
      </c>
      <c r="R25" s="113" t="n">
        <v>4.65951388888889</v>
      </c>
      <c r="S25" s="110"/>
      <c r="T25" s="111" t="n">
        <v>1469.3544</v>
      </c>
      <c r="U25" s="112" t="n">
        <v>34.0867</v>
      </c>
      <c r="V25" s="112" t="n">
        <v>38.0399</v>
      </c>
      <c r="W25" s="112" t="n">
        <v>39.2732</v>
      </c>
      <c r="X25" s="112" t="n">
        <v>17056.34</v>
      </c>
      <c r="Y25" s="112" t="n">
        <v>35.31</v>
      </c>
      <c r="Z25" s="113" t="n">
        <v>4.73787222222222</v>
      </c>
      <c r="AA25" s="50"/>
      <c r="AB25" s="50"/>
      <c r="AC25" s="50"/>
    </row>
    <row r="26" customFormat="false" ht="12" hidden="false" customHeight="false" outlineLevel="0" collapsed="false">
      <c r="A26" s="52"/>
      <c r="B26" s="56"/>
      <c r="C26" s="56" t="n">
        <v>37</v>
      </c>
      <c r="D26" s="57" t="n">
        <f aca="false">L26</f>
        <v>627.8168</v>
      </c>
      <c r="E26" s="57" t="n">
        <f aca="false">N26</f>
        <v>36.5141</v>
      </c>
      <c r="F26" s="57" t="n">
        <f aca="false">L26</f>
        <v>627.8168</v>
      </c>
      <c r="G26" s="57" t="n">
        <f aca="false">O26</f>
        <v>38.2851</v>
      </c>
      <c r="H26" s="57" t="n">
        <f aca="false">T26</f>
        <v>624.6456</v>
      </c>
      <c r="I26" s="57" t="n">
        <f aca="false">V26</f>
        <v>36.5213</v>
      </c>
      <c r="J26" s="57" t="n">
        <f aca="false">T26</f>
        <v>624.6456</v>
      </c>
      <c r="K26" s="57" t="n">
        <f aca="false">W26</f>
        <v>38.3093</v>
      </c>
      <c r="L26" s="114" t="n">
        <v>627.8168</v>
      </c>
      <c r="M26" s="115" t="n">
        <v>31.513</v>
      </c>
      <c r="N26" s="115" t="n">
        <v>36.5141</v>
      </c>
      <c r="O26" s="115" t="n">
        <v>38.2851</v>
      </c>
      <c r="P26" s="115" t="n">
        <v>16456.23</v>
      </c>
      <c r="Q26" s="115" t="n">
        <v>33.9</v>
      </c>
      <c r="R26" s="116" t="n">
        <v>4.571175</v>
      </c>
      <c r="S26" s="117"/>
      <c r="T26" s="114" t="n">
        <v>624.6456</v>
      </c>
      <c r="U26" s="115" t="n">
        <v>31.5013</v>
      </c>
      <c r="V26" s="115" t="n">
        <v>36.5213</v>
      </c>
      <c r="W26" s="115" t="n">
        <v>38.3093</v>
      </c>
      <c r="X26" s="115" t="n">
        <v>16780.82</v>
      </c>
      <c r="Y26" s="115" t="n">
        <v>33.77</v>
      </c>
      <c r="Z26" s="116" t="n">
        <v>4.66133888888889</v>
      </c>
      <c r="AA26" s="56"/>
      <c r="AB26" s="56"/>
      <c r="AC26" s="56"/>
    </row>
    <row r="27" customFormat="false" ht="11.25" hidden="false" customHeight="false" outlineLevel="0" collapsed="false">
      <c r="A27" s="52"/>
      <c r="B27" s="44" t="s">
        <v>36</v>
      </c>
      <c r="C27" s="44" t="n">
        <v>22</v>
      </c>
      <c r="D27" s="62" t="n">
        <f aca="false">L27</f>
        <v>20347.9432</v>
      </c>
      <c r="E27" s="62" t="n">
        <f aca="false">N27</f>
        <v>40.0095</v>
      </c>
      <c r="F27" s="62" t="n">
        <f aca="false">L27</f>
        <v>20347.9432</v>
      </c>
      <c r="G27" s="62" t="n">
        <f aca="false">O27</f>
        <v>43.1578</v>
      </c>
      <c r="H27" s="62" t="n">
        <f aca="false">T27</f>
        <v>20330.8728</v>
      </c>
      <c r="I27" s="62" t="n">
        <f aca="false">V27</f>
        <v>40.0101</v>
      </c>
      <c r="J27" s="62" t="n">
        <f aca="false">T27</f>
        <v>20330.8728</v>
      </c>
      <c r="K27" s="62" t="n">
        <f aca="false">W27</f>
        <v>43.1622</v>
      </c>
      <c r="L27" s="107" t="n">
        <v>20347.9432</v>
      </c>
      <c r="M27" s="108" t="n">
        <v>38.5764</v>
      </c>
      <c r="N27" s="108" t="n">
        <v>40.0095</v>
      </c>
      <c r="O27" s="108" t="n">
        <v>43.1578</v>
      </c>
      <c r="P27" s="108" t="n">
        <v>39810.55</v>
      </c>
      <c r="Q27" s="108" t="n">
        <v>93.15</v>
      </c>
      <c r="R27" s="109" t="n">
        <v>11.0584861111111</v>
      </c>
      <c r="S27" s="118"/>
      <c r="T27" s="107" t="n">
        <v>20330.8728</v>
      </c>
      <c r="U27" s="108" t="n">
        <v>38.5809</v>
      </c>
      <c r="V27" s="108" t="n">
        <v>40.0101</v>
      </c>
      <c r="W27" s="108" t="n">
        <v>43.1622</v>
      </c>
      <c r="X27" s="108" t="n">
        <v>39820.39</v>
      </c>
      <c r="Y27" s="108" t="n">
        <v>95.42</v>
      </c>
      <c r="Z27" s="109" t="n">
        <v>11.061219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5" t="n">
        <f aca="false">L28</f>
        <v>6550.6392</v>
      </c>
      <c r="E28" s="45" t="n">
        <f aca="false">N28</f>
        <v>38.8301</v>
      </c>
      <c r="F28" s="45" t="n">
        <f aca="false">L28</f>
        <v>6550.6392</v>
      </c>
      <c r="G28" s="45" t="n">
        <f aca="false">O28</f>
        <v>41.2838</v>
      </c>
      <c r="H28" s="45" t="n">
        <f aca="false">T28</f>
        <v>6532.1208</v>
      </c>
      <c r="I28" s="45" t="n">
        <f aca="false">V28</f>
        <v>38.8341</v>
      </c>
      <c r="J28" s="45" t="n">
        <f aca="false">T28</f>
        <v>6532.1208</v>
      </c>
      <c r="K28" s="45" t="n">
        <f aca="false">W28</f>
        <v>41.2903</v>
      </c>
      <c r="L28" s="111" t="n">
        <v>6550.6392</v>
      </c>
      <c r="M28" s="112" t="n">
        <v>36.5812</v>
      </c>
      <c r="N28" s="112" t="n">
        <v>38.8301</v>
      </c>
      <c r="O28" s="112" t="n">
        <v>41.2838</v>
      </c>
      <c r="P28" s="112" t="n">
        <v>34836.22</v>
      </c>
      <c r="Q28" s="112" t="n">
        <v>73.54</v>
      </c>
      <c r="R28" s="113" t="n">
        <v>9.67672777777778</v>
      </c>
      <c r="S28" s="110"/>
      <c r="T28" s="111" t="n">
        <v>6532.1208</v>
      </c>
      <c r="U28" s="112" t="n">
        <v>36.5854</v>
      </c>
      <c r="V28" s="112" t="n">
        <v>38.8341</v>
      </c>
      <c r="W28" s="112" t="n">
        <v>41.2903</v>
      </c>
      <c r="X28" s="112" t="n">
        <v>35469.72</v>
      </c>
      <c r="Y28" s="112" t="n">
        <v>74.84</v>
      </c>
      <c r="Z28" s="113" t="n">
        <v>9.8527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5" t="n">
        <f aca="false">L29</f>
        <v>2945.4696</v>
      </c>
      <c r="E29" s="45" t="n">
        <f aca="false">N29</f>
        <v>37.8346</v>
      </c>
      <c r="F29" s="45" t="n">
        <f aca="false">L29</f>
        <v>2945.4696</v>
      </c>
      <c r="G29" s="45" t="n">
        <f aca="false">O29</f>
        <v>39.4981</v>
      </c>
      <c r="H29" s="45" t="n">
        <f aca="false">T29</f>
        <v>2930.0864</v>
      </c>
      <c r="I29" s="45" t="n">
        <f aca="false">V29</f>
        <v>37.8244</v>
      </c>
      <c r="J29" s="45" t="n">
        <f aca="false">T29</f>
        <v>2930.0864</v>
      </c>
      <c r="K29" s="45" t="n">
        <f aca="false">W29</f>
        <v>39.5325</v>
      </c>
      <c r="L29" s="111" t="n">
        <v>2945.4696</v>
      </c>
      <c r="M29" s="112" t="n">
        <v>34.4227</v>
      </c>
      <c r="N29" s="112" t="n">
        <v>37.8346</v>
      </c>
      <c r="O29" s="112" t="n">
        <v>39.4981</v>
      </c>
      <c r="P29" s="112" t="n">
        <v>33162.66</v>
      </c>
      <c r="Q29" s="112" t="n">
        <v>69.42</v>
      </c>
      <c r="R29" s="113" t="n">
        <v>9.21185</v>
      </c>
      <c r="S29" s="110"/>
      <c r="T29" s="111" t="n">
        <v>2930.0864</v>
      </c>
      <c r="U29" s="112" t="n">
        <v>34.4251</v>
      </c>
      <c r="V29" s="112" t="n">
        <v>37.8244</v>
      </c>
      <c r="W29" s="112" t="n">
        <v>39.5325</v>
      </c>
      <c r="X29" s="112" t="n">
        <v>33001.28</v>
      </c>
      <c r="Y29" s="112" t="n">
        <v>70.32</v>
      </c>
      <c r="Z29" s="113" t="n">
        <v>9.16702222222222</v>
      </c>
      <c r="AA29" s="50"/>
      <c r="AB29" s="50"/>
      <c r="AC29" s="50"/>
    </row>
    <row r="30" customFormat="false" ht="12" hidden="false" customHeight="false" outlineLevel="0" collapsed="false">
      <c r="A30" s="52"/>
      <c r="B30" s="56"/>
      <c r="C30" s="56" t="n">
        <v>37</v>
      </c>
      <c r="D30" s="57" t="n">
        <f aca="false">L30</f>
        <v>1421.908</v>
      </c>
      <c r="E30" s="57" t="n">
        <f aca="false">N30</f>
        <v>36.7264</v>
      </c>
      <c r="F30" s="57" t="n">
        <f aca="false">L30</f>
        <v>1421.908</v>
      </c>
      <c r="G30" s="57" t="n">
        <f aca="false">O30</f>
        <v>37.7481</v>
      </c>
      <c r="H30" s="57" t="n">
        <f aca="false">T30</f>
        <v>1413.352</v>
      </c>
      <c r="I30" s="57" t="n">
        <f aca="false">V30</f>
        <v>36.7334</v>
      </c>
      <c r="J30" s="57" t="n">
        <f aca="false">T30</f>
        <v>1413.352</v>
      </c>
      <c r="K30" s="57" t="n">
        <f aca="false">W30</f>
        <v>37.7931</v>
      </c>
      <c r="L30" s="114" t="n">
        <v>1421.908</v>
      </c>
      <c r="M30" s="115" t="n">
        <v>32.1334</v>
      </c>
      <c r="N30" s="115" t="n">
        <v>36.7264</v>
      </c>
      <c r="O30" s="115" t="n">
        <v>37.7481</v>
      </c>
      <c r="P30" s="115" t="n">
        <v>31968.45</v>
      </c>
      <c r="Q30" s="115" t="n">
        <v>70.93</v>
      </c>
      <c r="R30" s="116" t="n">
        <v>8.880125</v>
      </c>
      <c r="S30" s="117"/>
      <c r="T30" s="114" t="n">
        <v>1413.352</v>
      </c>
      <c r="U30" s="115" t="n">
        <v>32.1351</v>
      </c>
      <c r="V30" s="115" t="n">
        <v>36.7334</v>
      </c>
      <c r="W30" s="115" t="n">
        <v>37.7931</v>
      </c>
      <c r="X30" s="115" t="n">
        <v>31713.25</v>
      </c>
      <c r="Y30" s="115" t="n">
        <v>63</v>
      </c>
      <c r="Z30" s="116" t="n">
        <v>8.80923611111111</v>
      </c>
      <c r="AA30" s="56"/>
      <c r="AB30" s="56"/>
      <c r="AC30" s="56"/>
    </row>
    <row r="31" customFormat="false" ht="11.25" hidden="false" customHeight="false" outlineLevel="0" collapsed="false">
      <c r="A31" s="52"/>
      <c r="B31" s="44" t="s">
        <v>37</v>
      </c>
      <c r="C31" s="44" t="n">
        <v>22</v>
      </c>
      <c r="D31" s="65" t="n">
        <f aca="false">L31</f>
        <v>21028.0672</v>
      </c>
      <c r="E31" s="65" t="n">
        <f aca="false">N31</f>
        <v>43.5242</v>
      </c>
      <c r="F31" s="65" t="n">
        <f aca="false">L31</f>
        <v>21028.0672</v>
      </c>
      <c r="G31" s="65" t="n">
        <f aca="false">O31</f>
        <v>44.7019</v>
      </c>
      <c r="H31" s="65" t="n">
        <f aca="false">T31</f>
        <v>20960.0984</v>
      </c>
      <c r="I31" s="65" t="n">
        <f aca="false">V31</f>
        <v>43.527</v>
      </c>
      <c r="J31" s="65" t="n">
        <f aca="false">T31</f>
        <v>20960.0984</v>
      </c>
      <c r="K31" s="65" t="n">
        <f aca="false">W31</f>
        <v>44.7043</v>
      </c>
      <c r="L31" s="107" t="n">
        <v>21028.0672</v>
      </c>
      <c r="M31" s="108" t="n">
        <v>39.2933</v>
      </c>
      <c r="N31" s="108" t="n">
        <v>43.5242</v>
      </c>
      <c r="O31" s="108" t="n">
        <v>44.7019</v>
      </c>
      <c r="P31" s="108" t="n">
        <v>76936.54</v>
      </c>
      <c r="Q31" s="108" t="n">
        <v>161.07</v>
      </c>
      <c r="R31" s="109" t="n">
        <v>21.3712611111111</v>
      </c>
      <c r="S31" s="118"/>
      <c r="T31" s="107" t="n">
        <v>20960.0984</v>
      </c>
      <c r="U31" s="108" t="n">
        <v>39.2978</v>
      </c>
      <c r="V31" s="108" t="n">
        <v>43.527</v>
      </c>
      <c r="W31" s="108" t="n">
        <v>44.7043</v>
      </c>
      <c r="X31" s="108" t="n">
        <v>76458.28</v>
      </c>
      <c r="Y31" s="108" t="n">
        <v>158.97</v>
      </c>
      <c r="Z31" s="109" t="n">
        <v>21.23841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6" t="n">
        <f aca="false">L32</f>
        <v>7561.3624</v>
      </c>
      <c r="E32" s="66" t="n">
        <f aca="false">N32</f>
        <v>42.1132</v>
      </c>
      <c r="F32" s="66" t="n">
        <f aca="false">L32</f>
        <v>7561.3624</v>
      </c>
      <c r="G32" s="66" t="n">
        <f aca="false">O32</f>
        <v>42.5965</v>
      </c>
      <c r="H32" s="66" t="n">
        <f aca="false">T32</f>
        <v>7515.5128</v>
      </c>
      <c r="I32" s="66" t="n">
        <f aca="false">V32</f>
        <v>42.1138</v>
      </c>
      <c r="J32" s="66" t="n">
        <f aca="false">T32</f>
        <v>7515.5128</v>
      </c>
      <c r="K32" s="66" t="n">
        <f aca="false">W32</f>
        <v>42.594</v>
      </c>
      <c r="L32" s="111" t="n">
        <v>7561.3624</v>
      </c>
      <c r="M32" s="112" t="n">
        <v>37.3798</v>
      </c>
      <c r="N32" s="112" t="n">
        <v>42.1132</v>
      </c>
      <c r="O32" s="112" t="n">
        <v>42.5965</v>
      </c>
      <c r="P32" s="112" t="n">
        <v>39973.67</v>
      </c>
      <c r="Q32" s="112" t="n">
        <v>102.99</v>
      </c>
      <c r="R32" s="113" t="n">
        <v>11.1037972222222</v>
      </c>
      <c r="S32" s="110"/>
      <c r="T32" s="111" t="n">
        <v>7515.5128</v>
      </c>
      <c r="U32" s="112" t="n">
        <v>37.3843</v>
      </c>
      <c r="V32" s="112" t="n">
        <v>42.1138</v>
      </c>
      <c r="W32" s="112" t="n">
        <v>42.594</v>
      </c>
      <c r="X32" s="112" t="n">
        <v>38889.93</v>
      </c>
      <c r="Y32" s="112" t="n">
        <v>86.26</v>
      </c>
      <c r="Z32" s="113" t="n">
        <v>10.8027583333333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6" t="n">
        <f aca="false">L33</f>
        <v>3483.6512</v>
      </c>
      <c r="E33" s="66" t="n">
        <f aca="false">N33</f>
        <v>40.614</v>
      </c>
      <c r="F33" s="66" t="n">
        <f aca="false">L33</f>
        <v>3483.6512</v>
      </c>
      <c r="G33" s="66" t="n">
        <f aca="false">O33</f>
        <v>40.428</v>
      </c>
      <c r="H33" s="66" t="n">
        <f aca="false">T33</f>
        <v>3454.0112</v>
      </c>
      <c r="I33" s="66" t="n">
        <f aca="false">V33</f>
        <v>40.6116</v>
      </c>
      <c r="J33" s="66" t="n">
        <f aca="false">T33</f>
        <v>3454.0112</v>
      </c>
      <c r="K33" s="66" t="n">
        <f aca="false">W33</f>
        <v>40.4331</v>
      </c>
      <c r="L33" s="111" t="n">
        <v>3483.6512</v>
      </c>
      <c r="M33" s="112" t="n">
        <v>35.3859</v>
      </c>
      <c r="N33" s="112" t="n">
        <v>40.614</v>
      </c>
      <c r="O33" s="112" t="n">
        <v>40.428</v>
      </c>
      <c r="P33" s="112" t="n">
        <v>36924.86</v>
      </c>
      <c r="Q33" s="112" t="n">
        <v>79.25</v>
      </c>
      <c r="R33" s="113" t="n">
        <v>10.2569055555556</v>
      </c>
      <c r="S33" s="110"/>
      <c r="T33" s="111" t="n">
        <v>3454.0112</v>
      </c>
      <c r="U33" s="112" t="n">
        <v>35.392</v>
      </c>
      <c r="V33" s="112" t="n">
        <v>40.6116</v>
      </c>
      <c r="W33" s="112" t="n">
        <v>40.4331</v>
      </c>
      <c r="X33" s="112" t="n">
        <v>36949.88</v>
      </c>
      <c r="Y33" s="112" t="n">
        <v>80.04</v>
      </c>
      <c r="Z33" s="113" t="n">
        <v>10.2638555555556</v>
      </c>
      <c r="AA33" s="50"/>
      <c r="AB33" s="50"/>
      <c r="AC33" s="50"/>
    </row>
    <row r="34" customFormat="false" ht="12" hidden="false" customHeight="false" outlineLevel="0" collapsed="false">
      <c r="A34" s="52"/>
      <c r="B34" s="56"/>
      <c r="C34" s="56" t="n">
        <v>37</v>
      </c>
      <c r="D34" s="67" t="n">
        <f aca="false">L34</f>
        <v>1724.8064</v>
      </c>
      <c r="E34" s="67" t="n">
        <f aca="false">N34</f>
        <v>39.1366</v>
      </c>
      <c r="F34" s="67" t="n">
        <f aca="false">L34</f>
        <v>1724.8064</v>
      </c>
      <c r="G34" s="67" t="n">
        <f aca="false">O34</f>
        <v>38.3073</v>
      </c>
      <c r="H34" s="67" t="n">
        <f aca="false">T34</f>
        <v>1709.2344</v>
      </c>
      <c r="I34" s="67" t="n">
        <f aca="false">V34</f>
        <v>39.1311</v>
      </c>
      <c r="J34" s="67" t="n">
        <f aca="false">T34</f>
        <v>1709.2344</v>
      </c>
      <c r="K34" s="67" t="n">
        <f aca="false">W34</f>
        <v>38.3173</v>
      </c>
      <c r="L34" s="114" t="n">
        <v>1724.8064</v>
      </c>
      <c r="M34" s="115" t="n">
        <v>33.2433</v>
      </c>
      <c r="N34" s="115" t="n">
        <v>39.1366</v>
      </c>
      <c r="O34" s="115" t="n">
        <v>38.3073</v>
      </c>
      <c r="P34" s="115" t="n">
        <v>60834.42</v>
      </c>
      <c r="Q34" s="115" t="n">
        <v>106.6</v>
      </c>
      <c r="R34" s="116" t="n">
        <v>16.89845</v>
      </c>
      <c r="S34" s="117"/>
      <c r="T34" s="114" t="n">
        <v>1709.2344</v>
      </c>
      <c r="U34" s="115" t="n">
        <v>33.2521</v>
      </c>
      <c r="V34" s="115" t="n">
        <v>39.1311</v>
      </c>
      <c r="W34" s="115" t="n">
        <v>38.3173</v>
      </c>
      <c r="X34" s="115" t="n">
        <v>60776.12</v>
      </c>
      <c r="Y34" s="115" t="n">
        <v>105.66</v>
      </c>
      <c r="Z34" s="116" t="n">
        <v>16.8822555555556</v>
      </c>
      <c r="AA34" s="56"/>
      <c r="AB34" s="56"/>
      <c r="AC34" s="56"/>
    </row>
    <row r="35" customFormat="false" ht="11.25" hidden="false" customHeight="false" outlineLevel="0" collapsed="false">
      <c r="A35" s="52"/>
      <c r="B35" s="44" t="s">
        <v>38</v>
      </c>
      <c r="C35" s="44" t="n">
        <v>22</v>
      </c>
      <c r="D35" s="65" t="n">
        <f aca="false">L35</f>
        <v>47634.5368</v>
      </c>
      <c r="E35" s="65" t="n">
        <f aca="false">N35</f>
        <v>41.8513</v>
      </c>
      <c r="F35" s="65" t="n">
        <f aca="false">L35</f>
        <v>47634.5368</v>
      </c>
      <c r="G35" s="65" t="n">
        <f aca="false">O35</f>
        <v>43.9396</v>
      </c>
      <c r="H35" s="65" t="n">
        <f aca="false">T35</f>
        <v>47618.112</v>
      </c>
      <c r="I35" s="65" t="n">
        <f aca="false">V35</f>
        <v>41.8591</v>
      </c>
      <c r="J35" s="65" t="n">
        <f aca="false">T35</f>
        <v>47618.112</v>
      </c>
      <c r="K35" s="65" t="n">
        <f aca="false">W35</f>
        <v>43.9466</v>
      </c>
      <c r="L35" s="107" t="n">
        <v>47634.5368</v>
      </c>
      <c r="M35" s="108" t="n">
        <v>37.8169</v>
      </c>
      <c r="N35" s="108" t="n">
        <v>41.8513</v>
      </c>
      <c r="O35" s="108" t="n">
        <v>43.9396</v>
      </c>
      <c r="P35" s="108" t="n">
        <v>54507.51</v>
      </c>
      <c r="Q35" s="108" t="n">
        <v>135.51</v>
      </c>
      <c r="R35" s="109" t="n">
        <v>15.140975</v>
      </c>
      <c r="S35" s="118"/>
      <c r="T35" s="107" t="n">
        <v>47618.112</v>
      </c>
      <c r="U35" s="108" t="n">
        <v>37.8217</v>
      </c>
      <c r="V35" s="108" t="n">
        <v>41.8591</v>
      </c>
      <c r="W35" s="108" t="n">
        <v>43.9466</v>
      </c>
      <c r="X35" s="108" t="n">
        <v>54161.46</v>
      </c>
      <c r="Y35" s="108" t="n">
        <v>135.43</v>
      </c>
      <c r="Z35" s="109" t="n">
        <v>15.0448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6" t="n">
        <f aca="false">L36</f>
        <v>8075.4392</v>
      </c>
      <c r="E36" s="66" t="n">
        <f aca="false">N36</f>
        <v>40.3812</v>
      </c>
      <c r="F36" s="66" t="n">
        <f aca="false">L36</f>
        <v>8075.4392</v>
      </c>
      <c r="G36" s="66" t="n">
        <f aca="false">O36</f>
        <v>42.7452</v>
      </c>
      <c r="H36" s="66" t="n">
        <f aca="false">T36</f>
        <v>8058.4976</v>
      </c>
      <c r="I36" s="66" t="n">
        <f aca="false">V36</f>
        <v>40.3811</v>
      </c>
      <c r="J36" s="66" t="n">
        <f aca="false">T36</f>
        <v>8058.4976</v>
      </c>
      <c r="K36" s="66" t="n">
        <f aca="false">W36</f>
        <v>42.7468</v>
      </c>
      <c r="L36" s="111" t="n">
        <v>8075.4392</v>
      </c>
      <c r="M36" s="112" t="n">
        <v>35.2465</v>
      </c>
      <c r="N36" s="112" t="n">
        <v>40.3812</v>
      </c>
      <c r="O36" s="112" t="n">
        <v>42.7452</v>
      </c>
      <c r="P36" s="112" t="n">
        <v>43649.19</v>
      </c>
      <c r="Q36" s="112" t="n">
        <v>92.91</v>
      </c>
      <c r="R36" s="113" t="n">
        <v>12.124775</v>
      </c>
      <c r="S36" s="110"/>
      <c r="T36" s="111" t="n">
        <v>8058.4976</v>
      </c>
      <c r="U36" s="112" t="n">
        <v>35.248</v>
      </c>
      <c r="V36" s="112" t="n">
        <v>40.3811</v>
      </c>
      <c r="W36" s="112" t="n">
        <v>42.7468</v>
      </c>
      <c r="X36" s="112" t="n">
        <v>43896.31</v>
      </c>
      <c r="Y36" s="112" t="n">
        <v>92.75</v>
      </c>
      <c r="Z36" s="113" t="n">
        <v>12.1934194444444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6" t="n">
        <f aca="false">L37</f>
        <v>2302.1632</v>
      </c>
      <c r="E37" s="66" t="n">
        <f aca="false">N37</f>
        <v>38.9678</v>
      </c>
      <c r="F37" s="66" t="n">
        <f aca="false">L37</f>
        <v>2302.1632</v>
      </c>
      <c r="G37" s="66" t="n">
        <f aca="false">O37</f>
        <v>41.5903</v>
      </c>
      <c r="H37" s="66" t="n">
        <f aca="false">T37</f>
        <v>2297.8224</v>
      </c>
      <c r="I37" s="66" t="n">
        <f aca="false">V37</f>
        <v>38.9641</v>
      </c>
      <c r="J37" s="66" t="n">
        <f aca="false">T37</f>
        <v>2297.8224</v>
      </c>
      <c r="K37" s="66" t="n">
        <f aca="false">W37</f>
        <v>41.5809</v>
      </c>
      <c r="L37" s="111" t="n">
        <v>2302.1632</v>
      </c>
      <c r="M37" s="112" t="n">
        <v>33.3978</v>
      </c>
      <c r="N37" s="112" t="n">
        <v>38.9678</v>
      </c>
      <c r="O37" s="112" t="n">
        <v>41.5903</v>
      </c>
      <c r="P37" s="112" t="n">
        <v>40518.63</v>
      </c>
      <c r="Q37" s="112" t="n">
        <v>79.29</v>
      </c>
      <c r="R37" s="113" t="n">
        <v>11.255175</v>
      </c>
      <c r="S37" s="110"/>
      <c r="T37" s="111" t="n">
        <v>2297.8224</v>
      </c>
      <c r="U37" s="112" t="n">
        <v>33.4001</v>
      </c>
      <c r="V37" s="112" t="n">
        <v>38.9641</v>
      </c>
      <c r="W37" s="112" t="n">
        <v>41.5809</v>
      </c>
      <c r="X37" s="112" t="n">
        <v>40372.98</v>
      </c>
      <c r="Y37" s="112" t="n">
        <v>78.9</v>
      </c>
      <c r="Z37" s="113" t="n">
        <v>11.2147166666667</v>
      </c>
      <c r="AA37" s="50"/>
      <c r="AB37" s="50"/>
      <c r="AC37" s="50"/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895.7488</v>
      </c>
      <c r="E38" s="67" t="n">
        <f aca="false">N38</f>
        <v>37.7465</v>
      </c>
      <c r="F38" s="67" t="n">
        <f aca="false">L38</f>
        <v>895.7488</v>
      </c>
      <c r="G38" s="67" t="n">
        <f aca="false">O38</f>
        <v>40.5306</v>
      </c>
      <c r="H38" s="67" t="n">
        <f aca="false">T38</f>
        <v>891.3832</v>
      </c>
      <c r="I38" s="67" t="n">
        <f aca="false">V38</f>
        <v>37.7575</v>
      </c>
      <c r="J38" s="67" t="n">
        <f aca="false">T38</f>
        <v>891.3832</v>
      </c>
      <c r="K38" s="67" t="n">
        <f aca="false">W38</f>
        <v>40.5623</v>
      </c>
      <c r="L38" s="114" t="n">
        <v>895.7488</v>
      </c>
      <c r="M38" s="115" t="n">
        <v>31.2041</v>
      </c>
      <c r="N38" s="115" t="n">
        <v>37.7465</v>
      </c>
      <c r="O38" s="115" t="n">
        <v>40.5306</v>
      </c>
      <c r="P38" s="115" t="n">
        <v>39014.43</v>
      </c>
      <c r="Q38" s="115" t="n">
        <v>73.18</v>
      </c>
      <c r="R38" s="116" t="n">
        <v>10.8373416666667</v>
      </c>
      <c r="S38" s="117"/>
      <c r="T38" s="114" t="n">
        <v>891.3832</v>
      </c>
      <c r="U38" s="115" t="n">
        <v>31.198</v>
      </c>
      <c r="V38" s="115" t="n">
        <v>37.7575</v>
      </c>
      <c r="W38" s="115" t="n">
        <v>40.5623</v>
      </c>
      <c r="X38" s="115" t="n">
        <v>38826.49</v>
      </c>
      <c r="Y38" s="115" t="n">
        <v>72.96</v>
      </c>
      <c r="Z38" s="116" t="n">
        <v>10.7851361111111</v>
      </c>
      <c r="AA38" s="56"/>
      <c r="AB38" s="56"/>
      <c r="AC38" s="56"/>
    </row>
    <row r="39" customFormat="false" ht="11.25" hidden="false" customHeight="false" outlineLevel="0" collapsed="false">
      <c r="A39" s="44" t="s">
        <v>6</v>
      </c>
      <c r="B39" s="44" t="s">
        <v>39</v>
      </c>
      <c r="C39" s="44" t="n">
        <v>22</v>
      </c>
      <c r="D39" s="65" t="n">
        <f aca="false">L39</f>
        <v>4179.42</v>
      </c>
      <c r="E39" s="65" t="n">
        <f aca="false">N39</f>
        <v>42.3376</v>
      </c>
      <c r="F39" s="65" t="n">
        <f aca="false">L39</f>
        <v>4179.42</v>
      </c>
      <c r="G39" s="65" t="n">
        <f aca="false">O39</f>
        <v>42.8165</v>
      </c>
      <c r="H39" s="65" t="n">
        <f aca="false">T39</f>
        <v>4166.272</v>
      </c>
      <c r="I39" s="65" t="n">
        <f aca="false">V39</f>
        <v>42.3344</v>
      </c>
      <c r="J39" s="65" t="n">
        <f aca="false">T39</f>
        <v>4166.272</v>
      </c>
      <c r="K39" s="65" t="n">
        <f aca="false">W39</f>
        <v>42.822</v>
      </c>
      <c r="L39" s="107" t="n">
        <v>4179.42</v>
      </c>
      <c r="M39" s="108" t="n">
        <v>39.9147</v>
      </c>
      <c r="N39" s="108" t="n">
        <v>42.3376</v>
      </c>
      <c r="O39" s="108" t="n">
        <v>42.8165</v>
      </c>
      <c r="P39" s="108" t="n">
        <v>8435.11</v>
      </c>
      <c r="Q39" s="108" t="n">
        <v>20.11</v>
      </c>
      <c r="R39" s="109" t="n">
        <v>2.34308611111111</v>
      </c>
      <c r="S39" s="118"/>
      <c r="T39" s="107" t="n">
        <v>4166.272</v>
      </c>
      <c r="U39" s="108" t="n">
        <v>39.9188</v>
      </c>
      <c r="V39" s="108" t="n">
        <v>42.3344</v>
      </c>
      <c r="W39" s="108" t="n">
        <v>42.822</v>
      </c>
      <c r="X39" s="108" t="n">
        <v>8352.21</v>
      </c>
      <c r="Y39" s="108" t="n">
        <v>20.24</v>
      </c>
      <c r="Z39" s="109" t="n">
        <v>2.320058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0</v>
      </c>
      <c r="B40" s="52"/>
      <c r="C40" s="52" t="n">
        <v>27</v>
      </c>
      <c r="D40" s="66" t="n">
        <f aca="false">L40</f>
        <v>1965.848</v>
      </c>
      <c r="E40" s="66" t="n">
        <f aca="false">N40</f>
        <v>39.841</v>
      </c>
      <c r="F40" s="66" t="n">
        <f aca="false">L40</f>
        <v>1965.848</v>
      </c>
      <c r="G40" s="66" t="n">
        <f aca="false">O40</f>
        <v>39.9723</v>
      </c>
      <c r="H40" s="66" t="n">
        <f aca="false">T40</f>
        <v>1956.4872</v>
      </c>
      <c r="I40" s="66" t="n">
        <f aca="false">V40</f>
        <v>39.845</v>
      </c>
      <c r="J40" s="66" t="n">
        <f aca="false">T40</f>
        <v>1956.4872</v>
      </c>
      <c r="K40" s="66" t="n">
        <f aca="false">W40</f>
        <v>39.9785</v>
      </c>
      <c r="L40" s="111" t="n">
        <v>1965.848</v>
      </c>
      <c r="M40" s="112" t="n">
        <v>36.6737</v>
      </c>
      <c r="N40" s="112" t="n">
        <v>39.841</v>
      </c>
      <c r="O40" s="112" t="n">
        <v>39.9723</v>
      </c>
      <c r="P40" s="112" t="n">
        <v>7754.04</v>
      </c>
      <c r="Q40" s="112" t="n">
        <v>19.96</v>
      </c>
      <c r="R40" s="113" t="n">
        <v>2.1539</v>
      </c>
      <c r="S40" s="110"/>
      <c r="T40" s="111" t="n">
        <v>1956.4872</v>
      </c>
      <c r="U40" s="112" t="n">
        <v>36.6779</v>
      </c>
      <c r="V40" s="112" t="n">
        <v>39.845</v>
      </c>
      <c r="W40" s="112" t="n">
        <v>39.9785</v>
      </c>
      <c r="X40" s="112" t="n">
        <v>7521.63</v>
      </c>
      <c r="Y40" s="112" t="n">
        <v>18.46</v>
      </c>
      <c r="Z40" s="113" t="n">
        <v>2.08934166666667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6" t="n">
        <f aca="false">L41</f>
        <v>929.2208</v>
      </c>
      <c r="E41" s="66" t="n">
        <f aca="false">N41</f>
        <v>37.5708</v>
      </c>
      <c r="F41" s="66" t="n">
        <f aca="false">L41</f>
        <v>929.2208</v>
      </c>
      <c r="G41" s="66" t="n">
        <f aca="false">O41</f>
        <v>37.4104</v>
      </c>
      <c r="H41" s="66" t="n">
        <f aca="false">T41</f>
        <v>922.9896</v>
      </c>
      <c r="I41" s="66" t="n">
        <f aca="false">V41</f>
        <v>37.5882</v>
      </c>
      <c r="J41" s="66" t="n">
        <f aca="false">T41</f>
        <v>922.9896</v>
      </c>
      <c r="K41" s="66" t="n">
        <f aca="false">W41</f>
        <v>37.4465</v>
      </c>
      <c r="L41" s="111" t="n">
        <v>929.2208</v>
      </c>
      <c r="M41" s="112" t="n">
        <v>33.8393</v>
      </c>
      <c r="N41" s="112" t="n">
        <v>37.5708</v>
      </c>
      <c r="O41" s="112" t="n">
        <v>37.4104</v>
      </c>
      <c r="P41" s="112" t="n">
        <v>6832.6</v>
      </c>
      <c r="Q41" s="112" t="n">
        <v>14.89</v>
      </c>
      <c r="R41" s="113" t="n">
        <v>1.89794444444444</v>
      </c>
      <c r="S41" s="110"/>
      <c r="T41" s="111" t="n">
        <v>922.9896</v>
      </c>
      <c r="U41" s="112" t="n">
        <v>33.842</v>
      </c>
      <c r="V41" s="112" t="n">
        <v>37.5882</v>
      </c>
      <c r="W41" s="112" t="n">
        <v>37.4465</v>
      </c>
      <c r="X41" s="112" t="n">
        <v>6787.84</v>
      </c>
      <c r="Y41" s="112" t="n">
        <v>14.95</v>
      </c>
      <c r="Z41" s="113" t="n">
        <v>1.88551111111111</v>
      </c>
      <c r="AA41" s="50"/>
      <c r="AB41" s="50"/>
      <c r="AC41" s="50"/>
    </row>
    <row r="42" customFormat="false" ht="12" hidden="false" customHeight="false" outlineLevel="0" collapsed="false">
      <c r="A42" s="52"/>
      <c r="B42" s="56"/>
      <c r="C42" s="56" t="n">
        <v>37</v>
      </c>
      <c r="D42" s="67" t="n">
        <f aca="false">L42</f>
        <v>455.7592</v>
      </c>
      <c r="E42" s="67" t="n">
        <f aca="false">N42</f>
        <v>35.5929</v>
      </c>
      <c r="F42" s="67" t="n">
        <f aca="false">L42</f>
        <v>455.7592</v>
      </c>
      <c r="G42" s="67" t="n">
        <f aca="false">O42</f>
        <v>35.0519</v>
      </c>
      <c r="H42" s="67" t="n">
        <f aca="false">T42</f>
        <v>450.8888</v>
      </c>
      <c r="I42" s="67" t="n">
        <f aca="false">V42</f>
        <v>35.6093</v>
      </c>
      <c r="J42" s="67" t="n">
        <f aca="false">T42</f>
        <v>450.8888</v>
      </c>
      <c r="K42" s="67" t="n">
        <f aca="false">W42</f>
        <v>35.0599</v>
      </c>
      <c r="L42" s="114" t="n">
        <v>455.7592</v>
      </c>
      <c r="M42" s="115" t="n">
        <v>31.3464</v>
      </c>
      <c r="N42" s="115" t="n">
        <v>35.5929</v>
      </c>
      <c r="O42" s="115" t="n">
        <v>35.0519</v>
      </c>
      <c r="P42" s="115" t="n">
        <v>6456.39</v>
      </c>
      <c r="Q42" s="115" t="n">
        <v>13.44</v>
      </c>
      <c r="R42" s="116" t="n">
        <v>1.79344166666667</v>
      </c>
      <c r="S42" s="117"/>
      <c r="T42" s="114" t="n">
        <v>450.8888</v>
      </c>
      <c r="U42" s="115" t="n">
        <v>31.3477</v>
      </c>
      <c r="V42" s="115" t="n">
        <v>35.6093</v>
      </c>
      <c r="W42" s="115" t="n">
        <v>35.0599</v>
      </c>
      <c r="X42" s="115" t="n">
        <v>6410.08</v>
      </c>
      <c r="Y42" s="115" t="n">
        <v>13.35</v>
      </c>
      <c r="Z42" s="116" t="n">
        <v>1.78057777777778</v>
      </c>
      <c r="AA42" s="56"/>
      <c r="AB42" s="56"/>
      <c r="AC42" s="56"/>
    </row>
    <row r="43" customFormat="false" ht="11.25" hidden="false" customHeight="false" outlineLevel="0" collapsed="false">
      <c r="A43" s="52"/>
      <c r="B43" s="44" t="s">
        <v>41</v>
      </c>
      <c r="C43" s="44" t="n">
        <v>22</v>
      </c>
      <c r="D43" s="65" t="n">
        <f aca="false">L43</f>
        <v>4505.2616</v>
      </c>
      <c r="E43" s="65" t="n">
        <f aca="false">N43</f>
        <v>42.9381</v>
      </c>
      <c r="F43" s="65" t="n">
        <f aca="false">L43</f>
        <v>4505.2616</v>
      </c>
      <c r="G43" s="65" t="n">
        <f aca="false">O43</f>
        <v>44.2522</v>
      </c>
      <c r="H43" s="65" t="n">
        <f aca="false">T43</f>
        <v>4487.832</v>
      </c>
      <c r="I43" s="65" t="n">
        <f aca="false">V43</f>
        <v>42.9451</v>
      </c>
      <c r="J43" s="65" t="n">
        <f aca="false">T43</f>
        <v>4487.832</v>
      </c>
      <c r="K43" s="65" t="n">
        <f aca="false">W43</f>
        <v>44.2629</v>
      </c>
      <c r="L43" s="107" t="n">
        <v>4505.2616</v>
      </c>
      <c r="M43" s="108" t="n">
        <v>39.9843</v>
      </c>
      <c r="N43" s="108" t="n">
        <v>42.9381</v>
      </c>
      <c r="O43" s="108" t="n">
        <v>44.2522</v>
      </c>
      <c r="P43" s="108" t="n">
        <v>9347.19</v>
      </c>
      <c r="Q43" s="108" t="n">
        <v>22.87</v>
      </c>
      <c r="R43" s="109" t="n">
        <v>2.59644166666667</v>
      </c>
      <c r="S43" s="118"/>
      <c r="T43" s="107" t="n">
        <v>4487.832</v>
      </c>
      <c r="U43" s="108" t="n">
        <v>39.989</v>
      </c>
      <c r="V43" s="108" t="n">
        <v>42.9451</v>
      </c>
      <c r="W43" s="108" t="n">
        <v>44.2629</v>
      </c>
      <c r="X43" s="108" t="n">
        <v>9305.19</v>
      </c>
      <c r="Y43" s="108" t="n">
        <v>22.95</v>
      </c>
      <c r="Z43" s="109" t="n">
        <v>2.58477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6" t="n">
        <f aca="false">L44</f>
        <v>2025.8048</v>
      </c>
      <c r="E44" s="66" t="n">
        <f aca="false">N44</f>
        <v>40.9119</v>
      </c>
      <c r="F44" s="66" t="n">
        <f aca="false">L44</f>
        <v>2025.8048</v>
      </c>
      <c r="G44" s="66" t="n">
        <f aca="false">O44</f>
        <v>41.9283</v>
      </c>
      <c r="H44" s="66" t="n">
        <f aca="false">T44</f>
        <v>2014.3704</v>
      </c>
      <c r="I44" s="66" t="n">
        <f aca="false">V44</f>
        <v>40.8994</v>
      </c>
      <c r="J44" s="66" t="n">
        <f aca="false">T44</f>
        <v>2014.3704</v>
      </c>
      <c r="K44" s="66" t="n">
        <f aca="false">W44</f>
        <v>41.9209</v>
      </c>
      <c r="L44" s="111" t="n">
        <v>2025.8048</v>
      </c>
      <c r="M44" s="112" t="n">
        <v>37.0983</v>
      </c>
      <c r="N44" s="112" t="n">
        <v>40.9119</v>
      </c>
      <c r="O44" s="112" t="n">
        <v>41.9283</v>
      </c>
      <c r="P44" s="112" t="n">
        <v>8429.06</v>
      </c>
      <c r="Q44" s="112" t="n">
        <v>19.03</v>
      </c>
      <c r="R44" s="113" t="n">
        <v>2.34140555555556</v>
      </c>
      <c r="S44" s="110"/>
      <c r="T44" s="111" t="n">
        <v>2014.3704</v>
      </c>
      <c r="U44" s="112" t="n">
        <v>37.1062</v>
      </c>
      <c r="V44" s="112" t="n">
        <v>40.8994</v>
      </c>
      <c r="W44" s="112" t="n">
        <v>41.9209</v>
      </c>
      <c r="X44" s="112" t="n">
        <v>8421.08</v>
      </c>
      <c r="Y44" s="112" t="n">
        <v>19.35</v>
      </c>
      <c r="Z44" s="113" t="n">
        <v>2.33918888888889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6" t="n">
        <f aca="false">L45</f>
        <v>975.2192</v>
      </c>
      <c r="E45" s="66" t="n">
        <f aca="false">N45</f>
        <v>38.9406</v>
      </c>
      <c r="F45" s="66" t="n">
        <f aca="false">L45</f>
        <v>975.2192</v>
      </c>
      <c r="G45" s="66" t="n">
        <f aca="false">O45</f>
        <v>39.7968</v>
      </c>
      <c r="H45" s="66" t="n">
        <f aca="false">T45</f>
        <v>967.4904</v>
      </c>
      <c r="I45" s="66" t="n">
        <f aca="false">V45</f>
        <v>38.9577</v>
      </c>
      <c r="J45" s="66" t="n">
        <f aca="false">T45</f>
        <v>967.4904</v>
      </c>
      <c r="K45" s="66" t="n">
        <f aca="false">W45</f>
        <v>39.8082</v>
      </c>
      <c r="L45" s="111" t="n">
        <v>975.2192</v>
      </c>
      <c r="M45" s="112" t="n">
        <v>34.1485</v>
      </c>
      <c r="N45" s="112" t="n">
        <v>38.9406</v>
      </c>
      <c r="O45" s="112" t="n">
        <v>39.7968</v>
      </c>
      <c r="P45" s="112" t="n">
        <v>8016.22</v>
      </c>
      <c r="Q45" s="112" t="n">
        <v>18.09</v>
      </c>
      <c r="R45" s="113" t="n">
        <v>2.22672777777778</v>
      </c>
      <c r="S45" s="110"/>
      <c r="T45" s="111" t="n">
        <v>967.4904</v>
      </c>
      <c r="U45" s="112" t="n">
        <v>34.166</v>
      </c>
      <c r="V45" s="112" t="n">
        <v>38.9577</v>
      </c>
      <c r="W45" s="112" t="n">
        <v>39.8082</v>
      </c>
      <c r="X45" s="112" t="n">
        <v>8036.55</v>
      </c>
      <c r="Y45" s="112" t="n">
        <v>17.47</v>
      </c>
      <c r="Z45" s="113" t="n">
        <v>2.232375</v>
      </c>
      <c r="AA45" s="50"/>
      <c r="AB45" s="50"/>
      <c r="AC45" s="50"/>
    </row>
    <row r="46" customFormat="false" ht="12" hidden="false" customHeight="false" outlineLevel="0" collapsed="false">
      <c r="A46" s="52"/>
      <c r="B46" s="56"/>
      <c r="C46" s="56" t="n">
        <v>37</v>
      </c>
      <c r="D46" s="67" t="n">
        <f aca="false">L46</f>
        <v>486.6648</v>
      </c>
      <c r="E46" s="67" t="n">
        <f aca="false">N46</f>
        <v>37.0809</v>
      </c>
      <c r="F46" s="67" t="n">
        <f aca="false">L46</f>
        <v>486.6648</v>
      </c>
      <c r="G46" s="67" t="n">
        <f aca="false">O46</f>
        <v>37.7462</v>
      </c>
      <c r="H46" s="67" t="n">
        <f aca="false">T46</f>
        <v>481.4184</v>
      </c>
      <c r="I46" s="67" t="n">
        <f aca="false">V46</f>
        <v>37.0986</v>
      </c>
      <c r="J46" s="67" t="n">
        <f aca="false">T46</f>
        <v>481.4184</v>
      </c>
      <c r="K46" s="67" t="n">
        <f aca="false">W46</f>
        <v>37.7192</v>
      </c>
      <c r="L46" s="114" t="n">
        <v>486.6648</v>
      </c>
      <c r="M46" s="115" t="n">
        <v>31.2683</v>
      </c>
      <c r="N46" s="115" t="n">
        <v>37.0809</v>
      </c>
      <c r="O46" s="115" t="n">
        <v>37.7462</v>
      </c>
      <c r="P46" s="115" t="n">
        <v>7634.49</v>
      </c>
      <c r="Q46" s="115" t="n">
        <v>16.08</v>
      </c>
      <c r="R46" s="116" t="n">
        <v>2.12069166666667</v>
      </c>
      <c r="S46" s="117"/>
      <c r="T46" s="114" t="n">
        <v>481.4184</v>
      </c>
      <c r="U46" s="115" t="n">
        <v>31.2837</v>
      </c>
      <c r="V46" s="115" t="n">
        <v>37.0986</v>
      </c>
      <c r="W46" s="115" t="n">
        <v>37.7192</v>
      </c>
      <c r="X46" s="115" t="n">
        <v>7590.35</v>
      </c>
      <c r="Y46" s="115" t="n">
        <v>15.15</v>
      </c>
      <c r="Z46" s="116" t="n">
        <v>2.10843055555556</v>
      </c>
      <c r="AA46" s="56"/>
      <c r="AB46" s="56"/>
      <c r="AC46" s="56"/>
    </row>
    <row r="47" customFormat="false" ht="11.25" hidden="false" customHeight="false" outlineLevel="0" collapsed="false">
      <c r="A47" s="52"/>
      <c r="B47" s="44" t="s">
        <v>42</v>
      </c>
      <c r="C47" s="44" t="n">
        <v>22</v>
      </c>
      <c r="D47" s="65" t="n">
        <f aca="false">L47</f>
        <v>8861.3536</v>
      </c>
      <c r="E47" s="65" t="n">
        <f aca="false">N47</f>
        <v>40.754</v>
      </c>
      <c r="F47" s="65" t="n">
        <f aca="false">L47</f>
        <v>8861.3536</v>
      </c>
      <c r="G47" s="65" t="n">
        <f aca="false">O47</f>
        <v>41.6412</v>
      </c>
      <c r="H47" s="65" t="n">
        <f aca="false">T47</f>
        <v>8834.62</v>
      </c>
      <c r="I47" s="65" t="n">
        <f aca="false">V47</f>
        <v>40.7575</v>
      </c>
      <c r="J47" s="65" t="n">
        <f aca="false">T47</f>
        <v>8834.62</v>
      </c>
      <c r="K47" s="65" t="n">
        <f aca="false">W47</f>
        <v>41.637</v>
      </c>
      <c r="L47" s="107" t="n">
        <v>8861.3536</v>
      </c>
      <c r="M47" s="108" t="n">
        <v>38.067</v>
      </c>
      <c r="N47" s="108" t="n">
        <v>40.754</v>
      </c>
      <c r="O47" s="108" t="n">
        <v>41.6412</v>
      </c>
      <c r="P47" s="108" t="n">
        <v>9217.56</v>
      </c>
      <c r="Q47" s="108" t="n">
        <v>24.43</v>
      </c>
      <c r="R47" s="109" t="n">
        <v>2.56043333333333</v>
      </c>
      <c r="S47" s="118"/>
      <c r="T47" s="107" t="n">
        <v>8834.62</v>
      </c>
      <c r="U47" s="108" t="n">
        <v>38.0732</v>
      </c>
      <c r="V47" s="108" t="n">
        <v>40.7575</v>
      </c>
      <c r="W47" s="108" t="n">
        <v>41.637</v>
      </c>
      <c r="X47" s="108" t="n">
        <v>9039.85</v>
      </c>
      <c r="Y47" s="108" t="n">
        <v>24.29</v>
      </c>
      <c r="Z47" s="109" t="n">
        <v>2.5110694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6" t="n">
        <f aca="false">L48</f>
        <v>3787.0008</v>
      </c>
      <c r="E48" s="66" t="n">
        <f aca="false">N48</f>
        <v>38.1803</v>
      </c>
      <c r="F48" s="66" t="n">
        <f aca="false">L48</f>
        <v>3787.0008</v>
      </c>
      <c r="G48" s="66" t="n">
        <f aca="false">O48</f>
        <v>39.0371</v>
      </c>
      <c r="H48" s="66" t="n">
        <f aca="false">T48</f>
        <v>3774.6368</v>
      </c>
      <c r="I48" s="66" t="n">
        <f aca="false">V48</f>
        <v>38.1741</v>
      </c>
      <c r="J48" s="66" t="n">
        <f aca="false">T48</f>
        <v>3774.6368</v>
      </c>
      <c r="K48" s="66" t="n">
        <f aca="false">W48</f>
        <v>39.026</v>
      </c>
      <c r="L48" s="111" t="n">
        <v>3787.0008</v>
      </c>
      <c r="M48" s="112" t="n">
        <v>34.2328</v>
      </c>
      <c r="N48" s="112" t="n">
        <v>38.1803</v>
      </c>
      <c r="O48" s="112" t="n">
        <v>39.0371</v>
      </c>
      <c r="P48" s="112" t="n">
        <v>7928.33</v>
      </c>
      <c r="Q48" s="112" t="n">
        <v>19.29</v>
      </c>
      <c r="R48" s="113" t="n">
        <v>2.20231388888889</v>
      </c>
      <c r="S48" s="110"/>
      <c r="T48" s="111" t="n">
        <v>3774.6368</v>
      </c>
      <c r="U48" s="112" t="n">
        <v>34.2375</v>
      </c>
      <c r="V48" s="112" t="n">
        <v>38.1741</v>
      </c>
      <c r="W48" s="112" t="n">
        <v>39.026</v>
      </c>
      <c r="X48" s="112" t="n">
        <v>7892.05</v>
      </c>
      <c r="Y48" s="112" t="n">
        <v>19.86</v>
      </c>
      <c r="Z48" s="113" t="n">
        <v>2.19223611111111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6" t="n">
        <f aca="false">L49</f>
        <v>1644.616</v>
      </c>
      <c r="E49" s="66" t="n">
        <f aca="false">N49</f>
        <v>35.9846</v>
      </c>
      <c r="F49" s="66" t="n">
        <f aca="false">L49</f>
        <v>1644.616</v>
      </c>
      <c r="G49" s="66" t="n">
        <f aca="false">O49</f>
        <v>36.7902</v>
      </c>
      <c r="H49" s="66" t="n">
        <f aca="false">T49</f>
        <v>1636.6288</v>
      </c>
      <c r="I49" s="66" t="n">
        <f aca="false">V49</f>
        <v>35.9734</v>
      </c>
      <c r="J49" s="66" t="n">
        <f aca="false">T49</f>
        <v>1636.6288</v>
      </c>
      <c r="K49" s="66" t="n">
        <f aca="false">W49</f>
        <v>36.7875</v>
      </c>
      <c r="L49" s="111" t="n">
        <v>1644.616</v>
      </c>
      <c r="M49" s="112" t="n">
        <v>30.8392</v>
      </c>
      <c r="N49" s="112" t="n">
        <v>35.9846</v>
      </c>
      <c r="O49" s="112" t="n">
        <v>36.7902</v>
      </c>
      <c r="P49" s="112" t="n">
        <v>7308.45</v>
      </c>
      <c r="Q49" s="112" t="n">
        <v>18.43</v>
      </c>
      <c r="R49" s="113" t="n">
        <v>2.030125</v>
      </c>
      <c r="S49" s="110"/>
      <c r="T49" s="111" t="n">
        <v>1636.6288</v>
      </c>
      <c r="U49" s="112" t="n">
        <v>30.8476</v>
      </c>
      <c r="V49" s="112" t="n">
        <v>35.9734</v>
      </c>
      <c r="W49" s="112" t="n">
        <v>36.7875</v>
      </c>
      <c r="X49" s="112" t="n">
        <v>7254.94</v>
      </c>
      <c r="Y49" s="112" t="n">
        <v>18.58</v>
      </c>
      <c r="Z49" s="113" t="n">
        <v>2.015261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6"/>
      <c r="C50" s="56" t="n">
        <v>37</v>
      </c>
      <c r="D50" s="67" t="n">
        <f aca="false">L50</f>
        <v>685.6216</v>
      </c>
      <c r="E50" s="67" t="n">
        <f aca="false">N50</f>
        <v>34.0148</v>
      </c>
      <c r="F50" s="67" t="n">
        <f aca="false">L50</f>
        <v>685.6216</v>
      </c>
      <c r="G50" s="67" t="n">
        <f aca="false">O50</f>
        <v>34.8033</v>
      </c>
      <c r="H50" s="67" t="n">
        <f aca="false">T50</f>
        <v>680.8824</v>
      </c>
      <c r="I50" s="67" t="n">
        <f aca="false">V50</f>
        <v>34.0331</v>
      </c>
      <c r="J50" s="67" t="n">
        <f aca="false">T50</f>
        <v>680.8824</v>
      </c>
      <c r="K50" s="67" t="n">
        <f aca="false">W50</f>
        <v>34.7777</v>
      </c>
      <c r="L50" s="114" t="n">
        <v>685.6216</v>
      </c>
      <c r="M50" s="115" t="n">
        <v>27.6208</v>
      </c>
      <c r="N50" s="115" t="n">
        <v>34.0148</v>
      </c>
      <c r="O50" s="115" t="n">
        <v>34.8033</v>
      </c>
      <c r="P50" s="115" t="n">
        <v>6782.61</v>
      </c>
      <c r="Q50" s="115" t="n">
        <v>14.31</v>
      </c>
      <c r="R50" s="116" t="n">
        <v>1.88405833333333</v>
      </c>
      <c r="S50" s="117"/>
      <c r="T50" s="114" t="n">
        <v>680.8824</v>
      </c>
      <c r="U50" s="115" t="n">
        <v>27.6164</v>
      </c>
      <c r="V50" s="115" t="n">
        <v>34.0331</v>
      </c>
      <c r="W50" s="115" t="n">
        <v>34.7777</v>
      </c>
      <c r="X50" s="115" t="n">
        <v>6942.2</v>
      </c>
      <c r="Y50" s="115" t="n">
        <v>15.7</v>
      </c>
      <c r="Z50" s="116" t="n">
        <v>1.92838888888889</v>
      </c>
      <c r="AA50" s="56"/>
      <c r="AB50" s="56"/>
      <c r="AC50" s="56"/>
    </row>
    <row r="51" customFormat="false" ht="11.25" hidden="false" customHeight="false" outlineLevel="0" collapsed="false">
      <c r="A51" s="52"/>
      <c r="B51" s="44" t="s">
        <v>43</v>
      </c>
      <c r="C51" s="44" t="n">
        <v>22</v>
      </c>
      <c r="D51" s="65" t="n">
        <f aca="false">L51</f>
        <v>5929.8712</v>
      </c>
      <c r="E51" s="65" t="n">
        <f aca="false">N51</f>
        <v>41.3797</v>
      </c>
      <c r="F51" s="65" t="n">
        <f aca="false">L51</f>
        <v>5929.8712</v>
      </c>
      <c r="G51" s="65" t="n">
        <f aca="false">O51</f>
        <v>42.696</v>
      </c>
      <c r="H51" s="65" t="n">
        <f aca="false">T51</f>
        <v>5917.288</v>
      </c>
      <c r="I51" s="65" t="n">
        <f aca="false">V51</f>
        <v>41.3824</v>
      </c>
      <c r="J51" s="65" t="n">
        <f aca="false">T51</f>
        <v>5917.288</v>
      </c>
      <c r="K51" s="65" t="n">
        <f aca="false">W51</f>
        <v>42.6972</v>
      </c>
      <c r="L51" s="107" t="n">
        <v>5929.8712</v>
      </c>
      <c r="M51" s="108" t="n">
        <v>39.6293</v>
      </c>
      <c r="N51" s="108" t="n">
        <v>41.3797</v>
      </c>
      <c r="O51" s="108" t="n">
        <v>42.696</v>
      </c>
      <c r="P51" s="108" t="n">
        <v>5896.59</v>
      </c>
      <c r="Q51" s="108" t="n">
        <v>15.31</v>
      </c>
      <c r="R51" s="109" t="n">
        <v>1.63794166666667</v>
      </c>
      <c r="S51" s="118"/>
      <c r="T51" s="107" t="n">
        <v>5917.288</v>
      </c>
      <c r="U51" s="108" t="n">
        <v>39.6323</v>
      </c>
      <c r="V51" s="108" t="n">
        <v>41.3824</v>
      </c>
      <c r="W51" s="108" t="n">
        <v>42.6972</v>
      </c>
      <c r="X51" s="108" t="n">
        <v>5877.78</v>
      </c>
      <c r="Y51" s="108" t="n">
        <v>15.33</v>
      </c>
      <c r="Z51" s="109" t="n">
        <v>1.63271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6" t="n">
        <f aca="false">L52</f>
        <v>2423.7376</v>
      </c>
      <c r="E52" s="66" t="n">
        <f aca="false">N52</f>
        <v>38.7692</v>
      </c>
      <c r="F52" s="66" t="n">
        <f aca="false">L52</f>
        <v>2423.7376</v>
      </c>
      <c r="G52" s="66" t="n">
        <f aca="false">O52</f>
        <v>40.3069</v>
      </c>
      <c r="H52" s="66" t="n">
        <f aca="false">T52</f>
        <v>2410.8896</v>
      </c>
      <c r="I52" s="66" t="n">
        <f aca="false">V52</f>
        <v>38.7673</v>
      </c>
      <c r="J52" s="66" t="n">
        <f aca="false">T52</f>
        <v>2410.8896</v>
      </c>
      <c r="K52" s="66" t="n">
        <f aca="false">W52</f>
        <v>40.3107</v>
      </c>
      <c r="L52" s="111" t="n">
        <v>2423.7376</v>
      </c>
      <c r="M52" s="112" t="n">
        <v>36.0412</v>
      </c>
      <c r="N52" s="112" t="n">
        <v>38.7692</v>
      </c>
      <c r="O52" s="112" t="n">
        <v>40.3069</v>
      </c>
      <c r="P52" s="112" t="n">
        <v>5247.18</v>
      </c>
      <c r="Q52" s="112" t="n">
        <v>14.21</v>
      </c>
      <c r="R52" s="113" t="n">
        <v>1.45755</v>
      </c>
      <c r="S52" s="110"/>
      <c r="T52" s="111" t="n">
        <v>2410.8896</v>
      </c>
      <c r="U52" s="112" t="n">
        <v>36.0463</v>
      </c>
      <c r="V52" s="112" t="n">
        <v>38.7673</v>
      </c>
      <c r="W52" s="112" t="n">
        <v>40.3107</v>
      </c>
      <c r="X52" s="112" t="n">
        <v>5217.53</v>
      </c>
      <c r="Y52" s="112" t="n">
        <v>14.11</v>
      </c>
      <c r="Z52" s="113" t="n">
        <v>1.44931388888889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6" t="n">
        <f aca="false">L53</f>
        <v>1085.788</v>
      </c>
      <c r="E53" s="66" t="n">
        <f aca="false">N53</f>
        <v>36.6104</v>
      </c>
      <c r="F53" s="66" t="n">
        <f aca="false">L53</f>
        <v>1085.788</v>
      </c>
      <c r="G53" s="66" t="n">
        <f aca="false">O53</f>
        <v>38.2316</v>
      </c>
      <c r="H53" s="66" t="n">
        <f aca="false">T53</f>
        <v>1078.7224</v>
      </c>
      <c r="I53" s="66" t="n">
        <f aca="false">V53</f>
        <v>36.6088</v>
      </c>
      <c r="J53" s="66" t="n">
        <f aca="false">T53</f>
        <v>1078.7224</v>
      </c>
      <c r="K53" s="66" t="n">
        <f aca="false">W53</f>
        <v>38.2424</v>
      </c>
      <c r="L53" s="111" t="n">
        <v>1085.788</v>
      </c>
      <c r="M53" s="112" t="n">
        <v>32.9218</v>
      </c>
      <c r="N53" s="112" t="n">
        <v>36.6104</v>
      </c>
      <c r="O53" s="112" t="n">
        <v>38.2316</v>
      </c>
      <c r="P53" s="112" t="n">
        <v>4665.06</v>
      </c>
      <c r="Q53" s="112" t="n">
        <v>10.43</v>
      </c>
      <c r="R53" s="113" t="n">
        <v>1.29585</v>
      </c>
      <c r="S53" s="110"/>
      <c r="T53" s="111" t="n">
        <v>1078.7224</v>
      </c>
      <c r="U53" s="112" t="n">
        <v>32.9272</v>
      </c>
      <c r="V53" s="112" t="n">
        <v>36.6088</v>
      </c>
      <c r="W53" s="112" t="n">
        <v>38.2424</v>
      </c>
      <c r="X53" s="112" t="n">
        <v>4652.75</v>
      </c>
      <c r="Y53" s="112" t="n">
        <v>10.46</v>
      </c>
      <c r="Z53" s="113" t="n">
        <v>1.29243055555556</v>
      </c>
      <c r="AA53" s="50"/>
      <c r="AB53" s="50"/>
      <c r="AC53" s="50"/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483.1232</v>
      </c>
      <c r="E54" s="67" t="n">
        <f aca="false">N54</f>
        <v>34.7335</v>
      </c>
      <c r="F54" s="67" t="n">
        <f aca="false">L54</f>
        <v>483.1232</v>
      </c>
      <c r="G54" s="67" t="n">
        <f aca="false">O54</f>
        <v>36.275</v>
      </c>
      <c r="H54" s="67" t="n">
        <f aca="false">T54</f>
        <v>478.428</v>
      </c>
      <c r="I54" s="67" t="n">
        <f aca="false">V54</f>
        <v>34.7362</v>
      </c>
      <c r="J54" s="67" t="n">
        <f aca="false">T54</f>
        <v>478.428</v>
      </c>
      <c r="K54" s="67" t="n">
        <f aca="false">W54</f>
        <v>36.2719</v>
      </c>
      <c r="L54" s="114" t="n">
        <v>483.1232</v>
      </c>
      <c r="M54" s="115" t="n">
        <v>30.0698</v>
      </c>
      <c r="N54" s="115" t="n">
        <v>34.7335</v>
      </c>
      <c r="O54" s="115" t="n">
        <v>36.275</v>
      </c>
      <c r="P54" s="115" t="n">
        <v>4377.82</v>
      </c>
      <c r="Q54" s="115" t="n">
        <v>9.25</v>
      </c>
      <c r="R54" s="116" t="n">
        <v>1.21606111111111</v>
      </c>
      <c r="S54" s="117"/>
      <c r="T54" s="114" t="n">
        <v>478.428</v>
      </c>
      <c r="U54" s="115" t="n">
        <v>30.0652</v>
      </c>
      <c r="V54" s="115" t="n">
        <v>34.7362</v>
      </c>
      <c r="W54" s="115" t="n">
        <v>36.2719</v>
      </c>
      <c r="X54" s="115" t="n">
        <v>4350.13</v>
      </c>
      <c r="Y54" s="115" t="n">
        <v>9.4</v>
      </c>
      <c r="Z54" s="116" t="n">
        <v>1.20836944444444</v>
      </c>
      <c r="AA54" s="56"/>
      <c r="AB54" s="56"/>
      <c r="AC54" s="56"/>
    </row>
    <row r="55" customFormat="false" ht="11.25" hidden="false" customHeight="false" outlineLevel="0" collapsed="false">
      <c r="A55" s="44" t="s">
        <v>7</v>
      </c>
      <c r="B55" s="44" t="s">
        <v>44</v>
      </c>
      <c r="C55" s="44" t="n">
        <v>22</v>
      </c>
      <c r="D55" s="65" t="n">
        <f aca="false">L55</f>
        <v>1857.1872</v>
      </c>
      <c r="E55" s="65" t="n">
        <f aca="false">N55</f>
        <v>43.42</v>
      </c>
      <c r="F55" s="65" t="n">
        <f aca="false">L55</f>
        <v>1857.1872</v>
      </c>
      <c r="G55" s="65" t="n">
        <f aca="false">O55</f>
        <v>42.824</v>
      </c>
      <c r="H55" s="65" t="n">
        <f aca="false">T55</f>
        <v>1851.1024</v>
      </c>
      <c r="I55" s="65" t="n">
        <f aca="false">V55</f>
        <v>43.4203</v>
      </c>
      <c r="J55" s="65" t="n">
        <f aca="false">T55</f>
        <v>1851.1024</v>
      </c>
      <c r="K55" s="65" t="n">
        <f aca="false">W55</f>
        <v>42.8254</v>
      </c>
      <c r="L55" s="107" t="n">
        <v>1857.1872</v>
      </c>
      <c r="M55" s="108" t="n">
        <v>40.6599</v>
      </c>
      <c r="N55" s="108" t="n">
        <v>43.42</v>
      </c>
      <c r="O55" s="108" t="n">
        <v>42.824</v>
      </c>
      <c r="P55" s="108" t="n">
        <v>2061.55</v>
      </c>
      <c r="Q55" s="108" t="n">
        <v>5.68</v>
      </c>
      <c r="R55" s="109" t="n">
        <v>0.572652777777778</v>
      </c>
      <c r="S55" s="118"/>
      <c r="T55" s="107" t="n">
        <v>1851.1024</v>
      </c>
      <c r="U55" s="108" t="n">
        <v>40.6661</v>
      </c>
      <c r="V55" s="108" t="n">
        <v>43.4203</v>
      </c>
      <c r="W55" s="108" t="n">
        <v>42.8254</v>
      </c>
      <c r="X55" s="108" t="n">
        <v>2050.3</v>
      </c>
      <c r="Y55" s="108" t="n">
        <v>5.7</v>
      </c>
      <c r="Z55" s="109" t="n">
        <v>0.56952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5</v>
      </c>
      <c r="B56" s="52"/>
      <c r="C56" s="52" t="n">
        <v>27</v>
      </c>
      <c r="D56" s="66" t="n">
        <f aca="false">L56</f>
        <v>926.4152</v>
      </c>
      <c r="E56" s="66" t="n">
        <f aca="false">N56</f>
        <v>40.7881</v>
      </c>
      <c r="F56" s="66" t="n">
        <f aca="false">L56</f>
        <v>926.4152</v>
      </c>
      <c r="G56" s="66" t="n">
        <f aca="false">O56</f>
        <v>39.7015</v>
      </c>
      <c r="H56" s="66" t="n">
        <f aca="false">T56</f>
        <v>921.2656</v>
      </c>
      <c r="I56" s="66" t="n">
        <f aca="false">V56</f>
        <v>40.802</v>
      </c>
      <c r="J56" s="66" t="n">
        <f aca="false">T56</f>
        <v>921.2656</v>
      </c>
      <c r="K56" s="66" t="n">
        <f aca="false">W56</f>
        <v>39.7261</v>
      </c>
      <c r="L56" s="111" t="n">
        <v>926.4152</v>
      </c>
      <c r="M56" s="112" t="n">
        <v>36.8018</v>
      </c>
      <c r="N56" s="112" t="n">
        <v>40.7881</v>
      </c>
      <c r="O56" s="112" t="n">
        <v>39.7015</v>
      </c>
      <c r="P56" s="112" t="n">
        <v>1887.54</v>
      </c>
      <c r="Q56" s="112" t="n">
        <v>5.02</v>
      </c>
      <c r="R56" s="113" t="n">
        <v>0.524316666666667</v>
      </c>
      <c r="S56" s="110"/>
      <c r="T56" s="111" t="n">
        <v>921.2656</v>
      </c>
      <c r="U56" s="112" t="n">
        <v>36.808</v>
      </c>
      <c r="V56" s="112" t="n">
        <v>40.802</v>
      </c>
      <c r="W56" s="112" t="n">
        <v>39.7261</v>
      </c>
      <c r="X56" s="112" t="n">
        <v>1881.84</v>
      </c>
      <c r="Y56" s="112" t="n">
        <v>5.12</v>
      </c>
      <c r="Z56" s="113" t="n">
        <v>0.522733333333333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6" t="n">
        <f aca="false">L57</f>
        <v>448.8176</v>
      </c>
      <c r="E57" s="66" t="n">
        <f aca="false">N57</f>
        <v>38.45</v>
      </c>
      <c r="F57" s="66" t="n">
        <f aca="false">L57</f>
        <v>448.8176</v>
      </c>
      <c r="G57" s="66" t="n">
        <f aca="false">O57</f>
        <v>36.9945</v>
      </c>
      <c r="H57" s="66" t="n">
        <f aca="false">T57</f>
        <v>445.5104</v>
      </c>
      <c r="I57" s="66" t="n">
        <f aca="false">V57</f>
        <v>38.4478</v>
      </c>
      <c r="J57" s="66" t="n">
        <f aca="false">T57</f>
        <v>445.5104</v>
      </c>
      <c r="K57" s="66" t="n">
        <f aca="false">W57</f>
        <v>36.988</v>
      </c>
      <c r="L57" s="111" t="n">
        <v>448.8176</v>
      </c>
      <c r="M57" s="112" t="n">
        <v>33.3586</v>
      </c>
      <c r="N57" s="112" t="n">
        <v>38.45</v>
      </c>
      <c r="O57" s="112" t="n">
        <v>36.9945</v>
      </c>
      <c r="P57" s="112" t="n">
        <v>1727.49</v>
      </c>
      <c r="Q57" s="112" t="n">
        <v>4.22</v>
      </c>
      <c r="R57" s="113" t="n">
        <v>0.479858333333333</v>
      </c>
      <c r="S57" s="110"/>
      <c r="T57" s="111" t="n">
        <v>445.5104</v>
      </c>
      <c r="U57" s="112" t="n">
        <v>33.3597</v>
      </c>
      <c r="V57" s="112" t="n">
        <v>38.4478</v>
      </c>
      <c r="W57" s="112" t="n">
        <v>36.988</v>
      </c>
      <c r="X57" s="112" t="n">
        <v>1719.65</v>
      </c>
      <c r="Y57" s="112" t="n">
        <v>4.25</v>
      </c>
      <c r="Z57" s="113" t="n">
        <v>0.477680555555556</v>
      </c>
      <c r="AA57" s="50"/>
      <c r="AB57" s="50"/>
      <c r="AC57" s="50"/>
    </row>
    <row r="58" customFormat="false" ht="12" hidden="false" customHeight="false" outlineLevel="0" collapsed="false">
      <c r="A58" s="52"/>
      <c r="B58" s="56"/>
      <c r="C58" s="56" t="n">
        <v>37</v>
      </c>
      <c r="D58" s="67" t="n">
        <f aca="false">L58</f>
        <v>220.1528</v>
      </c>
      <c r="E58" s="67" t="n">
        <f aca="false">N58</f>
        <v>36.3534</v>
      </c>
      <c r="F58" s="67" t="n">
        <f aca="false">L58</f>
        <v>220.1528</v>
      </c>
      <c r="G58" s="67" t="n">
        <f aca="false">O58</f>
        <v>34.5229</v>
      </c>
      <c r="H58" s="67" t="n">
        <f aca="false">T58</f>
        <v>217.2304</v>
      </c>
      <c r="I58" s="67" t="n">
        <f aca="false">V58</f>
        <v>36.4155</v>
      </c>
      <c r="J58" s="67" t="n">
        <f aca="false">T58</f>
        <v>217.2304</v>
      </c>
      <c r="K58" s="67" t="n">
        <f aca="false">W58</f>
        <v>34.5358</v>
      </c>
      <c r="L58" s="114" t="n">
        <v>220.1528</v>
      </c>
      <c r="M58" s="115" t="n">
        <v>30.447</v>
      </c>
      <c r="N58" s="115" t="n">
        <v>36.3534</v>
      </c>
      <c r="O58" s="115" t="n">
        <v>34.5229</v>
      </c>
      <c r="P58" s="115" t="n">
        <v>1675.54</v>
      </c>
      <c r="Q58" s="115" t="n">
        <v>3.96</v>
      </c>
      <c r="R58" s="116" t="n">
        <v>0.465427777777778</v>
      </c>
      <c r="S58" s="117"/>
      <c r="T58" s="114" t="n">
        <v>217.2304</v>
      </c>
      <c r="U58" s="115" t="n">
        <v>30.4414</v>
      </c>
      <c r="V58" s="115" t="n">
        <v>36.4155</v>
      </c>
      <c r="W58" s="115" t="n">
        <v>34.5358</v>
      </c>
      <c r="X58" s="115" t="n">
        <v>1653.63</v>
      </c>
      <c r="Y58" s="115" t="n">
        <v>3.94</v>
      </c>
      <c r="Z58" s="116" t="n">
        <v>0.459341666666667</v>
      </c>
      <c r="AA58" s="56"/>
      <c r="AB58" s="56"/>
      <c r="AC58" s="56"/>
    </row>
    <row r="59" customFormat="false" ht="11.25" hidden="false" customHeight="false" outlineLevel="0" collapsed="false">
      <c r="A59" s="52"/>
      <c r="B59" s="44" t="s">
        <v>46</v>
      </c>
      <c r="C59" s="44" t="n">
        <v>22</v>
      </c>
      <c r="D59" s="62" t="n">
        <f aca="false">L59</f>
        <v>2380.7896</v>
      </c>
      <c r="E59" s="62" t="n">
        <f aca="false">N59</f>
        <v>42.4121</v>
      </c>
      <c r="F59" s="62" t="n">
        <f aca="false">L59</f>
        <v>2380.7896</v>
      </c>
      <c r="G59" s="62" t="n">
        <f aca="false">O59</f>
        <v>43.308</v>
      </c>
      <c r="H59" s="62" t="n">
        <f aca="false">T59</f>
        <v>2370.568</v>
      </c>
      <c r="I59" s="62" t="n">
        <f aca="false">V59</f>
        <v>42.4217</v>
      </c>
      <c r="J59" s="62" t="n">
        <f aca="false">T59</f>
        <v>2370.568</v>
      </c>
      <c r="K59" s="62" t="n">
        <f aca="false">W59</f>
        <v>43.3238</v>
      </c>
      <c r="L59" s="107" t="n">
        <v>2380.7896</v>
      </c>
      <c r="M59" s="108" t="n">
        <v>37.9395</v>
      </c>
      <c r="N59" s="108" t="n">
        <v>42.4121</v>
      </c>
      <c r="O59" s="108" t="n">
        <v>43.308</v>
      </c>
      <c r="P59" s="108" t="n">
        <v>2561.82</v>
      </c>
      <c r="Q59" s="108" t="n">
        <v>7.52</v>
      </c>
      <c r="R59" s="109" t="n">
        <v>0.711616666666667</v>
      </c>
      <c r="S59" s="118"/>
      <c r="T59" s="107" t="n">
        <v>2370.568</v>
      </c>
      <c r="U59" s="108" t="n">
        <v>37.9407</v>
      </c>
      <c r="V59" s="108" t="n">
        <v>42.4217</v>
      </c>
      <c r="W59" s="108" t="n">
        <v>43.3238</v>
      </c>
      <c r="X59" s="108" t="n">
        <v>2534.91</v>
      </c>
      <c r="Y59" s="108" t="n">
        <v>7.67</v>
      </c>
      <c r="Z59" s="109" t="n">
        <v>0.704141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5" t="n">
        <f aca="false">L60</f>
        <v>845.484</v>
      </c>
      <c r="E60" s="45" t="n">
        <f aca="false">N60</f>
        <v>40.5953</v>
      </c>
      <c r="F60" s="45" t="n">
        <f aca="false">L60</f>
        <v>845.484</v>
      </c>
      <c r="G60" s="45" t="n">
        <f aca="false">O60</f>
        <v>41.4052</v>
      </c>
      <c r="H60" s="45" t="n">
        <f aca="false">T60</f>
        <v>842.0968</v>
      </c>
      <c r="I60" s="45" t="n">
        <f aca="false">V60</f>
        <v>40.6236</v>
      </c>
      <c r="J60" s="45" t="n">
        <f aca="false">T60</f>
        <v>842.0968</v>
      </c>
      <c r="K60" s="45" t="n">
        <f aca="false">W60</f>
        <v>41.4359</v>
      </c>
      <c r="L60" s="111" t="n">
        <v>845.484</v>
      </c>
      <c r="M60" s="112" t="n">
        <v>34.0045</v>
      </c>
      <c r="N60" s="112" t="n">
        <v>40.5953</v>
      </c>
      <c r="O60" s="112" t="n">
        <v>41.4052</v>
      </c>
      <c r="P60" s="112" t="n">
        <v>2197.86</v>
      </c>
      <c r="Q60" s="112" t="n">
        <v>6.71</v>
      </c>
      <c r="R60" s="113" t="n">
        <v>0.610516666666667</v>
      </c>
      <c r="S60" s="110"/>
      <c r="T60" s="111" t="n">
        <v>842.0968</v>
      </c>
      <c r="U60" s="112" t="n">
        <v>34.0109</v>
      </c>
      <c r="V60" s="112" t="n">
        <v>40.6236</v>
      </c>
      <c r="W60" s="112" t="n">
        <v>41.4359</v>
      </c>
      <c r="X60" s="112" t="n">
        <v>2207.23</v>
      </c>
      <c r="Y60" s="112" t="n">
        <v>6.62</v>
      </c>
      <c r="Z60" s="113" t="n">
        <v>0.613119444444444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5" t="n">
        <f aca="false">L61</f>
        <v>341.6768</v>
      </c>
      <c r="E61" s="45" t="n">
        <f aca="false">N61</f>
        <v>38.963</v>
      </c>
      <c r="F61" s="45" t="n">
        <f aca="false">L61</f>
        <v>341.6768</v>
      </c>
      <c r="G61" s="45" t="n">
        <f aca="false">O61</f>
        <v>39.7798</v>
      </c>
      <c r="H61" s="45" t="n">
        <f aca="false">T61</f>
        <v>339.2208</v>
      </c>
      <c r="I61" s="45" t="n">
        <f aca="false">V61</f>
        <v>39.037</v>
      </c>
      <c r="J61" s="45" t="n">
        <f aca="false">T61</f>
        <v>339.2208</v>
      </c>
      <c r="K61" s="45" t="n">
        <f aca="false">W61</f>
        <v>39.7834</v>
      </c>
      <c r="L61" s="111" t="n">
        <v>341.6768</v>
      </c>
      <c r="M61" s="112" t="n">
        <v>30.9572</v>
      </c>
      <c r="N61" s="112" t="n">
        <v>38.963</v>
      </c>
      <c r="O61" s="112" t="n">
        <v>39.7798</v>
      </c>
      <c r="P61" s="112" t="n">
        <v>1995.08</v>
      </c>
      <c r="Q61" s="112" t="n">
        <v>4.8</v>
      </c>
      <c r="R61" s="113" t="n">
        <v>0.554188888888889</v>
      </c>
      <c r="S61" s="110"/>
      <c r="T61" s="111" t="n">
        <v>339.2208</v>
      </c>
      <c r="U61" s="112" t="n">
        <v>30.9587</v>
      </c>
      <c r="V61" s="112" t="n">
        <v>39.037</v>
      </c>
      <c r="W61" s="112" t="n">
        <v>39.7834</v>
      </c>
      <c r="X61" s="112" t="n">
        <v>2005.41</v>
      </c>
      <c r="Y61" s="112" t="n">
        <v>4.83</v>
      </c>
      <c r="Z61" s="113" t="n">
        <v>0.557058333333333</v>
      </c>
      <c r="AA61" s="50"/>
      <c r="AB61" s="50"/>
      <c r="AC61" s="50"/>
    </row>
    <row r="62" customFormat="false" ht="12" hidden="false" customHeight="false" outlineLevel="0" collapsed="false">
      <c r="A62" s="52"/>
      <c r="B62" s="56"/>
      <c r="C62" s="56" t="n">
        <v>37</v>
      </c>
      <c r="D62" s="57" t="n">
        <f aca="false">L62</f>
        <v>140.2864</v>
      </c>
      <c r="E62" s="57" t="n">
        <f aca="false">N62</f>
        <v>37.5972</v>
      </c>
      <c r="F62" s="57" t="n">
        <f aca="false">L62</f>
        <v>140.2864</v>
      </c>
      <c r="G62" s="57" t="n">
        <f aca="false">O62</f>
        <v>38.2728</v>
      </c>
      <c r="H62" s="57" t="n">
        <f aca="false">T62</f>
        <v>139.3256</v>
      </c>
      <c r="I62" s="57" t="n">
        <f aca="false">V62</f>
        <v>37.628</v>
      </c>
      <c r="J62" s="57" t="n">
        <f aca="false">T62</f>
        <v>139.3256</v>
      </c>
      <c r="K62" s="57" t="n">
        <f aca="false">W62</f>
        <v>38.3412</v>
      </c>
      <c r="L62" s="114" t="n">
        <v>140.2864</v>
      </c>
      <c r="M62" s="115" t="n">
        <v>27.9256</v>
      </c>
      <c r="N62" s="115" t="n">
        <v>37.5972</v>
      </c>
      <c r="O62" s="115" t="n">
        <v>38.2728</v>
      </c>
      <c r="P62" s="115" t="n">
        <v>1881.02</v>
      </c>
      <c r="Q62" s="115" t="n">
        <v>4.25</v>
      </c>
      <c r="R62" s="116" t="n">
        <v>0.522505555555556</v>
      </c>
      <c r="S62" s="117"/>
      <c r="T62" s="114" t="n">
        <v>139.3256</v>
      </c>
      <c r="U62" s="115" t="n">
        <v>27.9328</v>
      </c>
      <c r="V62" s="115" t="n">
        <v>37.628</v>
      </c>
      <c r="W62" s="115" t="n">
        <v>38.3412</v>
      </c>
      <c r="X62" s="115" t="n">
        <v>1876.74</v>
      </c>
      <c r="Y62" s="115" t="n">
        <v>4.24</v>
      </c>
      <c r="Z62" s="116" t="n">
        <v>0.521316666666667</v>
      </c>
      <c r="AA62" s="56"/>
      <c r="AB62" s="56"/>
      <c r="AC62" s="56"/>
    </row>
    <row r="63" customFormat="false" ht="11.25" hidden="false" customHeight="false" outlineLevel="0" collapsed="false">
      <c r="A63" s="52"/>
      <c r="B63" s="44" t="s">
        <v>47</v>
      </c>
      <c r="C63" s="44" t="n">
        <v>22</v>
      </c>
      <c r="D63" s="65" t="n">
        <f aca="false">L63</f>
        <v>2065.78</v>
      </c>
      <c r="E63" s="65" t="n">
        <f aca="false">N63</f>
        <v>40.5185</v>
      </c>
      <c r="F63" s="65" t="n">
        <f aca="false">L63</f>
        <v>2065.78</v>
      </c>
      <c r="G63" s="65" t="n">
        <f aca="false">O63</f>
        <v>41.2152</v>
      </c>
      <c r="H63" s="65" t="n">
        <f aca="false">T63</f>
        <v>2058.4392</v>
      </c>
      <c r="I63" s="65" t="n">
        <f aca="false">V63</f>
        <v>40.5089</v>
      </c>
      <c r="J63" s="65" t="n">
        <f aca="false">T63</f>
        <v>2058.4392</v>
      </c>
      <c r="K63" s="65" t="n">
        <f aca="false">W63</f>
        <v>41.2089</v>
      </c>
      <c r="L63" s="107" t="n">
        <v>2065.78</v>
      </c>
      <c r="M63" s="108" t="n">
        <v>37.8245</v>
      </c>
      <c r="N63" s="108" t="n">
        <v>40.5185</v>
      </c>
      <c r="O63" s="108" t="n">
        <v>41.2152</v>
      </c>
      <c r="P63" s="108" t="n">
        <v>2088.65</v>
      </c>
      <c r="Q63" s="108" t="n">
        <v>5.88</v>
      </c>
      <c r="R63" s="109" t="n">
        <v>0.580180555555556</v>
      </c>
      <c r="S63" s="118"/>
      <c r="T63" s="107" t="n">
        <v>2058.4392</v>
      </c>
      <c r="U63" s="108" t="n">
        <v>37.8267</v>
      </c>
      <c r="V63" s="108" t="n">
        <v>40.5089</v>
      </c>
      <c r="W63" s="108" t="n">
        <v>41.2089</v>
      </c>
      <c r="X63" s="108" t="n">
        <v>2075.86</v>
      </c>
      <c r="Y63" s="108" t="n">
        <v>5.97</v>
      </c>
      <c r="Z63" s="109" t="n">
        <v>0.576627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6" t="n">
        <f aca="false">L64</f>
        <v>886.044</v>
      </c>
      <c r="E64" s="66" t="n">
        <f aca="false">N64</f>
        <v>37.8717</v>
      </c>
      <c r="F64" s="66" t="n">
        <f aca="false">L64</f>
        <v>886.044</v>
      </c>
      <c r="G64" s="66" t="n">
        <f aca="false">O64</f>
        <v>38.484</v>
      </c>
      <c r="H64" s="66" t="n">
        <f aca="false">T64</f>
        <v>881.3008</v>
      </c>
      <c r="I64" s="66" t="n">
        <f aca="false">V64</f>
        <v>37.8605</v>
      </c>
      <c r="J64" s="66" t="n">
        <f aca="false">T64</f>
        <v>881.3008</v>
      </c>
      <c r="K64" s="66" t="n">
        <f aca="false">W64</f>
        <v>38.4877</v>
      </c>
      <c r="L64" s="111" t="n">
        <v>886.044</v>
      </c>
      <c r="M64" s="112" t="n">
        <v>34.1067</v>
      </c>
      <c r="N64" s="112" t="n">
        <v>37.8717</v>
      </c>
      <c r="O64" s="112" t="n">
        <v>38.484</v>
      </c>
      <c r="P64" s="112" t="n">
        <v>1900.59</v>
      </c>
      <c r="Q64" s="112" t="n">
        <v>4.96</v>
      </c>
      <c r="R64" s="113" t="n">
        <v>0.527941666666667</v>
      </c>
      <c r="S64" s="110"/>
      <c r="T64" s="111" t="n">
        <v>881.3008</v>
      </c>
      <c r="U64" s="112" t="n">
        <v>34.1053</v>
      </c>
      <c r="V64" s="112" t="n">
        <v>37.8605</v>
      </c>
      <c r="W64" s="112" t="n">
        <v>38.4877</v>
      </c>
      <c r="X64" s="112" t="n">
        <v>1932.07</v>
      </c>
      <c r="Y64" s="112" t="n">
        <v>5.82</v>
      </c>
      <c r="Z64" s="113" t="n">
        <v>0.536686111111111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6" t="n">
        <f aca="false">L65</f>
        <v>378.2408</v>
      </c>
      <c r="E65" s="66" t="n">
        <f aca="false">N65</f>
        <v>35.5428</v>
      </c>
      <c r="F65" s="66" t="n">
        <f aca="false">L65</f>
        <v>378.2408</v>
      </c>
      <c r="G65" s="66" t="n">
        <f aca="false">O65</f>
        <v>36.1831</v>
      </c>
      <c r="H65" s="66" t="n">
        <f aca="false">T65</f>
        <v>375.4608</v>
      </c>
      <c r="I65" s="66" t="n">
        <f aca="false">V65</f>
        <v>35.5362</v>
      </c>
      <c r="J65" s="66" t="n">
        <f aca="false">T65</f>
        <v>375.4608</v>
      </c>
      <c r="K65" s="66" t="n">
        <f aca="false">W65</f>
        <v>36.1814</v>
      </c>
      <c r="L65" s="111" t="n">
        <v>378.2408</v>
      </c>
      <c r="M65" s="112" t="n">
        <v>30.6952</v>
      </c>
      <c r="N65" s="112" t="n">
        <v>35.5428</v>
      </c>
      <c r="O65" s="112" t="n">
        <v>36.1831</v>
      </c>
      <c r="P65" s="112" t="n">
        <v>1704.41</v>
      </c>
      <c r="Q65" s="112" t="n">
        <v>4.23</v>
      </c>
      <c r="R65" s="113" t="n">
        <v>0.473447222222222</v>
      </c>
      <c r="S65" s="110"/>
      <c r="T65" s="111" t="n">
        <v>375.4608</v>
      </c>
      <c r="U65" s="112" t="n">
        <v>30.6955</v>
      </c>
      <c r="V65" s="112" t="n">
        <v>35.5362</v>
      </c>
      <c r="W65" s="112" t="n">
        <v>36.1814</v>
      </c>
      <c r="X65" s="112" t="n">
        <v>1685.68</v>
      </c>
      <c r="Y65" s="112" t="n">
        <v>4.13</v>
      </c>
      <c r="Z65" s="113" t="n">
        <v>0.468244444444444</v>
      </c>
      <c r="AA65" s="50"/>
      <c r="AB65" s="50"/>
      <c r="AC65" s="50"/>
    </row>
    <row r="66" customFormat="false" ht="12" hidden="false" customHeight="false" outlineLevel="0" collapsed="false">
      <c r="A66" s="52"/>
      <c r="B66" s="56"/>
      <c r="C66" s="56" t="n">
        <v>37</v>
      </c>
      <c r="D66" s="67" t="n">
        <f aca="false">L66</f>
        <v>156.9128</v>
      </c>
      <c r="E66" s="67" t="n">
        <f aca="false">N66</f>
        <v>33.4882</v>
      </c>
      <c r="F66" s="67" t="n">
        <f aca="false">L66</f>
        <v>156.9128</v>
      </c>
      <c r="G66" s="67" t="n">
        <f aca="false">O66</f>
        <v>34.1099</v>
      </c>
      <c r="H66" s="67" t="n">
        <f aca="false">T66</f>
        <v>155.8912</v>
      </c>
      <c r="I66" s="67" t="n">
        <f aca="false">V66</f>
        <v>33.4661</v>
      </c>
      <c r="J66" s="67" t="n">
        <f aca="false">T66</f>
        <v>155.8912</v>
      </c>
      <c r="K66" s="67" t="n">
        <f aca="false">W66</f>
        <v>34.1713</v>
      </c>
      <c r="L66" s="114" t="n">
        <v>156.9128</v>
      </c>
      <c r="M66" s="115" t="n">
        <v>27.6615</v>
      </c>
      <c r="N66" s="115" t="n">
        <v>33.4882</v>
      </c>
      <c r="O66" s="115" t="n">
        <v>34.1099</v>
      </c>
      <c r="P66" s="115" t="n">
        <v>1548.42</v>
      </c>
      <c r="Q66" s="115" t="n">
        <v>3.56</v>
      </c>
      <c r="R66" s="116" t="n">
        <v>0.430116666666667</v>
      </c>
      <c r="S66" s="117"/>
      <c r="T66" s="114" t="n">
        <v>155.8912</v>
      </c>
      <c r="U66" s="115" t="n">
        <v>27.6587</v>
      </c>
      <c r="V66" s="115" t="n">
        <v>33.4661</v>
      </c>
      <c r="W66" s="115" t="n">
        <v>34.1713</v>
      </c>
      <c r="X66" s="115" t="n">
        <v>1542.24</v>
      </c>
      <c r="Y66" s="115" t="n">
        <v>3.53</v>
      </c>
      <c r="Z66" s="116" t="n">
        <v>0.4284</v>
      </c>
      <c r="AA66" s="56"/>
      <c r="AB66" s="56"/>
      <c r="AC66" s="56"/>
    </row>
    <row r="67" customFormat="false" ht="11.25" hidden="false" customHeight="false" outlineLevel="0" collapsed="false">
      <c r="A67" s="52"/>
      <c r="B67" s="44" t="s">
        <v>43</v>
      </c>
      <c r="C67" s="44" t="n">
        <v>22</v>
      </c>
      <c r="D67" s="62" t="n">
        <f aca="false">L67</f>
        <v>1421.8864</v>
      </c>
      <c r="E67" s="62" t="n">
        <f aca="false">N67</f>
        <v>41.2332</v>
      </c>
      <c r="F67" s="62" t="n">
        <f aca="false">L67</f>
        <v>1421.8864</v>
      </c>
      <c r="G67" s="62" t="n">
        <f aca="false">O67</f>
        <v>42.2318</v>
      </c>
      <c r="H67" s="62" t="n">
        <f aca="false">T67</f>
        <v>1415.0656</v>
      </c>
      <c r="I67" s="62" t="n">
        <f aca="false">V67</f>
        <v>41.2292</v>
      </c>
      <c r="J67" s="62" t="n">
        <f aca="false">T67</f>
        <v>1415.0656</v>
      </c>
      <c r="K67" s="62" t="n">
        <f aca="false">W67</f>
        <v>42.236</v>
      </c>
      <c r="L67" s="107" t="n">
        <v>1421.8864</v>
      </c>
      <c r="M67" s="108" t="n">
        <v>39.6898</v>
      </c>
      <c r="N67" s="108" t="n">
        <v>41.2332</v>
      </c>
      <c r="O67" s="108" t="n">
        <v>42.2318</v>
      </c>
      <c r="P67" s="108" t="n">
        <v>1398.63</v>
      </c>
      <c r="Q67" s="108" t="n">
        <v>4.16</v>
      </c>
      <c r="R67" s="109" t="n">
        <v>0.388508333333333</v>
      </c>
      <c r="S67" s="118"/>
      <c r="T67" s="107" t="n">
        <v>1415.0656</v>
      </c>
      <c r="U67" s="108" t="n">
        <v>39.6941</v>
      </c>
      <c r="V67" s="108" t="n">
        <v>41.2292</v>
      </c>
      <c r="W67" s="108" t="n">
        <v>42.236</v>
      </c>
      <c r="X67" s="108" t="n">
        <v>1387.12</v>
      </c>
      <c r="Y67" s="108" t="n">
        <v>4.1</v>
      </c>
      <c r="Z67" s="109" t="n">
        <v>0.385311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5" t="n">
        <f aca="false">L68</f>
        <v>682.86</v>
      </c>
      <c r="E68" s="45" t="n">
        <f aca="false">N68</f>
        <v>38.3999</v>
      </c>
      <c r="F68" s="45" t="n">
        <f aca="false">L68</f>
        <v>682.86</v>
      </c>
      <c r="G68" s="45" t="n">
        <f aca="false">O68</f>
        <v>39.5093</v>
      </c>
      <c r="H68" s="45" t="n">
        <f aca="false">T68</f>
        <v>678.16</v>
      </c>
      <c r="I68" s="45" t="n">
        <f aca="false">V68</f>
        <v>38.3836</v>
      </c>
      <c r="J68" s="45" t="n">
        <f aca="false">T68</f>
        <v>678.16</v>
      </c>
      <c r="K68" s="45" t="n">
        <f aca="false">W68</f>
        <v>39.5078</v>
      </c>
      <c r="L68" s="111" t="n">
        <v>682.86</v>
      </c>
      <c r="M68" s="112" t="n">
        <v>35.6562</v>
      </c>
      <c r="N68" s="112" t="n">
        <v>38.3999</v>
      </c>
      <c r="O68" s="112" t="n">
        <v>39.5093</v>
      </c>
      <c r="P68" s="112" t="n">
        <v>1230.3</v>
      </c>
      <c r="Q68" s="112" t="n">
        <v>3.48</v>
      </c>
      <c r="R68" s="113" t="n">
        <v>0.34175</v>
      </c>
      <c r="S68" s="110"/>
      <c r="T68" s="111" t="n">
        <v>678.16</v>
      </c>
      <c r="U68" s="112" t="n">
        <v>35.6572</v>
      </c>
      <c r="V68" s="112" t="n">
        <v>38.3836</v>
      </c>
      <c r="W68" s="112" t="n">
        <v>39.5078</v>
      </c>
      <c r="X68" s="112" t="n">
        <v>1223.22</v>
      </c>
      <c r="Y68" s="112" t="n">
        <v>3.45</v>
      </c>
      <c r="Z68" s="113" t="n">
        <v>0.339783333333333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5" t="n">
        <f aca="false">L69</f>
        <v>320.8416</v>
      </c>
      <c r="E69" s="45" t="n">
        <f aca="false">N69</f>
        <v>36.0671</v>
      </c>
      <c r="F69" s="45" t="n">
        <f aca="false">L69</f>
        <v>320.8416</v>
      </c>
      <c r="G69" s="45" t="n">
        <f aca="false">O69</f>
        <v>37.1385</v>
      </c>
      <c r="H69" s="45" t="n">
        <f aca="false">T69</f>
        <v>317.304</v>
      </c>
      <c r="I69" s="45" t="n">
        <f aca="false">V69</f>
        <v>36.0808</v>
      </c>
      <c r="J69" s="45" t="n">
        <f aca="false">T69</f>
        <v>317.304</v>
      </c>
      <c r="K69" s="45" t="n">
        <f aca="false">W69</f>
        <v>37.1565</v>
      </c>
      <c r="L69" s="111" t="n">
        <v>320.8416</v>
      </c>
      <c r="M69" s="112" t="n">
        <v>32.1199</v>
      </c>
      <c r="N69" s="112" t="n">
        <v>36.0671</v>
      </c>
      <c r="O69" s="112" t="n">
        <v>37.1385</v>
      </c>
      <c r="P69" s="112" t="n">
        <v>1947.36</v>
      </c>
      <c r="Q69" s="112" t="n">
        <v>4.37</v>
      </c>
      <c r="R69" s="113" t="n">
        <v>0.540933333333333</v>
      </c>
      <c r="S69" s="110"/>
      <c r="T69" s="111" t="n">
        <v>317.304</v>
      </c>
      <c r="U69" s="112" t="n">
        <v>32.1192</v>
      </c>
      <c r="V69" s="112" t="n">
        <v>36.0808</v>
      </c>
      <c r="W69" s="112" t="n">
        <v>37.1565</v>
      </c>
      <c r="X69" s="112" t="n">
        <v>1941.81</v>
      </c>
      <c r="Y69" s="112" t="n">
        <v>4.35</v>
      </c>
      <c r="Z69" s="113" t="n">
        <v>0.539391666666667</v>
      </c>
      <c r="AA69" s="50"/>
      <c r="AB69" s="50"/>
      <c r="AC69" s="50"/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149.448</v>
      </c>
      <c r="E70" s="68" t="n">
        <f aca="false">N70</f>
        <v>33.9392</v>
      </c>
      <c r="F70" s="68" t="n">
        <f aca="false">L70</f>
        <v>149.448</v>
      </c>
      <c r="G70" s="68" t="n">
        <f aca="false">O70</f>
        <v>34.9115</v>
      </c>
      <c r="H70" s="68" t="n">
        <f aca="false">T70</f>
        <v>147.4072</v>
      </c>
      <c r="I70" s="68" t="n">
        <f aca="false">V70</f>
        <v>33.9217</v>
      </c>
      <c r="J70" s="68" t="n">
        <f aca="false">T70</f>
        <v>147.4072</v>
      </c>
      <c r="K70" s="68" t="n">
        <f aca="false">W70</f>
        <v>34.9159</v>
      </c>
      <c r="L70" s="114" t="n">
        <v>149.448</v>
      </c>
      <c r="M70" s="115" t="n">
        <v>29.2835</v>
      </c>
      <c r="N70" s="115" t="n">
        <v>33.9392</v>
      </c>
      <c r="O70" s="115" t="n">
        <v>34.9115</v>
      </c>
      <c r="P70" s="115" t="n">
        <v>1036.19</v>
      </c>
      <c r="Q70" s="115" t="n">
        <v>2.47</v>
      </c>
      <c r="R70" s="116" t="n">
        <v>0.287830555555556</v>
      </c>
      <c r="S70" s="117"/>
      <c r="T70" s="114" t="n">
        <v>147.4072</v>
      </c>
      <c r="U70" s="115" t="n">
        <v>29.2686</v>
      </c>
      <c r="V70" s="115" t="n">
        <v>33.9217</v>
      </c>
      <c r="W70" s="115" t="n">
        <v>34.9159</v>
      </c>
      <c r="X70" s="115" t="n">
        <v>1028.7</v>
      </c>
      <c r="Y70" s="115" t="n">
        <v>2.49</v>
      </c>
      <c r="Z70" s="116" t="n">
        <v>0.28575</v>
      </c>
      <c r="AA70" s="56"/>
      <c r="AB70" s="56"/>
      <c r="AC70" s="56"/>
    </row>
    <row r="71" customFormat="false" ht="11.25" hidden="false" customHeight="false" outlineLevel="0" collapsed="false">
      <c r="A71" s="44" t="s">
        <v>48</v>
      </c>
      <c r="B71" s="44" t="s">
        <v>49</v>
      </c>
      <c r="C71" s="44" t="n">
        <v>22</v>
      </c>
      <c r="D71" s="65" t="n">
        <f aca="false">L71</f>
        <v>2143.8136</v>
      </c>
      <c r="E71" s="65" t="n">
        <f aca="false">N71</f>
        <v>46.4473</v>
      </c>
      <c r="F71" s="65" t="n">
        <f aca="false">L71</f>
        <v>2143.8136</v>
      </c>
      <c r="G71" s="65" t="n">
        <f aca="false">O71</f>
        <v>47.4163</v>
      </c>
      <c r="H71" s="65" t="n">
        <f aca="false">T71</f>
        <v>2133.3256</v>
      </c>
      <c r="I71" s="65" t="n">
        <f aca="false">V71</f>
        <v>46.4383</v>
      </c>
      <c r="J71" s="65" t="n">
        <f aca="false">T71</f>
        <v>2133.3256</v>
      </c>
      <c r="K71" s="65" t="n">
        <f aca="false">W71</f>
        <v>47.4241</v>
      </c>
      <c r="L71" s="107" t="n">
        <v>2143.8136</v>
      </c>
      <c r="M71" s="108" t="n">
        <v>43.2248</v>
      </c>
      <c r="N71" s="108" t="n">
        <v>46.4473</v>
      </c>
      <c r="O71" s="108" t="n">
        <v>47.4163</v>
      </c>
      <c r="P71" s="108" t="n">
        <v>17526.06</v>
      </c>
      <c r="Q71" s="108" t="n">
        <v>35.41</v>
      </c>
      <c r="R71" s="109" t="n">
        <v>4.86835</v>
      </c>
      <c r="S71" s="118"/>
      <c r="T71" s="107" t="n">
        <v>2133.3256</v>
      </c>
      <c r="U71" s="108" t="n">
        <v>43.2261</v>
      </c>
      <c r="V71" s="108" t="n">
        <v>46.4383</v>
      </c>
      <c r="W71" s="108" t="n">
        <v>47.4241</v>
      </c>
      <c r="X71" s="108" t="n">
        <v>17477.82</v>
      </c>
      <c r="Y71" s="108" t="n">
        <v>36.31</v>
      </c>
      <c r="Z71" s="109" t="n">
        <v>4.8549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0</v>
      </c>
      <c r="B72" s="52"/>
      <c r="C72" s="52" t="n">
        <v>27</v>
      </c>
      <c r="D72" s="66" t="n">
        <f aca="false">L72</f>
        <v>802.1168</v>
      </c>
      <c r="E72" s="66" t="n">
        <f aca="false">N72</f>
        <v>45.2708</v>
      </c>
      <c r="F72" s="66" t="n">
        <f aca="false">L72</f>
        <v>802.1168</v>
      </c>
      <c r="G72" s="66" t="n">
        <f aca="false">O72</f>
        <v>45.93</v>
      </c>
      <c r="H72" s="66" t="n">
        <f aca="false">T72</f>
        <v>798.5704</v>
      </c>
      <c r="I72" s="66" t="n">
        <f aca="false">V72</f>
        <v>45.2863</v>
      </c>
      <c r="J72" s="66" t="n">
        <f aca="false">T72</f>
        <v>798.5704</v>
      </c>
      <c r="K72" s="66" t="n">
        <f aca="false">W72</f>
        <v>45.9324</v>
      </c>
      <c r="L72" s="111" t="n">
        <v>802.1168</v>
      </c>
      <c r="M72" s="112" t="n">
        <v>40.9248</v>
      </c>
      <c r="N72" s="112" t="n">
        <v>45.2708</v>
      </c>
      <c r="O72" s="112" t="n">
        <v>45.93</v>
      </c>
      <c r="P72" s="112" t="n">
        <v>16357.33</v>
      </c>
      <c r="Q72" s="112" t="n">
        <v>31.11</v>
      </c>
      <c r="R72" s="113" t="n">
        <v>4.54370277777778</v>
      </c>
      <c r="S72" s="110"/>
      <c r="T72" s="111" t="n">
        <v>798.5704</v>
      </c>
      <c r="U72" s="112" t="n">
        <v>40.9318</v>
      </c>
      <c r="V72" s="112" t="n">
        <v>45.2863</v>
      </c>
      <c r="W72" s="112" t="n">
        <v>45.9324</v>
      </c>
      <c r="X72" s="112" t="n">
        <v>16253.76</v>
      </c>
      <c r="Y72" s="112" t="n">
        <v>31.52</v>
      </c>
      <c r="Z72" s="113" t="n">
        <v>4.51493333333333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6" t="n">
        <f aca="false">L73</f>
        <v>382.7224</v>
      </c>
      <c r="E73" s="66" t="n">
        <f aca="false">N73</f>
        <v>43.9167</v>
      </c>
      <c r="F73" s="66" t="n">
        <f aca="false">L73</f>
        <v>382.7224</v>
      </c>
      <c r="G73" s="66" t="n">
        <f aca="false">O73</f>
        <v>44.2757</v>
      </c>
      <c r="H73" s="66" t="n">
        <f aca="false">T73</f>
        <v>378.876</v>
      </c>
      <c r="I73" s="66" t="n">
        <f aca="false">V73</f>
        <v>43.9028</v>
      </c>
      <c r="J73" s="66" t="n">
        <f aca="false">T73</f>
        <v>378.876</v>
      </c>
      <c r="K73" s="66" t="n">
        <f aca="false">W73</f>
        <v>44.2693</v>
      </c>
      <c r="L73" s="111" t="n">
        <v>382.7224</v>
      </c>
      <c r="M73" s="112" t="n">
        <v>38.4219</v>
      </c>
      <c r="N73" s="112" t="n">
        <v>43.9167</v>
      </c>
      <c r="O73" s="112" t="n">
        <v>44.2757</v>
      </c>
      <c r="P73" s="112" t="n">
        <v>16051.8</v>
      </c>
      <c r="Q73" s="112" t="n">
        <v>30.34</v>
      </c>
      <c r="R73" s="113" t="n">
        <v>4.45883333333333</v>
      </c>
      <c r="S73" s="110"/>
      <c r="T73" s="111" t="n">
        <v>378.876</v>
      </c>
      <c r="U73" s="112" t="n">
        <v>38.4304</v>
      </c>
      <c r="V73" s="112" t="n">
        <v>43.9028</v>
      </c>
      <c r="W73" s="112" t="n">
        <v>44.2693</v>
      </c>
      <c r="X73" s="112" t="n">
        <v>16155.49</v>
      </c>
      <c r="Y73" s="112" t="n">
        <v>31.01</v>
      </c>
      <c r="Z73" s="113" t="n">
        <v>4.48763611111111</v>
      </c>
      <c r="AA73" s="50"/>
      <c r="AB73" s="50"/>
      <c r="AC73" s="50"/>
    </row>
    <row r="74" customFormat="false" ht="12" hidden="false" customHeight="false" outlineLevel="0" collapsed="false">
      <c r="A74" s="52"/>
      <c r="B74" s="56"/>
      <c r="C74" s="56" t="n">
        <v>37</v>
      </c>
      <c r="D74" s="67" t="n">
        <f aca="false">L74</f>
        <v>203.696</v>
      </c>
      <c r="E74" s="67" t="n">
        <f aca="false">N74</f>
        <v>42.4941</v>
      </c>
      <c r="F74" s="67" t="n">
        <f aca="false">L74</f>
        <v>203.696</v>
      </c>
      <c r="G74" s="67" t="n">
        <f aca="false">O74</f>
        <v>42.6241</v>
      </c>
      <c r="H74" s="67" t="n">
        <f aca="false">T74</f>
        <v>201.2528</v>
      </c>
      <c r="I74" s="67" t="n">
        <f aca="false">V74</f>
        <v>42.5267</v>
      </c>
      <c r="J74" s="67" t="n">
        <f aca="false">T74</f>
        <v>201.2528</v>
      </c>
      <c r="K74" s="67" t="n">
        <f aca="false">W74</f>
        <v>42.7348</v>
      </c>
      <c r="L74" s="114" t="n">
        <v>203.696</v>
      </c>
      <c r="M74" s="115" t="n">
        <v>35.7104</v>
      </c>
      <c r="N74" s="115" t="n">
        <v>42.4941</v>
      </c>
      <c r="O74" s="115" t="n">
        <v>42.6241</v>
      </c>
      <c r="P74" s="115" t="n">
        <v>16001.79</v>
      </c>
      <c r="Q74" s="115" t="n">
        <v>29.01</v>
      </c>
      <c r="R74" s="116" t="n">
        <v>4.44494166666667</v>
      </c>
      <c r="S74" s="117"/>
      <c r="T74" s="114" t="n">
        <v>201.2528</v>
      </c>
      <c r="U74" s="115" t="n">
        <v>35.7184</v>
      </c>
      <c r="V74" s="115" t="n">
        <v>42.5267</v>
      </c>
      <c r="W74" s="115" t="n">
        <v>42.7348</v>
      </c>
      <c r="X74" s="115" t="n">
        <v>15733.05</v>
      </c>
      <c r="Y74" s="115" t="n">
        <v>28.06</v>
      </c>
      <c r="Z74" s="116" t="n">
        <v>4.37029166666667</v>
      </c>
      <c r="AA74" s="56"/>
      <c r="AB74" s="56"/>
      <c r="AC74" s="56"/>
    </row>
    <row r="75" customFormat="false" ht="11.25" hidden="false" customHeight="false" outlineLevel="0" collapsed="false">
      <c r="A75" s="52"/>
      <c r="B75" s="44" t="s">
        <v>51</v>
      </c>
      <c r="C75" s="44" t="n">
        <v>22</v>
      </c>
      <c r="D75" s="62" t="n">
        <f aca="false">L75</f>
        <v>2844.2888</v>
      </c>
      <c r="E75" s="62" t="n">
        <f aca="false">N75</f>
        <v>48.0623</v>
      </c>
      <c r="F75" s="62" t="n">
        <f aca="false">L75</f>
        <v>2844.2888</v>
      </c>
      <c r="G75" s="62" t="n">
        <f aca="false">O75</f>
        <v>47.6418</v>
      </c>
      <c r="H75" s="62" t="n">
        <f aca="false">T75</f>
        <v>2841.5392</v>
      </c>
      <c r="I75" s="62" t="n">
        <f aca="false">V75</f>
        <v>48.0573</v>
      </c>
      <c r="J75" s="62" t="n">
        <f aca="false">T75</f>
        <v>2841.5392</v>
      </c>
      <c r="K75" s="62" t="n">
        <f aca="false">W75</f>
        <v>47.6764</v>
      </c>
      <c r="L75" s="107" t="n">
        <v>2844.2888</v>
      </c>
      <c r="M75" s="108" t="n">
        <v>42.9905</v>
      </c>
      <c r="N75" s="108" t="n">
        <v>48.0623</v>
      </c>
      <c r="O75" s="108" t="n">
        <v>47.6418</v>
      </c>
      <c r="P75" s="108" t="n">
        <v>17607.7</v>
      </c>
      <c r="Q75" s="108" t="n">
        <v>35.83</v>
      </c>
      <c r="R75" s="109" t="n">
        <v>4.89102777777778</v>
      </c>
      <c r="S75" s="118"/>
      <c r="T75" s="107" t="n">
        <v>2841.5392</v>
      </c>
      <c r="U75" s="108" t="n">
        <v>43.0028</v>
      </c>
      <c r="V75" s="108" t="n">
        <v>48.0573</v>
      </c>
      <c r="W75" s="108" t="n">
        <v>47.6764</v>
      </c>
      <c r="X75" s="108" t="n">
        <v>17592.62</v>
      </c>
      <c r="Y75" s="108" t="n">
        <v>36.03</v>
      </c>
      <c r="Z75" s="109" t="n">
        <v>4.88683888888889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5" t="n">
        <f aca="false">L76</f>
        <v>993.1048</v>
      </c>
      <c r="E76" s="45" t="n">
        <f aca="false">N76</f>
        <v>46.6322</v>
      </c>
      <c r="F76" s="45" t="n">
        <f aca="false">L76</f>
        <v>993.1048</v>
      </c>
      <c r="G76" s="45" t="n">
        <f aca="false">O76</f>
        <v>45.9394</v>
      </c>
      <c r="H76" s="45" t="n">
        <f aca="false">T76</f>
        <v>987.284</v>
      </c>
      <c r="I76" s="45" t="n">
        <f aca="false">V76</f>
        <v>46.6648</v>
      </c>
      <c r="J76" s="45" t="n">
        <f aca="false">T76</f>
        <v>987.284</v>
      </c>
      <c r="K76" s="45" t="n">
        <f aca="false">W76</f>
        <v>45.9569</v>
      </c>
      <c r="L76" s="111" t="n">
        <v>993.1048</v>
      </c>
      <c r="M76" s="112" t="n">
        <v>40.5898</v>
      </c>
      <c r="N76" s="112" t="n">
        <v>46.6322</v>
      </c>
      <c r="O76" s="112" t="n">
        <v>45.9394</v>
      </c>
      <c r="P76" s="112" t="n">
        <v>16775.84</v>
      </c>
      <c r="Q76" s="112" t="n">
        <v>31.44</v>
      </c>
      <c r="R76" s="113" t="n">
        <v>4.65995555555556</v>
      </c>
      <c r="S76" s="110"/>
      <c r="T76" s="111" t="n">
        <v>987.284</v>
      </c>
      <c r="U76" s="112" t="n">
        <v>40.5935</v>
      </c>
      <c r="V76" s="112" t="n">
        <v>46.6648</v>
      </c>
      <c r="W76" s="112" t="n">
        <v>45.9569</v>
      </c>
      <c r="X76" s="112" t="n">
        <v>16572.58</v>
      </c>
      <c r="Y76" s="112" t="n">
        <v>31.58</v>
      </c>
      <c r="Z76" s="113" t="n">
        <v>4.60349444444445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5" t="n">
        <f aca="false">L77</f>
        <v>466.9904</v>
      </c>
      <c r="E77" s="45" t="n">
        <f aca="false">N77</f>
        <v>45.518</v>
      </c>
      <c r="F77" s="45" t="n">
        <f aca="false">L77</f>
        <v>466.9904</v>
      </c>
      <c r="G77" s="45" t="n">
        <f aca="false">O77</f>
        <v>44.1358</v>
      </c>
      <c r="H77" s="45" t="n">
        <f aca="false">T77</f>
        <v>463.1952</v>
      </c>
      <c r="I77" s="45" t="n">
        <f aca="false">V77</f>
        <v>45.4064</v>
      </c>
      <c r="J77" s="45" t="n">
        <f aca="false">T77</f>
        <v>463.1952</v>
      </c>
      <c r="K77" s="45" t="n">
        <f aca="false">W77</f>
        <v>44.1786</v>
      </c>
      <c r="L77" s="111" t="n">
        <v>466.9904</v>
      </c>
      <c r="M77" s="112" t="n">
        <v>37.9989</v>
      </c>
      <c r="N77" s="112" t="n">
        <v>45.518</v>
      </c>
      <c r="O77" s="112" t="n">
        <v>44.1358</v>
      </c>
      <c r="P77" s="112" t="n">
        <v>16305.19</v>
      </c>
      <c r="Q77" s="112" t="n">
        <v>32.7</v>
      </c>
      <c r="R77" s="113" t="n">
        <v>4.52921944444444</v>
      </c>
      <c r="S77" s="110"/>
      <c r="T77" s="111" t="n">
        <v>463.1952</v>
      </c>
      <c r="U77" s="112" t="n">
        <v>38.0114</v>
      </c>
      <c r="V77" s="112" t="n">
        <v>45.4064</v>
      </c>
      <c r="W77" s="112" t="n">
        <v>44.1786</v>
      </c>
      <c r="X77" s="112" t="n">
        <v>16305.12</v>
      </c>
      <c r="Y77" s="112" t="n">
        <v>36.01</v>
      </c>
      <c r="Z77" s="113" t="n">
        <v>4.5292</v>
      </c>
      <c r="AA77" s="50"/>
      <c r="AB77" s="50"/>
      <c r="AC77" s="50"/>
    </row>
    <row r="78" customFormat="false" ht="12" hidden="false" customHeight="false" outlineLevel="0" collapsed="false">
      <c r="A78" s="52"/>
      <c r="B78" s="56"/>
      <c r="C78" s="56" t="n">
        <v>37</v>
      </c>
      <c r="D78" s="57" t="n">
        <f aca="false">L78</f>
        <v>246.8592</v>
      </c>
      <c r="E78" s="57" t="n">
        <f aca="false">N78</f>
        <v>44.3324</v>
      </c>
      <c r="F78" s="57" t="n">
        <f aca="false">L78</f>
        <v>246.8592</v>
      </c>
      <c r="G78" s="57" t="n">
        <f aca="false">O78</f>
        <v>42.5084</v>
      </c>
      <c r="H78" s="57" t="n">
        <f aca="false">T78</f>
        <v>244.0912</v>
      </c>
      <c r="I78" s="57" t="n">
        <f aca="false">V78</f>
        <v>44.2029</v>
      </c>
      <c r="J78" s="57" t="n">
        <f aca="false">T78</f>
        <v>244.0912</v>
      </c>
      <c r="K78" s="57" t="n">
        <f aca="false">W78</f>
        <v>42.3949</v>
      </c>
      <c r="L78" s="114" t="n">
        <v>246.8592</v>
      </c>
      <c r="M78" s="115" t="n">
        <v>35.1173</v>
      </c>
      <c r="N78" s="115" t="n">
        <v>44.3324</v>
      </c>
      <c r="O78" s="115" t="n">
        <v>42.5084</v>
      </c>
      <c r="P78" s="115" t="n">
        <v>15831.28</v>
      </c>
      <c r="Q78" s="115" t="n">
        <v>27.58</v>
      </c>
      <c r="R78" s="116" t="n">
        <v>4.39757777777778</v>
      </c>
      <c r="S78" s="117"/>
      <c r="T78" s="114" t="n">
        <v>244.0912</v>
      </c>
      <c r="U78" s="115" t="n">
        <v>35.1508</v>
      </c>
      <c r="V78" s="115" t="n">
        <v>44.2029</v>
      </c>
      <c r="W78" s="115" t="n">
        <v>42.3949</v>
      </c>
      <c r="X78" s="115" t="n">
        <v>15717.78</v>
      </c>
      <c r="Y78" s="115" t="n">
        <v>27.78</v>
      </c>
      <c r="Z78" s="116" t="n">
        <v>4.36605</v>
      </c>
      <c r="AA78" s="56"/>
      <c r="AB78" s="56"/>
      <c r="AC78" s="56"/>
    </row>
    <row r="79" customFormat="false" ht="11.25" hidden="false" customHeight="false" outlineLevel="0" collapsed="false">
      <c r="A79" s="52"/>
      <c r="B79" s="44" t="s">
        <v>52</v>
      </c>
      <c r="C79" s="44" t="n">
        <v>22</v>
      </c>
      <c r="D79" s="62" t="n">
        <f aca="false">L79</f>
        <v>2363.1568</v>
      </c>
      <c r="E79" s="62" t="n">
        <f aca="false">N79</f>
        <v>47.7167</v>
      </c>
      <c r="F79" s="62" t="n">
        <f aca="false">L79</f>
        <v>2363.1568</v>
      </c>
      <c r="G79" s="62" t="n">
        <f aca="false">O79</f>
        <v>47.892</v>
      </c>
      <c r="H79" s="62" t="n">
        <f aca="false">T79</f>
        <v>2356.6352</v>
      </c>
      <c r="I79" s="62" t="n">
        <f aca="false">V79</f>
        <v>47.7125</v>
      </c>
      <c r="J79" s="62" t="n">
        <f aca="false">T79</f>
        <v>2356.6352</v>
      </c>
      <c r="K79" s="62" t="n">
        <f aca="false">W79</f>
        <v>47.8713</v>
      </c>
      <c r="L79" s="107" t="n">
        <v>2363.1568</v>
      </c>
      <c r="M79" s="108" t="n">
        <v>42.981</v>
      </c>
      <c r="N79" s="108" t="n">
        <v>47.7167</v>
      </c>
      <c r="O79" s="108" t="n">
        <v>47.892</v>
      </c>
      <c r="P79" s="108" t="n">
        <v>17534.5</v>
      </c>
      <c r="Q79" s="108" t="n">
        <v>43.98</v>
      </c>
      <c r="R79" s="109" t="n">
        <v>4.87069444444444</v>
      </c>
      <c r="S79" s="118"/>
      <c r="T79" s="107" t="n">
        <v>2356.6352</v>
      </c>
      <c r="U79" s="108" t="n">
        <v>42.9839</v>
      </c>
      <c r="V79" s="108" t="n">
        <v>47.7125</v>
      </c>
      <c r="W79" s="108" t="n">
        <v>47.8713</v>
      </c>
      <c r="X79" s="108" t="n">
        <v>17630.02</v>
      </c>
      <c r="Y79" s="108" t="n">
        <v>41.7</v>
      </c>
      <c r="Z79" s="109" t="n">
        <v>4.89722777777778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5" t="n">
        <f aca="false">L80</f>
        <v>806.8</v>
      </c>
      <c r="E80" s="45" t="n">
        <f aca="false">N80</f>
        <v>46.0935</v>
      </c>
      <c r="F80" s="45" t="n">
        <f aca="false">L80</f>
        <v>806.8</v>
      </c>
      <c r="G80" s="45" t="n">
        <f aca="false">O80</f>
        <v>46.1354</v>
      </c>
      <c r="H80" s="45" t="n">
        <f aca="false">T80</f>
        <v>803.452</v>
      </c>
      <c r="I80" s="45" t="n">
        <f aca="false">V80</f>
        <v>46.025</v>
      </c>
      <c r="J80" s="45" t="n">
        <f aca="false">T80</f>
        <v>803.452</v>
      </c>
      <c r="K80" s="45" t="n">
        <f aca="false">W80</f>
        <v>46.1912</v>
      </c>
      <c r="L80" s="111" t="n">
        <v>806.8</v>
      </c>
      <c r="M80" s="112" t="n">
        <v>40.5639</v>
      </c>
      <c r="N80" s="112" t="n">
        <v>46.0935</v>
      </c>
      <c r="O80" s="112" t="n">
        <v>46.1354</v>
      </c>
      <c r="P80" s="112" t="n">
        <v>16317.19</v>
      </c>
      <c r="Q80" s="112" t="n">
        <v>30.39</v>
      </c>
      <c r="R80" s="113" t="n">
        <v>4.53255277777778</v>
      </c>
      <c r="S80" s="110"/>
      <c r="T80" s="111" t="n">
        <v>803.452</v>
      </c>
      <c r="U80" s="112" t="n">
        <v>40.5703</v>
      </c>
      <c r="V80" s="112" t="n">
        <v>46.025</v>
      </c>
      <c r="W80" s="112" t="n">
        <v>46.1912</v>
      </c>
      <c r="X80" s="112" t="n">
        <v>16479.08</v>
      </c>
      <c r="Y80" s="112" t="n">
        <v>29.88</v>
      </c>
      <c r="Z80" s="113" t="n">
        <v>4.57752222222222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5" t="n">
        <f aca="false">L81</f>
        <v>357.4896</v>
      </c>
      <c r="E81" s="45" t="n">
        <f aca="false">N81</f>
        <v>44.2885</v>
      </c>
      <c r="F81" s="45" t="n">
        <f aca="false">L81</f>
        <v>357.4896</v>
      </c>
      <c r="G81" s="45" t="n">
        <f aca="false">O81</f>
        <v>44.2654</v>
      </c>
      <c r="H81" s="45" t="n">
        <f aca="false">T81</f>
        <v>355.3592</v>
      </c>
      <c r="I81" s="45" t="n">
        <f aca="false">V81</f>
        <v>44.2673</v>
      </c>
      <c r="J81" s="45" t="n">
        <f aca="false">T81</f>
        <v>355.3592</v>
      </c>
      <c r="K81" s="45" t="n">
        <f aca="false">W81</f>
        <v>44.2153</v>
      </c>
      <c r="L81" s="111" t="n">
        <v>357.4896</v>
      </c>
      <c r="M81" s="112" t="n">
        <v>38.0372</v>
      </c>
      <c r="N81" s="112" t="n">
        <v>44.2885</v>
      </c>
      <c r="O81" s="112" t="n">
        <v>44.2654</v>
      </c>
      <c r="P81" s="112" t="n">
        <v>15657.1</v>
      </c>
      <c r="Q81" s="112" t="n">
        <v>29.32</v>
      </c>
      <c r="R81" s="113" t="n">
        <v>4.34919444444445</v>
      </c>
      <c r="S81" s="110"/>
      <c r="T81" s="111" t="n">
        <v>355.3592</v>
      </c>
      <c r="U81" s="112" t="n">
        <v>38.0513</v>
      </c>
      <c r="V81" s="112" t="n">
        <v>44.2673</v>
      </c>
      <c r="W81" s="112" t="n">
        <v>44.2153</v>
      </c>
      <c r="X81" s="112" t="n">
        <v>15636.93</v>
      </c>
      <c r="Y81" s="112" t="n">
        <v>27.9</v>
      </c>
      <c r="Z81" s="113" t="n">
        <v>4.34359166666667</v>
      </c>
      <c r="AA81" s="50"/>
      <c r="AB81" s="50"/>
      <c r="AC81" s="50"/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184.5456</v>
      </c>
      <c r="E82" s="68" t="n">
        <f aca="false">N82</f>
        <v>42.7914</v>
      </c>
      <c r="F82" s="68" t="n">
        <f aca="false">L82</f>
        <v>184.5456</v>
      </c>
      <c r="G82" s="68" t="n">
        <f aca="false">O82</f>
        <v>42.5061</v>
      </c>
      <c r="H82" s="68" t="n">
        <f aca="false">T82</f>
        <v>183.472</v>
      </c>
      <c r="I82" s="68" t="n">
        <f aca="false">V82</f>
        <v>42.8658</v>
      </c>
      <c r="J82" s="68" t="n">
        <f aca="false">T82</f>
        <v>183.472</v>
      </c>
      <c r="K82" s="68" t="n">
        <f aca="false">W82</f>
        <v>42.5746</v>
      </c>
      <c r="L82" s="114" t="n">
        <v>184.5456</v>
      </c>
      <c r="M82" s="115" t="n">
        <v>35.4229</v>
      </c>
      <c r="N82" s="115" t="n">
        <v>42.7914</v>
      </c>
      <c r="O82" s="115" t="n">
        <v>42.5061</v>
      </c>
      <c r="P82" s="115" t="n">
        <v>15323.89</v>
      </c>
      <c r="Q82" s="115" t="n">
        <v>28</v>
      </c>
      <c r="R82" s="116" t="n">
        <v>4.25663611111111</v>
      </c>
      <c r="S82" s="117"/>
      <c r="T82" s="114" t="n">
        <v>183.472</v>
      </c>
      <c r="U82" s="115" t="n">
        <v>35.424</v>
      </c>
      <c r="V82" s="115" t="n">
        <v>42.8658</v>
      </c>
      <c r="W82" s="115" t="n">
        <v>42.5746</v>
      </c>
      <c r="X82" s="115" t="n">
        <v>15372.38</v>
      </c>
      <c r="Y82" s="115" t="n">
        <v>29.01</v>
      </c>
      <c r="Z82" s="116" t="n">
        <v>4.27010555555556</v>
      </c>
      <c r="AA82" s="56"/>
      <c r="AB82" s="56"/>
      <c r="AC82" s="56"/>
    </row>
    <row r="83" customFormat="false" ht="11.25" hidden="false" customHeight="false" outlineLevel="0" collapsed="false">
      <c r="A83" s="100"/>
      <c r="B83" s="100" t="s">
        <v>4</v>
      </c>
      <c r="C83" s="100"/>
      <c r="D83" s="119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3" t="s">
        <v>5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3" t="s">
        <v>6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3" t="s">
        <v>7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3" t="s">
        <v>8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53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4</v>
      </c>
      <c r="P89" s="73"/>
      <c r="Q89" s="73" t="n">
        <f aca="false">GEOMEAN(Q19:Q82)</f>
        <v>20.7053426264315</v>
      </c>
      <c r="R89" s="73" t="n">
        <f aca="false">GEOMEAN(R19:R82)</f>
        <v>2.55069870352006</v>
      </c>
      <c r="S89" s="73"/>
      <c r="T89" s="73"/>
      <c r="U89" s="73"/>
      <c r="V89" s="73"/>
      <c r="W89" s="73"/>
      <c r="X89" s="73"/>
      <c r="Y89" s="73" t="n">
        <f aca="false">GEOMEAN(Y19:Y82)</f>
        <v>20.7698818562389</v>
      </c>
      <c r="Z89" s="73" t="n">
        <f aca="false">GEOMEAN(Z19:Z82)</f>
        <v>2.54386093756379</v>
      </c>
    </row>
    <row r="90" customFormat="false" ht="11.25" hidden="false" customHeight="false" outlineLevel="0" collapsed="false">
      <c r="B90" s="33" t="s">
        <v>55</v>
      </c>
      <c r="X90" s="83"/>
      <c r="Y90" s="83" t="n">
        <f aca="false">Y89/Q89</f>
        <v>1.00311703268919</v>
      </c>
      <c r="Z90" s="83" t="n">
        <f aca="false">Z89/R89</f>
        <v>0.9973192576815</v>
      </c>
    </row>
    <row r="91" customFormat="false" ht="11.25" hidden="false" customHeight="false" outlineLevel="0" collapsed="false">
      <c r="B91" s="33" t="s">
        <v>56</v>
      </c>
      <c r="P91" s="72"/>
      <c r="Q91" s="72" t="n">
        <f aca="false">SUM(Q19:Q82)/3600</f>
        <v>0.605805555555556</v>
      </c>
      <c r="R91" s="72" t="n">
        <f aca="false">SUM(R19:R82)</f>
        <v>282.263916666667</v>
      </c>
      <c r="X91" s="72"/>
      <c r="Y91" s="72" t="n">
        <f aca="false">SUM(Y19:Y82)/3600</f>
        <v>0.603211111111111</v>
      </c>
      <c r="Z91" s="72" t="n">
        <f aca="false">SUM(Z19:Z82)</f>
        <v>281.6166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19" activeCellId="0" sqref="A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1</v>
      </c>
      <c r="AB2" s="43" t="s">
        <v>2</v>
      </c>
      <c r="AC2" s="43" t="s">
        <v>3</v>
      </c>
    </row>
    <row r="3" customFormat="false" ht="11.25" hidden="false" customHeight="false" outlineLevel="0" collapsed="false">
      <c r="A3" s="84" t="s">
        <v>4</v>
      </c>
      <c r="B3" s="84" t="s">
        <v>28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29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0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1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2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4" t="s">
        <v>5</v>
      </c>
      <c r="B19" s="44" t="s">
        <v>33</v>
      </c>
      <c r="C19" s="44" t="n">
        <v>22</v>
      </c>
      <c r="D19" s="45" t="n">
        <f aca="false">L19</f>
        <v>5373.3888</v>
      </c>
      <c r="E19" s="45" t="n">
        <f aca="false">N19</f>
        <v>43.47</v>
      </c>
      <c r="F19" s="45" t="n">
        <f aca="false">L19</f>
        <v>5373.3888</v>
      </c>
      <c r="G19" s="45" t="n">
        <f aca="false">O19</f>
        <v>44.8744</v>
      </c>
      <c r="H19" s="45" t="n">
        <f aca="false">T19</f>
        <v>5370.6288</v>
      </c>
      <c r="I19" s="45" t="n">
        <f aca="false">V19</f>
        <v>43.4675</v>
      </c>
      <c r="J19" s="45" t="n">
        <f aca="false">T19</f>
        <v>5370.6288</v>
      </c>
      <c r="K19" s="45" t="n">
        <f aca="false">W19</f>
        <v>44.8684</v>
      </c>
      <c r="L19" s="46" t="n">
        <v>5373.3888</v>
      </c>
      <c r="M19" s="47" t="n">
        <v>41.8919</v>
      </c>
      <c r="N19" s="47" t="n">
        <v>43.47</v>
      </c>
      <c r="O19" s="47" t="n">
        <v>44.8744</v>
      </c>
      <c r="P19" s="47" t="n">
        <v>18836.8</v>
      </c>
      <c r="Q19" s="47" t="n">
        <v>65.32</v>
      </c>
      <c r="R19" s="49" t="n">
        <v>5.23244444444444</v>
      </c>
      <c r="S19" s="50"/>
      <c r="T19" s="46" t="n">
        <v>5370.6288</v>
      </c>
      <c r="U19" s="47" t="n">
        <v>41.8911</v>
      </c>
      <c r="V19" s="47" t="n">
        <v>43.4675</v>
      </c>
      <c r="W19" s="47" t="n">
        <v>44.8684</v>
      </c>
      <c r="X19" s="47" t="n">
        <v>19016.39</v>
      </c>
      <c r="Y19" s="47" t="n">
        <v>66.64</v>
      </c>
      <c r="Z19" s="49" t="n">
        <v>5.282330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4</v>
      </c>
      <c r="B20" s="52"/>
      <c r="C20" s="52" t="n">
        <v>27</v>
      </c>
      <c r="D20" s="45" t="n">
        <f aca="false">L20</f>
        <v>2468.312</v>
      </c>
      <c r="E20" s="45" t="n">
        <f aca="false">N20</f>
        <v>41.7936</v>
      </c>
      <c r="F20" s="45" t="n">
        <f aca="false">L20</f>
        <v>2468.312</v>
      </c>
      <c r="G20" s="45" t="n">
        <f aca="false">O20</f>
        <v>42.8127</v>
      </c>
      <c r="H20" s="45" t="n">
        <f aca="false">T20</f>
        <v>2466.2464</v>
      </c>
      <c r="I20" s="45" t="n">
        <f aca="false">V20</f>
        <v>41.7811</v>
      </c>
      <c r="J20" s="45" t="n">
        <f aca="false">T20</f>
        <v>2466.2464</v>
      </c>
      <c r="K20" s="45" t="n">
        <f aca="false">W20</f>
        <v>42.8093</v>
      </c>
      <c r="L20" s="53" t="n">
        <v>2468.312</v>
      </c>
      <c r="M20" s="54" t="n">
        <v>39.8567</v>
      </c>
      <c r="N20" s="54" t="n">
        <v>41.7936</v>
      </c>
      <c r="O20" s="54" t="n">
        <v>42.8127</v>
      </c>
      <c r="P20" s="54" t="n">
        <v>16416.39</v>
      </c>
      <c r="Q20" s="54" t="n">
        <v>58.23</v>
      </c>
      <c r="R20" s="49" t="n">
        <v>4.56010833333333</v>
      </c>
      <c r="S20" s="50"/>
      <c r="T20" s="53" t="n">
        <v>2466.2464</v>
      </c>
      <c r="U20" s="54" t="n">
        <v>39.856</v>
      </c>
      <c r="V20" s="54" t="n">
        <v>41.7811</v>
      </c>
      <c r="W20" s="54" t="n">
        <v>42.8093</v>
      </c>
      <c r="X20" s="54" t="n">
        <v>16505.83</v>
      </c>
      <c r="Y20" s="54" t="n">
        <v>57.74</v>
      </c>
      <c r="Z20" s="49" t="n">
        <v>4.58495277777778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5" t="n">
        <f aca="false">L21</f>
        <v>1170.8288</v>
      </c>
      <c r="E21" s="45" t="n">
        <f aca="false">N21</f>
        <v>40.2944</v>
      </c>
      <c r="F21" s="45" t="n">
        <f aca="false">L21</f>
        <v>1170.8288</v>
      </c>
      <c r="G21" s="45" t="n">
        <f aca="false">O21</f>
        <v>41.2941</v>
      </c>
      <c r="H21" s="45" t="n">
        <f aca="false">T21</f>
        <v>1170.6888</v>
      </c>
      <c r="I21" s="45" t="n">
        <f aca="false">V21</f>
        <v>40.2974</v>
      </c>
      <c r="J21" s="45" t="n">
        <f aca="false">T21</f>
        <v>1170.6888</v>
      </c>
      <c r="K21" s="45" t="n">
        <f aca="false">W21</f>
        <v>41.2969</v>
      </c>
      <c r="L21" s="53" t="n">
        <v>1170.8288</v>
      </c>
      <c r="M21" s="54" t="n">
        <v>37.2828</v>
      </c>
      <c r="N21" s="54" t="n">
        <v>40.2944</v>
      </c>
      <c r="O21" s="54" t="n">
        <v>41.2941</v>
      </c>
      <c r="P21" s="54" t="n">
        <v>14956.68</v>
      </c>
      <c r="Q21" s="54" t="n">
        <v>50.41</v>
      </c>
      <c r="R21" s="49" t="n">
        <v>4.15463333333333</v>
      </c>
      <c r="S21" s="50"/>
      <c r="T21" s="53" t="n">
        <v>1170.6888</v>
      </c>
      <c r="U21" s="54" t="n">
        <v>37.2732</v>
      </c>
      <c r="V21" s="54" t="n">
        <v>40.2974</v>
      </c>
      <c r="W21" s="54" t="n">
        <v>41.2969</v>
      </c>
      <c r="X21" s="54" t="n">
        <v>15036.49</v>
      </c>
      <c r="Y21" s="54" t="n">
        <v>50.18</v>
      </c>
      <c r="Z21" s="49" t="n">
        <v>4.17680277777778</v>
      </c>
      <c r="AA21" s="50"/>
      <c r="AB21" s="50"/>
      <c r="AC21" s="50"/>
    </row>
    <row r="22" customFormat="false" ht="12" hidden="false" customHeight="false" outlineLevel="0" collapsed="false">
      <c r="A22" s="52"/>
      <c r="B22" s="56"/>
      <c r="C22" s="56" t="n">
        <v>37</v>
      </c>
      <c r="D22" s="57" t="n">
        <f aca="false">L22</f>
        <v>555.9344</v>
      </c>
      <c r="E22" s="57" t="n">
        <f aca="false">N22</f>
        <v>38.7398</v>
      </c>
      <c r="F22" s="57" t="n">
        <f aca="false">L22</f>
        <v>555.9344</v>
      </c>
      <c r="G22" s="57" t="n">
        <f aca="false">O22</f>
        <v>39.9598</v>
      </c>
      <c r="H22" s="57" t="n">
        <f aca="false">T22</f>
        <v>556.8616</v>
      </c>
      <c r="I22" s="57" t="n">
        <f aca="false">V22</f>
        <v>38.7531</v>
      </c>
      <c r="J22" s="57" t="n">
        <f aca="false">T22</f>
        <v>556.8616</v>
      </c>
      <c r="K22" s="57" t="n">
        <f aca="false">W22</f>
        <v>40.0134</v>
      </c>
      <c r="L22" s="58" t="n">
        <v>555.9344</v>
      </c>
      <c r="M22" s="59" t="n">
        <v>34.6558</v>
      </c>
      <c r="N22" s="59" t="n">
        <v>38.7398</v>
      </c>
      <c r="O22" s="59" t="n">
        <v>39.9598</v>
      </c>
      <c r="P22" s="59" t="n">
        <v>14044.82</v>
      </c>
      <c r="Q22" s="59" t="n">
        <v>42.96</v>
      </c>
      <c r="R22" s="61" t="n">
        <v>3.90133888888889</v>
      </c>
      <c r="S22" s="56"/>
      <c r="T22" s="58" t="n">
        <v>556.8616</v>
      </c>
      <c r="U22" s="59" t="n">
        <v>34.6494</v>
      </c>
      <c r="V22" s="59" t="n">
        <v>38.7531</v>
      </c>
      <c r="W22" s="59" t="n">
        <v>40.0134</v>
      </c>
      <c r="X22" s="59" t="n">
        <v>14143.17</v>
      </c>
      <c r="Y22" s="59" t="n">
        <v>42.83</v>
      </c>
      <c r="Z22" s="61" t="n">
        <v>3.92865833333333</v>
      </c>
      <c r="AA22" s="56"/>
      <c r="AB22" s="56"/>
      <c r="AC22" s="56"/>
    </row>
    <row r="23" customFormat="false" ht="11.25" hidden="false" customHeight="false" outlineLevel="0" collapsed="false">
      <c r="A23" s="52"/>
      <c r="B23" s="44" t="s">
        <v>35</v>
      </c>
      <c r="C23" s="44" t="n">
        <v>22</v>
      </c>
      <c r="D23" s="62" t="n">
        <f aca="false">L23</f>
        <v>8486.8456</v>
      </c>
      <c r="E23" s="62" t="n">
        <f aca="false">N23</f>
        <v>41.9091</v>
      </c>
      <c r="F23" s="62" t="n">
        <f aca="false">L23</f>
        <v>8486.8456</v>
      </c>
      <c r="G23" s="62" t="n">
        <f aca="false">O23</f>
        <v>43.0151</v>
      </c>
      <c r="H23" s="62" t="n">
        <f aca="false">T23</f>
        <v>8484.4432</v>
      </c>
      <c r="I23" s="62" t="n">
        <f aca="false">V23</f>
        <v>41.9155</v>
      </c>
      <c r="J23" s="62" t="n">
        <f aca="false">T23</f>
        <v>8484.4432</v>
      </c>
      <c r="K23" s="62" t="n">
        <f aca="false">W23</f>
        <v>43.0154</v>
      </c>
      <c r="L23" s="46" t="n">
        <v>8486.8456</v>
      </c>
      <c r="M23" s="47" t="n">
        <v>39.9379</v>
      </c>
      <c r="N23" s="47" t="n">
        <v>41.9091</v>
      </c>
      <c r="O23" s="47" t="n">
        <v>43.0151</v>
      </c>
      <c r="P23" s="47" t="n">
        <v>19156.54</v>
      </c>
      <c r="Q23" s="47" t="n">
        <v>70.42</v>
      </c>
      <c r="R23" s="63" t="n">
        <v>5.32126111111111</v>
      </c>
      <c r="S23" s="64"/>
      <c r="T23" s="46" t="n">
        <v>8484.4432</v>
      </c>
      <c r="U23" s="47" t="n">
        <v>39.9334</v>
      </c>
      <c r="V23" s="47" t="n">
        <v>41.9155</v>
      </c>
      <c r="W23" s="47" t="n">
        <v>43.0154</v>
      </c>
      <c r="X23" s="47" t="n">
        <v>19315.07</v>
      </c>
      <c r="Y23" s="47" t="n">
        <v>70.69</v>
      </c>
      <c r="Z23" s="63" t="n">
        <v>5.365297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5" t="n">
        <f aca="false">L24</f>
        <v>3338.2848</v>
      </c>
      <c r="E24" s="45" t="n">
        <f aca="false">N24</f>
        <v>39.7856</v>
      </c>
      <c r="F24" s="45" t="n">
        <f aca="false">L24</f>
        <v>3338.2848</v>
      </c>
      <c r="G24" s="45" t="n">
        <f aca="false">O24</f>
        <v>40.6963</v>
      </c>
      <c r="H24" s="45" t="n">
        <f aca="false">T24</f>
        <v>3335.708</v>
      </c>
      <c r="I24" s="45" t="n">
        <f aca="false">V24</f>
        <v>39.7782</v>
      </c>
      <c r="J24" s="45" t="n">
        <f aca="false">T24</f>
        <v>3335.708</v>
      </c>
      <c r="K24" s="45" t="n">
        <f aca="false">W24</f>
        <v>40.6977</v>
      </c>
      <c r="L24" s="53" t="n">
        <v>3338.2848</v>
      </c>
      <c r="M24" s="54" t="n">
        <v>37.0071</v>
      </c>
      <c r="N24" s="54" t="n">
        <v>39.7856</v>
      </c>
      <c r="O24" s="54" t="n">
        <v>40.6963</v>
      </c>
      <c r="P24" s="54" t="n">
        <v>15727.41</v>
      </c>
      <c r="Q24" s="54" t="n">
        <v>56.29</v>
      </c>
      <c r="R24" s="49" t="n">
        <v>4.368725</v>
      </c>
      <c r="S24" s="50"/>
      <c r="T24" s="53" t="n">
        <v>3335.708</v>
      </c>
      <c r="U24" s="54" t="n">
        <v>37.0029</v>
      </c>
      <c r="V24" s="54" t="n">
        <v>39.7782</v>
      </c>
      <c r="W24" s="54" t="n">
        <v>40.6977</v>
      </c>
      <c r="X24" s="54" t="n">
        <v>15875.46</v>
      </c>
      <c r="Y24" s="54" t="n">
        <v>55.7</v>
      </c>
      <c r="Z24" s="49" t="n">
        <v>4.40985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5" t="n">
        <f aca="false">L25</f>
        <v>1389.3424</v>
      </c>
      <c r="E25" s="45" t="n">
        <f aca="false">N25</f>
        <v>37.8833</v>
      </c>
      <c r="F25" s="45" t="n">
        <f aca="false">L25</f>
        <v>1389.3424</v>
      </c>
      <c r="G25" s="45" t="n">
        <f aca="false">O25</f>
        <v>39.0762</v>
      </c>
      <c r="H25" s="45" t="n">
        <f aca="false">T25</f>
        <v>1388.9936</v>
      </c>
      <c r="I25" s="45" t="n">
        <f aca="false">V25</f>
        <v>37.8797</v>
      </c>
      <c r="J25" s="45" t="n">
        <f aca="false">T25</f>
        <v>1388.9936</v>
      </c>
      <c r="K25" s="45" t="n">
        <f aca="false">W25</f>
        <v>39.0919</v>
      </c>
      <c r="L25" s="53" t="n">
        <v>1389.3424</v>
      </c>
      <c r="M25" s="54" t="n">
        <v>34.1972</v>
      </c>
      <c r="N25" s="54" t="n">
        <v>37.8833</v>
      </c>
      <c r="O25" s="54" t="n">
        <v>39.0762</v>
      </c>
      <c r="P25" s="54" t="n">
        <v>14218.24</v>
      </c>
      <c r="Q25" s="54" t="n">
        <v>48.69</v>
      </c>
      <c r="R25" s="49" t="n">
        <v>3.94951111111111</v>
      </c>
      <c r="S25" s="50"/>
      <c r="T25" s="53" t="n">
        <v>1388.9936</v>
      </c>
      <c r="U25" s="54" t="n">
        <v>34.1951</v>
      </c>
      <c r="V25" s="54" t="n">
        <v>37.8797</v>
      </c>
      <c r="W25" s="54" t="n">
        <v>39.0919</v>
      </c>
      <c r="X25" s="54" t="n">
        <v>14364.28</v>
      </c>
      <c r="Y25" s="54" t="n">
        <v>48.6</v>
      </c>
      <c r="Z25" s="49" t="n">
        <v>3.99007777777778</v>
      </c>
      <c r="AA25" s="50"/>
      <c r="AB25" s="50"/>
      <c r="AC25" s="50"/>
    </row>
    <row r="26" customFormat="false" ht="12" hidden="false" customHeight="false" outlineLevel="0" collapsed="false">
      <c r="A26" s="52"/>
      <c r="B26" s="56"/>
      <c r="C26" s="56" t="n">
        <v>37</v>
      </c>
      <c r="D26" s="57" t="n">
        <f aca="false">L26</f>
        <v>583.2168</v>
      </c>
      <c r="E26" s="57" t="n">
        <f aca="false">N26</f>
        <v>36.2018</v>
      </c>
      <c r="F26" s="57" t="n">
        <f aca="false">L26</f>
        <v>583.2168</v>
      </c>
      <c r="G26" s="57" t="n">
        <f aca="false">O26</f>
        <v>37.8763</v>
      </c>
      <c r="H26" s="57" t="n">
        <f aca="false">T26</f>
        <v>582.7576</v>
      </c>
      <c r="I26" s="57" t="n">
        <f aca="false">V26</f>
        <v>36.1895</v>
      </c>
      <c r="J26" s="57" t="n">
        <f aca="false">T26</f>
        <v>582.7576</v>
      </c>
      <c r="K26" s="57" t="n">
        <f aca="false">W26</f>
        <v>37.8791</v>
      </c>
      <c r="L26" s="58" t="n">
        <v>583.2168</v>
      </c>
      <c r="M26" s="59" t="n">
        <v>31.6119</v>
      </c>
      <c r="N26" s="59" t="n">
        <v>36.2018</v>
      </c>
      <c r="O26" s="59" t="n">
        <v>37.8763</v>
      </c>
      <c r="P26" s="59" t="n">
        <v>13434.18</v>
      </c>
      <c r="Q26" s="59" t="n">
        <v>43.78</v>
      </c>
      <c r="R26" s="61" t="n">
        <v>3.73171666666667</v>
      </c>
      <c r="S26" s="56"/>
      <c r="T26" s="58" t="n">
        <v>582.7576</v>
      </c>
      <c r="U26" s="59" t="n">
        <v>31.6099</v>
      </c>
      <c r="V26" s="59" t="n">
        <v>36.1895</v>
      </c>
      <c r="W26" s="59" t="n">
        <v>37.8791</v>
      </c>
      <c r="X26" s="59" t="n">
        <v>13590.67</v>
      </c>
      <c r="Y26" s="59" t="n">
        <v>44.14</v>
      </c>
      <c r="Z26" s="61" t="n">
        <v>3.77518611111111</v>
      </c>
      <c r="AA26" s="56"/>
      <c r="AB26" s="56"/>
      <c r="AC26" s="56"/>
    </row>
    <row r="27" customFormat="false" ht="11.25" hidden="false" customHeight="false" outlineLevel="0" collapsed="false">
      <c r="A27" s="52"/>
      <c r="B27" s="44" t="s">
        <v>36</v>
      </c>
      <c r="C27" s="44" t="n">
        <v>22</v>
      </c>
      <c r="D27" s="62" t="n">
        <f aca="false">L27</f>
        <v>21637.2776</v>
      </c>
      <c r="E27" s="62" t="n">
        <f aca="false">N27</f>
        <v>40.0236</v>
      </c>
      <c r="F27" s="62" t="n">
        <f aca="false">L27</f>
        <v>21637.2776</v>
      </c>
      <c r="G27" s="62" t="n">
        <f aca="false">O27</f>
        <v>43.1154</v>
      </c>
      <c r="H27" s="62" t="n">
        <f aca="false">T27</f>
        <v>21668.612</v>
      </c>
      <c r="I27" s="62" t="n">
        <f aca="false">V27</f>
        <v>40.0226</v>
      </c>
      <c r="J27" s="62" t="n">
        <f aca="false">T27</f>
        <v>21668.612</v>
      </c>
      <c r="K27" s="62" t="n">
        <f aca="false">W27</f>
        <v>43.1155</v>
      </c>
      <c r="L27" s="46" t="n">
        <v>21637.2776</v>
      </c>
      <c r="M27" s="47" t="n">
        <v>38.6728</v>
      </c>
      <c r="N27" s="47" t="n">
        <v>40.0236</v>
      </c>
      <c r="O27" s="47" t="n">
        <v>43.1154</v>
      </c>
      <c r="P27" s="47" t="n">
        <v>40618</v>
      </c>
      <c r="Q27" s="47" t="n">
        <v>146.76</v>
      </c>
      <c r="R27" s="63" t="n">
        <v>11.2827777777778</v>
      </c>
      <c r="S27" s="64"/>
      <c r="T27" s="46" t="n">
        <v>21668.612</v>
      </c>
      <c r="U27" s="47" t="n">
        <v>38.6708</v>
      </c>
      <c r="V27" s="47" t="n">
        <v>40.0226</v>
      </c>
      <c r="W27" s="47" t="n">
        <v>43.1155</v>
      </c>
      <c r="X27" s="47" t="n">
        <v>41179.77</v>
      </c>
      <c r="Y27" s="47" t="n">
        <v>146.21</v>
      </c>
      <c r="Z27" s="63" t="n">
        <v>11.43882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5" t="n">
        <f aca="false">L28</f>
        <v>6265.0192</v>
      </c>
      <c r="E28" s="45" t="n">
        <f aca="false">N28</f>
        <v>38.7762</v>
      </c>
      <c r="F28" s="45" t="n">
        <f aca="false">L28</f>
        <v>6265.0192</v>
      </c>
      <c r="G28" s="45" t="n">
        <f aca="false">O28</f>
        <v>41.1284</v>
      </c>
      <c r="H28" s="45" t="n">
        <f aca="false">T28</f>
        <v>6276.2368</v>
      </c>
      <c r="I28" s="45" t="n">
        <f aca="false">V28</f>
        <v>38.7648</v>
      </c>
      <c r="J28" s="45" t="n">
        <f aca="false">T28</f>
        <v>6276.2368</v>
      </c>
      <c r="K28" s="45" t="n">
        <f aca="false">W28</f>
        <v>41.1282</v>
      </c>
      <c r="L28" s="53" t="n">
        <v>6265.0192</v>
      </c>
      <c r="M28" s="54" t="n">
        <v>36.7045</v>
      </c>
      <c r="N28" s="54" t="n">
        <v>38.7762</v>
      </c>
      <c r="O28" s="54" t="n">
        <v>41.1284</v>
      </c>
      <c r="P28" s="54" t="n">
        <v>31446.14</v>
      </c>
      <c r="Q28" s="54" t="n">
        <v>103.47</v>
      </c>
      <c r="R28" s="49" t="n">
        <v>8.73503888888889</v>
      </c>
      <c r="S28" s="50"/>
      <c r="T28" s="53" t="n">
        <v>6276.2368</v>
      </c>
      <c r="U28" s="54" t="n">
        <v>36.7008</v>
      </c>
      <c r="V28" s="54" t="n">
        <v>38.7648</v>
      </c>
      <c r="W28" s="54" t="n">
        <v>41.1282</v>
      </c>
      <c r="X28" s="54" t="n">
        <v>31785.21</v>
      </c>
      <c r="Y28" s="54" t="n">
        <v>104.33</v>
      </c>
      <c r="Z28" s="49" t="n">
        <v>8.82922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5" t="n">
        <f aca="false">L29</f>
        <v>2730.3656</v>
      </c>
      <c r="E29" s="45" t="n">
        <f aca="false">N29</f>
        <v>37.5868</v>
      </c>
      <c r="F29" s="45" t="n">
        <f aca="false">L29</f>
        <v>2730.3656</v>
      </c>
      <c r="G29" s="45" t="n">
        <f aca="false">O29</f>
        <v>39.1176</v>
      </c>
      <c r="H29" s="45" t="n">
        <f aca="false">T29</f>
        <v>2739.372</v>
      </c>
      <c r="I29" s="45" t="n">
        <f aca="false">V29</f>
        <v>37.5614</v>
      </c>
      <c r="J29" s="45" t="n">
        <f aca="false">T29</f>
        <v>2739.372</v>
      </c>
      <c r="K29" s="45" t="n">
        <f aca="false">W29</f>
        <v>39.1039</v>
      </c>
      <c r="L29" s="53" t="n">
        <v>2730.3656</v>
      </c>
      <c r="M29" s="54" t="n">
        <v>34.553</v>
      </c>
      <c r="N29" s="54" t="n">
        <v>37.5868</v>
      </c>
      <c r="O29" s="54" t="n">
        <v>39.1176</v>
      </c>
      <c r="P29" s="54" t="n">
        <v>28079.23</v>
      </c>
      <c r="Q29" s="54" t="n">
        <v>92.83</v>
      </c>
      <c r="R29" s="49" t="n">
        <v>7.79978611111111</v>
      </c>
      <c r="S29" s="50"/>
      <c r="T29" s="53" t="n">
        <v>2739.372</v>
      </c>
      <c r="U29" s="54" t="n">
        <v>34.5513</v>
      </c>
      <c r="V29" s="54" t="n">
        <v>37.5614</v>
      </c>
      <c r="W29" s="54" t="n">
        <v>39.1039</v>
      </c>
      <c r="X29" s="54" t="n">
        <v>28435.21</v>
      </c>
      <c r="Y29" s="54" t="n">
        <v>93.08</v>
      </c>
      <c r="Z29" s="49" t="n">
        <v>7.89866944444444</v>
      </c>
      <c r="AA29" s="50"/>
      <c r="AB29" s="50"/>
      <c r="AC29" s="50"/>
    </row>
    <row r="30" customFormat="false" ht="12" hidden="false" customHeight="false" outlineLevel="0" collapsed="false">
      <c r="A30" s="52"/>
      <c r="B30" s="56"/>
      <c r="C30" s="56" t="n">
        <v>37</v>
      </c>
      <c r="D30" s="57" t="n">
        <f aca="false">L30</f>
        <v>1294.4776</v>
      </c>
      <c r="E30" s="57" t="n">
        <f aca="false">N30</f>
        <v>36.2249</v>
      </c>
      <c r="F30" s="57" t="n">
        <f aca="false">L30</f>
        <v>1294.4776</v>
      </c>
      <c r="G30" s="57" t="n">
        <f aca="false">O30</f>
        <v>37.0572</v>
      </c>
      <c r="H30" s="57" t="n">
        <f aca="false">T30</f>
        <v>1297.9792</v>
      </c>
      <c r="I30" s="57" t="n">
        <f aca="false">V30</f>
        <v>36.2163</v>
      </c>
      <c r="J30" s="57" t="n">
        <f aca="false">T30</f>
        <v>1297.9792</v>
      </c>
      <c r="K30" s="57" t="n">
        <f aca="false">W30</f>
        <v>37.0205</v>
      </c>
      <c r="L30" s="58" t="n">
        <v>1294.4776</v>
      </c>
      <c r="M30" s="59" t="n">
        <v>32.2649</v>
      </c>
      <c r="N30" s="59" t="n">
        <v>36.2249</v>
      </c>
      <c r="O30" s="59" t="n">
        <v>37.0572</v>
      </c>
      <c r="P30" s="59" t="n">
        <v>26423.8</v>
      </c>
      <c r="Q30" s="59" t="n">
        <v>79.97</v>
      </c>
      <c r="R30" s="61" t="n">
        <v>7.33994444444444</v>
      </c>
      <c r="S30" s="56"/>
      <c r="T30" s="58" t="n">
        <v>1297.9792</v>
      </c>
      <c r="U30" s="59" t="n">
        <v>32.2497</v>
      </c>
      <c r="V30" s="59" t="n">
        <v>36.2163</v>
      </c>
      <c r="W30" s="59" t="n">
        <v>37.0205</v>
      </c>
      <c r="X30" s="59" t="n">
        <v>26867.91</v>
      </c>
      <c r="Y30" s="59" t="n">
        <v>81.15</v>
      </c>
      <c r="Z30" s="61" t="n">
        <v>7.46330833333333</v>
      </c>
      <c r="AA30" s="56"/>
      <c r="AB30" s="56"/>
      <c r="AC30" s="56"/>
    </row>
    <row r="31" customFormat="false" ht="11.25" hidden="false" customHeight="false" outlineLevel="0" collapsed="false">
      <c r="A31" s="52"/>
      <c r="B31" s="44" t="s">
        <v>37</v>
      </c>
      <c r="C31" s="44" t="n">
        <v>22</v>
      </c>
      <c r="D31" s="65" t="n">
        <f aca="false">L31</f>
        <v>20990.0416</v>
      </c>
      <c r="E31" s="65" t="n">
        <f aca="false">N31</f>
        <v>43.5806</v>
      </c>
      <c r="F31" s="65" t="n">
        <f aca="false">L31</f>
        <v>20990.0416</v>
      </c>
      <c r="G31" s="65" t="n">
        <f aca="false">O31</f>
        <v>44.8066</v>
      </c>
      <c r="H31" s="65" t="n">
        <f aca="false">T31</f>
        <v>20974.2304</v>
      </c>
      <c r="I31" s="65" t="n">
        <f aca="false">V31</f>
        <v>43.5826</v>
      </c>
      <c r="J31" s="65" t="n">
        <f aca="false">T31</f>
        <v>20974.2304</v>
      </c>
      <c r="K31" s="65" t="n">
        <f aca="false">W31</f>
        <v>44.8034</v>
      </c>
      <c r="L31" s="46" t="n">
        <v>20990.0416</v>
      </c>
      <c r="M31" s="47" t="n">
        <v>39.5125</v>
      </c>
      <c r="N31" s="47" t="n">
        <v>43.5806</v>
      </c>
      <c r="O31" s="47" t="n">
        <v>44.8066</v>
      </c>
      <c r="P31" s="47" t="n">
        <v>43822.86</v>
      </c>
      <c r="Q31" s="47" t="n">
        <v>156.66</v>
      </c>
      <c r="R31" s="63" t="n">
        <v>12.1730166666667</v>
      </c>
      <c r="S31" s="64"/>
      <c r="T31" s="46" t="n">
        <v>20974.2304</v>
      </c>
      <c r="U31" s="47" t="n">
        <v>39.5114</v>
      </c>
      <c r="V31" s="47" t="n">
        <v>43.5826</v>
      </c>
      <c r="W31" s="47" t="n">
        <v>44.8034</v>
      </c>
      <c r="X31" s="47" t="n">
        <v>44314.29</v>
      </c>
      <c r="Y31" s="47" t="n">
        <v>158.22</v>
      </c>
      <c r="Z31" s="63" t="n">
        <v>12.30952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6" t="n">
        <f aca="false">L32</f>
        <v>7071.876</v>
      </c>
      <c r="E32" s="66" t="n">
        <f aca="false">N32</f>
        <v>42.0621</v>
      </c>
      <c r="F32" s="66" t="n">
        <f aca="false">L32</f>
        <v>7071.876</v>
      </c>
      <c r="G32" s="66" t="n">
        <f aca="false">O32</f>
        <v>42.5254</v>
      </c>
      <c r="H32" s="66" t="n">
        <f aca="false">T32</f>
        <v>7068.4184</v>
      </c>
      <c r="I32" s="66" t="n">
        <f aca="false">V32</f>
        <v>42.0463</v>
      </c>
      <c r="J32" s="66" t="n">
        <f aca="false">T32</f>
        <v>7068.4184</v>
      </c>
      <c r="K32" s="66" t="n">
        <f aca="false">W32</f>
        <v>42.5113</v>
      </c>
      <c r="L32" s="53" t="n">
        <v>7071.876</v>
      </c>
      <c r="M32" s="54" t="n">
        <v>37.5863</v>
      </c>
      <c r="N32" s="54" t="n">
        <v>42.0621</v>
      </c>
      <c r="O32" s="54" t="n">
        <v>42.5254</v>
      </c>
      <c r="P32" s="54" t="n">
        <v>35667.72</v>
      </c>
      <c r="Q32" s="54" t="n">
        <v>129.7</v>
      </c>
      <c r="R32" s="49" t="n">
        <v>9.9077</v>
      </c>
      <c r="S32" s="50"/>
      <c r="T32" s="53" t="n">
        <v>7068.4184</v>
      </c>
      <c r="U32" s="54" t="n">
        <v>37.5851</v>
      </c>
      <c r="V32" s="54" t="n">
        <v>42.0463</v>
      </c>
      <c r="W32" s="54" t="n">
        <v>42.5113</v>
      </c>
      <c r="X32" s="54" t="n">
        <v>36155.25</v>
      </c>
      <c r="Y32" s="54" t="n">
        <v>130.71</v>
      </c>
      <c r="Z32" s="49" t="n">
        <v>10.043125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6" t="n">
        <f aca="false">L33</f>
        <v>3200.8056</v>
      </c>
      <c r="E33" s="66" t="n">
        <f aca="false">N33</f>
        <v>40.4142</v>
      </c>
      <c r="F33" s="66" t="n">
        <f aca="false">L33</f>
        <v>3200.8056</v>
      </c>
      <c r="G33" s="66" t="n">
        <f aca="false">O33</f>
        <v>40.2019</v>
      </c>
      <c r="H33" s="66" t="n">
        <f aca="false">T33</f>
        <v>3200.1648</v>
      </c>
      <c r="I33" s="66" t="n">
        <f aca="false">V33</f>
        <v>40.3898</v>
      </c>
      <c r="J33" s="66" t="n">
        <f aca="false">T33</f>
        <v>3200.1648</v>
      </c>
      <c r="K33" s="66" t="n">
        <f aca="false">W33</f>
        <v>40.179</v>
      </c>
      <c r="L33" s="53" t="n">
        <v>3200.8056</v>
      </c>
      <c r="M33" s="54" t="n">
        <v>35.625</v>
      </c>
      <c r="N33" s="54" t="n">
        <v>40.4142</v>
      </c>
      <c r="O33" s="54" t="n">
        <v>40.2019</v>
      </c>
      <c r="P33" s="54" t="n">
        <v>31680.81</v>
      </c>
      <c r="Q33" s="54" t="n">
        <v>114.96</v>
      </c>
      <c r="R33" s="49" t="n">
        <v>8.800225</v>
      </c>
      <c r="S33" s="50"/>
      <c r="T33" s="53" t="n">
        <v>3200.1648</v>
      </c>
      <c r="U33" s="54" t="n">
        <v>35.6221</v>
      </c>
      <c r="V33" s="54" t="n">
        <v>40.3898</v>
      </c>
      <c r="W33" s="54" t="n">
        <v>40.179</v>
      </c>
      <c r="X33" s="54" t="n">
        <v>32216.58</v>
      </c>
      <c r="Y33" s="54" t="n">
        <v>114.69</v>
      </c>
      <c r="Z33" s="49" t="n">
        <v>8.94905</v>
      </c>
      <c r="AA33" s="50"/>
      <c r="AB33" s="50"/>
      <c r="AC33" s="50"/>
    </row>
    <row r="34" customFormat="false" ht="12" hidden="false" customHeight="false" outlineLevel="0" collapsed="false">
      <c r="A34" s="52"/>
      <c r="B34" s="56"/>
      <c r="C34" s="56" t="n">
        <v>37</v>
      </c>
      <c r="D34" s="67" t="n">
        <f aca="false">L34</f>
        <v>1565.1264</v>
      </c>
      <c r="E34" s="67" t="n">
        <f aca="false">N34</f>
        <v>38.5239</v>
      </c>
      <c r="F34" s="67" t="n">
        <f aca="false">L34</f>
        <v>1565.1264</v>
      </c>
      <c r="G34" s="67" t="n">
        <f aca="false">O34</f>
        <v>37.8017</v>
      </c>
      <c r="H34" s="67" t="n">
        <f aca="false">T34</f>
        <v>1566.5104</v>
      </c>
      <c r="I34" s="67" t="n">
        <f aca="false">V34</f>
        <v>38.5291</v>
      </c>
      <c r="J34" s="67" t="n">
        <f aca="false">T34</f>
        <v>1566.5104</v>
      </c>
      <c r="K34" s="67" t="n">
        <f aca="false">W34</f>
        <v>37.7959</v>
      </c>
      <c r="L34" s="58" t="n">
        <v>1565.1264</v>
      </c>
      <c r="M34" s="59" t="n">
        <v>33.4883</v>
      </c>
      <c r="N34" s="59" t="n">
        <v>38.5239</v>
      </c>
      <c r="O34" s="59" t="n">
        <v>37.8017</v>
      </c>
      <c r="P34" s="59" t="n">
        <v>29727.91</v>
      </c>
      <c r="Q34" s="59" t="n">
        <v>103.1</v>
      </c>
      <c r="R34" s="61" t="n">
        <v>8.25775277777778</v>
      </c>
      <c r="S34" s="56"/>
      <c r="T34" s="58" t="n">
        <v>1566.5104</v>
      </c>
      <c r="U34" s="59" t="n">
        <v>33.4874</v>
      </c>
      <c r="V34" s="59" t="n">
        <v>38.5291</v>
      </c>
      <c r="W34" s="59" t="n">
        <v>37.7959</v>
      </c>
      <c r="X34" s="59" t="n">
        <v>30073.7</v>
      </c>
      <c r="Y34" s="59" t="n">
        <v>104.57</v>
      </c>
      <c r="Z34" s="61" t="n">
        <v>8.35380555555556</v>
      </c>
      <c r="AA34" s="56"/>
      <c r="AB34" s="56"/>
      <c r="AC34" s="56"/>
    </row>
    <row r="35" customFormat="false" ht="11.25" hidden="false" customHeight="false" outlineLevel="0" collapsed="false">
      <c r="A35" s="52"/>
      <c r="B35" s="44" t="s">
        <v>38</v>
      </c>
      <c r="C35" s="44" t="n">
        <v>22</v>
      </c>
      <c r="D35" s="65" t="n">
        <f aca="false">L35</f>
        <v>57547.7312</v>
      </c>
      <c r="E35" s="65" t="n">
        <f aca="false">N35</f>
        <v>41.6995</v>
      </c>
      <c r="F35" s="65" t="n">
        <f aca="false">L35</f>
        <v>57547.7312</v>
      </c>
      <c r="G35" s="65" t="n">
        <f aca="false">O35</f>
        <v>43.795</v>
      </c>
      <c r="H35" s="65" t="n">
        <f aca="false">T35</f>
        <v>57616.9664</v>
      </c>
      <c r="I35" s="65" t="n">
        <f aca="false">V35</f>
        <v>41.6941</v>
      </c>
      <c r="J35" s="65" t="n">
        <f aca="false">T35</f>
        <v>57616.9664</v>
      </c>
      <c r="K35" s="65" t="n">
        <f aca="false">W35</f>
        <v>43.8008</v>
      </c>
      <c r="L35" s="46" t="n">
        <v>57547.7312</v>
      </c>
      <c r="M35" s="47" t="n">
        <v>38.3721</v>
      </c>
      <c r="N35" s="47" t="n">
        <v>41.6995</v>
      </c>
      <c r="O35" s="47" t="n">
        <v>43.795</v>
      </c>
      <c r="P35" s="47" t="n">
        <v>59712.76</v>
      </c>
      <c r="Q35" s="47" t="n">
        <v>227.15</v>
      </c>
      <c r="R35" s="63" t="n">
        <v>16.5868777777778</v>
      </c>
      <c r="S35" s="64"/>
      <c r="T35" s="46" t="n">
        <v>57616.9664</v>
      </c>
      <c r="U35" s="47" t="n">
        <v>38.3728</v>
      </c>
      <c r="V35" s="47" t="n">
        <v>41.6941</v>
      </c>
      <c r="W35" s="47" t="n">
        <v>43.8008</v>
      </c>
      <c r="X35" s="47" t="n">
        <v>60397.66</v>
      </c>
      <c r="Y35" s="47" t="n">
        <v>226.16</v>
      </c>
      <c r="Z35" s="63" t="n">
        <v>16.777127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6" t="n">
        <f aca="false">L36</f>
        <v>9386.4728</v>
      </c>
      <c r="E36" s="66" t="n">
        <f aca="false">N36</f>
        <v>40.382</v>
      </c>
      <c r="F36" s="66" t="n">
        <f aca="false">L36</f>
        <v>9386.4728</v>
      </c>
      <c r="G36" s="66" t="n">
        <f aca="false">O36</f>
        <v>42.7179</v>
      </c>
      <c r="H36" s="66" t="n">
        <f aca="false">T36</f>
        <v>9377.012</v>
      </c>
      <c r="I36" s="66" t="n">
        <f aca="false">V36</f>
        <v>40.3929</v>
      </c>
      <c r="J36" s="66" t="n">
        <f aca="false">T36</f>
        <v>9377.012</v>
      </c>
      <c r="K36" s="66" t="n">
        <f aca="false">W36</f>
        <v>42.7256</v>
      </c>
      <c r="L36" s="53" t="n">
        <v>9386.4728</v>
      </c>
      <c r="M36" s="54" t="n">
        <v>35.2602</v>
      </c>
      <c r="N36" s="54" t="n">
        <v>40.382</v>
      </c>
      <c r="O36" s="54" t="n">
        <v>42.7179</v>
      </c>
      <c r="P36" s="54" t="n">
        <v>39683.93</v>
      </c>
      <c r="Q36" s="54" t="n">
        <v>148.91</v>
      </c>
      <c r="R36" s="49" t="n">
        <v>11.0233138888889</v>
      </c>
      <c r="S36" s="50"/>
      <c r="T36" s="53" t="n">
        <v>9377.012</v>
      </c>
      <c r="U36" s="54" t="n">
        <v>35.2589</v>
      </c>
      <c r="V36" s="54" t="n">
        <v>40.3929</v>
      </c>
      <c r="W36" s="54" t="n">
        <v>42.7256</v>
      </c>
      <c r="X36" s="54" t="n">
        <v>40256.05</v>
      </c>
      <c r="Y36" s="54" t="n">
        <v>148.7</v>
      </c>
      <c r="Z36" s="49" t="n">
        <v>11.1822361111111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6" t="n">
        <f aca="false">L37</f>
        <v>2393.6856</v>
      </c>
      <c r="E37" s="66" t="n">
        <f aca="false">N37</f>
        <v>38.9115</v>
      </c>
      <c r="F37" s="66" t="n">
        <f aca="false">L37</f>
        <v>2393.6856</v>
      </c>
      <c r="G37" s="66" t="n">
        <f aca="false">O37</f>
        <v>41.4707</v>
      </c>
      <c r="H37" s="66" t="n">
        <f aca="false">T37</f>
        <v>2384.4144</v>
      </c>
      <c r="I37" s="66" t="n">
        <f aca="false">V37</f>
        <v>38.8957</v>
      </c>
      <c r="J37" s="66" t="n">
        <f aca="false">T37</f>
        <v>2384.4144</v>
      </c>
      <c r="K37" s="66" t="n">
        <f aca="false">W37</f>
        <v>41.5005</v>
      </c>
      <c r="L37" s="53" t="n">
        <v>2393.6856</v>
      </c>
      <c r="M37" s="54" t="n">
        <v>33.5157</v>
      </c>
      <c r="N37" s="54" t="n">
        <v>38.9115</v>
      </c>
      <c r="O37" s="54" t="n">
        <v>41.4707</v>
      </c>
      <c r="P37" s="54" t="n">
        <v>33873.46</v>
      </c>
      <c r="Q37" s="54" t="n">
        <v>115.34</v>
      </c>
      <c r="R37" s="49" t="n">
        <v>9.40929444444445</v>
      </c>
      <c r="S37" s="50"/>
      <c r="T37" s="53" t="n">
        <v>2384.4144</v>
      </c>
      <c r="U37" s="54" t="n">
        <v>33.5108</v>
      </c>
      <c r="V37" s="54" t="n">
        <v>38.8957</v>
      </c>
      <c r="W37" s="54" t="n">
        <v>41.5005</v>
      </c>
      <c r="X37" s="54" t="n">
        <v>34475.09</v>
      </c>
      <c r="Y37" s="54" t="n">
        <v>115.47</v>
      </c>
      <c r="Z37" s="49" t="n">
        <v>9.57641388888889</v>
      </c>
      <c r="AA37" s="50"/>
      <c r="AB37" s="50"/>
      <c r="AC37" s="50"/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850.0056</v>
      </c>
      <c r="E38" s="67" t="n">
        <f aca="false">N38</f>
        <v>37.3997</v>
      </c>
      <c r="F38" s="67" t="n">
        <f aca="false">L38</f>
        <v>850.0056</v>
      </c>
      <c r="G38" s="67" t="n">
        <f aca="false">O38</f>
        <v>39.9987</v>
      </c>
      <c r="H38" s="67" t="n">
        <f aca="false">T38</f>
        <v>842.56</v>
      </c>
      <c r="I38" s="67" t="n">
        <f aca="false">V38</f>
        <v>37.4076</v>
      </c>
      <c r="J38" s="67" t="n">
        <f aca="false">T38</f>
        <v>842.56</v>
      </c>
      <c r="K38" s="67" t="n">
        <f aca="false">W38</f>
        <v>39.9887</v>
      </c>
      <c r="L38" s="58" t="n">
        <v>850.0056</v>
      </c>
      <c r="M38" s="59" t="n">
        <v>31.4534</v>
      </c>
      <c r="N38" s="59" t="n">
        <v>37.3997</v>
      </c>
      <c r="O38" s="59" t="n">
        <v>39.9987</v>
      </c>
      <c r="P38" s="59" t="n">
        <v>31787.16</v>
      </c>
      <c r="Q38" s="59" t="n">
        <v>96.65</v>
      </c>
      <c r="R38" s="61" t="n">
        <v>8.82976666666667</v>
      </c>
      <c r="S38" s="56"/>
      <c r="T38" s="58" t="n">
        <v>842.56</v>
      </c>
      <c r="U38" s="59" t="n">
        <v>31.4415</v>
      </c>
      <c r="V38" s="59" t="n">
        <v>37.4076</v>
      </c>
      <c r="W38" s="59" t="n">
        <v>39.9887</v>
      </c>
      <c r="X38" s="59" t="n">
        <v>32359.77</v>
      </c>
      <c r="Y38" s="59" t="n">
        <v>96.48</v>
      </c>
      <c r="Z38" s="61" t="n">
        <v>8.988825</v>
      </c>
      <c r="AA38" s="56"/>
      <c r="AB38" s="56"/>
      <c r="AC38" s="56"/>
    </row>
    <row r="39" customFormat="false" ht="11.25" hidden="false" customHeight="false" outlineLevel="0" collapsed="false">
      <c r="A39" s="44" t="s">
        <v>6</v>
      </c>
      <c r="B39" s="44" t="s">
        <v>39</v>
      </c>
      <c r="C39" s="44" t="n">
        <v>22</v>
      </c>
      <c r="D39" s="65" t="n">
        <f aca="false">L39</f>
        <v>4122.0496</v>
      </c>
      <c r="E39" s="65" t="n">
        <f aca="false">N39</f>
        <v>42.4426</v>
      </c>
      <c r="F39" s="65" t="n">
        <f aca="false">L39</f>
        <v>4122.0496</v>
      </c>
      <c r="G39" s="65" t="n">
        <f aca="false">O39</f>
        <v>42.9748</v>
      </c>
      <c r="H39" s="65" t="n">
        <f aca="false">T39</f>
        <v>4120.228</v>
      </c>
      <c r="I39" s="65" t="n">
        <f aca="false">V39</f>
        <v>42.4308</v>
      </c>
      <c r="J39" s="65" t="n">
        <f aca="false">T39</f>
        <v>4120.228</v>
      </c>
      <c r="K39" s="65" t="n">
        <f aca="false">W39</f>
        <v>42.9778</v>
      </c>
      <c r="L39" s="46" t="n">
        <v>4122.0496</v>
      </c>
      <c r="M39" s="47" t="n">
        <v>40.1927</v>
      </c>
      <c r="N39" s="47" t="n">
        <v>42.4426</v>
      </c>
      <c r="O39" s="47" t="n">
        <v>42.9748</v>
      </c>
      <c r="P39" s="47" t="n">
        <v>8375.24</v>
      </c>
      <c r="Q39" s="47" t="n">
        <v>28.31</v>
      </c>
      <c r="R39" s="63" t="n">
        <v>2.32645555555556</v>
      </c>
      <c r="S39" s="64"/>
      <c r="T39" s="46" t="n">
        <v>4120.228</v>
      </c>
      <c r="U39" s="47" t="n">
        <v>40.1912</v>
      </c>
      <c r="V39" s="47" t="n">
        <v>42.4308</v>
      </c>
      <c r="W39" s="47" t="n">
        <v>42.9778</v>
      </c>
      <c r="X39" s="47" t="n">
        <v>8411.35</v>
      </c>
      <c r="Y39" s="47" t="n">
        <v>28.29</v>
      </c>
      <c r="Z39" s="63" t="n">
        <v>2.336486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0</v>
      </c>
      <c r="B40" s="52"/>
      <c r="C40" s="52" t="n">
        <v>27</v>
      </c>
      <c r="D40" s="66" t="n">
        <f aca="false">L40</f>
        <v>1901.024</v>
      </c>
      <c r="E40" s="66" t="n">
        <f aca="false">N40</f>
        <v>39.6371</v>
      </c>
      <c r="F40" s="66" t="n">
        <f aca="false">L40</f>
        <v>1901.024</v>
      </c>
      <c r="G40" s="66" t="n">
        <f aca="false">O40</f>
        <v>39.8717</v>
      </c>
      <c r="H40" s="66" t="n">
        <f aca="false">T40</f>
        <v>1900.7792</v>
      </c>
      <c r="I40" s="66" t="n">
        <f aca="false">V40</f>
        <v>39.6396</v>
      </c>
      <c r="J40" s="66" t="n">
        <f aca="false">T40</f>
        <v>1900.7792</v>
      </c>
      <c r="K40" s="66" t="n">
        <f aca="false">W40</f>
        <v>39.8528</v>
      </c>
      <c r="L40" s="53" t="n">
        <v>1901.024</v>
      </c>
      <c r="M40" s="54" t="n">
        <v>36.984</v>
      </c>
      <c r="N40" s="54" t="n">
        <v>39.6371</v>
      </c>
      <c r="O40" s="54" t="n">
        <v>39.8717</v>
      </c>
      <c r="P40" s="54" t="n">
        <v>6961.21</v>
      </c>
      <c r="Q40" s="54" t="n">
        <v>23.6</v>
      </c>
      <c r="R40" s="49" t="n">
        <v>1.93366944444444</v>
      </c>
      <c r="S40" s="50"/>
      <c r="T40" s="53" t="n">
        <v>1900.7792</v>
      </c>
      <c r="U40" s="54" t="n">
        <v>36.9832</v>
      </c>
      <c r="V40" s="54" t="n">
        <v>39.6396</v>
      </c>
      <c r="W40" s="54" t="n">
        <v>39.8528</v>
      </c>
      <c r="X40" s="54" t="n">
        <v>7022.19</v>
      </c>
      <c r="Y40" s="54" t="n">
        <v>23.63</v>
      </c>
      <c r="Z40" s="49" t="n">
        <v>1.95060833333333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6" t="n">
        <f aca="false">L41</f>
        <v>888.28</v>
      </c>
      <c r="E41" s="66" t="n">
        <f aca="false">N41</f>
        <v>37.1528</v>
      </c>
      <c r="F41" s="66" t="n">
        <f aca="false">L41</f>
        <v>888.28</v>
      </c>
      <c r="G41" s="66" t="n">
        <f aca="false">O41</f>
        <v>37.1489</v>
      </c>
      <c r="H41" s="66" t="n">
        <f aca="false">T41</f>
        <v>888.9744</v>
      </c>
      <c r="I41" s="66" t="n">
        <f aca="false">V41</f>
        <v>37.1955</v>
      </c>
      <c r="J41" s="66" t="n">
        <f aca="false">T41</f>
        <v>888.9744</v>
      </c>
      <c r="K41" s="66" t="n">
        <f aca="false">W41</f>
        <v>37.1449</v>
      </c>
      <c r="L41" s="53" t="n">
        <v>888.28</v>
      </c>
      <c r="M41" s="54" t="n">
        <v>34.1388</v>
      </c>
      <c r="N41" s="54" t="n">
        <v>37.1528</v>
      </c>
      <c r="O41" s="54" t="n">
        <v>37.1489</v>
      </c>
      <c r="P41" s="54" t="n">
        <v>6065.98</v>
      </c>
      <c r="Q41" s="54" t="n">
        <v>20.19</v>
      </c>
      <c r="R41" s="49" t="n">
        <v>1.68499444444444</v>
      </c>
      <c r="S41" s="50"/>
      <c r="T41" s="53" t="n">
        <v>888.9744</v>
      </c>
      <c r="U41" s="54" t="n">
        <v>34.137</v>
      </c>
      <c r="V41" s="54" t="n">
        <v>37.1955</v>
      </c>
      <c r="W41" s="54" t="n">
        <v>37.1449</v>
      </c>
      <c r="X41" s="54" t="n">
        <v>6132.91</v>
      </c>
      <c r="Y41" s="54" t="n">
        <v>20.07</v>
      </c>
      <c r="Z41" s="49" t="n">
        <v>1.70358611111111</v>
      </c>
      <c r="AA41" s="50"/>
      <c r="AB41" s="50"/>
      <c r="AC41" s="50"/>
    </row>
    <row r="42" customFormat="false" ht="12" hidden="false" customHeight="false" outlineLevel="0" collapsed="false">
      <c r="A42" s="52"/>
      <c r="B42" s="56"/>
      <c r="C42" s="56" t="n">
        <v>37</v>
      </c>
      <c r="D42" s="67" t="n">
        <f aca="false">L42</f>
        <v>431.3424</v>
      </c>
      <c r="E42" s="67" t="n">
        <f aca="false">N42</f>
        <v>35.0968</v>
      </c>
      <c r="F42" s="67" t="n">
        <f aca="false">L42</f>
        <v>431.3424</v>
      </c>
      <c r="G42" s="67" t="n">
        <f aca="false">O42</f>
        <v>34.7101</v>
      </c>
      <c r="H42" s="67" t="n">
        <f aca="false">T42</f>
        <v>432.0584</v>
      </c>
      <c r="I42" s="67" t="n">
        <f aca="false">V42</f>
        <v>35.0725</v>
      </c>
      <c r="J42" s="67" t="n">
        <f aca="false">T42</f>
        <v>432.0584</v>
      </c>
      <c r="K42" s="67" t="n">
        <f aca="false">W42</f>
        <v>34.7707</v>
      </c>
      <c r="L42" s="58" t="n">
        <v>431.3424</v>
      </c>
      <c r="M42" s="59" t="n">
        <v>31.5891</v>
      </c>
      <c r="N42" s="59" t="n">
        <v>35.0968</v>
      </c>
      <c r="O42" s="59" t="n">
        <v>34.7101</v>
      </c>
      <c r="P42" s="59" t="n">
        <v>5474.72</v>
      </c>
      <c r="Q42" s="59" t="n">
        <v>16.38</v>
      </c>
      <c r="R42" s="61" t="n">
        <v>1.52075555555556</v>
      </c>
      <c r="S42" s="56"/>
      <c r="T42" s="58" t="n">
        <v>432.0584</v>
      </c>
      <c r="U42" s="59" t="n">
        <v>31.5908</v>
      </c>
      <c r="V42" s="59" t="n">
        <v>35.0725</v>
      </c>
      <c r="W42" s="59" t="n">
        <v>34.7707</v>
      </c>
      <c r="X42" s="59" t="n">
        <v>5533.7</v>
      </c>
      <c r="Y42" s="59" t="n">
        <v>16.33</v>
      </c>
      <c r="Z42" s="61" t="n">
        <v>1.53713888888889</v>
      </c>
      <c r="AA42" s="56"/>
      <c r="AB42" s="56"/>
      <c r="AC42" s="56"/>
    </row>
    <row r="43" customFormat="false" ht="11.25" hidden="false" customHeight="false" outlineLevel="0" collapsed="false">
      <c r="A43" s="52"/>
      <c r="B43" s="44" t="s">
        <v>41</v>
      </c>
      <c r="C43" s="44" t="n">
        <v>22</v>
      </c>
      <c r="D43" s="65" t="n">
        <f aca="false">L43</f>
        <v>4540.2264</v>
      </c>
      <c r="E43" s="65" t="n">
        <f aca="false">N43</f>
        <v>42.9943</v>
      </c>
      <c r="F43" s="65" t="n">
        <f aca="false">L43</f>
        <v>4540.2264</v>
      </c>
      <c r="G43" s="65" t="n">
        <f aca="false">O43</f>
        <v>44.3406</v>
      </c>
      <c r="H43" s="65" t="n">
        <f aca="false">T43</f>
        <v>4544.14</v>
      </c>
      <c r="I43" s="65" t="n">
        <f aca="false">V43</f>
        <v>42.9786</v>
      </c>
      <c r="J43" s="65" t="n">
        <f aca="false">T43</f>
        <v>4544.14</v>
      </c>
      <c r="K43" s="65" t="n">
        <f aca="false">W43</f>
        <v>44.3296</v>
      </c>
      <c r="L43" s="46" t="n">
        <v>4540.2264</v>
      </c>
      <c r="M43" s="47" t="n">
        <v>40.1662</v>
      </c>
      <c r="N43" s="47" t="n">
        <v>42.9943</v>
      </c>
      <c r="O43" s="47" t="n">
        <v>44.3406</v>
      </c>
      <c r="P43" s="47" t="n">
        <v>9358.92</v>
      </c>
      <c r="Q43" s="47" t="n">
        <v>32.48</v>
      </c>
      <c r="R43" s="63" t="n">
        <v>2.5997</v>
      </c>
      <c r="S43" s="64"/>
      <c r="T43" s="46" t="n">
        <v>4544.14</v>
      </c>
      <c r="U43" s="47" t="n">
        <v>40.1637</v>
      </c>
      <c r="V43" s="47" t="n">
        <v>42.9786</v>
      </c>
      <c r="W43" s="47" t="n">
        <v>44.3296</v>
      </c>
      <c r="X43" s="47" t="n">
        <v>9431.77</v>
      </c>
      <c r="Y43" s="47" t="n">
        <v>32.35</v>
      </c>
      <c r="Z43" s="63" t="n">
        <v>2.619936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6" t="n">
        <f aca="false">L44</f>
        <v>1980.8952</v>
      </c>
      <c r="E44" s="66" t="n">
        <f aca="false">N44</f>
        <v>40.8252</v>
      </c>
      <c r="F44" s="66" t="n">
        <f aca="false">L44</f>
        <v>1980.8952</v>
      </c>
      <c r="G44" s="66" t="n">
        <f aca="false">O44</f>
        <v>41.8576</v>
      </c>
      <c r="H44" s="66" t="n">
        <f aca="false">T44</f>
        <v>1979.8232</v>
      </c>
      <c r="I44" s="66" t="n">
        <f aca="false">V44</f>
        <v>40.832</v>
      </c>
      <c r="J44" s="66" t="n">
        <f aca="false">T44</f>
        <v>1979.8232</v>
      </c>
      <c r="K44" s="66" t="n">
        <f aca="false">W44</f>
        <v>41.8667</v>
      </c>
      <c r="L44" s="53" t="n">
        <v>1980.8952</v>
      </c>
      <c r="M44" s="54" t="n">
        <v>37.2623</v>
      </c>
      <c r="N44" s="54" t="n">
        <v>40.8252</v>
      </c>
      <c r="O44" s="54" t="n">
        <v>41.8576</v>
      </c>
      <c r="P44" s="54" t="n">
        <v>7742.36</v>
      </c>
      <c r="Q44" s="54" t="n">
        <v>26.5</v>
      </c>
      <c r="R44" s="49" t="n">
        <v>2.15065555555556</v>
      </c>
      <c r="S44" s="50"/>
      <c r="T44" s="53" t="n">
        <v>1979.8232</v>
      </c>
      <c r="U44" s="54" t="n">
        <v>37.2547</v>
      </c>
      <c r="V44" s="54" t="n">
        <v>40.832</v>
      </c>
      <c r="W44" s="54" t="n">
        <v>41.8667</v>
      </c>
      <c r="X44" s="54" t="n">
        <v>7808.51</v>
      </c>
      <c r="Y44" s="54" t="n">
        <v>26.47</v>
      </c>
      <c r="Z44" s="49" t="n">
        <v>2.16903055555556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6" t="n">
        <f aca="false">L45</f>
        <v>937.3904</v>
      </c>
      <c r="E45" s="66" t="n">
        <f aca="false">N45</f>
        <v>38.7204</v>
      </c>
      <c r="F45" s="66" t="n">
        <f aca="false">L45</f>
        <v>937.3904</v>
      </c>
      <c r="G45" s="66" t="n">
        <f aca="false">O45</f>
        <v>39.6372</v>
      </c>
      <c r="H45" s="66" t="n">
        <f aca="false">T45</f>
        <v>936.1864</v>
      </c>
      <c r="I45" s="66" t="n">
        <f aca="false">V45</f>
        <v>38.7261</v>
      </c>
      <c r="J45" s="66" t="n">
        <f aca="false">T45</f>
        <v>936.1864</v>
      </c>
      <c r="K45" s="66" t="n">
        <f aca="false">W45</f>
        <v>39.5999</v>
      </c>
      <c r="L45" s="53" t="n">
        <v>937.3904</v>
      </c>
      <c r="M45" s="54" t="n">
        <v>34.3115</v>
      </c>
      <c r="N45" s="54" t="n">
        <v>38.7204</v>
      </c>
      <c r="O45" s="54" t="n">
        <v>39.6372</v>
      </c>
      <c r="P45" s="54" t="n">
        <v>6890.71</v>
      </c>
      <c r="Q45" s="54" t="n">
        <v>22.41</v>
      </c>
      <c r="R45" s="49" t="n">
        <v>1.91408611111111</v>
      </c>
      <c r="S45" s="50"/>
      <c r="T45" s="53" t="n">
        <v>936.1864</v>
      </c>
      <c r="U45" s="54" t="n">
        <v>34.3028</v>
      </c>
      <c r="V45" s="54" t="n">
        <v>38.7261</v>
      </c>
      <c r="W45" s="54" t="n">
        <v>39.5999</v>
      </c>
      <c r="X45" s="54" t="n">
        <v>6977.15</v>
      </c>
      <c r="Y45" s="54" t="n">
        <v>22.19</v>
      </c>
      <c r="Z45" s="49" t="n">
        <v>1.93809722222222</v>
      </c>
      <c r="AA45" s="50"/>
      <c r="AB45" s="50"/>
      <c r="AC45" s="50"/>
    </row>
    <row r="46" customFormat="false" ht="12" hidden="false" customHeight="false" outlineLevel="0" collapsed="false">
      <c r="A46" s="52"/>
      <c r="B46" s="56"/>
      <c r="C46" s="56" t="n">
        <v>37</v>
      </c>
      <c r="D46" s="67" t="n">
        <f aca="false">L46</f>
        <v>460.6688</v>
      </c>
      <c r="E46" s="67" t="n">
        <f aca="false">N46</f>
        <v>36.4649</v>
      </c>
      <c r="F46" s="67" t="n">
        <f aca="false">L46</f>
        <v>460.6688</v>
      </c>
      <c r="G46" s="67" t="n">
        <f aca="false">O46</f>
        <v>37.1878</v>
      </c>
      <c r="H46" s="67" t="n">
        <f aca="false">T46</f>
        <v>461.084</v>
      </c>
      <c r="I46" s="67" t="n">
        <f aca="false">V46</f>
        <v>36.4764</v>
      </c>
      <c r="J46" s="67" t="n">
        <f aca="false">T46</f>
        <v>461.084</v>
      </c>
      <c r="K46" s="67" t="n">
        <f aca="false">W46</f>
        <v>37.1931</v>
      </c>
      <c r="L46" s="58" t="n">
        <v>460.6688</v>
      </c>
      <c r="M46" s="59" t="n">
        <v>31.4196</v>
      </c>
      <c r="N46" s="59" t="n">
        <v>36.4649</v>
      </c>
      <c r="O46" s="59" t="n">
        <v>37.1878</v>
      </c>
      <c r="P46" s="59" t="n">
        <v>6432.89</v>
      </c>
      <c r="Q46" s="59" t="n">
        <v>18.92</v>
      </c>
      <c r="R46" s="61" t="n">
        <v>1.78691388888889</v>
      </c>
      <c r="S46" s="56"/>
      <c r="T46" s="58" t="n">
        <v>461.084</v>
      </c>
      <c r="U46" s="59" t="n">
        <v>31.3998</v>
      </c>
      <c r="V46" s="59" t="n">
        <v>36.4764</v>
      </c>
      <c r="W46" s="59" t="n">
        <v>37.1931</v>
      </c>
      <c r="X46" s="59" t="n">
        <v>6504.83</v>
      </c>
      <c r="Y46" s="59" t="n">
        <v>18.72</v>
      </c>
      <c r="Z46" s="61" t="n">
        <v>1.80689722222222</v>
      </c>
      <c r="AA46" s="56"/>
      <c r="AB46" s="56"/>
      <c r="AC46" s="56"/>
    </row>
    <row r="47" customFormat="false" ht="11.25" hidden="false" customHeight="false" outlineLevel="0" collapsed="false">
      <c r="A47" s="52"/>
      <c r="B47" s="44" t="s">
        <v>42</v>
      </c>
      <c r="C47" s="44" t="n">
        <v>22</v>
      </c>
      <c r="D47" s="65" t="n">
        <f aca="false">L47</f>
        <v>9627.2336</v>
      </c>
      <c r="E47" s="65" t="n">
        <f aca="false">N47</f>
        <v>40.7834</v>
      </c>
      <c r="F47" s="65" t="n">
        <f aca="false">L47</f>
        <v>9627.2336</v>
      </c>
      <c r="G47" s="65" t="n">
        <f aca="false">O47</f>
        <v>41.6664</v>
      </c>
      <c r="H47" s="65" t="n">
        <f aca="false">T47</f>
        <v>9635.8608</v>
      </c>
      <c r="I47" s="65" t="n">
        <f aca="false">V47</f>
        <v>40.7836</v>
      </c>
      <c r="J47" s="65" t="n">
        <f aca="false">T47</f>
        <v>9635.8608</v>
      </c>
      <c r="K47" s="65" t="n">
        <f aca="false">W47</f>
        <v>41.6693</v>
      </c>
      <c r="L47" s="46" t="n">
        <v>9627.2336</v>
      </c>
      <c r="M47" s="47" t="n">
        <v>38.2015</v>
      </c>
      <c r="N47" s="47" t="n">
        <v>40.7834</v>
      </c>
      <c r="O47" s="47" t="n">
        <v>41.6664</v>
      </c>
      <c r="P47" s="47" t="n">
        <v>10154.89</v>
      </c>
      <c r="Q47" s="47" t="n">
        <v>35.4</v>
      </c>
      <c r="R47" s="63" t="n">
        <v>2.82080277777778</v>
      </c>
      <c r="S47" s="64"/>
      <c r="T47" s="46" t="n">
        <v>9635.8608</v>
      </c>
      <c r="U47" s="47" t="n">
        <v>38.1987</v>
      </c>
      <c r="V47" s="47" t="n">
        <v>40.7836</v>
      </c>
      <c r="W47" s="47" t="n">
        <v>41.6693</v>
      </c>
      <c r="X47" s="47" t="n">
        <v>10213.06</v>
      </c>
      <c r="Y47" s="47" t="n">
        <v>35.09</v>
      </c>
      <c r="Z47" s="63" t="n">
        <v>2.836961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6" t="n">
        <f aca="false">L48</f>
        <v>3838.692</v>
      </c>
      <c r="E48" s="66" t="n">
        <f aca="false">N48</f>
        <v>38.0489</v>
      </c>
      <c r="F48" s="66" t="n">
        <f aca="false">L48</f>
        <v>3838.692</v>
      </c>
      <c r="G48" s="66" t="n">
        <f aca="false">O48</f>
        <v>38.8314</v>
      </c>
      <c r="H48" s="66" t="n">
        <f aca="false">T48</f>
        <v>3837.0816</v>
      </c>
      <c r="I48" s="66" t="n">
        <f aca="false">V48</f>
        <v>38.0532</v>
      </c>
      <c r="J48" s="66" t="n">
        <f aca="false">T48</f>
        <v>3837.0816</v>
      </c>
      <c r="K48" s="66" t="n">
        <f aca="false">W48</f>
        <v>38.8311</v>
      </c>
      <c r="L48" s="53" t="n">
        <v>3838.692</v>
      </c>
      <c r="M48" s="54" t="n">
        <v>34.2573</v>
      </c>
      <c r="N48" s="54" t="n">
        <v>38.0489</v>
      </c>
      <c r="O48" s="54" t="n">
        <v>38.8314</v>
      </c>
      <c r="P48" s="54" t="n">
        <v>7716.14</v>
      </c>
      <c r="Q48" s="54" t="n">
        <v>26.92</v>
      </c>
      <c r="R48" s="49" t="n">
        <v>2.14337222222222</v>
      </c>
      <c r="S48" s="50"/>
      <c r="T48" s="53" t="n">
        <v>3837.0816</v>
      </c>
      <c r="U48" s="54" t="n">
        <v>34.2557</v>
      </c>
      <c r="V48" s="54" t="n">
        <v>38.0532</v>
      </c>
      <c r="W48" s="54" t="n">
        <v>38.8311</v>
      </c>
      <c r="X48" s="54" t="n">
        <v>7768.17</v>
      </c>
      <c r="Y48" s="54" t="n">
        <v>27.23</v>
      </c>
      <c r="Z48" s="49" t="n">
        <v>2.157825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6" t="n">
        <f aca="false">L49</f>
        <v>1610.968</v>
      </c>
      <c r="E49" s="66" t="n">
        <f aca="false">N49</f>
        <v>35.7453</v>
      </c>
      <c r="F49" s="66" t="n">
        <f aca="false">L49</f>
        <v>1610.968</v>
      </c>
      <c r="G49" s="66" t="n">
        <f aca="false">O49</f>
        <v>36.4873</v>
      </c>
      <c r="H49" s="66" t="n">
        <f aca="false">T49</f>
        <v>1610.6704</v>
      </c>
      <c r="I49" s="66" t="n">
        <f aca="false">V49</f>
        <v>35.7508</v>
      </c>
      <c r="J49" s="66" t="n">
        <f aca="false">T49</f>
        <v>1610.6704</v>
      </c>
      <c r="K49" s="66" t="n">
        <f aca="false">W49</f>
        <v>36.4868</v>
      </c>
      <c r="L49" s="53" t="n">
        <v>1610.968</v>
      </c>
      <c r="M49" s="54" t="n">
        <v>30.9114</v>
      </c>
      <c r="N49" s="54" t="n">
        <v>35.7453</v>
      </c>
      <c r="O49" s="54" t="n">
        <v>36.4873</v>
      </c>
      <c r="P49" s="54" t="n">
        <v>6447.74</v>
      </c>
      <c r="Q49" s="54" t="n">
        <v>22.15</v>
      </c>
      <c r="R49" s="49" t="n">
        <v>1.79103888888889</v>
      </c>
      <c r="S49" s="50"/>
      <c r="T49" s="53" t="n">
        <v>1610.6704</v>
      </c>
      <c r="U49" s="54" t="n">
        <v>30.9069</v>
      </c>
      <c r="V49" s="54" t="n">
        <v>35.7508</v>
      </c>
      <c r="W49" s="54" t="n">
        <v>36.4868</v>
      </c>
      <c r="X49" s="54" t="n">
        <v>6493.15</v>
      </c>
      <c r="Y49" s="54" t="n">
        <v>21.95</v>
      </c>
      <c r="Z49" s="49" t="n">
        <v>1.80365277777778</v>
      </c>
      <c r="AA49" s="50"/>
      <c r="AB49" s="50"/>
      <c r="AC49" s="50"/>
    </row>
    <row r="50" customFormat="false" ht="12" hidden="false" customHeight="false" outlineLevel="0" collapsed="false">
      <c r="A50" s="52"/>
      <c r="B50" s="56"/>
      <c r="C50" s="56" t="n">
        <v>37</v>
      </c>
      <c r="D50" s="67" t="n">
        <f aca="false">L50</f>
        <v>656.2584</v>
      </c>
      <c r="E50" s="67" t="n">
        <f aca="false">N50</f>
        <v>33.7202</v>
      </c>
      <c r="F50" s="67" t="n">
        <f aca="false">L50</f>
        <v>656.2584</v>
      </c>
      <c r="G50" s="67" t="n">
        <f aca="false">O50</f>
        <v>34.3995</v>
      </c>
      <c r="H50" s="67" t="n">
        <f aca="false">T50</f>
        <v>656.448</v>
      </c>
      <c r="I50" s="67" t="n">
        <f aca="false">V50</f>
        <v>33.719</v>
      </c>
      <c r="J50" s="67" t="n">
        <f aca="false">T50</f>
        <v>656.448</v>
      </c>
      <c r="K50" s="67" t="n">
        <f aca="false">W50</f>
        <v>34.3927</v>
      </c>
      <c r="L50" s="58" t="n">
        <v>656.2584</v>
      </c>
      <c r="M50" s="59" t="n">
        <v>27.7182</v>
      </c>
      <c r="N50" s="59" t="n">
        <v>33.7202</v>
      </c>
      <c r="O50" s="59" t="n">
        <v>34.3995</v>
      </c>
      <c r="P50" s="59" t="n">
        <v>5697.89</v>
      </c>
      <c r="Q50" s="59" t="n">
        <v>17.3</v>
      </c>
      <c r="R50" s="61" t="n">
        <v>1.58274722222222</v>
      </c>
      <c r="S50" s="56"/>
      <c r="T50" s="58" t="n">
        <v>656.448</v>
      </c>
      <c r="U50" s="59" t="n">
        <v>27.7147</v>
      </c>
      <c r="V50" s="59" t="n">
        <v>33.719</v>
      </c>
      <c r="W50" s="59" t="n">
        <v>34.3927</v>
      </c>
      <c r="X50" s="59" t="n">
        <v>5750.43</v>
      </c>
      <c r="Y50" s="59" t="n">
        <v>17.07</v>
      </c>
      <c r="Z50" s="61" t="n">
        <v>1.59734166666667</v>
      </c>
      <c r="AA50" s="56"/>
      <c r="AB50" s="56"/>
      <c r="AC50" s="56"/>
    </row>
    <row r="51" customFormat="false" ht="11.25" hidden="false" customHeight="false" outlineLevel="0" collapsed="false">
      <c r="A51" s="52"/>
      <c r="B51" s="44" t="s">
        <v>43</v>
      </c>
      <c r="C51" s="44" t="n">
        <v>22</v>
      </c>
      <c r="D51" s="65" t="n">
        <f aca="false">L51</f>
        <v>6099.3928</v>
      </c>
      <c r="E51" s="65" t="n">
        <f aca="false">N51</f>
        <v>41.3094</v>
      </c>
      <c r="F51" s="65" t="n">
        <f aca="false">L51</f>
        <v>6099.3928</v>
      </c>
      <c r="G51" s="65" t="n">
        <f aca="false">O51</f>
        <v>42.6356</v>
      </c>
      <c r="H51" s="65" t="n">
        <f aca="false">T51</f>
        <v>6096.9488</v>
      </c>
      <c r="I51" s="65" t="n">
        <f aca="false">V51</f>
        <v>41.3049</v>
      </c>
      <c r="J51" s="65" t="n">
        <f aca="false">T51</f>
        <v>6096.9488</v>
      </c>
      <c r="K51" s="65" t="n">
        <f aca="false">W51</f>
        <v>42.6387</v>
      </c>
      <c r="L51" s="46" t="n">
        <v>6099.3928</v>
      </c>
      <c r="M51" s="47" t="n">
        <v>40.065</v>
      </c>
      <c r="N51" s="47" t="n">
        <v>41.3094</v>
      </c>
      <c r="O51" s="47" t="n">
        <v>42.6356</v>
      </c>
      <c r="P51" s="47" t="n">
        <v>6599.58</v>
      </c>
      <c r="Q51" s="47" t="n">
        <v>24.4</v>
      </c>
      <c r="R51" s="63" t="n">
        <v>1.83321666666667</v>
      </c>
      <c r="S51" s="64"/>
      <c r="T51" s="46" t="n">
        <v>6096.9488</v>
      </c>
      <c r="U51" s="47" t="n">
        <v>40.0646</v>
      </c>
      <c r="V51" s="47" t="n">
        <v>41.3049</v>
      </c>
      <c r="W51" s="47" t="n">
        <v>42.6387</v>
      </c>
      <c r="X51" s="47" t="n">
        <v>6657.4</v>
      </c>
      <c r="Y51" s="47" t="n">
        <v>24.4</v>
      </c>
      <c r="Z51" s="63" t="n">
        <v>1.84927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6" t="n">
        <f aca="false">L52</f>
        <v>2412.7616</v>
      </c>
      <c r="E52" s="66" t="n">
        <f aca="false">N52</f>
        <v>38.5856</v>
      </c>
      <c r="F52" s="66" t="n">
        <f aca="false">L52</f>
        <v>2412.7616</v>
      </c>
      <c r="G52" s="66" t="n">
        <f aca="false">O52</f>
        <v>40.172</v>
      </c>
      <c r="H52" s="66" t="n">
        <f aca="false">T52</f>
        <v>2411.2688</v>
      </c>
      <c r="I52" s="66" t="n">
        <f aca="false">V52</f>
        <v>38.5762</v>
      </c>
      <c r="J52" s="66" t="n">
        <f aca="false">T52</f>
        <v>2411.2688</v>
      </c>
      <c r="K52" s="66" t="n">
        <f aca="false">W52</f>
        <v>40.1565</v>
      </c>
      <c r="L52" s="53" t="n">
        <v>2412.7616</v>
      </c>
      <c r="M52" s="54" t="n">
        <v>36.219</v>
      </c>
      <c r="N52" s="54" t="n">
        <v>38.5856</v>
      </c>
      <c r="O52" s="54" t="n">
        <v>40.172</v>
      </c>
      <c r="P52" s="54" t="n">
        <v>5251.56</v>
      </c>
      <c r="Q52" s="54" t="n">
        <v>19.98</v>
      </c>
      <c r="R52" s="49" t="n">
        <v>1.45876666666667</v>
      </c>
      <c r="S52" s="50"/>
      <c r="T52" s="53" t="n">
        <v>2411.2688</v>
      </c>
      <c r="U52" s="54" t="n">
        <v>36.2182</v>
      </c>
      <c r="V52" s="54" t="n">
        <v>38.5762</v>
      </c>
      <c r="W52" s="54" t="n">
        <v>40.1565</v>
      </c>
      <c r="X52" s="54" t="n">
        <v>5270.39</v>
      </c>
      <c r="Y52" s="54" t="n">
        <v>19.75</v>
      </c>
      <c r="Z52" s="49" t="n">
        <v>1.46399722222222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6" t="n">
        <f aca="false">L53</f>
        <v>1045.1832</v>
      </c>
      <c r="E53" s="66" t="n">
        <f aca="false">N53</f>
        <v>36.3584</v>
      </c>
      <c r="F53" s="66" t="n">
        <f aca="false">L53</f>
        <v>1045.1832</v>
      </c>
      <c r="G53" s="66" t="n">
        <f aca="false">O53</f>
        <v>37.9752</v>
      </c>
      <c r="H53" s="66" t="n">
        <f aca="false">T53</f>
        <v>1043.244</v>
      </c>
      <c r="I53" s="66" t="n">
        <f aca="false">V53</f>
        <v>36.3545</v>
      </c>
      <c r="J53" s="66" t="n">
        <f aca="false">T53</f>
        <v>1043.244</v>
      </c>
      <c r="K53" s="66" t="n">
        <f aca="false">W53</f>
        <v>37.9676</v>
      </c>
      <c r="L53" s="53" t="n">
        <v>1045.1832</v>
      </c>
      <c r="M53" s="54" t="n">
        <v>33.0237</v>
      </c>
      <c r="N53" s="54" t="n">
        <v>36.3584</v>
      </c>
      <c r="O53" s="54" t="n">
        <v>37.9752</v>
      </c>
      <c r="P53" s="54" t="n">
        <v>4358.44</v>
      </c>
      <c r="Q53" s="54" t="n">
        <v>15.87</v>
      </c>
      <c r="R53" s="49" t="n">
        <v>1.21067777777778</v>
      </c>
      <c r="S53" s="50"/>
      <c r="T53" s="53" t="n">
        <v>1043.244</v>
      </c>
      <c r="U53" s="54" t="n">
        <v>33.0223</v>
      </c>
      <c r="V53" s="54" t="n">
        <v>36.3545</v>
      </c>
      <c r="W53" s="54" t="n">
        <v>37.9676</v>
      </c>
      <c r="X53" s="54" t="n">
        <v>4383.8</v>
      </c>
      <c r="Y53" s="54" t="n">
        <v>15.8</v>
      </c>
      <c r="Z53" s="49" t="n">
        <v>1.21772222222222</v>
      </c>
      <c r="AA53" s="50"/>
      <c r="AB53" s="50"/>
      <c r="AC53" s="50"/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457.364</v>
      </c>
      <c r="E54" s="67" t="n">
        <f aca="false">N54</f>
        <v>34.3471</v>
      </c>
      <c r="F54" s="67" t="n">
        <f aca="false">L54</f>
        <v>457.364</v>
      </c>
      <c r="G54" s="67" t="n">
        <f aca="false">O54</f>
        <v>35.7579</v>
      </c>
      <c r="H54" s="67" t="n">
        <f aca="false">T54</f>
        <v>457.8984</v>
      </c>
      <c r="I54" s="67" t="n">
        <f aca="false">V54</f>
        <v>34.3458</v>
      </c>
      <c r="J54" s="67" t="n">
        <f aca="false">T54</f>
        <v>457.8984</v>
      </c>
      <c r="K54" s="67" t="n">
        <f aca="false">W54</f>
        <v>35.7666</v>
      </c>
      <c r="L54" s="58" t="n">
        <v>457.364</v>
      </c>
      <c r="M54" s="59" t="n">
        <v>30.1529</v>
      </c>
      <c r="N54" s="59" t="n">
        <v>34.3471</v>
      </c>
      <c r="O54" s="59" t="n">
        <v>35.7579</v>
      </c>
      <c r="P54" s="59" t="n">
        <v>3847.61</v>
      </c>
      <c r="Q54" s="59" t="n">
        <v>12.71</v>
      </c>
      <c r="R54" s="61" t="n">
        <v>1.06878055555556</v>
      </c>
      <c r="S54" s="56"/>
      <c r="T54" s="58" t="n">
        <v>457.8984</v>
      </c>
      <c r="U54" s="59" t="n">
        <v>30.1524</v>
      </c>
      <c r="V54" s="59" t="n">
        <v>34.3458</v>
      </c>
      <c r="W54" s="59" t="n">
        <v>35.7666</v>
      </c>
      <c r="X54" s="59" t="n">
        <v>3872.92</v>
      </c>
      <c r="Y54" s="59" t="n">
        <v>12.68</v>
      </c>
      <c r="Z54" s="61" t="n">
        <v>1.07581111111111</v>
      </c>
      <c r="AA54" s="56"/>
      <c r="AB54" s="56"/>
      <c r="AC54" s="56"/>
    </row>
    <row r="55" customFormat="false" ht="11.25" hidden="false" customHeight="false" outlineLevel="0" collapsed="false">
      <c r="A55" s="44" t="s">
        <v>7</v>
      </c>
      <c r="B55" s="44" t="s">
        <v>44</v>
      </c>
      <c r="C55" s="44" t="n">
        <v>22</v>
      </c>
      <c r="D55" s="65" t="n">
        <f aca="false">L55</f>
        <v>1800.5344</v>
      </c>
      <c r="E55" s="65" t="n">
        <f aca="false">N55</f>
        <v>43.4093</v>
      </c>
      <c r="F55" s="65" t="n">
        <f aca="false">L55</f>
        <v>1800.5344</v>
      </c>
      <c r="G55" s="65" t="n">
        <f aca="false">O55</f>
        <v>42.8514</v>
      </c>
      <c r="H55" s="65" t="n">
        <f aca="false">T55</f>
        <v>1802.4344</v>
      </c>
      <c r="I55" s="65" t="n">
        <f aca="false">V55</f>
        <v>43.3957</v>
      </c>
      <c r="J55" s="65" t="n">
        <f aca="false">T55</f>
        <v>1802.4344</v>
      </c>
      <c r="K55" s="65" t="n">
        <f aca="false">W55</f>
        <v>42.8405</v>
      </c>
      <c r="L55" s="46" t="n">
        <v>1800.5344</v>
      </c>
      <c r="M55" s="47" t="n">
        <v>40.9972</v>
      </c>
      <c r="N55" s="47" t="n">
        <v>43.4093</v>
      </c>
      <c r="O55" s="47" t="n">
        <v>42.8514</v>
      </c>
      <c r="P55" s="47" t="n">
        <v>2205.08</v>
      </c>
      <c r="Q55" s="47" t="n">
        <v>7.64</v>
      </c>
      <c r="R55" s="63" t="n">
        <v>0.612522222222222</v>
      </c>
      <c r="S55" s="64"/>
      <c r="T55" s="46" t="n">
        <v>1802.4344</v>
      </c>
      <c r="U55" s="47" t="n">
        <v>41.0004</v>
      </c>
      <c r="V55" s="47" t="n">
        <v>43.3957</v>
      </c>
      <c r="W55" s="47" t="n">
        <v>42.8405</v>
      </c>
      <c r="X55" s="47" t="n">
        <v>2217.34</v>
      </c>
      <c r="Y55" s="47" t="n">
        <v>7.62</v>
      </c>
      <c r="Z55" s="63" t="n">
        <v>0.61592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5</v>
      </c>
      <c r="B56" s="52"/>
      <c r="C56" s="52" t="n">
        <v>27</v>
      </c>
      <c r="D56" s="66" t="n">
        <f aca="false">L56</f>
        <v>889.8408</v>
      </c>
      <c r="E56" s="66" t="n">
        <f aca="false">N56</f>
        <v>40.5412</v>
      </c>
      <c r="F56" s="66" t="n">
        <f aca="false">L56</f>
        <v>889.8408</v>
      </c>
      <c r="G56" s="66" t="n">
        <f aca="false">O56</f>
        <v>39.5653</v>
      </c>
      <c r="H56" s="66" t="n">
        <f aca="false">T56</f>
        <v>890.8112</v>
      </c>
      <c r="I56" s="66" t="n">
        <f aca="false">V56</f>
        <v>40.5323</v>
      </c>
      <c r="J56" s="66" t="n">
        <f aca="false">T56</f>
        <v>890.8112</v>
      </c>
      <c r="K56" s="66" t="n">
        <f aca="false">W56</f>
        <v>39.5438</v>
      </c>
      <c r="L56" s="53" t="n">
        <v>889.8408</v>
      </c>
      <c r="M56" s="54" t="n">
        <v>37.0483</v>
      </c>
      <c r="N56" s="54" t="n">
        <v>40.5412</v>
      </c>
      <c r="O56" s="54" t="n">
        <v>39.5653</v>
      </c>
      <c r="P56" s="54" t="n">
        <v>1861.56</v>
      </c>
      <c r="Q56" s="54" t="n">
        <v>6.49</v>
      </c>
      <c r="R56" s="49" t="n">
        <v>0.5171</v>
      </c>
      <c r="S56" s="50"/>
      <c r="T56" s="53" t="n">
        <v>890.8112</v>
      </c>
      <c r="U56" s="54" t="n">
        <v>37.043</v>
      </c>
      <c r="V56" s="54" t="n">
        <v>40.5323</v>
      </c>
      <c r="W56" s="54" t="n">
        <v>39.5438</v>
      </c>
      <c r="X56" s="54" t="n">
        <v>1878.06</v>
      </c>
      <c r="Y56" s="54" t="n">
        <v>6.48</v>
      </c>
      <c r="Z56" s="49" t="n">
        <v>0.521683333333333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6" t="n">
        <f aca="false">L57</f>
        <v>426.0944</v>
      </c>
      <c r="E57" s="66" t="n">
        <f aca="false">N57</f>
        <v>38.0748</v>
      </c>
      <c r="F57" s="66" t="n">
        <f aca="false">L57</f>
        <v>426.0944</v>
      </c>
      <c r="G57" s="66" t="n">
        <f aca="false">O57</f>
        <v>36.7238</v>
      </c>
      <c r="H57" s="66" t="n">
        <f aca="false">T57</f>
        <v>426.4784</v>
      </c>
      <c r="I57" s="66" t="n">
        <f aca="false">V57</f>
        <v>38.0834</v>
      </c>
      <c r="J57" s="66" t="n">
        <f aca="false">T57</f>
        <v>426.4784</v>
      </c>
      <c r="K57" s="66" t="n">
        <f aca="false">W57</f>
        <v>36.7021</v>
      </c>
      <c r="L57" s="53" t="n">
        <v>426.0944</v>
      </c>
      <c r="M57" s="54" t="n">
        <v>33.5248</v>
      </c>
      <c r="N57" s="54" t="n">
        <v>38.0748</v>
      </c>
      <c r="O57" s="54" t="n">
        <v>36.7238</v>
      </c>
      <c r="P57" s="54" t="n">
        <v>1608.43</v>
      </c>
      <c r="Q57" s="54" t="n">
        <v>5.4</v>
      </c>
      <c r="R57" s="49" t="n">
        <v>0.446786111111111</v>
      </c>
      <c r="S57" s="50"/>
      <c r="T57" s="53" t="n">
        <v>426.4784</v>
      </c>
      <c r="U57" s="54" t="n">
        <v>33.5162</v>
      </c>
      <c r="V57" s="54" t="n">
        <v>38.0834</v>
      </c>
      <c r="W57" s="54" t="n">
        <v>36.7021</v>
      </c>
      <c r="X57" s="54" t="n">
        <v>1619.91</v>
      </c>
      <c r="Y57" s="54" t="n">
        <v>5.36</v>
      </c>
      <c r="Z57" s="49" t="n">
        <v>0.449975</v>
      </c>
      <c r="AA57" s="50"/>
      <c r="AB57" s="50"/>
      <c r="AC57" s="50"/>
    </row>
    <row r="58" customFormat="false" ht="12" hidden="false" customHeight="false" outlineLevel="0" collapsed="false">
      <c r="A58" s="52"/>
      <c r="B58" s="56"/>
      <c r="C58" s="56" t="n">
        <v>37</v>
      </c>
      <c r="D58" s="67" t="n">
        <f aca="false">L58</f>
        <v>206.6</v>
      </c>
      <c r="E58" s="67" t="n">
        <f aca="false">N58</f>
        <v>35.7322</v>
      </c>
      <c r="F58" s="67" t="n">
        <f aca="false">L58</f>
        <v>206.6</v>
      </c>
      <c r="G58" s="67" t="n">
        <f aca="false">O58</f>
        <v>34.144</v>
      </c>
      <c r="H58" s="67" t="n">
        <f aca="false">T58</f>
        <v>207.5632</v>
      </c>
      <c r="I58" s="67" t="n">
        <f aca="false">V58</f>
        <v>35.6699</v>
      </c>
      <c r="J58" s="67" t="n">
        <f aca="false">T58</f>
        <v>207.5632</v>
      </c>
      <c r="K58" s="67" t="n">
        <f aca="false">W58</f>
        <v>34.1255</v>
      </c>
      <c r="L58" s="58" t="n">
        <v>206.6</v>
      </c>
      <c r="M58" s="59" t="n">
        <v>30.53</v>
      </c>
      <c r="N58" s="59" t="n">
        <v>35.7322</v>
      </c>
      <c r="O58" s="59" t="n">
        <v>34.144</v>
      </c>
      <c r="P58" s="59" t="n">
        <v>1456.88</v>
      </c>
      <c r="Q58" s="59" t="n">
        <v>4.52</v>
      </c>
      <c r="R58" s="61" t="n">
        <v>0.404688888888889</v>
      </c>
      <c r="S58" s="56"/>
      <c r="T58" s="58" t="n">
        <v>207.5632</v>
      </c>
      <c r="U58" s="59" t="n">
        <v>30.5215</v>
      </c>
      <c r="V58" s="59" t="n">
        <v>35.6699</v>
      </c>
      <c r="W58" s="59" t="n">
        <v>34.1255</v>
      </c>
      <c r="X58" s="59" t="n">
        <v>1463.86</v>
      </c>
      <c r="Y58" s="59" t="n">
        <v>4.55</v>
      </c>
      <c r="Z58" s="61" t="n">
        <v>0.406627777777778</v>
      </c>
      <c r="AA58" s="56"/>
      <c r="AB58" s="56"/>
      <c r="AC58" s="56"/>
    </row>
    <row r="59" customFormat="false" ht="11.25" hidden="false" customHeight="false" outlineLevel="0" collapsed="false">
      <c r="A59" s="52"/>
      <c r="B59" s="44" t="s">
        <v>46</v>
      </c>
      <c r="C59" s="44" t="n">
        <v>22</v>
      </c>
      <c r="D59" s="62" t="n">
        <f aca="false">L59</f>
        <v>2813.3912</v>
      </c>
      <c r="E59" s="62" t="n">
        <f aca="false">N59</f>
        <v>42.4074</v>
      </c>
      <c r="F59" s="62" t="n">
        <f aca="false">L59</f>
        <v>2813.3912</v>
      </c>
      <c r="G59" s="62" t="n">
        <f aca="false">O59</f>
        <v>43.4145</v>
      </c>
      <c r="H59" s="62" t="n">
        <f aca="false">T59</f>
        <v>2817.1784</v>
      </c>
      <c r="I59" s="62" t="n">
        <f aca="false">V59</f>
        <v>42.4083</v>
      </c>
      <c r="J59" s="62" t="n">
        <f aca="false">T59</f>
        <v>2817.1784</v>
      </c>
      <c r="K59" s="62" t="n">
        <f aca="false">W59</f>
        <v>43.4217</v>
      </c>
      <c r="L59" s="46" t="n">
        <v>2813.3912</v>
      </c>
      <c r="M59" s="47" t="n">
        <v>38.1905</v>
      </c>
      <c r="N59" s="47" t="n">
        <v>42.4074</v>
      </c>
      <c r="O59" s="47" t="n">
        <v>43.4145</v>
      </c>
      <c r="P59" s="47" t="n">
        <v>2852.48</v>
      </c>
      <c r="Q59" s="47" t="n">
        <v>9.84</v>
      </c>
      <c r="R59" s="63" t="n">
        <v>0.792355555555556</v>
      </c>
      <c r="S59" s="64"/>
      <c r="T59" s="46" t="n">
        <v>2817.1784</v>
      </c>
      <c r="U59" s="47" t="n">
        <v>38.1828</v>
      </c>
      <c r="V59" s="47" t="n">
        <v>42.4083</v>
      </c>
      <c r="W59" s="47" t="n">
        <v>43.4217</v>
      </c>
      <c r="X59" s="47" t="n">
        <v>2863.06</v>
      </c>
      <c r="Y59" s="47" t="n">
        <v>9.82</v>
      </c>
      <c r="Z59" s="63" t="n">
        <v>0.795294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5" t="n">
        <f aca="false">L60</f>
        <v>962.4608</v>
      </c>
      <c r="E60" s="45" t="n">
        <f aca="false">N60</f>
        <v>40.5242</v>
      </c>
      <c r="F60" s="45" t="n">
        <f aca="false">L60</f>
        <v>962.4608</v>
      </c>
      <c r="G60" s="45" t="n">
        <f aca="false">O60</f>
        <v>41.3689</v>
      </c>
      <c r="H60" s="45" t="n">
        <f aca="false">T60</f>
        <v>960.5584</v>
      </c>
      <c r="I60" s="45" t="n">
        <f aca="false">V60</f>
        <v>40.5209</v>
      </c>
      <c r="J60" s="45" t="n">
        <f aca="false">T60</f>
        <v>960.5584</v>
      </c>
      <c r="K60" s="45" t="n">
        <f aca="false">W60</f>
        <v>41.3451</v>
      </c>
      <c r="L60" s="53" t="n">
        <v>962.4608</v>
      </c>
      <c r="M60" s="54" t="n">
        <v>34.018</v>
      </c>
      <c r="N60" s="54" t="n">
        <v>40.5242</v>
      </c>
      <c r="O60" s="54" t="n">
        <v>41.3689</v>
      </c>
      <c r="P60" s="54" t="n">
        <v>2126.34</v>
      </c>
      <c r="Q60" s="54" t="n">
        <v>7.62</v>
      </c>
      <c r="R60" s="49" t="n">
        <v>0.59065</v>
      </c>
      <c r="S60" s="50"/>
      <c r="T60" s="53" t="n">
        <v>960.5584</v>
      </c>
      <c r="U60" s="54" t="n">
        <v>34.0115</v>
      </c>
      <c r="V60" s="54" t="n">
        <v>40.5209</v>
      </c>
      <c r="W60" s="54" t="n">
        <v>41.3451</v>
      </c>
      <c r="X60" s="54" t="n">
        <v>2134.2</v>
      </c>
      <c r="Y60" s="54" t="n">
        <v>7.55</v>
      </c>
      <c r="Z60" s="49" t="n">
        <v>0.592833333333333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5" t="n">
        <f aca="false">L61</f>
        <v>352.332</v>
      </c>
      <c r="E61" s="45" t="n">
        <f aca="false">N61</f>
        <v>38.9138</v>
      </c>
      <c r="F61" s="45" t="n">
        <f aca="false">L61</f>
        <v>352.332</v>
      </c>
      <c r="G61" s="45" t="n">
        <f aca="false">O61</f>
        <v>39.5904</v>
      </c>
      <c r="H61" s="45" t="n">
        <f aca="false">T61</f>
        <v>351.7152</v>
      </c>
      <c r="I61" s="45" t="n">
        <f aca="false">V61</f>
        <v>38.9147</v>
      </c>
      <c r="J61" s="45" t="n">
        <f aca="false">T61</f>
        <v>351.7152</v>
      </c>
      <c r="K61" s="45" t="n">
        <f aca="false">W61</f>
        <v>39.5345</v>
      </c>
      <c r="L61" s="53" t="n">
        <v>352.332</v>
      </c>
      <c r="M61" s="54" t="n">
        <v>30.9391</v>
      </c>
      <c r="N61" s="54" t="n">
        <v>38.9138</v>
      </c>
      <c r="O61" s="54" t="n">
        <v>39.5904</v>
      </c>
      <c r="P61" s="54" t="n">
        <v>1762.57</v>
      </c>
      <c r="Q61" s="54" t="n">
        <v>5.68</v>
      </c>
      <c r="R61" s="49" t="n">
        <v>0.489602777777778</v>
      </c>
      <c r="S61" s="50"/>
      <c r="T61" s="53" t="n">
        <v>351.7152</v>
      </c>
      <c r="U61" s="54" t="n">
        <v>30.9351</v>
      </c>
      <c r="V61" s="54" t="n">
        <v>38.9147</v>
      </c>
      <c r="W61" s="54" t="n">
        <v>39.5345</v>
      </c>
      <c r="X61" s="54" t="n">
        <v>1776.04</v>
      </c>
      <c r="Y61" s="54" t="n">
        <v>5.67</v>
      </c>
      <c r="Z61" s="49" t="n">
        <v>0.493344444444444</v>
      </c>
      <c r="AA61" s="50"/>
      <c r="AB61" s="50"/>
      <c r="AC61" s="50"/>
    </row>
    <row r="62" customFormat="false" ht="12" hidden="false" customHeight="false" outlineLevel="0" collapsed="false">
      <c r="A62" s="52"/>
      <c r="B62" s="56"/>
      <c r="C62" s="56" t="n">
        <v>37</v>
      </c>
      <c r="D62" s="57" t="n">
        <f aca="false">L62</f>
        <v>134.8816</v>
      </c>
      <c r="E62" s="57" t="n">
        <f aca="false">N62</f>
        <v>37.0597</v>
      </c>
      <c r="F62" s="57" t="n">
        <f aca="false">L62</f>
        <v>134.8816</v>
      </c>
      <c r="G62" s="57" t="n">
        <f aca="false">O62</f>
        <v>37.5055</v>
      </c>
      <c r="H62" s="57" t="n">
        <f aca="false">T62</f>
        <v>133.4424</v>
      </c>
      <c r="I62" s="57" t="n">
        <f aca="false">V62</f>
        <v>37.0909</v>
      </c>
      <c r="J62" s="57" t="n">
        <f aca="false">T62</f>
        <v>133.4424</v>
      </c>
      <c r="K62" s="57" t="n">
        <f aca="false">W62</f>
        <v>37.5836</v>
      </c>
      <c r="L62" s="58" t="n">
        <v>134.8816</v>
      </c>
      <c r="M62" s="59" t="n">
        <v>27.9914</v>
      </c>
      <c r="N62" s="59" t="n">
        <v>37.0597</v>
      </c>
      <c r="O62" s="59" t="n">
        <v>37.5055</v>
      </c>
      <c r="P62" s="59" t="n">
        <v>1601.73</v>
      </c>
      <c r="Q62" s="59" t="n">
        <v>4.63</v>
      </c>
      <c r="R62" s="61" t="n">
        <v>0.444925</v>
      </c>
      <c r="S62" s="56"/>
      <c r="T62" s="58" t="n">
        <v>133.4424</v>
      </c>
      <c r="U62" s="59" t="n">
        <v>27.9556</v>
      </c>
      <c r="V62" s="59" t="n">
        <v>37.0909</v>
      </c>
      <c r="W62" s="59" t="n">
        <v>37.5836</v>
      </c>
      <c r="X62" s="59" t="n">
        <v>1610.96</v>
      </c>
      <c r="Y62" s="59" t="n">
        <v>4.53</v>
      </c>
      <c r="Z62" s="61" t="n">
        <v>0.447488888888889</v>
      </c>
      <c r="AA62" s="56"/>
      <c r="AB62" s="56"/>
      <c r="AC62" s="56"/>
    </row>
    <row r="63" customFormat="false" ht="11.25" hidden="false" customHeight="false" outlineLevel="0" collapsed="false">
      <c r="A63" s="52"/>
      <c r="B63" s="44" t="s">
        <v>47</v>
      </c>
      <c r="C63" s="44" t="n">
        <v>22</v>
      </c>
      <c r="D63" s="65" t="n">
        <f aca="false">L63</f>
        <v>2176.9272</v>
      </c>
      <c r="E63" s="65" t="n">
        <f aca="false">N63</f>
        <v>40.5528</v>
      </c>
      <c r="F63" s="65" t="n">
        <f aca="false">L63</f>
        <v>2176.9272</v>
      </c>
      <c r="G63" s="65" t="n">
        <f aca="false">O63</f>
        <v>41.2679</v>
      </c>
      <c r="H63" s="65" t="n">
        <f aca="false">T63</f>
        <v>2177.8776</v>
      </c>
      <c r="I63" s="65" t="n">
        <f aca="false">V63</f>
        <v>40.5465</v>
      </c>
      <c r="J63" s="65" t="n">
        <f aca="false">T63</f>
        <v>2177.8776</v>
      </c>
      <c r="K63" s="65" t="n">
        <f aca="false">W63</f>
        <v>41.257</v>
      </c>
      <c r="L63" s="46" t="n">
        <v>2176.9272</v>
      </c>
      <c r="M63" s="47" t="n">
        <v>37.9471</v>
      </c>
      <c r="N63" s="47" t="n">
        <v>40.5528</v>
      </c>
      <c r="O63" s="47" t="n">
        <v>41.2679</v>
      </c>
      <c r="P63" s="47" t="n">
        <v>2369.62</v>
      </c>
      <c r="Q63" s="47" t="n">
        <v>8.02</v>
      </c>
      <c r="R63" s="63" t="n">
        <v>0.658227777777778</v>
      </c>
      <c r="S63" s="64"/>
      <c r="T63" s="46" t="n">
        <v>2177.8776</v>
      </c>
      <c r="U63" s="47" t="n">
        <v>37.9435</v>
      </c>
      <c r="V63" s="47" t="n">
        <v>40.5465</v>
      </c>
      <c r="W63" s="47" t="n">
        <v>41.257</v>
      </c>
      <c r="X63" s="47" t="n">
        <v>2381.81</v>
      </c>
      <c r="Y63" s="47" t="n">
        <v>7.94</v>
      </c>
      <c r="Z63" s="63" t="n">
        <v>0.661613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6" t="n">
        <f aca="false">L64</f>
        <v>883.044</v>
      </c>
      <c r="E64" s="66" t="n">
        <f aca="false">N64</f>
        <v>37.7306</v>
      </c>
      <c r="F64" s="66" t="n">
        <f aca="false">L64</f>
        <v>883.044</v>
      </c>
      <c r="G64" s="66" t="n">
        <f aca="false">O64</f>
        <v>38.3534</v>
      </c>
      <c r="H64" s="66" t="n">
        <f aca="false">T64</f>
        <v>882.28</v>
      </c>
      <c r="I64" s="66" t="n">
        <f aca="false">V64</f>
        <v>37.7252</v>
      </c>
      <c r="J64" s="66" t="n">
        <f aca="false">T64</f>
        <v>882.28</v>
      </c>
      <c r="K64" s="66" t="n">
        <f aca="false">W64</f>
        <v>38.3277</v>
      </c>
      <c r="L64" s="53" t="n">
        <v>883.044</v>
      </c>
      <c r="M64" s="54" t="n">
        <v>34.1497</v>
      </c>
      <c r="N64" s="54" t="n">
        <v>37.7306</v>
      </c>
      <c r="O64" s="54" t="n">
        <v>38.3534</v>
      </c>
      <c r="P64" s="54" t="n">
        <v>1799.15</v>
      </c>
      <c r="Q64" s="54" t="n">
        <v>5.95</v>
      </c>
      <c r="R64" s="49" t="n">
        <v>0.499763888888889</v>
      </c>
      <c r="S64" s="50"/>
      <c r="T64" s="53" t="n">
        <v>882.28</v>
      </c>
      <c r="U64" s="54" t="n">
        <v>34.1491</v>
      </c>
      <c r="V64" s="54" t="n">
        <v>37.7252</v>
      </c>
      <c r="W64" s="54" t="n">
        <v>38.3277</v>
      </c>
      <c r="X64" s="54" t="n">
        <v>1808.32</v>
      </c>
      <c r="Y64" s="54" t="n">
        <v>5.91</v>
      </c>
      <c r="Z64" s="49" t="n">
        <v>0.502311111111111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6" t="n">
        <f aca="false">L65</f>
        <v>366.3096</v>
      </c>
      <c r="E65" s="66" t="n">
        <f aca="false">N65</f>
        <v>35.3749</v>
      </c>
      <c r="F65" s="66" t="n">
        <f aca="false">L65</f>
        <v>366.3096</v>
      </c>
      <c r="G65" s="66" t="n">
        <f aca="false">O65</f>
        <v>35.9584</v>
      </c>
      <c r="H65" s="66" t="n">
        <f aca="false">T65</f>
        <v>366.8536</v>
      </c>
      <c r="I65" s="66" t="n">
        <f aca="false">V65</f>
        <v>35.3806</v>
      </c>
      <c r="J65" s="66" t="n">
        <f aca="false">T65</f>
        <v>366.8536</v>
      </c>
      <c r="K65" s="66" t="n">
        <f aca="false">W65</f>
        <v>35.9531</v>
      </c>
      <c r="L65" s="53" t="n">
        <v>366.3096</v>
      </c>
      <c r="M65" s="54" t="n">
        <v>30.728</v>
      </c>
      <c r="N65" s="54" t="n">
        <v>35.3749</v>
      </c>
      <c r="O65" s="54" t="n">
        <v>35.9584</v>
      </c>
      <c r="P65" s="54" t="n">
        <v>1502.57</v>
      </c>
      <c r="Q65" s="54" t="n">
        <v>4.68</v>
      </c>
      <c r="R65" s="49" t="n">
        <v>0.417380555555556</v>
      </c>
      <c r="S65" s="50"/>
      <c r="T65" s="53" t="n">
        <v>366.8536</v>
      </c>
      <c r="U65" s="54" t="n">
        <v>30.7195</v>
      </c>
      <c r="V65" s="54" t="n">
        <v>35.3806</v>
      </c>
      <c r="W65" s="54" t="n">
        <v>35.9531</v>
      </c>
      <c r="X65" s="54" t="n">
        <v>1517.65</v>
      </c>
      <c r="Y65" s="54" t="n">
        <v>4.85</v>
      </c>
      <c r="Z65" s="49" t="n">
        <v>0.421569444444445</v>
      </c>
      <c r="AA65" s="50"/>
      <c r="AB65" s="50"/>
      <c r="AC65" s="50"/>
    </row>
    <row r="66" customFormat="false" ht="12" hidden="false" customHeight="false" outlineLevel="0" collapsed="false">
      <c r="A66" s="52"/>
      <c r="B66" s="56"/>
      <c r="C66" s="56" t="n">
        <v>37</v>
      </c>
      <c r="D66" s="67" t="n">
        <f aca="false">L66</f>
        <v>148.692</v>
      </c>
      <c r="E66" s="67" t="n">
        <f aca="false">N66</f>
        <v>33.1969</v>
      </c>
      <c r="F66" s="67" t="n">
        <f aca="false">L66</f>
        <v>148.692</v>
      </c>
      <c r="G66" s="67" t="n">
        <f aca="false">O66</f>
        <v>33.7602</v>
      </c>
      <c r="H66" s="67" t="n">
        <f aca="false">T66</f>
        <v>148.8152</v>
      </c>
      <c r="I66" s="67" t="n">
        <f aca="false">V66</f>
        <v>33.2033</v>
      </c>
      <c r="J66" s="67" t="n">
        <f aca="false">T66</f>
        <v>148.8152</v>
      </c>
      <c r="K66" s="67" t="n">
        <f aca="false">W66</f>
        <v>33.7029</v>
      </c>
      <c r="L66" s="58" t="n">
        <v>148.692</v>
      </c>
      <c r="M66" s="59" t="n">
        <v>27.6794</v>
      </c>
      <c r="N66" s="59" t="n">
        <v>33.1969</v>
      </c>
      <c r="O66" s="59" t="n">
        <v>33.7602</v>
      </c>
      <c r="P66" s="59" t="n">
        <v>1340.22</v>
      </c>
      <c r="Q66" s="59" t="n">
        <v>3.86</v>
      </c>
      <c r="R66" s="61" t="n">
        <v>0.372283333333333</v>
      </c>
      <c r="S66" s="56"/>
      <c r="T66" s="58" t="n">
        <v>148.8152</v>
      </c>
      <c r="U66" s="59" t="n">
        <v>27.6637</v>
      </c>
      <c r="V66" s="59" t="n">
        <v>33.2033</v>
      </c>
      <c r="W66" s="59" t="n">
        <v>33.7029</v>
      </c>
      <c r="X66" s="59" t="n">
        <v>1352.38</v>
      </c>
      <c r="Y66" s="59" t="n">
        <v>3.84</v>
      </c>
      <c r="Z66" s="61" t="n">
        <v>0.375661111111111</v>
      </c>
      <c r="AA66" s="56"/>
      <c r="AB66" s="56"/>
      <c r="AC66" s="56"/>
    </row>
    <row r="67" customFormat="false" ht="11.25" hidden="false" customHeight="false" outlineLevel="0" collapsed="false">
      <c r="A67" s="52"/>
      <c r="B67" s="44" t="s">
        <v>43</v>
      </c>
      <c r="C67" s="44" t="n">
        <v>22</v>
      </c>
      <c r="D67" s="62" t="n">
        <f aca="false">L67</f>
        <v>1402.8688</v>
      </c>
      <c r="E67" s="62" t="n">
        <f aca="false">N67</f>
        <v>41.16</v>
      </c>
      <c r="F67" s="62" t="n">
        <f aca="false">L67</f>
        <v>1402.8688</v>
      </c>
      <c r="G67" s="62" t="n">
        <f aca="false">O67</f>
        <v>42.1821</v>
      </c>
      <c r="H67" s="62" t="n">
        <f aca="false">T67</f>
        <v>1402.8336</v>
      </c>
      <c r="I67" s="62" t="n">
        <f aca="false">V67</f>
        <v>41.1713</v>
      </c>
      <c r="J67" s="62" t="n">
        <f aca="false">T67</f>
        <v>1402.8336</v>
      </c>
      <c r="K67" s="62" t="n">
        <f aca="false">W67</f>
        <v>42.1773</v>
      </c>
      <c r="L67" s="46" t="n">
        <v>1402.8688</v>
      </c>
      <c r="M67" s="47" t="n">
        <v>39.9513</v>
      </c>
      <c r="N67" s="47" t="n">
        <v>41.16</v>
      </c>
      <c r="O67" s="47" t="n">
        <v>42.1821</v>
      </c>
      <c r="P67" s="47" t="n">
        <v>1587.11</v>
      </c>
      <c r="Q67" s="47" t="n">
        <v>5.89</v>
      </c>
      <c r="R67" s="63" t="n">
        <v>0.440863888888889</v>
      </c>
      <c r="S67" s="64"/>
      <c r="T67" s="46" t="n">
        <v>1402.8336</v>
      </c>
      <c r="U67" s="47" t="n">
        <v>39.946</v>
      </c>
      <c r="V67" s="47" t="n">
        <v>41.1713</v>
      </c>
      <c r="W67" s="47" t="n">
        <v>42.1773</v>
      </c>
      <c r="X67" s="47" t="n">
        <v>1599.72</v>
      </c>
      <c r="Y67" s="47" t="n">
        <v>5.86</v>
      </c>
      <c r="Z67" s="63" t="n">
        <v>0.444366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5" t="n">
        <f aca="false">L68</f>
        <v>661.9832</v>
      </c>
      <c r="E68" s="45" t="n">
        <f aca="false">N68</f>
        <v>38.2125</v>
      </c>
      <c r="F68" s="45" t="n">
        <f aca="false">L68</f>
        <v>661.9832</v>
      </c>
      <c r="G68" s="45" t="n">
        <f aca="false">O68</f>
        <v>39.3052</v>
      </c>
      <c r="H68" s="45" t="n">
        <f aca="false">T68</f>
        <v>662.2296</v>
      </c>
      <c r="I68" s="45" t="n">
        <f aca="false">V68</f>
        <v>38.2156</v>
      </c>
      <c r="J68" s="45" t="n">
        <f aca="false">T68</f>
        <v>662.2296</v>
      </c>
      <c r="K68" s="45" t="n">
        <f aca="false">W68</f>
        <v>39.3084</v>
      </c>
      <c r="L68" s="53" t="n">
        <v>661.9832</v>
      </c>
      <c r="M68" s="54" t="n">
        <v>35.8345</v>
      </c>
      <c r="N68" s="54" t="n">
        <v>38.2125</v>
      </c>
      <c r="O68" s="54" t="n">
        <v>39.3052</v>
      </c>
      <c r="P68" s="54" t="n">
        <v>1279.92</v>
      </c>
      <c r="Q68" s="54" t="n">
        <v>4.78</v>
      </c>
      <c r="R68" s="49" t="n">
        <v>0.355533333333333</v>
      </c>
      <c r="S68" s="50"/>
      <c r="T68" s="53" t="n">
        <v>662.2296</v>
      </c>
      <c r="U68" s="54" t="n">
        <v>35.8357</v>
      </c>
      <c r="V68" s="54" t="n">
        <v>38.2156</v>
      </c>
      <c r="W68" s="54" t="n">
        <v>39.3084</v>
      </c>
      <c r="X68" s="54" t="n">
        <v>1286.02</v>
      </c>
      <c r="Y68" s="54" t="n">
        <v>4.79</v>
      </c>
      <c r="Z68" s="49" t="n">
        <v>0.357227777777778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5" t="n">
        <f aca="false">L69</f>
        <v>307.4696</v>
      </c>
      <c r="E69" s="45" t="n">
        <f aca="false">N69</f>
        <v>35.8018</v>
      </c>
      <c r="F69" s="45" t="n">
        <f aca="false">L69</f>
        <v>307.4696</v>
      </c>
      <c r="G69" s="45" t="n">
        <f aca="false">O69</f>
        <v>36.8285</v>
      </c>
      <c r="H69" s="45" t="n">
        <f aca="false">T69</f>
        <v>307.6688</v>
      </c>
      <c r="I69" s="45" t="n">
        <f aca="false">V69</f>
        <v>35.8126</v>
      </c>
      <c r="J69" s="45" t="n">
        <f aca="false">T69</f>
        <v>307.6688</v>
      </c>
      <c r="K69" s="45" t="n">
        <f aca="false">W69</f>
        <v>36.8262</v>
      </c>
      <c r="L69" s="53" t="n">
        <v>307.4696</v>
      </c>
      <c r="M69" s="54" t="n">
        <v>32.2163</v>
      </c>
      <c r="N69" s="54" t="n">
        <v>35.8018</v>
      </c>
      <c r="O69" s="54" t="n">
        <v>36.8285</v>
      </c>
      <c r="P69" s="54" t="n">
        <v>1060.45</v>
      </c>
      <c r="Q69" s="54" t="n">
        <v>3.73</v>
      </c>
      <c r="R69" s="49" t="n">
        <v>0.294569444444444</v>
      </c>
      <c r="S69" s="50"/>
      <c r="T69" s="53" t="n">
        <v>307.6688</v>
      </c>
      <c r="U69" s="54" t="n">
        <v>32.208</v>
      </c>
      <c r="V69" s="54" t="n">
        <v>35.8126</v>
      </c>
      <c r="W69" s="54" t="n">
        <v>36.8262</v>
      </c>
      <c r="X69" s="54" t="n">
        <v>1072.26</v>
      </c>
      <c r="Y69" s="54" t="n">
        <v>3.7</v>
      </c>
      <c r="Z69" s="49" t="n">
        <v>0.29785</v>
      </c>
      <c r="AA69" s="50"/>
      <c r="AB69" s="50"/>
      <c r="AC69" s="50"/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141.672</v>
      </c>
      <c r="E70" s="68" t="n">
        <f aca="false">N70</f>
        <v>33.5167</v>
      </c>
      <c r="F70" s="68" t="n">
        <f aca="false">L70</f>
        <v>141.672</v>
      </c>
      <c r="G70" s="68" t="n">
        <f aca="false">O70</f>
        <v>34.4292</v>
      </c>
      <c r="H70" s="68" t="n">
        <f aca="false">T70</f>
        <v>142.0888</v>
      </c>
      <c r="I70" s="68" t="n">
        <f aca="false">V70</f>
        <v>33.4952</v>
      </c>
      <c r="J70" s="68" t="n">
        <f aca="false">T70</f>
        <v>142.0888</v>
      </c>
      <c r="K70" s="68" t="n">
        <f aca="false">W70</f>
        <v>34.3857</v>
      </c>
      <c r="L70" s="58" t="n">
        <v>141.672</v>
      </c>
      <c r="M70" s="59" t="n">
        <v>29.3379</v>
      </c>
      <c r="N70" s="59" t="n">
        <v>33.5167</v>
      </c>
      <c r="O70" s="59" t="n">
        <v>34.4292</v>
      </c>
      <c r="P70" s="59" t="n">
        <v>941.8</v>
      </c>
      <c r="Q70" s="59" t="n">
        <v>3.04</v>
      </c>
      <c r="R70" s="61" t="n">
        <v>0.261611111111111</v>
      </c>
      <c r="S70" s="56"/>
      <c r="T70" s="58" t="n">
        <v>142.0888</v>
      </c>
      <c r="U70" s="59" t="n">
        <v>29.3282</v>
      </c>
      <c r="V70" s="59" t="n">
        <v>33.4952</v>
      </c>
      <c r="W70" s="59" t="n">
        <v>34.3857</v>
      </c>
      <c r="X70" s="59" t="n">
        <v>947.18</v>
      </c>
      <c r="Y70" s="59" t="n">
        <v>3.01</v>
      </c>
      <c r="Z70" s="61" t="n">
        <v>0.263105555555556</v>
      </c>
      <c r="AA70" s="56"/>
      <c r="AB70" s="56"/>
      <c r="AC70" s="56"/>
    </row>
    <row r="71" customFormat="false" ht="11.25" hidden="false" customHeight="false" outlineLevel="0" collapsed="false">
      <c r="A71" s="44" t="s">
        <v>48</v>
      </c>
      <c r="B71" s="44" t="s">
        <v>49</v>
      </c>
      <c r="C71" s="44" t="n">
        <v>22</v>
      </c>
      <c r="D71" s="65" t="n">
        <f aca="false">L71</f>
        <v>2196.0792</v>
      </c>
      <c r="E71" s="65" t="n">
        <f aca="false">N71</f>
        <v>46.8322</v>
      </c>
      <c r="F71" s="65" t="n">
        <f aca="false">L71</f>
        <v>2196.0792</v>
      </c>
      <c r="G71" s="65" t="n">
        <f aca="false">O71</f>
        <v>47.8034</v>
      </c>
      <c r="H71" s="65" t="n">
        <f aca="false">T71</f>
        <v>2197.9336</v>
      </c>
      <c r="I71" s="65" t="n">
        <f aca="false">V71</f>
        <v>46.8155</v>
      </c>
      <c r="J71" s="65" t="n">
        <f aca="false">T71</f>
        <v>2197.9336</v>
      </c>
      <c r="K71" s="65" t="n">
        <f aca="false">W71</f>
        <v>47.7872</v>
      </c>
      <c r="L71" s="46" t="n">
        <v>2196.0792</v>
      </c>
      <c r="M71" s="47" t="n">
        <v>43.5636</v>
      </c>
      <c r="N71" s="47" t="n">
        <v>46.8322</v>
      </c>
      <c r="O71" s="47" t="n">
        <v>47.8034</v>
      </c>
      <c r="P71" s="47" t="n">
        <v>14885.99</v>
      </c>
      <c r="Q71" s="47" t="n">
        <v>52.05</v>
      </c>
      <c r="R71" s="63" t="n">
        <v>4.13499722222222</v>
      </c>
      <c r="S71" s="64"/>
      <c r="T71" s="46" t="n">
        <v>2197.9336</v>
      </c>
      <c r="U71" s="47" t="n">
        <v>43.5592</v>
      </c>
      <c r="V71" s="47" t="n">
        <v>46.8155</v>
      </c>
      <c r="W71" s="47" t="n">
        <v>47.7872</v>
      </c>
      <c r="X71" s="47" t="n">
        <v>15027.38</v>
      </c>
      <c r="Y71" s="47" t="n">
        <v>52.16</v>
      </c>
      <c r="Z71" s="63" t="n">
        <v>4.17427222222222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0</v>
      </c>
      <c r="B72" s="52"/>
      <c r="C72" s="52" t="n">
        <v>27</v>
      </c>
      <c r="D72" s="66" t="n">
        <f aca="false">L72</f>
        <v>773.8968</v>
      </c>
      <c r="E72" s="66" t="n">
        <f aca="false">N72</f>
        <v>45.4663</v>
      </c>
      <c r="F72" s="66" t="n">
        <f aca="false">L72</f>
        <v>773.8968</v>
      </c>
      <c r="G72" s="66" t="n">
        <f aca="false">O72</f>
        <v>46.0744</v>
      </c>
      <c r="H72" s="66" t="n">
        <f aca="false">T72</f>
        <v>774.1688</v>
      </c>
      <c r="I72" s="66" t="n">
        <f aca="false">V72</f>
        <v>45.481</v>
      </c>
      <c r="J72" s="66" t="n">
        <f aca="false">T72</f>
        <v>774.1688</v>
      </c>
      <c r="K72" s="66" t="n">
        <f aca="false">W72</f>
        <v>46.0807</v>
      </c>
      <c r="L72" s="53" t="n">
        <v>773.8968</v>
      </c>
      <c r="M72" s="54" t="n">
        <v>41.2657</v>
      </c>
      <c r="N72" s="54" t="n">
        <v>45.4663</v>
      </c>
      <c r="O72" s="54" t="n">
        <v>46.0744</v>
      </c>
      <c r="P72" s="54" t="n">
        <v>13537.5</v>
      </c>
      <c r="Q72" s="54" t="n">
        <v>39.2</v>
      </c>
      <c r="R72" s="49" t="n">
        <v>3.76041666666667</v>
      </c>
      <c r="S72" s="50"/>
      <c r="T72" s="53" t="n">
        <v>774.1688</v>
      </c>
      <c r="U72" s="54" t="n">
        <v>41.2641</v>
      </c>
      <c r="V72" s="54" t="n">
        <v>45.481</v>
      </c>
      <c r="W72" s="54" t="n">
        <v>46.0807</v>
      </c>
      <c r="X72" s="54" t="n">
        <v>13702.88</v>
      </c>
      <c r="Y72" s="54" t="n">
        <v>39.86</v>
      </c>
      <c r="Z72" s="49" t="n">
        <v>3.80635555555556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6" t="n">
        <f aca="false">L73</f>
        <v>359.7416</v>
      </c>
      <c r="E73" s="66" t="n">
        <f aca="false">N73</f>
        <v>43.8207</v>
      </c>
      <c r="F73" s="66" t="n">
        <f aca="false">L73</f>
        <v>359.7416</v>
      </c>
      <c r="G73" s="66" t="n">
        <f aca="false">O73</f>
        <v>44.1334</v>
      </c>
      <c r="H73" s="66" t="n">
        <f aca="false">T73</f>
        <v>359.1424</v>
      </c>
      <c r="I73" s="66" t="n">
        <f aca="false">V73</f>
        <v>43.7546</v>
      </c>
      <c r="J73" s="66" t="n">
        <f aca="false">T73</f>
        <v>359.1424</v>
      </c>
      <c r="K73" s="66" t="n">
        <f aca="false">W73</f>
        <v>44.0804</v>
      </c>
      <c r="L73" s="53" t="n">
        <v>359.7416</v>
      </c>
      <c r="M73" s="54" t="n">
        <v>38.7262</v>
      </c>
      <c r="N73" s="54" t="n">
        <v>43.8207</v>
      </c>
      <c r="O73" s="54" t="n">
        <v>44.1334</v>
      </c>
      <c r="P73" s="54" t="n">
        <v>13124.75</v>
      </c>
      <c r="Q73" s="54" t="n">
        <v>33.43</v>
      </c>
      <c r="R73" s="49" t="n">
        <v>3.64576388888889</v>
      </c>
      <c r="S73" s="50"/>
      <c r="T73" s="53" t="n">
        <v>359.1424</v>
      </c>
      <c r="U73" s="54" t="n">
        <v>38.7143</v>
      </c>
      <c r="V73" s="54" t="n">
        <v>43.7546</v>
      </c>
      <c r="W73" s="54" t="n">
        <v>44.0804</v>
      </c>
      <c r="X73" s="54" t="n">
        <v>13248.28</v>
      </c>
      <c r="Y73" s="54" t="n">
        <v>33.35</v>
      </c>
      <c r="Z73" s="49" t="n">
        <v>3.68007777777778</v>
      </c>
      <c r="AA73" s="50"/>
      <c r="AB73" s="50"/>
      <c r="AC73" s="50"/>
    </row>
    <row r="74" customFormat="false" ht="12" hidden="false" customHeight="false" outlineLevel="0" collapsed="false">
      <c r="A74" s="52"/>
      <c r="B74" s="56"/>
      <c r="C74" s="56" t="n">
        <v>37</v>
      </c>
      <c r="D74" s="67" t="n">
        <f aca="false">L74</f>
        <v>185.6824</v>
      </c>
      <c r="E74" s="67" t="n">
        <f aca="false">N74</f>
        <v>41.7238</v>
      </c>
      <c r="F74" s="67" t="n">
        <f aca="false">L74</f>
        <v>185.6824</v>
      </c>
      <c r="G74" s="67" t="n">
        <f aca="false">O74</f>
        <v>41.9072</v>
      </c>
      <c r="H74" s="67" t="n">
        <f aca="false">T74</f>
        <v>185.944</v>
      </c>
      <c r="I74" s="67" t="n">
        <f aca="false">V74</f>
        <v>41.6605</v>
      </c>
      <c r="J74" s="67" t="n">
        <f aca="false">T74</f>
        <v>185.944</v>
      </c>
      <c r="K74" s="67" t="n">
        <f aca="false">W74</f>
        <v>41.9268</v>
      </c>
      <c r="L74" s="58" t="n">
        <v>185.6824</v>
      </c>
      <c r="M74" s="59" t="n">
        <v>35.9217</v>
      </c>
      <c r="N74" s="59" t="n">
        <v>41.7238</v>
      </c>
      <c r="O74" s="59" t="n">
        <v>41.9072</v>
      </c>
      <c r="P74" s="59" t="n">
        <v>12883.64</v>
      </c>
      <c r="Q74" s="59" t="n">
        <v>30.76</v>
      </c>
      <c r="R74" s="61" t="n">
        <v>3.57878888888889</v>
      </c>
      <c r="S74" s="56"/>
      <c r="T74" s="58" t="n">
        <v>185.944</v>
      </c>
      <c r="U74" s="59" t="n">
        <v>35.8914</v>
      </c>
      <c r="V74" s="59" t="n">
        <v>41.6605</v>
      </c>
      <c r="W74" s="59" t="n">
        <v>41.9268</v>
      </c>
      <c r="X74" s="59" t="n">
        <v>12994.03</v>
      </c>
      <c r="Y74" s="59" t="n">
        <v>30.97</v>
      </c>
      <c r="Z74" s="61" t="n">
        <v>3.60945277777778</v>
      </c>
      <c r="AA74" s="56"/>
      <c r="AB74" s="56"/>
      <c r="AC74" s="56"/>
    </row>
    <row r="75" customFormat="false" ht="11.25" hidden="false" customHeight="false" outlineLevel="0" collapsed="false">
      <c r="A75" s="52"/>
      <c r="B75" s="44" t="s">
        <v>51</v>
      </c>
      <c r="C75" s="44" t="n">
        <v>22</v>
      </c>
      <c r="D75" s="62" t="n">
        <f aca="false">L75</f>
        <v>3083.84</v>
      </c>
      <c r="E75" s="62" t="n">
        <f aca="false">N75</f>
        <v>48.3946</v>
      </c>
      <c r="F75" s="62" t="n">
        <f aca="false">L75</f>
        <v>3083.84</v>
      </c>
      <c r="G75" s="62" t="n">
        <f aca="false">O75</f>
        <v>47.8968</v>
      </c>
      <c r="H75" s="62" t="n">
        <f aca="false">T75</f>
        <v>3086.0208</v>
      </c>
      <c r="I75" s="62" t="n">
        <f aca="false">V75</f>
        <v>48.3708</v>
      </c>
      <c r="J75" s="62" t="n">
        <f aca="false">T75</f>
        <v>3086.0208</v>
      </c>
      <c r="K75" s="62" t="n">
        <f aca="false">W75</f>
        <v>47.8838</v>
      </c>
      <c r="L75" s="46" t="n">
        <v>3083.84</v>
      </c>
      <c r="M75" s="47" t="n">
        <v>43.3883</v>
      </c>
      <c r="N75" s="47" t="n">
        <v>48.3946</v>
      </c>
      <c r="O75" s="47" t="n">
        <v>47.8968</v>
      </c>
      <c r="P75" s="47" t="n">
        <v>15296.09</v>
      </c>
      <c r="Q75" s="47" t="n">
        <v>52.51</v>
      </c>
      <c r="R75" s="63" t="n">
        <v>4.24891388888889</v>
      </c>
      <c r="S75" s="64"/>
      <c r="T75" s="46" t="n">
        <v>3086.0208</v>
      </c>
      <c r="U75" s="47" t="n">
        <v>43.385</v>
      </c>
      <c r="V75" s="47" t="n">
        <v>48.3708</v>
      </c>
      <c r="W75" s="47" t="n">
        <v>47.8838</v>
      </c>
      <c r="X75" s="47" t="n">
        <v>15502.77</v>
      </c>
      <c r="Y75" s="47" t="n">
        <v>53.21</v>
      </c>
      <c r="Z75" s="63" t="n">
        <v>4.306325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5" t="n">
        <f aca="false">L76</f>
        <v>976.6784</v>
      </c>
      <c r="E76" s="45" t="n">
        <f aca="false">N76</f>
        <v>46.9577</v>
      </c>
      <c r="F76" s="45" t="n">
        <f aca="false">L76</f>
        <v>976.6784</v>
      </c>
      <c r="G76" s="45" t="n">
        <f aca="false">O76</f>
        <v>45.9989</v>
      </c>
      <c r="H76" s="45" t="n">
        <f aca="false">T76</f>
        <v>973.4104</v>
      </c>
      <c r="I76" s="45" t="n">
        <f aca="false">V76</f>
        <v>46.9357</v>
      </c>
      <c r="J76" s="45" t="n">
        <f aca="false">T76</f>
        <v>973.4104</v>
      </c>
      <c r="K76" s="45" t="n">
        <f aca="false">W76</f>
        <v>45.9454</v>
      </c>
      <c r="L76" s="53" t="n">
        <v>976.6784</v>
      </c>
      <c r="M76" s="54" t="n">
        <v>41.0017</v>
      </c>
      <c r="N76" s="54" t="n">
        <v>46.9577</v>
      </c>
      <c r="O76" s="54" t="n">
        <v>45.9989</v>
      </c>
      <c r="P76" s="54" t="n">
        <v>13649.18</v>
      </c>
      <c r="Q76" s="54" t="n">
        <v>42.06</v>
      </c>
      <c r="R76" s="49" t="n">
        <v>3.79143888888889</v>
      </c>
      <c r="S76" s="50"/>
      <c r="T76" s="53" t="n">
        <v>973.4104</v>
      </c>
      <c r="U76" s="54" t="n">
        <v>40.9939</v>
      </c>
      <c r="V76" s="54" t="n">
        <v>46.9357</v>
      </c>
      <c r="W76" s="54" t="n">
        <v>45.9454</v>
      </c>
      <c r="X76" s="54" t="n">
        <v>13769.76</v>
      </c>
      <c r="Y76" s="54" t="n">
        <v>41.72</v>
      </c>
      <c r="Z76" s="49" t="n">
        <v>3.82493333333333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5" t="n">
        <f aca="false">L77</f>
        <v>435.0816</v>
      </c>
      <c r="E77" s="45" t="n">
        <f aca="false">N77</f>
        <v>45.4217</v>
      </c>
      <c r="F77" s="45" t="n">
        <f aca="false">L77</f>
        <v>435.0816</v>
      </c>
      <c r="G77" s="45" t="n">
        <f aca="false">O77</f>
        <v>43.5346</v>
      </c>
      <c r="H77" s="45" t="n">
        <f aca="false">T77</f>
        <v>435.2824</v>
      </c>
      <c r="I77" s="45" t="n">
        <f aca="false">V77</f>
        <v>45.3433</v>
      </c>
      <c r="J77" s="45" t="n">
        <f aca="false">T77</f>
        <v>435.2824</v>
      </c>
      <c r="K77" s="45" t="n">
        <f aca="false">W77</f>
        <v>43.7512</v>
      </c>
      <c r="L77" s="53" t="n">
        <v>435.0816</v>
      </c>
      <c r="M77" s="54" t="n">
        <v>38.4521</v>
      </c>
      <c r="N77" s="54" t="n">
        <v>45.4217</v>
      </c>
      <c r="O77" s="54" t="n">
        <v>43.5346</v>
      </c>
      <c r="P77" s="54" t="n">
        <v>13113.88</v>
      </c>
      <c r="Q77" s="54" t="n">
        <v>36</v>
      </c>
      <c r="R77" s="49" t="n">
        <v>3.64274444444444</v>
      </c>
      <c r="S77" s="50"/>
      <c r="T77" s="53" t="n">
        <v>435.2824</v>
      </c>
      <c r="U77" s="54" t="n">
        <v>38.4505</v>
      </c>
      <c r="V77" s="54" t="n">
        <v>45.3433</v>
      </c>
      <c r="W77" s="54" t="n">
        <v>43.7512</v>
      </c>
      <c r="X77" s="54" t="n">
        <v>13236.18</v>
      </c>
      <c r="Y77" s="54" t="n">
        <v>35.95</v>
      </c>
      <c r="Z77" s="49" t="n">
        <v>3.67671666666667</v>
      </c>
      <c r="AA77" s="50"/>
      <c r="AB77" s="50"/>
      <c r="AC77" s="50"/>
    </row>
    <row r="78" customFormat="false" ht="12" hidden="false" customHeight="false" outlineLevel="0" collapsed="false">
      <c r="A78" s="52"/>
      <c r="B78" s="56"/>
      <c r="C78" s="56" t="n">
        <v>37</v>
      </c>
      <c r="D78" s="57" t="n">
        <f aca="false">L78</f>
        <v>221.7888</v>
      </c>
      <c r="E78" s="57" t="n">
        <f aca="false">N78</f>
        <v>43.318</v>
      </c>
      <c r="F78" s="57" t="n">
        <f aca="false">L78</f>
        <v>221.7888</v>
      </c>
      <c r="G78" s="57" t="n">
        <f aca="false">O78</f>
        <v>41.4282</v>
      </c>
      <c r="H78" s="57" t="n">
        <f aca="false">T78</f>
        <v>222.7568</v>
      </c>
      <c r="I78" s="57" t="n">
        <f aca="false">V78</f>
        <v>43.4934</v>
      </c>
      <c r="J78" s="57" t="n">
        <f aca="false">T78</f>
        <v>222.7568</v>
      </c>
      <c r="K78" s="57" t="n">
        <f aca="false">W78</f>
        <v>41.5255</v>
      </c>
      <c r="L78" s="58" t="n">
        <v>221.7888</v>
      </c>
      <c r="M78" s="59" t="n">
        <v>35.5451</v>
      </c>
      <c r="N78" s="59" t="n">
        <v>43.318</v>
      </c>
      <c r="O78" s="59" t="n">
        <v>41.4282</v>
      </c>
      <c r="P78" s="59" t="n">
        <v>12804.96</v>
      </c>
      <c r="Q78" s="59" t="n">
        <v>32.4</v>
      </c>
      <c r="R78" s="61" t="n">
        <v>3.55693333333333</v>
      </c>
      <c r="S78" s="56"/>
      <c r="T78" s="58" t="n">
        <v>222.7568</v>
      </c>
      <c r="U78" s="59" t="n">
        <v>35.5181</v>
      </c>
      <c r="V78" s="59" t="n">
        <v>43.4934</v>
      </c>
      <c r="W78" s="59" t="n">
        <v>41.5255</v>
      </c>
      <c r="X78" s="59" t="n">
        <v>12952.58</v>
      </c>
      <c r="Y78" s="59" t="n">
        <v>31.91</v>
      </c>
      <c r="Z78" s="61" t="n">
        <v>3.59793888888889</v>
      </c>
      <c r="AA78" s="56"/>
      <c r="AB78" s="56"/>
      <c r="AC78" s="56"/>
    </row>
    <row r="79" customFormat="false" ht="11.25" hidden="false" customHeight="false" outlineLevel="0" collapsed="false">
      <c r="A79" s="52"/>
      <c r="B79" s="44" t="s">
        <v>52</v>
      </c>
      <c r="C79" s="44" t="n">
        <v>22</v>
      </c>
      <c r="D79" s="62" t="n">
        <f aca="false">L79</f>
        <v>2544.0688</v>
      </c>
      <c r="E79" s="62" t="n">
        <f aca="false">N79</f>
        <v>48.0804</v>
      </c>
      <c r="F79" s="62" t="n">
        <f aca="false">L79</f>
        <v>2544.0688</v>
      </c>
      <c r="G79" s="62" t="n">
        <f aca="false">O79</f>
        <v>48.2164</v>
      </c>
      <c r="H79" s="62" t="n">
        <f aca="false">T79</f>
        <v>2544.916</v>
      </c>
      <c r="I79" s="62" t="n">
        <f aca="false">V79</f>
        <v>48.0794</v>
      </c>
      <c r="J79" s="62" t="n">
        <f aca="false">T79</f>
        <v>2544.916</v>
      </c>
      <c r="K79" s="62" t="n">
        <f aca="false">W79</f>
        <v>48.2097</v>
      </c>
      <c r="L79" s="46" t="n">
        <v>2544.0688</v>
      </c>
      <c r="M79" s="47" t="n">
        <v>43.2816</v>
      </c>
      <c r="N79" s="47" t="n">
        <v>48.0804</v>
      </c>
      <c r="O79" s="47" t="n">
        <v>48.2164</v>
      </c>
      <c r="P79" s="47" t="n">
        <v>14950.75</v>
      </c>
      <c r="Q79" s="47" t="n">
        <v>50.22</v>
      </c>
      <c r="R79" s="63" t="n">
        <v>4.15298611111111</v>
      </c>
      <c r="S79" s="64"/>
      <c r="T79" s="46" t="n">
        <v>2544.916</v>
      </c>
      <c r="U79" s="47" t="n">
        <v>43.2767</v>
      </c>
      <c r="V79" s="47" t="n">
        <v>48.0794</v>
      </c>
      <c r="W79" s="47" t="n">
        <v>48.2097</v>
      </c>
      <c r="X79" s="47" t="n">
        <v>15103</v>
      </c>
      <c r="Y79" s="47" t="n">
        <v>50.55</v>
      </c>
      <c r="Z79" s="63" t="n">
        <v>4.19527777777778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5" t="n">
        <f aca="false">L80</f>
        <v>785.1672</v>
      </c>
      <c r="E80" s="45" t="n">
        <f aca="false">N80</f>
        <v>46.2348</v>
      </c>
      <c r="F80" s="45" t="n">
        <f aca="false">L80</f>
        <v>785.1672</v>
      </c>
      <c r="G80" s="45" t="n">
        <f aca="false">O80</f>
        <v>46.2803</v>
      </c>
      <c r="H80" s="45" t="n">
        <f aca="false">T80</f>
        <v>784.3192</v>
      </c>
      <c r="I80" s="45" t="n">
        <f aca="false">V80</f>
        <v>46.2082</v>
      </c>
      <c r="J80" s="45" t="n">
        <f aca="false">T80</f>
        <v>784.3192</v>
      </c>
      <c r="K80" s="45" t="n">
        <f aca="false">W80</f>
        <v>46.1947</v>
      </c>
      <c r="L80" s="53" t="n">
        <v>785.1672</v>
      </c>
      <c r="M80" s="54" t="n">
        <v>40.8503</v>
      </c>
      <c r="N80" s="54" t="n">
        <v>46.2348</v>
      </c>
      <c r="O80" s="54" t="n">
        <v>46.2803</v>
      </c>
      <c r="P80" s="54" t="n">
        <v>13376.14</v>
      </c>
      <c r="Q80" s="54" t="n">
        <v>39.02</v>
      </c>
      <c r="R80" s="49" t="n">
        <v>3.71559444444444</v>
      </c>
      <c r="S80" s="50"/>
      <c r="T80" s="53" t="n">
        <v>784.3192</v>
      </c>
      <c r="U80" s="54" t="n">
        <v>40.844</v>
      </c>
      <c r="V80" s="54" t="n">
        <v>46.2082</v>
      </c>
      <c r="W80" s="54" t="n">
        <v>46.1947</v>
      </c>
      <c r="X80" s="54" t="n">
        <v>13579.21</v>
      </c>
      <c r="Y80" s="54" t="n">
        <v>39.43</v>
      </c>
      <c r="Z80" s="49" t="n">
        <v>3.77200277777778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5" t="n">
        <f aca="false">L81</f>
        <v>333.1688</v>
      </c>
      <c r="E81" s="45" t="n">
        <f aca="false">N81</f>
        <v>44.2516</v>
      </c>
      <c r="F81" s="45" t="n">
        <f aca="false">L81</f>
        <v>333.1688</v>
      </c>
      <c r="G81" s="45" t="n">
        <f aca="false">O81</f>
        <v>44.0266</v>
      </c>
      <c r="H81" s="45" t="n">
        <f aca="false">T81</f>
        <v>332.536</v>
      </c>
      <c r="I81" s="45" t="n">
        <f aca="false">V81</f>
        <v>44.2318</v>
      </c>
      <c r="J81" s="45" t="n">
        <f aca="false">T81</f>
        <v>332.536</v>
      </c>
      <c r="K81" s="45" t="n">
        <f aca="false">W81</f>
        <v>44.045</v>
      </c>
      <c r="L81" s="53" t="n">
        <v>333.1688</v>
      </c>
      <c r="M81" s="54" t="n">
        <v>38.2759</v>
      </c>
      <c r="N81" s="54" t="n">
        <v>44.2516</v>
      </c>
      <c r="O81" s="54" t="n">
        <v>44.0266</v>
      </c>
      <c r="P81" s="54" t="n">
        <v>12998.24</v>
      </c>
      <c r="Q81" s="54" t="n">
        <v>33.7</v>
      </c>
      <c r="R81" s="49" t="n">
        <v>3.61062222222222</v>
      </c>
      <c r="S81" s="50"/>
      <c r="T81" s="53" t="n">
        <v>332.536</v>
      </c>
      <c r="U81" s="54" t="n">
        <v>38.2736</v>
      </c>
      <c r="V81" s="54" t="n">
        <v>44.2318</v>
      </c>
      <c r="W81" s="54" t="n">
        <v>44.045</v>
      </c>
      <c r="X81" s="54" t="n">
        <v>13127.78</v>
      </c>
      <c r="Y81" s="54" t="n">
        <v>33.92</v>
      </c>
      <c r="Z81" s="49" t="n">
        <v>3.64660555555556</v>
      </c>
      <c r="AA81" s="50"/>
      <c r="AB81" s="50"/>
      <c r="AC81" s="50"/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165.6392</v>
      </c>
      <c r="E82" s="68" t="n">
        <f aca="false">N82</f>
        <v>41.7468</v>
      </c>
      <c r="F82" s="68" t="n">
        <f aca="false">L82</f>
        <v>165.6392</v>
      </c>
      <c r="G82" s="68" t="n">
        <f aca="false">O82</f>
        <v>41.6667</v>
      </c>
      <c r="H82" s="68" t="n">
        <f aca="false">T82</f>
        <v>166.0216</v>
      </c>
      <c r="I82" s="68" t="n">
        <f aca="false">V82</f>
        <v>41.9293</v>
      </c>
      <c r="J82" s="68" t="n">
        <f aca="false">T82</f>
        <v>166.0216</v>
      </c>
      <c r="K82" s="68" t="n">
        <f aca="false">W82</f>
        <v>41.6214</v>
      </c>
      <c r="L82" s="58" t="n">
        <v>165.6392</v>
      </c>
      <c r="M82" s="59" t="n">
        <v>35.5481</v>
      </c>
      <c r="N82" s="59" t="n">
        <v>41.7468</v>
      </c>
      <c r="O82" s="59" t="n">
        <v>41.6667</v>
      </c>
      <c r="P82" s="59" t="n">
        <v>12940.19</v>
      </c>
      <c r="Q82" s="59" t="n">
        <v>30.64</v>
      </c>
      <c r="R82" s="61" t="n">
        <v>3.59449722222222</v>
      </c>
      <c r="S82" s="56"/>
      <c r="T82" s="58" t="n">
        <v>166.0216</v>
      </c>
      <c r="U82" s="59" t="n">
        <v>35.5338</v>
      </c>
      <c r="V82" s="59" t="n">
        <v>41.9293</v>
      </c>
      <c r="W82" s="59" t="n">
        <v>41.6214</v>
      </c>
      <c r="X82" s="59" t="n">
        <v>13074.15</v>
      </c>
      <c r="Y82" s="59" t="n">
        <v>30.64</v>
      </c>
      <c r="Z82" s="61" t="n">
        <v>3.63170833333333</v>
      </c>
      <c r="AA82" s="56"/>
      <c r="AB82" s="56"/>
      <c r="AC82" s="56"/>
    </row>
    <row r="83" customFormat="false" ht="11.25" hidden="false" customHeight="false" outlineLevel="0" collapsed="false">
      <c r="A83" s="100"/>
      <c r="B83" s="100" t="s">
        <v>4</v>
      </c>
      <c r="C83" s="100"/>
      <c r="D83" s="119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3" t="s">
        <v>5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3" t="s">
        <v>6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3" t="s">
        <v>7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3" t="s">
        <v>8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53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4</v>
      </c>
      <c r="P89" s="73"/>
      <c r="Q89" s="73" t="n">
        <f aca="false">GEOMEAN(Q19:Q82)</f>
        <v>26.5792936529874</v>
      </c>
      <c r="R89" s="73" t="n">
        <f aca="false">GEOMEAN(R19:R82)</f>
        <v>2.25486512732958</v>
      </c>
      <c r="S89" s="73"/>
      <c r="T89" s="73"/>
      <c r="U89" s="73"/>
      <c r="V89" s="73"/>
      <c r="W89" s="73"/>
      <c r="X89" s="73"/>
      <c r="Y89" s="73" t="n">
        <f aca="false">GEOMEAN(Y19:Y82)</f>
        <v>26.5644847036437</v>
      </c>
      <c r="Z89" s="73" t="n">
        <f aca="false">GEOMEAN(Z19:Z82)</f>
        <v>2.27596193813203</v>
      </c>
    </row>
    <row r="90" customFormat="false" ht="11.25" hidden="false" customHeight="false" outlineLevel="0" collapsed="false">
      <c r="B90" s="33" t="s">
        <v>55</v>
      </c>
      <c r="X90" s="83"/>
      <c r="Y90" s="83" t="n">
        <f aca="false">Y89/Q89</f>
        <v>0.99944283886784</v>
      </c>
      <c r="Z90" s="83" t="n">
        <f aca="false">Z89/R89</f>
        <v>1.00935612979541</v>
      </c>
    </row>
    <row r="91" customFormat="false" ht="11.25" hidden="false" customHeight="false" outlineLevel="0" collapsed="false">
      <c r="B91" s="33" t="s">
        <v>56</v>
      </c>
      <c r="P91" s="72"/>
      <c r="Q91" s="72" t="n">
        <f aca="false">SUM(Q19:Q82)/3600</f>
        <v>0.799688888888889</v>
      </c>
      <c r="R91" s="72" t="n">
        <f aca="false">SUM(R19:R82)</f>
        <v>238.224427777778</v>
      </c>
      <c r="X91" s="72"/>
      <c r="Y91" s="72" t="n">
        <f aca="false">SUM(Y19:Y82)/3600</f>
        <v>0.800961111111111</v>
      </c>
      <c r="Z91" s="72" t="n">
        <f aca="false">SUM(Z19:Z82)</f>
        <v>240.9562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1</v>
      </c>
      <c r="AB2" s="43" t="s">
        <v>2</v>
      </c>
      <c r="AC2" s="43" t="s">
        <v>3</v>
      </c>
    </row>
    <row r="3" customFormat="false" ht="11.25" hidden="false" customHeight="false" outlineLevel="0" collapsed="false">
      <c r="A3" s="84" t="s">
        <v>4</v>
      </c>
      <c r="B3" s="84" t="s">
        <v>28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29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0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1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2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4" t="s">
        <v>5</v>
      </c>
      <c r="B19" s="44" t="s">
        <v>33</v>
      </c>
      <c r="C19" s="44" t="n">
        <v>22</v>
      </c>
      <c r="D19" s="45" t="n">
        <f aca="false">L19</f>
        <v>5894.4656</v>
      </c>
      <c r="E19" s="45" t="n">
        <f aca="false">N19</f>
        <v>43.132</v>
      </c>
      <c r="F19" s="45" t="n">
        <f aca="false">L19</f>
        <v>5894.4656</v>
      </c>
      <c r="G19" s="45" t="n">
        <f aca="false">O19</f>
        <v>44.655</v>
      </c>
      <c r="H19" s="45" t="n">
        <f aca="false">T19</f>
        <v>5883.5544</v>
      </c>
      <c r="I19" s="45" t="n">
        <f aca="false">V19</f>
        <v>43.1371</v>
      </c>
      <c r="J19" s="45" t="n">
        <f aca="false">T19</f>
        <v>5883.5544</v>
      </c>
      <c r="K19" s="45" t="n">
        <f aca="false">W19</f>
        <v>44.6615</v>
      </c>
      <c r="L19" s="46" t="n">
        <v>5894.4656</v>
      </c>
      <c r="M19" s="47" t="n">
        <v>41.496</v>
      </c>
      <c r="N19" s="47" t="n">
        <v>43.132</v>
      </c>
      <c r="O19" s="47" t="n">
        <v>44.655</v>
      </c>
      <c r="P19" s="47" t="n">
        <v>12550.6</v>
      </c>
      <c r="Q19" s="47" t="n">
        <v>40.2</v>
      </c>
      <c r="R19" s="49" t="n">
        <v>3.48627777777778</v>
      </c>
      <c r="S19" s="50"/>
      <c r="T19" s="46" t="n">
        <v>5883.5544</v>
      </c>
      <c r="U19" s="47" t="n">
        <v>41.4994</v>
      </c>
      <c r="V19" s="47" t="n">
        <v>43.1371</v>
      </c>
      <c r="W19" s="47" t="n">
        <v>44.6615</v>
      </c>
      <c r="X19" s="47" t="n">
        <v>12501.62</v>
      </c>
      <c r="Y19" s="47" t="n">
        <v>40.79</v>
      </c>
      <c r="Z19" s="49" t="n">
        <v>3.472672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4</v>
      </c>
      <c r="B20" s="52"/>
      <c r="C20" s="52" t="n">
        <v>27</v>
      </c>
      <c r="D20" s="45" t="n">
        <f aca="false">L20</f>
        <v>2674.5624</v>
      </c>
      <c r="E20" s="45" t="n">
        <f aca="false">N20</f>
        <v>41.6326</v>
      </c>
      <c r="F20" s="45" t="n">
        <f aca="false">L20</f>
        <v>2674.5624</v>
      </c>
      <c r="G20" s="45" t="n">
        <f aca="false">O20</f>
        <v>42.8085</v>
      </c>
      <c r="H20" s="45" t="n">
        <f aca="false">T20</f>
        <v>2666.984</v>
      </c>
      <c r="I20" s="45" t="n">
        <f aca="false">V20</f>
        <v>41.6315</v>
      </c>
      <c r="J20" s="45" t="n">
        <f aca="false">T20</f>
        <v>2666.984</v>
      </c>
      <c r="K20" s="45" t="n">
        <f aca="false">W20</f>
        <v>42.8071</v>
      </c>
      <c r="L20" s="53" t="n">
        <v>2674.5624</v>
      </c>
      <c r="M20" s="54" t="n">
        <v>39.4627</v>
      </c>
      <c r="N20" s="54" t="n">
        <v>41.6326</v>
      </c>
      <c r="O20" s="54" t="n">
        <v>42.8085</v>
      </c>
      <c r="P20" s="54" t="n">
        <v>11235.14</v>
      </c>
      <c r="Q20" s="54" t="n">
        <v>37.06</v>
      </c>
      <c r="R20" s="49" t="n">
        <v>3.12087222222222</v>
      </c>
      <c r="S20" s="50"/>
      <c r="T20" s="53" t="n">
        <v>2666.984</v>
      </c>
      <c r="U20" s="54" t="n">
        <v>39.4658</v>
      </c>
      <c r="V20" s="54" t="n">
        <v>41.6315</v>
      </c>
      <c r="W20" s="54" t="n">
        <v>42.8071</v>
      </c>
      <c r="X20" s="54" t="n">
        <v>11158.08</v>
      </c>
      <c r="Y20" s="54" t="n">
        <v>37.23</v>
      </c>
      <c r="Z20" s="49" t="n">
        <v>3.09946666666667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5" t="n">
        <f aca="false">L21</f>
        <v>1271.6312</v>
      </c>
      <c r="E21" s="45" t="n">
        <f aca="false">N21</f>
        <v>40.2805</v>
      </c>
      <c r="F21" s="45" t="n">
        <f aca="false">L21</f>
        <v>1271.6312</v>
      </c>
      <c r="G21" s="45" t="n">
        <f aca="false">O21</f>
        <v>41.426</v>
      </c>
      <c r="H21" s="45" t="n">
        <f aca="false">T21</f>
        <v>1269.7112</v>
      </c>
      <c r="I21" s="45" t="n">
        <f aca="false">V21</f>
        <v>40.2707</v>
      </c>
      <c r="J21" s="45" t="n">
        <f aca="false">T21</f>
        <v>1269.7112</v>
      </c>
      <c r="K21" s="45" t="n">
        <f aca="false">W21</f>
        <v>41.4159</v>
      </c>
      <c r="L21" s="53" t="n">
        <v>1271.6312</v>
      </c>
      <c r="M21" s="54" t="n">
        <v>36.9914</v>
      </c>
      <c r="N21" s="54" t="n">
        <v>40.2805</v>
      </c>
      <c r="O21" s="54" t="n">
        <v>41.426</v>
      </c>
      <c r="P21" s="54" t="n">
        <v>10521.9</v>
      </c>
      <c r="Q21" s="54" t="n">
        <v>34.09</v>
      </c>
      <c r="R21" s="49" t="n">
        <v>2.92275</v>
      </c>
      <c r="S21" s="50"/>
      <c r="T21" s="53" t="n">
        <v>1269.7112</v>
      </c>
      <c r="U21" s="54" t="n">
        <v>36.9853</v>
      </c>
      <c r="V21" s="54" t="n">
        <v>40.2707</v>
      </c>
      <c r="W21" s="54" t="n">
        <v>41.4159</v>
      </c>
      <c r="X21" s="54" t="n">
        <v>10330.38</v>
      </c>
      <c r="Y21" s="54" t="n">
        <v>32.69</v>
      </c>
      <c r="Z21" s="49" t="n">
        <v>2.86955</v>
      </c>
      <c r="AA21" s="50"/>
      <c r="AB21" s="50"/>
      <c r="AC21" s="50"/>
    </row>
    <row r="22" customFormat="false" ht="12" hidden="false" customHeight="false" outlineLevel="0" collapsed="false">
      <c r="A22" s="52"/>
      <c r="B22" s="56"/>
      <c r="C22" s="56" t="n">
        <v>37</v>
      </c>
      <c r="D22" s="57" t="n">
        <f aca="false">L22</f>
        <v>614.6112</v>
      </c>
      <c r="E22" s="57" t="n">
        <f aca="false">N22</f>
        <v>39.1523</v>
      </c>
      <c r="F22" s="57" t="n">
        <f aca="false">L22</f>
        <v>614.6112</v>
      </c>
      <c r="G22" s="57" t="n">
        <f aca="false">O22</f>
        <v>40.4647</v>
      </c>
      <c r="H22" s="57" t="n">
        <f aca="false">T22</f>
        <v>615.1328</v>
      </c>
      <c r="I22" s="57" t="n">
        <f aca="false">V22</f>
        <v>39.148</v>
      </c>
      <c r="J22" s="57" t="n">
        <f aca="false">T22</f>
        <v>615.1328</v>
      </c>
      <c r="K22" s="57" t="n">
        <f aca="false">W22</f>
        <v>40.4603</v>
      </c>
      <c r="L22" s="58" t="n">
        <v>614.6112</v>
      </c>
      <c r="M22" s="59" t="n">
        <v>34.4596</v>
      </c>
      <c r="N22" s="59" t="n">
        <v>39.1523</v>
      </c>
      <c r="O22" s="59" t="n">
        <v>40.4647</v>
      </c>
      <c r="P22" s="59" t="n">
        <v>9526</v>
      </c>
      <c r="Q22" s="59" t="n">
        <v>29.77</v>
      </c>
      <c r="R22" s="61" t="n">
        <v>2.64611111111111</v>
      </c>
      <c r="S22" s="56"/>
      <c r="T22" s="58" t="n">
        <v>615.1328</v>
      </c>
      <c r="U22" s="59" t="n">
        <v>34.4597</v>
      </c>
      <c r="V22" s="59" t="n">
        <v>39.148</v>
      </c>
      <c r="W22" s="59" t="n">
        <v>40.4603</v>
      </c>
      <c r="X22" s="59" t="n">
        <v>9555.03</v>
      </c>
      <c r="Y22" s="59" t="n">
        <v>29.75</v>
      </c>
      <c r="Z22" s="61" t="n">
        <v>2.654175</v>
      </c>
      <c r="AA22" s="56"/>
      <c r="AB22" s="56"/>
      <c r="AC22" s="56"/>
    </row>
    <row r="23" customFormat="false" ht="11.25" hidden="false" customHeight="false" outlineLevel="0" collapsed="false">
      <c r="A23" s="52"/>
      <c r="B23" s="44" t="s">
        <v>35</v>
      </c>
      <c r="C23" s="44" t="n">
        <v>22</v>
      </c>
      <c r="D23" s="62" t="n">
        <f aca="false">L23</f>
        <v>8962.324</v>
      </c>
      <c r="E23" s="62" t="n">
        <f aca="false">N23</f>
        <v>41.8774</v>
      </c>
      <c r="F23" s="62" t="n">
        <f aca="false">L23</f>
        <v>8962.324</v>
      </c>
      <c r="G23" s="62" t="n">
        <f aca="false">O23</f>
        <v>43.0016</v>
      </c>
      <c r="H23" s="62" t="n">
        <f aca="false">T23</f>
        <v>8925.5272</v>
      </c>
      <c r="I23" s="62" t="n">
        <f aca="false">V23</f>
        <v>41.8786</v>
      </c>
      <c r="J23" s="62" t="n">
        <f aca="false">T23</f>
        <v>8925.5272</v>
      </c>
      <c r="K23" s="62" t="n">
        <f aca="false">W23</f>
        <v>43.0033</v>
      </c>
      <c r="L23" s="46" t="n">
        <v>8962.324</v>
      </c>
      <c r="M23" s="47" t="n">
        <v>39.7132</v>
      </c>
      <c r="N23" s="47" t="n">
        <v>41.8774</v>
      </c>
      <c r="O23" s="47" t="n">
        <v>43.0016</v>
      </c>
      <c r="P23" s="47" t="n">
        <v>12515.14</v>
      </c>
      <c r="Q23" s="47" t="n">
        <v>46.45</v>
      </c>
      <c r="R23" s="63" t="n">
        <v>3.47642777777778</v>
      </c>
      <c r="S23" s="64"/>
      <c r="T23" s="46" t="n">
        <v>8925.5272</v>
      </c>
      <c r="U23" s="47" t="n">
        <v>39.7118</v>
      </c>
      <c r="V23" s="47" t="n">
        <v>41.8786</v>
      </c>
      <c r="W23" s="47" t="n">
        <v>43.0033</v>
      </c>
      <c r="X23" s="47" t="n">
        <v>12371.28</v>
      </c>
      <c r="Y23" s="47" t="n">
        <v>47.48</v>
      </c>
      <c r="Z23" s="63" t="n">
        <v>3.436466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5" t="n">
        <f aca="false">L24</f>
        <v>3533.2072</v>
      </c>
      <c r="E24" s="45" t="n">
        <f aca="false">N24</f>
        <v>39.8665</v>
      </c>
      <c r="F24" s="45" t="n">
        <f aca="false">L24</f>
        <v>3533.2072</v>
      </c>
      <c r="G24" s="45" t="n">
        <f aca="false">O24</f>
        <v>40.8289</v>
      </c>
      <c r="H24" s="45" t="n">
        <f aca="false">T24</f>
        <v>3516.2144</v>
      </c>
      <c r="I24" s="45" t="n">
        <f aca="false">V24</f>
        <v>39.8552</v>
      </c>
      <c r="J24" s="45" t="n">
        <f aca="false">T24</f>
        <v>3516.2144</v>
      </c>
      <c r="K24" s="45" t="n">
        <f aca="false">W24</f>
        <v>40.8231</v>
      </c>
      <c r="L24" s="53" t="n">
        <v>3533.2072</v>
      </c>
      <c r="M24" s="54" t="n">
        <v>36.8351</v>
      </c>
      <c r="N24" s="54" t="n">
        <v>39.8665</v>
      </c>
      <c r="O24" s="54" t="n">
        <v>40.8289</v>
      </c>
      <c r="P24" s="54" t="n">
        <v>11006.5</v>
      </c>
      <c r="Q24" s="54" t="n">
        <v>42.99</v>
      </c>
      <c r="R24" s="49" t="n">
        <v>3.05736111111111</v>
      </c>
      <c r="S24" s="50"/>
      <c r="T24" s="53" t="n">
        <v>3516.2144</v>
      </c>
      <c r="U24" s="54" t="n">
        <v>36.8287</v>
      </c>
      <c r="V24" s="54" t="n">
        <v>39.8552</v>
      </c>
      <c r="W24" s="54" t="n">
        <v>40.8231</v>
      </c>
      <c r="X24" s="54" t="n">
        <v>11019.3</v>
      </c>
      <c r="Y24" s="54" t="n">
        <v>42.1</v>
      </c>
      <c r="Z24" s="49" t="n">
        <v>3.0609166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5" t="n">
        <f aca="false">L25</f>
        <v>1478.9264</v>
      </c>
      <c r="E25" s="45" t="n">
        <f aca="false">N25</f>
        <v>38.0436</v>
      </c>
      <c r="F25" s="45" t="n">
        <f aca="false">L25</f>
        <v>1478.9264</v>
      </c>
      <c r="G25" s="45" t="n">
        <f aca="false">O25</f>
        <v>39.2671</v>
      </c>
      <c r="H25" s="45" t="n">
        <f aca="false">T25</f>
        <v>1470.78</v>
      </c>
      <c r="I25" s="45" t="n">
        <f aca="false">V25</f>
        <v>38.0534</v>
      </c>
      <c r="J25" s="45" t="n">
        <f aca="false">T25</f>
        <v>1470.78</v>
      </c>
      <c r="K25" s="45" t="n">
        <f aca="false">W25</f>
        <v>39.2573</v>
      </c>
      <c r="L25" s="53" t="n">
        <v>1478.9264</v>
      </c>
      <c r="M25" s="54" t="n">
        <v>34.0781</v>
      </c>
      <c r="N25" s="54" t="n">
        <v>38.0436</v>
      </c>
      <c r="O25" s="54" t="n">
        <v>39.2671</v>
      </c>
      <c r="P25" s="54" t="n">
        <v>9681.95</v>
      </c>
      <c r="Q25" s="54" t="n">
        <v>31.65</v>
      </c>
      <c r="R25" s="49" t="n">
        <v>2.68943055555556</v>
      </c>
      <c r="S25" s="50"/>
      <c r="T25" s="53" t="n">
        <v>1470.78</v>
      </c>
      <c r="U25" s="54" t="n">
        <v>34.0717</v>
      </c>
      <c r="V25" s="54" t="n">
        <v>38.0534</v>
      </c>
      <c r="W25" s="54" t="n">
        <v>39.2573</v>
      </c>
      <c r="X25" s="54" t="n">
        <v>9814.8</v>
      </c>
      <c r="Y25" s="54" t="n">
        <v>31.65</v>
      </c>
      <c r="Z25" s="49" t="n">
        <v>2.72633333333333</v>
      </c>
      <c r="AA25" s="50"/>
      <c r="AB25" s="50"/>
      <c r="AC25" s="50"/>
    </row>
    <row r="26" customFormat="false" ht="12" hidden="false" customHeight="false" outlineLevel="0" collapsed="false">
      <c r="A26" s="52"/>
      <c r="B26" s="56"/>
      <c r="C26" s="56" t="n">
        <v>37</v>
      </c>
      <c r="D26" s="57" t="n">
        <f aca="false">L26</f>
        <v>628.8192</v>
      </c>
      <c r="E26" s="57" t="n">
        <f aca="false">N26</f>
        <v>36.5264</v>
      </c>
      <c r="F26" s="57" t="n">
        <f aca="false">L26</f>
        <v>628.8192</v>
      </c>
      <c r="G26" s="57" t="n">
        <f aca="false">O26</f>
        <v>38.2761</v>
      </c>
      <c r="H26" s="57" t="n">
        <f aca="false">T26</f>
        <v>624.6048</v>
      </c>
      <c r="I26" s="57" t="n">
        <f aca="false">V26</f>
        <v>36.526</v>
      </c>
      <c r="J26" s="57" t="n">
        <f aca="false">T26</f>
        <v>624.6048</v>
      </c>
      <c r="K26" s="57" t="n">
        <f aca="false">W26</f>
        <v>38.2873</v>
      </c>
      <c r="L26" s="58" t="n">
        <v>628.8192</v>
      </c>
      <c r="M26" s="59" t="n">
        <v>31.5127</v>
      </c>
      <c r="N26" s="59" t="n">
        <v>36.5264</v>
      </c>
      <c r="O26" s="59" t="n">
        <v>38.2761</v>
      </c>
      <c r="P26" s="59" t="n">
        <v>9144.87</v>
      </c>
      <c r="Q26" s="59" t="n">
        <v>29.42</v>
      </c>
      <c r="R26" s="61" t="n">
        <v>2.54024166666667</v>
      </c>
      <c r="S26" s="56"/>
      <c r="T26" s="58" t="n">
        <v>624.6048</v>
      </c>
      <c r="U26" s="59" t="n">
        <v>31.5011</v>
      </c>
      <c r="V26" s="59" t="n">
        <v>36.526</v>
      </c>
      <c r="W26" s="59" t="n">
        <v>38.2873</v>
      </c>
      <c r="X26" s="59" t="n">
        <v>9143.43</v>
      </c>
      <c r="Y26" s="59" t="n">
        <v>29.16</v>
      </c>
      <c r="Z26" s="61" t="n">
        <v>2.53984166666667</v>
      </c>
      <c r="AA26" s="56"/>
      <c r="AB26" s="56"/>
      <c r="AC26" s="56"/>
    </row>
    <row r="27" customFormat="false" ht="11.25" hidden="false" customHeight="false" outlineLevel="0" collapsed="false">
      <c r="A27" s="52"/>
      <c r="B27" s="44" t="s">
        <v>36</v>
      </c>
      <c r="C27" s="44" t="n">
        <v>22</v>
      </c>
      <c r="D27" s="62" t="n">
        <f aca="false">L27</f>
        <v>22712.1296</v>
      </c>
      <c r="E27" s="62" t="n">
        <f aca="false">N27</f>
        <v>39.8671</v>
      </c>
      <c r="F27" s="62" t="n">
        <f aca="false">L27</f>
        <v>22712.1296</v>
      </c>
      <c r="G27" s="62" t="n">
        <f aca="false">O27</f>
        <v>43.145</v>
      </c>
      <c r="H27" s="62" t="n">
        <f aca="false">T27</f>
        <v>22621.6288</v>
      </c>
      <c r="I27" s="62" t="n">
        <f aca="false">V27</f>
        <v>39.8607</v>
      </c>
      <c r="J27" s="62" t="n">
        <f aca="false">T27</f>
        <v>22621.6288</v>
      </c>
      <c r="K27" s="62" t="n">
        <f aca="false">W27</f>
        <v>43.1376</v>
      </c>
      <c r="L27" s="46" t="n">
        <v>22712.1296</v>
      </c>
      <c r="M27" s="47" t="n">
        <v>38.4549</v>
      </c>
      <c r="N27" s="47" t="n">
        <v>39.8671</v>
      </c>
      <c r="O27" s="47" t="n">
        <v>43.145</v>
      </c>
      <c r="P27" s="47" t="n">
        <v>26384.88</v>
      </c>
      <c r="Q27" s="47" t="n">
        <v>91.5</v>
      </c>
      <c r="R27" s="63" t="n">
        <v>7.32913333333333</v>
      </c>
      <c r="S27" s="64"/>
      <c r="T27" s="46" t="n">
        <v>22621.6288</v>
      </c>
      <c r="U27" s="47" t="n">
        <v>38.4567</v>
      </c>
      <c r="V27" s="47" t="n">
        <v>39.8607</v>
      </c>
      <c r="W27" s="47" t="n">
        <v>43.1376</v>
      </c>
      <c r="X27" s="47" t="n">
        <v>26172.8</v>
      </c>
      <c r="Y27" s="47" t="n">
        <v>93.95</v>
      </c>
      <c r="Z27" s="63" t="n">
        <v>7.270222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5" t="n">
        <f aca="false">L28</f>
        <v>6736.66</v>
      </c>
      <c r="E28" s="45" t="n">
        <f aca="false">N28</f>
        <v>38.8049</v>
      </c>
      <c r="F28" s="45" t="n">
        <f aca="false">L28</f>
        <v>6736.66</v>
      </c>
      <c r="G28" s="45" t="n">
        <f aca="false">O28</f>
        <v>41.317</v>
      </c>
      <c r="H28" s="45" t="n">
        <f aca="false">T28</f>
        <v>6705.3008</v>
      </c>
      <c r="I28" s="45" t="n">
        <f aca="false">V28</f>
        <v>38.8109</v>
      </c>
      <c r="J28" s="45" t="n">
        <f aca="false">T28</f>
        <v>6705.3008</v>
      </c>
      <c r="K28" s="45" t="n">
        <f aca="false">W28</f>
        <v>41.3211</v>
      </c>
      <c r="L28" s="53" t="n">
        <v>6736.66</v>
      </c>
      <c r="M28" s="54" t="n">
        <v>36.5317</v>
      </c>
      <c r="N28" s="54" t="n">
        <v>38.8049</v>
      </c>
      <c r="O28" s="54" t="n">
        <v>41.317</v>
      </c>
      <c r="P28" s="54" t="n">
        <v>21475.19</v>
      </c>
      <c r="Q28" s="54" t="n">
        <v>69.02</v>
      </c>
      <c r="R28" s="49" t="n">
        <v>5.96533055555556</v>
      </c>
      <c r="S28" s="50"/>
      <c r="T28" s="53" t="n">
        <v>6705.3008</v>
      </c>
      <c r="U28" s="54" t="n">
        <v>36.5345</v>
      </c>
      <c r="V28" s="54" t="n">
        <v>38.8109</v>
      </c>
      <c r="W28" s="54" t="n">
        <v>41.3211</v>
      </c>
      <c r="X28" s="54" t="n">
        <v>21339.86</v>
      </c>
      <c r="Y28" s="54" t="n">
        <v>70.43</v>
      </c>
      <c r="Z28" s="49" t="n">
        <v>5.92773888888889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5" t="n">
        <f aca="false">L29</f>
        <v>2961.3104</v>
      </c>
      <c r="E29" s="45" t="n">
        <f aca="false">N29</f>
        <v>37.8411</v>
      </c>
      <c r="F29" s="45" t="n">
        <f aca="false">L29</f>
        <v>2961.3104</v>
      </c>
      <c r="G29" s="45" t="n">
        <f aca="false">O29</f>
        <v>39.5002</v>
      </c>
      <c r="H29" s="45" t="n">
        <f aca="false">T29</f>
        <v>2945.3448</v>
      </c>
      <c r="I29" s="45" t="n">
        <f aca="false">V29</f>
        <v>37.8301</v>
      </c>
      <c r="J29" s="45" t="n">
        <f aca="false">T29</f>
        <v>2945.3448</v>
      </c>
      <c r="K29" s="45" t="n">
        <f aca="false">W29</f>
        <v>39.5289</v>
      </c>
      <c r="L29" s="53" t="n">
        <v>2961.3104</v>
      </c>
      <c r="M29" s="54" t="n">
        <v>34.4136</v>
      </c>
      <c r="N29" s="54" t="n">
        <v>37.8411</v>
      </c>
      <c r="O29" s="54" t="n">
        <v>39.5002</v>
      </c>
      <c r="P29" s="54" t="n">
        <v>19713.51</v>
      </c>
      <c r="Q29" s="54" t="n">
        <v>61.05</v>
      </c>
      <c r="R29" s="49" t="n">
        <v>5.475975</v>
      </c>
      <c r="S29" s="50"/>
      <c r="T29" s="53" t="n">
        <v>2945.3448</v>
      </c>
      <c r="U29" s="54" t="n">
        <v>34.4178</v>
      </c>
      <c r="V29" s="54" t="n">
        <v>37.8301</v>
      </c>
      <c r="W29" s="54" t="n">
        <v>39.5289</v>
      </c>
      <c r="X29" s="54" t="n">
        <v>19571.63</v>
      </c>
      <c r="Y29" s="54" t="n">
        <v>61.41</v>
      </c>
      <c r="Z29" s="49" t="n">
        <v>5.43656388888889</v>
      </c>
      <c r="AA29" s="50"/>
      <c r="AB29" s="50"/>
      <c r="AC29" s="50"/>
    </row>
    <row r="30" customFormat="false" ht="12" hidden="false" customHeight="false" outlineLevel="0" collapsed="false">
      <c r="A30" s="52"/>
      <c r="B30" s="56"/>
      <c r="C30" s="56" t="n">
        <v>37</v>
      </c>
      <c r="D30" s="57" t="n">
        <f aca="false">L30</f>
        <v>1420.4864</v>
      </c>
      <c r="E30" s="57" t="n">
        <f aca="false">N30</f>
        <v>36.715</v>
      </c>
      <c r="F30" s="57" t="n">
        <f aca="false">L30</f>
        <v>1420.4864</v>
      </c>
      <c r="G30" s="57" t="n">
        <f aca="false">O30</f>
        <v>37.7364</v>
      </c>
      <c r="H30" s="57" t="n">
        <f aca="false">T30</f>
        <v>1412.7456</v>
      </c>
      <c r="I30" s="57" t="n">
        <f aca="false">V30</f>
        <v>36.7333</v>
      </c>
      <c r="J30" s="57" t="n">
        <f aca="false">T30</f>
        <v>1412.7456</v>
      </c>
      <c r="K30" s="57" t="n">
        <f aca="false">W30</f>
        <v>37.7887</v>
      </c>
      <c r="L30" s="58" t="n">
        <v>1420.4864</v>
      </c>
      <c r="M30" s="59" t="n">
        <v>32.1242</v>
      </c>
      <c r="N30" s="59" t="n">
        <v>36.715</v>
      </c>
      <c r="O30" s="59" t="n">
        <v>37.7364</v>
      </c>
      <c r="P30" s="59" t="n">
        <v>18532.28</v>
      </c>
      <c r="Q30" s="59" t="n">
        <v>56.59</v>
      </c>
      <c r="R30" s="61" t="n">
        <v>5.14785555555556</v>
      </c>
      <c r="S30" s="56"/>
      <c r="T30" s="58" t="n">
        <v>1412.7456</v>
      </c>
      <c r="U30" s="59" t="n">
        <v>32.1365</v>
      </c>
      <c r="V30" s="59" t="n">
        <v>36.7333</v>
      </c>
      <c r="W30" s="59" t="n">
        <v>37.7887</v>
      </c>
      <c r="X30" s="59" t="n">
        <v>18549.12</v>
      </c>
      <c r="Y30" s="59" t="n">
        <v>58.09</v>
      </c>
      <c r="Z30" s="61" t="n">
        <v>5.15253333333333</v>
      </c>
      <c r="AA30" s="56"/>
      <c r="AB30" s="56"/>
      <c r="AC30" s="56"/>
    </row>
    <row r="31" customFormat="false" ht="11.25" hidden="false" customHeight="false" outlineLevel="0" collapsed="false">
      <c r="A31" s="52"/>
      <c r="B31" s="44" t="s">
        <v>37</v>
      </c>
      <c r="C31" s="44" t="n">
        <v>22</v>
      </c>
      <c r="D31" s="65" t="n">
        <f aca="false">L31</f>
        <v>22371.9536</v>
      </c>
      <c r="E31" s="65" t="n">
        <f aca="false">N31</f>
        <v>43.4492</v>
      </c>
      <c r="F31" s="65" t="n">
        <f aca="false">L31</f>
        <v>22371.9536</v>
      </c>
      <c r="G31" s="65" t="n">
        <f aca="false">O31</f>
        <v>44.619</v>
      </c>
      <c r="H31" s="65" t="n">
        <f aca="false">T31</f>
        <v>22294.8296</v>
      </c>
      <c r="I31" s="65" t="n">
        <f aca="false">V31</f>
        <v>43.4479</v>
      </c>
      <c r="J31" s="65" t="n">
        <f aca="false">T31</f>
        <v>22294.8296</v>
      </c>
      <c r="K31" s="65" t="n">
        <f aca="false">W31</f>
        <v>44.6177</v>
      </c>
      <c r="L31" s="46" t="n">
        <v>22371.9536</v>
      </c>
      <c r="M31" s="47" t="n">
        <v>39.2461</v>
      </c>
      <c r="N31" s="47" t="n">
        <v>43.4492</v>
      </c>
      <c r="O31" s="47" t="n">
        <v>44.619</v>
      </c>
      <c r="P31" s="47" t="n">
        <v>29544.18</v>
      </c>
      <c r="Q31" s="47" t="n">
        <v>99.18</v>
      </c>
      <c r="R31" s="63" t="n">
        <v>8.20671666666667</v>
      </c>
      <c r="S31" s="64"/>
      <c r="T31" s="46" t="n">
        <v>22294.8296</v>
      </c>
      <c r="U31" s="47" t="n">
        <v>39.2482</v>
      </c>
      <c r="V31" s="47" t="n">
        <v>43.4479</v>
      </c>
      <c r="W31" s="47" t="n">
        <v>44.6177</v>
      </c>
      <c r="X31" s="47" t="n">
        <v>29200.81</v>
      </c>
      <c r="Y31" s="47" t="n">
        <v>100.25</v>
      </c>
      <c r="Z31" s="63" t="n">
        <v>8.111336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6" t="n">
        <f aca="false">L32</f>
        <v>7791.4528</v>
      </c>
      <c r="E32" s="66" t="n">
        <f aca="false">N32</f>
        <v>42.06</v>
      </c>
      <c r="F32" s="66" t="n">
        <f aca="false">L32</f>
        <v>7791.4528</v>
      </c>
      <c r="G32" s="66" t="n">
        <f aca="false">O32</f>
        <v>42.5203</v>
      </c>
      <c r="H32" s="66" t="n">
        <f aca="false">T32</f>
        <v>7733.456</v>
      </c>
      <c r="I32" s="66" t="n">
        <f aca="false">V32</f>
        <v>42.0569</v>
      </c>
      <c r="J32" s="66" t="n">
        <f aca="false">T32</f>
        <v>7733.456</v>
      </c>
      <c r="K32" s="66" t="n">
        <f aca="false">W32</f>
        <v>42.5243</v>
      </c>
      <c r="L32" s="53" t="n">
        <v>7791.4528</v>
      </c>
      <c r="M32" s="54" t="n">
        <v>37.32</v>
      </c>
      <c r="N32" s="54" t="n">
        <v>42.06</v>
      </c>
      <c r="O32" s="54" t="n">
        <v>42.5203</v>
      </c>
      <c r="P32" s="54" t="n">
        <v>24774.52</v>
      </c>
      <c r="Q32" s="54" t="n">
        <v>81.68</v>
      </c>
      <c r="R32" s="49" t="n">
        <v>6.88181111111111</v>
      </c>
      <c r="S32" s="50"/>
      <c r="T32" s="53" t="n">
        <v>7733.456</v>
      </c>
      <c r="U32" s="54" t="n">
        <v>37.3217</v>
      </c>
      <c r="V32" s="54" t="n">
        <v>42.0569</v>
      </c>
      <c r="W32" s="54" t="n">
        <v>42.5243</v>
      </c>
      <c r="X32" s="54" t="n">
        <v>24764.4</v>
      </c>
      <c r="Y32" s="54" t="n">
        <v>82.66</v>
      </c>
      <c r="Z32" s="49" t="n">
        <v>6.879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6" t="n">
        <f aca="false">L33</f>
        <v>3538.2888</v>
      </c>
      <c r="E33" s="66" t="n">
        <f aca="false">N33</f>
        <v>40.562</v>
      </c>
      <c r="F33" s="66" t="n">
        <f aca="false">L33</f>
        <v>3538.2888</v>
      </c>
      <c r="G33" s="66" t="n">
        <f aca="false">O33</f>
        <v>40.3791</v>
      </c>
      <c r="H33" s="66" t="n">
        <f aca="false">T33</f>
        <v>3507.4576</v>
      </c>
      <c r="I33" s="66" t="n">
        <f aca="false">V33</f>
        <v>40.5565</v>
      </c>
      <c r="J33" s="66" t="n">
        <f aca="false">T33</f>
        <v>3507.4576</v>
      </c>
      <c r="K33" s="66" t="n">
        <f aca="false">W33</f>
        <v>40.3776</v>
      </c>
      <c r="L33" s="53" t="n">
        <v>3538.2888</v>
      </c>
      <c r="M33" s="54" t="n">
        <v>35.3283</v>
      </c>
      <c r="N33" s="54" t="n">
        <v>40.562</v>
      </c>
      <c r="O33" s="54" t="n">
        <v>40.3791</v>
      </c>
      <c r="P33" s="54" t="n">
        <v>22323.81</v>
      </c>
      <c r="Q33" s="54" t="n">
        <v>70.59</v>
      </c>
      <c r="R33" s="49" t="n">
        <v>6.20105833333333</v>
      </c>
      <c r="S33" s="50"/>
      <c r="T33" s="53" t="n">
        <v>3507.4576</v>
      </c>
      <c r="U33" s="54" t="n">
        <v>35.333</v>
      </c>
      <c r="V33" s="54" t="n">
        <v>40.5565</v>
      </c>
      <c r="W33" s="54" t="n">
        <v>40.3776</v>
      </c>
      <c r="X33" s="54" t="n">
        <v>22349.77</v>
      </c>
      <c r="Y33" s="54" t="n">
        <v>70.84</v>
      </c>
      <c r="Z33" s="49" t="n">
        <v>6.20826944444444</v>
      </c>
      <c r="AA33" s="50"/>
      <c r="AB33" s="50"/>
      <c r="AC33" s="50"/>
    </row>
    <row r="34" customFormat="false" ht="12" hidden="false" customHeight="false" outlineLevel="0" collapsed="false">
      <c r="A34" s="52"/>
      <c r="B34" s="56"/>
      <c r="C34" s="56" t="n">
        <v>37</v>
      </c>
      <c r="D34" s="67" t="n">
        <f aca="false">L34</f>
        <v>1738.4768</v>
      </c>
      <c r="E34" s="67" t="n">
        <f aca="false">N34</f>
        <v>39.1248</v>
      </c>
      <c r="F34" s="67" t="n">
        <f aca="false">L34</f>
        <v>1738.4768</v>
      </c>
      <c r="G34" s="67" t="n">
        <f aca="false">O34</f>
        <v>38.2741</v>
      </c>
      <c r="H34" s="67" t="n">
        <f aca="false">T34</f>
        <v>1723.5752</v>
      </c>
      <c r="I34" s="67" t="n">
        <f aca="false">V34</f>
        <v>39.0953</v>
      </c>
      <c r="J34" s="67" t="n">
        <f aca="false">T34</f>
        <v>1723.5752</v>
      </c>
      <c r="K34" s="67" t="n">
        <f aca="false">W34</f>
        <v>38.2602</v>
      </c>
      <c r="L34" s="58" t="n">
        <v>1738.4768</v>
      </c>
      <c r="M34" s="59" t="n">
        <v>33.1889</v>
      </c>
      <c r="N34" s="59" t="n">
        <v>39.1248</v>
      </c>
      <c r="O34" s="59" t="n">
        <v>38.2741</v>
      </c>
      <c r="P34" s="59" t="n">
        <v>20983.6</v>
      </c>
      <c r="Q34" s="59" t="n">
        <v>82.75</v>
      </c>
      <c r="R34" s="61" t="n">
        <v>5.82877777777778</v>
      </c>
      <c r="S34" s="56"/>
      <c r="T34" s="58" t="n">
        <v>1723.5752</v>
      </c>
      <c r="U34" s="59" t="n">
        <v>33.191</v>
      </c>
      <c r="V34" s="59" t="n">
        <v>39.0953</v>
      </c>
      <c r="W34" s="59" t="n">
        <v>38.2602</v>
      </c>
      <c r="X34" s="59" t="n">
        <v>20837.49</v>
      </c>
      <c r="Y34" s="59" t="n">
        <v>65.95</v>
      </c>
      <c r="Z34" s="61" t="n">
        <v>5.78819166666667</v>
      </c>
      <c r="AA34" s="56"/>
      <c r="AB34" s="56"/>
      <c r="AC34" s="56"/>
    </row>
    <row r="35" customFormat="false" ht="11.25" hidden="false" customHeight="false" outlineLevel="0" collapsed="false">
      <c r="A35" s="52"/>
      <c r="B35" s="44" t="s">
        <v>38</v>
      </c>
      <c r="C35" s="44" t="n">
        <v>22</v>
      </c>
      <c r="D35" s="65" t="n">
        <f aca="false">L35</f>
        <v>56473.6784</v>
      </c>
      <c r="E35" s="65" t="n">
        <f aca="false">N35</f>
        <v>41.7341</v>
      </c>
      <c r="F35" s="65" t="n">
        <f aca="false">L35</f>
        <v>56473.6784</v>
      </c>
      <c r="G35" s="65" t="n">
        <f aca="false">O35</f>
        <v>43.8351</v>
      </c>
      <c r="H35" s="65" t="n">
        <f aca="false">T35</f>
        <v>56300.2296</v>
      </c>
      <c r="I35" s="65" t="n">
        <f aca="false">V35</f>
        <v>41.7368</v>
      </c>
      <c r="J35" s="65" t="n">
        <f aca="false">T35</f>
        <v>56300.2296</v>
      </c>
      <c r="K35" s="65" t="n">
        <f aca="false">W35</f>
        <v>43.8357</v>
      </c>
      <c r="L35" s="46" t="n">
        <v>56473.6784</v>
      </c>
      <c r="M35" s="47" t="n">
        <v>37.8346</v>
      </c>
      <c r="N35" s="47" t="n">
        <v>41.7341</v>
      </c>
      <c r="O35" s="47" t="n">
        <v>43.8351</v>
      </c>
      <c r="P35" s="47" t="n">
        <v>37375.67</v>
      </c>
      <c r="Q35" s="47" t="n">
        <v>149.15</v>
      </c>
      <c r="R35" s="63" t="n">
        <v>10.3821305555556</v>
      </c>
      <c r="S35" s="64"/>
      <c r="T35" s="46" t="n">
        <v>56300.2296</v>
      </c>
      <c r="U35" s="47" t="n">
        <v>37.8364</v>
      </c>
      <c r="V35" s="47" t="n">
        <v>41.7368</v>
      </c>
      <c r="W35" s="47" t="n">
        <v>43.8357</v>
      </c>
      <c r="X35" s="47" t="n">
        <v>37144.17</v>
      </c>
      <c r="Y35" s="47" t="n">
        <v>150.33</v>
      </c>
      <c r="Z35" s="63" t="n">
        <v>10.31782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6" t="n">
        <f aca="false">L36</f>
        <v>9956.1128</v>
      </c>
      <c r="E36" s="66" t="n">
        <f aca="false">N36</f>
        <v>40.3605</v>
      </c>
      <c r="F36" s="66" t="n">
        <f aca="false">L36</f>
        <v>9956.1128</v>
      </c>
      <c r="G36" s="66" t="n">
        <f aca="false">O36</f>
        <v>42.6985</v>
      </c>
      <c r="H36" s="66" t="n">
        <f aca="false">T36</f>
        <v>9943.6824</v>
      </c>
      <c r="I36" s="66" t="n">
        <f aca="false">V36</f>
        <v>40.3653</v>
      </c>
      <c r="J36" s="66" t="n">
        <f aca="false">T36</f>
        <v>9943.6824</v>
      </c>
      <c r="K36" s="66" t="n">
        <f aca="false">W36</f>
        <v>42.704</v>
      </c>
      <c r="L36" s="53" t="n">
        <v>9956.1128</v>
      </c>
      <c r="M36" s="54" t="n">
        <v>35.0223</v>
      </c>
      <c r="N36" s="54" t="n">
        <v>40.3605</v>
      </c>
      <c r="O36" s="54" t="n">
        <v>42.6985</v>
      </c>
      <c r="P36" s="54" t="n">
        <v>26143.73</v>
      </c>
      <c r="Q36" s="54" t="n">
        <v>89.46</v>
      </c>
      <c r="R36" s="49" t="n">
        <v>7.26214722222222</v>
      </c>
      <c r="S36" s="50"/>
      <c r="T36" s="53" t="n">
        <v>9943.6824</v>
      </c>
      <c r="U36" s="54" t="n">
        <v>35.0273</v>
      </c>
      <c r="V36" s="54" t="n">
        <v>40.3653</v>
      </c>
      <c r="W36" s="54" t="n">
        <v>42.704</v>
      </c>
      <c r="X36" s="54" t="n">
        <v>25825.13</v>
      </c>
      <c r="Y36" s="54" t="n">
        <v>91.52</v>
      </c>
      <c r="Z36" s="49" t="n">
        <v>7.17364722222222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6" t="n">
        <f aca="false">L37</f>
        <v>2610.1688</v>
      </c>
      <c r="E37" s="66" t="n">
        <f aca="false">N37</f>
        <v>38.9782</v>
      </c>
      <c r="F37" s="66" t="n">
        <f aca="false">L37</f>
        <v>2610.1688</v>
      </c>
      <c r="G37" s="66" t="n">
        <f aca="false">O37</f>
        <v>41.5768</v>
      </c>
      <c r="H37" s="66" t="n">
        <f aca="false">T37</f>
        <v>2601.0552</v>
      </c>
      <c r="I37" s="66" t="n">
        <f aca="false">V37</f>
        <v>38.9803</v>
      </c>
      <c r="J37" s="66" t="n">
        <f aca="false">T37</f>
        <v>2601.0552</v>
      </c>
      <c r="K37" s="66" t="n">
        <f aca="false">W37</f>
        <v>41.5724</v>
      </c>
      <c r="L37" s="53" t="n">
        <v>2610.1688</v>
      </c>
      <c r="M37" s="54" t="n">
        <v>33.2689</v>
      </c>
      <c r="N37" s="54" t="n">
        <v>38.9782</v>
      </c>
      <c r="O37" s="54" t="n">
        <v>41.5768</v>
      </c>
      <c r="P37" s="54" t="n">
        <v>22849.14</v>
      </c>
      <c r="Q37" s="54" t="n">
        <v>71.17</v>
      </c>
      <c r="R37" s="49" t="n">
        <v>6.34698333333333</v>
      </c>
      <c r="S37" s="50"/>
      <c r="T37" s="53" t="n">
        <v>2601.0552</v>
      </c>
      <c r="U37" s="54" t="n">
        <v>33.2667</v>
      </c>
      <c r="V37" s="54" t="n">
        <v>38.9803</v>
      </c>
      <c r="W37" s="54" t="n">
        <v>41.5724</v>
      </c>
      <c r="X37" s="54" t="n">
        <v>22728.39</v>
      </c>
      <c r="Y37" s="54" t="n">
        <v>71.88</v>
      </c>
      <c r="Z37" s="49" t="n">
        <v>6.31344166666667</v>
      </c>
      <c r="AA37" s="50"/>
      <c r="AB37" s="50"/>
      <c r="AC37" s="50"/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953.0056</v>
      </c>
      <c r="E38" s="67" t="n">
        <f aca="false">N38</f>
        <v>37.7657</v>
      </c>
      <c r="F38" s="67" t="n">
        <f aca="false">L38</f>
        <v>953.0056</v>
      </c>
      <c r="G38" s="67" t="n">
        <f aca="false">O38</f>
        <v>40.5858</v>
      </c>
      <c r="H38" s="67" t="n">
        <f aca="false">T38</f>
        <v>948.2432</v>
      </c>
      <c r="I38" s="67" t="n">
        <f aca="false">V38</f>
        <v>37.7652</v>
      </c>
      <c r="J38" s="67" t="n">
        <f aca="false">T38</f>
        <v>948.2432</v>
      </c>
      <c r="K38" s="67" t="n">
        <f aca="false">W38</f>
        <v>40.5871</v>
      </c>
      <c r="L38" s="58" t="n">
        <v>953.0056</v>
      </c>
      <c r="M38" s="59" t="n">
        <v>31.1272</v>
      </c>
      <c r="N38" s="59" t="n">
        <v>37.7657</v>
      </c>
      <c r="O38" s="59" t="n">
        <v>40.5858</v>
      </c>
      <c r="P38" s="59" t="n">
        <v>22156.79</v>
      </c>
      <c r="Q38" s="59" t="n">
        <v>65.18</v>
      </c>
      <c r="R38" s="61" t="n">
        <v>6.15466388888889</v>
      </c>
      <c r="S38" s="56"/>
      <c r="T38" s="58" t="n">
        <v>948.2432</v>
      </c>
      <c r="U38" s="59" t="n">
        <v>31.121</v>
      </c>
      <c r="V38" s="59" t="n">
        <v>37.7652</v>
      </c>
      <c r="W38" s="59" t="n">
        <v>40.5871</v>
      </c>
      <c r="X38" s="59" t="n">
        <v>21662.18</v>
      </c>
      <c r="Y38" s="59" t="n">
        <v>63.41</v>
      </c>
      <c r="Z38" s="61" t="n">
        <v>6.01727222222222</v>
      </c>
      <c r="AA38" s="56"/>
      <c r="AB38" s="56"/>
      <c r="AC38" s="56"/>
    </row>
    <row r="39" customFormat="false" ht="11.25" hidden="false" customHeight="false" outlineLevel="0" collapsed="false">
      <c r="A39" s="44" t="s">
        <v>6</v>
      </c>
      <c r="B39" s="44" t="s">
        <v>39</v>
      </c>
      <c r="C39" s="44" t="n">
        <v>22</v>
      </c>
      <c r="D39" s="65" t="n">
        <f aca="false">L39</f>
        <v>4349.8128</v>
      </c>
      <c r="E39" s="65" t="n">
        <f aca="false">N39</f>
        <v>42.3686</v>
      </c>
      <c r="F39" s="65" t="n">
        <f aca="false">L39</f>
        <v>4349.8128</v>
      </c>
      <c r="G39" s="65" t="n">
        <f aca="false">O39</f>
        <v>42.8809</v>
      </c>
      <c r="H39" s="65" t="n">
        <f aca="false">T39</f>
        <v>4331.0712</v>
      </c>
      <c r="I39" s="65" t="n">
        <f aca="false">V39</f>
        <v>42.3696</v>
      </c>
      <c r="J39" s="65" t="n">
        <f aca="false">T39</f>
        <v>4331.0712</v>
      </c>
      <c r="K39" s="65" t="n">
        <f aca="false">W39</f>
        <v>42.8836</v>
      </c>
      <c r="L39" s="46" t="n">
        <v>4349.8128</v>
      </c>
      <c r="M39" s="47" t="n">
        <v>39.8485</v>
      </c>
      <c r="N39" s="47" t="n">
        <v>42.3686</v>
      </c>
      <c r="O39" s="47" t="n">
        <v>42.8809</v>
      </c>
      <c r="P39" s="47" t="n">
        <v>5376.65</v>
      </c>
      <c r="Q39" s="47" t="n">
        <v>18.49</v>
      </c>
      <c r="R39" s="63" t="n">
        <v>1.49351388888889</v>
      </c>
      <c r="S39" s="64"/>
      <c r="T39" s="46" t="n">
        <v>4331.0712</v>
      </c>
      <c r="U39" s="47" t="n">
        <v>39.8561</v>
      </c>
      <c r="V39" s="47" t="n">
        <v>42.3696</v>
      </c>
      <c r="W39" s="47" t="n">
        <v>42.8836</v>
      </c>
      <c r="X39" s="47" t="n">
        <v>5347.32</v>
      </c>
      <c r="Y39" s="47" t="n">
        <v>18.44</v>
      </c>
      <c r="Z39" s="63" t="n">
        <v>1.485366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0</v>
      </c>
      <c r="B40" s="52"/>
      <c r="C40" s="52" t="n">
        <v>27</v>
      </c>
      <c r="D40" s="66" t="n">
        <f aca="false">L40</f>
        <v>2006.0056</v>
      </c>
      <c r="E40" s="66" t="n">
        <f aca="false">N40</f>
        <v>39.8797</v>
      </c>
      <c r="F40" s="66" t="n">
        <f aca="false">L40</f>
        <v>2006.0056</v>
      </c>
      <c r="G40" s="66" t="n">
        <f aca="false">O40</f>
        <v>39.9957</v>
      </c>
      <c r="H40" s="66" t="n">
        <f aca="false">T40</f>
        <v>1995.1224</v>
      </c>
      <c r="I40" s="66" t="n">
        <f aca="false">V40</f>
        <v>39.8525</v>
      </c>
      <c r="J40" s="66" t="n">
        <f aca="false">T40</f>
        <v>1995.1224</v>
      </c>
      <c r="K40" s="66" t="n">
        <f aca="false">W40</f>
        <v>40.001</v>
      </c>
      <c r="L40" s="53" t="n">
        <v>2006.0056</v>
      </c>
      <c r="M40" s="54" t="n">
        <v>36.6265</v>
      </c>
      <c r="N40" s="54" t="n">
        <v>39.8797</v>
      </c>
      <c r="O40" s="54" t="n">
        <v>39.9957</v>
      </c>
      <c r="P40" s="54" t="n">
        <v>4632.59</v>
      </c>
      <c r="Q40" s="54" t="n">
        <v>15.57</v>
      </c>
      <c r="R40" s="49" t="n">
        <v>1.28683055555556</v>
      </c>
      <c r="S40" s="50"/>
      <c r="T40" s="53" t="n">
        <v>1995.1224</v>
      </c>
      <c r="U40" s="54" t="n">
        <v>36.6321</v>
      </c>
      <c r="V40" s="54" t="n">
        <v>39.8525</v>
      </c>
      <c r="W40" s="54" t="n">
        <v>40.001</v>
      </c>
      <c r="X40" s="54" t="n">
        <v>4597.23</v>
      </c>
      <c r="Y40" s="54" t="n">
        <v>15.73</v>
      </c>
      <c r="Z40" s="49" t="n">
        <v>1.27700833333333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6" t="n">
        <f aca="false">L41</f>
        <v>940.5424</v>
      </c>
      <c r="E41" s="66" t="n">
        <f aca="false">N41</f>
        <v>37.609</v>
      </c>
      <c r="F41" s="66" t="n">
        <f aca="false">L41</f>
        <v>940.5424</v>
      </c>
      <c r="G41" s="66" t="n">
        <f aca="false">O41</f>
        <v>37.4524</v>
      </c>
      <c r="H41" s="66" t="n">
        <f aca="false">T41</f>
        <v>933.7304</v>
      </c>
      <c r="I41" s="66" t="n">
        <f aca="false">V41</f>
        <v>37.6349</v>
      </c>
      <c r="J41" s="66" t="n">
        <f aca="false">T41</f>
        <v>933.7304</v>
      </c>
      <c r="K41" s="66" t="n">
        <f aca="false">W41</f>
        <v>37.4515</v>
      </c>
      <c r="L41" s="53" t="n">
        <v>940.5424</v>
      </c>
      <c r="M41" s="54" t="n">
        <v>33.8164</v>
      </c>
      <c r="N41" s="54" t="n">
        <v>37.609</v>
      </c>
      <c r="O41" s="54" t="n">
        <v>37.4524</v>
      </c>
      <c r="P41" s="54" t="n">
        <v>4151.86</v>
      </c>
      <c r="Q41" s="54" t="n">
        <v>14.77</v>
      </c>
      <c r="R41" s="49" t="n">
        <v>1.15329444444444</v>
      </c>
      <c r="S41" s="50"/>
      <c r="T41" s="53" t="n">
        <v>933.7304</v>
      </c>
      <c r="U41" s="54" t="n">
        <v>33.8247</v>
      </c>
      <c r="V41" s="54" t="n">
        <v>37.6349</v>
      </c>
      <c r="W41" s="54" t="n">
        <v>37.4515</v>
      </c>
      <c r="X41" s="54" t="n">
        <v>4137.65</v>
      </c>
      <c r="Y41" s="54" t="n">
        <v>14.4</v>
      </c>
      <c r="Z41" s="49" t="n">
        <v>1.14934722222222</v>
      </c>
      <c r="AA41" s="50"/>
      <c r="AB41" s="50"/>
      <c r="AC41" s="50"/>
    </row>
    <row r="42" customFormat="false" ht="12" hidden="false" customHeight="false" outlineLevel="0" collapsed="false">
      <c r="A42" s="52"/>
      <c r="B42" s="56"/>
      <c r="C42" s="56" t="n">
        <v>37</v>
      </c>
      <c r="D42" s="67" t="n">
        <f aca="false">L42</f>
        <v>457.5696</v>
      </c>
      <c r="E42" s="67" t="n">
        <f aca="false">N42</f>
        <v>35.5838</v>
      </c>
      <c r="F42" s="67" t="n">
        <f aca="false">L42</f>
        <v>457.5696</v>
      </c>
      <c r="G42" s="67" t="n">
        <f aca="false">O42</f>
        <v>35.0562</v>
      </c>
      <c r="H42" s="67" t="n">
        <f aca="false">T42</f>
        <v>452.1616</v>
      </c>
      <c r="I42" s="67" t="n">
        <f aca="false">V42</f>
        <v>35.5883</v>
      </c>
      <c r="J42" s="67" t="n">
        <f aca="false">T42</f>
        <v>452.1616</v>
      </c>
      <c r="K42" s="67" t="n">
        <f aca="false">W42</f>
        <v>35.0537</v>
      </c>
      <c r="L42" s="58" t="n">
        <v>457.5696</v>
      </c>
      <c r="M42" s="59" t="n">
        <v>31.3405</v>
      </c>
      <c r="N42" s="59" t="n">
        <v>35.5838</v>
      </c>
      <c r="O42" s="59" t="n">
        <v>35.0562</v>
      </c>
      <c r="P42" s="59" t="n">
        <v>3810.38</v>
      </c>
      <c r="Q42" s="59" t="n">
        <v>12.2</v>
      </c>
      <c r="R42" s="61" t="n">
        <v>1.05843888888889</v>
      </c>
      <c r="S42" s="56"/>
      <c r="T42" s="58" t="n">
        <v>452.1616</v>
      </c>
      <c r="U42" s="59" t="n">
        <v>31.3326</v>
      </c>
      <c r="V42" s="59" t="n">
        <v>35.5883</v>
      </c>
      <c r="W42" s="59" t="n">
        <v>35.0537</v>
      </c>
      <c r="X42" s="59" t="n">
        <v>3794.55</v>
      </c>
      <c r="Y42" s="59" t="n">
        <v>11.89</v>
      </c>
      <c r="Z42" s="61" t="n">
        <v>1.05404166666667</v>
      </c>
      <c r="AA42" s="56"/>
      <c r="AB42" s="56"/>
      <c r="AC42" s="56"/>
    </row>
    <row r="43" customFormat="false" ht="11.25" hidden="false" customHeight="false" outlineLevel="0" collapsed="false">
      <c r="A43" s="52"/>
      <c r="B43" s="44" t="s">
        <v>41</v>
      </c>
      <c r="C43" s="44" t="n">
        <v>22</v>
      </c>
      <c r="D43" s="65" t="n">
        <f aca="false">L43</f>
        <v>4840.104</v>
      </c>
      <c r="E43" s="65" t="n">
        <f aca="false">N43</f>
        <v>42.9035</v>
      </c>
      <c r="F43" s="65" t="n">
        <f aca="false">L43</f>
        <v>4840.104</v>
      </c>
      <c r="G43" s="65" t="n">
        <f aca="false">O43</f>
        <v>44.2174</v>
      </c>
      <c r="H43" s="65" t="n">
        <f aca="false">T43</f>
        <v>4817.6136</v>
      </c>
      <c r="I43" s="65" t="n">
        <f aca="false">V43</f>
        <v>42.9115</v>
      </c>
      <c r="J43" s="65" t="n">
        <f aca="false">T43</f>
        <v>4817.6136</v>
      </c>
      <c r="K43" s="65" t="n">
        <f aca="false">W43</f>
        <v>44.2172</v>
      </c>
      <c r="L43" s="46" t="n">
        <v>4840.104</v>
      </c>
      <c r="M43" s="47" t="n">
        <v>39.9076</v>
      </c>
      <c r="N43" s="47" t="n">
        <v>42.9035</v>
      </c>
      <c r="O43" s="47" t="n">
        <v>44.2174</v>
      </c>
      <c r="P43" s="47" t="n">
        <v>6023.25</v>
      </c>
      <c r="Q43" s="47" t="n">
        <v>22.91</v>
      </c>
      <c r="R43" s="63" t="n">
        <v>1.673125</v>
      </c>
      <c r="S43" s="64"/>
      <c r="T43" s="46" t="n">
        <v>4817.6136</v>
      </c>
      <c r="U43" s="47" t="n">
        <v>39.9097</v>
      </c>
      <c r="V43" s="47" t="n">
        <v>42.9115</v>
      </c>
      <c r="W43" s="47" t="n">
        <v>44.2172</v>
      </c>
      <c r="X43" s="47" t="n">
        <v>5998.27</v>
      </c>
      <c r="Y43" s="47" t="n">
        <v>22.19</v>
      </c>
      <c r="Z43" s="63" t="n">
        <v>1.666186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6" t="n">
        <f aca="false">L44</f>
        <v>2098.4744</v>
      </c>
      <c r="E44" s="66" t="n">
        <f aca="false">N44</f>
        <v>40.8973</v>
      </c>
      <c r="F44" s="66" t="n">
        <f aca="false">L44</f>
        <v>2098.4744</v>
      </c>
      <c r="G44" s="66" t="n">
        <f aca="false">O44</f>
        <v>41.9352</v>
      </c>
      <c r="H44" s="66" t="n">
        <f aca="false">T44</f>
        <v>2086.2128</v>
      </c>
      <c r="I44" s="66" t="n">
        <f aca="false">V44</f>
        <v>40.9114</v>
      </c>
      <c r="J44" s="66" t="n">
        <f aca="false">T44</f>
        <v>2086.2128</v>
      </c>
      <c r="K44" s="66" t="n">
        <f aca="false">W44</f>
        <v>41.9129</v>
      </c>
      <c r="L44" s="53" t="n">
        <v>2098.4744</v>
      </c>
      <c r="M44" s="54" t="n">
        <v>37.0313</v>
      </c>
      <c r="N44" s="54" t="n">
        <v>40.8973</v>
      </c>
      <c r="O44" s="54" t="n">
        <v>41.9352</v>
      </c>
      <c r="P44" s="54" t="n">
        <v>5265.49</v>
      </c>
      <c r="Q44" s="54" t="n">
        <v>19.85</v>
      </c>
      <c r="R44" s="49" t="n">
        <v>1.46263611111111</v>
      </c>
      <c r="S44" s="50"/>
      <c r="T44" s="53" t="n">
        <v>2086.2128</v>
      </c>
      <c r="U44" s="54" t="n">
        <v>37.0335</v>
      </c>
      <c r="V44" s="54" t="n">
        <v>40.9114</v>
      </c>
      <c r="W44" s="54" t="n">
        <v>41.9129</v>
      </c>
      <c r="X44" s="54" t="n">
        <v>5245.42</v>
      </c>
      <c r="Y44" s="54" t="n">
        <v>19</v>
      </c>
      <c r="Z44" s="49" t="n">
        <v>1.45706111111111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6" t="n">
        <f aca="false">L45</f>
        <v>990.4752</v>
      </c>
      <c r="E45" s="66" t="n">
        <f aca="false">N45</f>
        <v>38.9322</v>
      </c>
      <c r="F45" s="66" t="n">
        <f aca="false">L45</f>
        <v>990.4752</v>
      </c>
      <c r="G45" s="66" t="n">
        <f aca="false">O45</f>
        <v>39.7665</v>
      </c>
      <c r="H45" s="66" t="n">
        <f aca="false">T45</f>
        <v>980.8568</v>
      </c>
      <c r="I45" s="66" t="n">
        <f aca="false">V45</f>
        <v>38.9402</v>
      </c>
      <c r="J45" s="66" t="n">
        <f aca="false">T45</f>
        <v>980.8568</v>
      </c>
      <c r="K45" s="66" t="n">
        <f aca="false">W45</f>
        <v>39.7394</v>
      </c>
      <c r="L45" s="53" t="n">
        <v>990.4752</v>
      </c>
      <c r="M45" s="54" t="n">
        <v>34.1116</v>
      </c>
      <c r="N45" s="54" t="n">
        <v>38.9322</v>
      </c>
      <c r="O45" s="54" t="n">
        <v>39.7665</v>
      </c>
      <c r="P45" s="54" t="n">
        <v>4893.13</v>
      </c>
      <c r="Q45" s="54" t="n">
        <v>19.34</v>
      </c>
      <c r="R45" s="49" t="n">
        <v>1.35920277777778</v>
      </c>
      <c r="S45" s="50"/>
      <c r="T45" s="53" t="n">
        <v>980.8568</v>
      </c>
      <c r="U45" s="54" t="n">
        <v>34.1146</v>
      </c>
      <c r="V45" s="54" t="n">
        <v>38.9402</v>
      </c>
      <c r="W45" s="54" t="n">
        <v>39.7394</v>
      </c>
      <c r="X45" s="54" t="n">
        <v>4872.93</v>
      </c>
      <c r="Y45" s="54" t="n">
        <v>19.49</v>
      </c>
      <c r="Z45" s="49" t="n">
        <v>1.35359166666667</v>
      </c>
      <c r="AA45" s="50"/>
      <c r="AB45" s="50"/>
      <c r="AC45" s="50"/>
    </row>
    <row r="46" customFormat="false" ht="12" hidden="false" customHeight="false" outlineLevel="0" collapsed="false">
      <c r="A46" s="52"/>
      <c r="B46" s="56"/>
      <c r="C46" s="56" t="n">
        <v>37</v>
      </c>
      <c r="D46" s="67" t="n">
        <f aca="false">L46</f>
        <v>488.0768</v>
      </c>
      <c r="E46" s="67" t="n">
        <f aca="false">N46</f>
        <v>37.0772</v>
      </c>
      <c r="F46" s="67" t="n">
        <f aca="false">L46</f>
        <v>488.0768</v>
      </c>
      <c r="G46" s="67" t="n">
        <f aca="false">O46</f>
        <v>37.7125</v>
      </c>
      <c r="H46" s="67" t="n">
        <f aca="false">T46</f>
        <v>482.2064</v>
      </c>
      <c r="I46" s="67" t="n">
        <f aca="false">V46</f>
        <v>37.1105</v>
      </c>
      <c r="J46" s="67" t="n">
        <f aca="false">T46</f>
        <v>482.2064</v>
      </c>
      <c r="K46" s="67" t="n">
        <f aca="false">W46</f>
        <v>37.7522</v>
      </c>
      <c r="L46" s="58" t="n">
        <v>488.0768</v>
      </c>
      <c r="M46" s="59" t="n">
        <v>31.2439</v>
      </c>
      <c r="N46" s="59" t="n">
        <v>37.0772</v>
      </c>
      <c r="O46" s="59" t="n">
        <v>37.7125</v>
      </c>
      <c r="P46" s="59" t="n">
        <v>4463.76</v>
      </c>
      <c r="Q46" s="59" t="n">
        <v>14.75</v>
      </c>
      <c r="R46" s="61" t="n">
        <v>1.23993333333333</v>
      </c>
      <c r="S46" s="56"/>
      <c r="T46" s="58" t="n">
        <v>482.2064</v>
      </c>
      <c r="U46" s="59" t="n">
        <v>31.246</v>
      </c>
      <c r="V46" s="59" t="n">
        <v>37.1105</v>
      </c>
      <c r="W46" s="59" t="n">
        <v>37.7522</v>
      </c>
      <c r="X46" s="59" t="n">
        <v>4577.94</v>
      </c>
      <c r="Y46" s="59" t="n">
        <v>17.08</v>
      </c>
      <c r="Z46" s="61" t="n">
        <v>1.27165</v>
      </c>
      <c r="AA46" s="56"/>
      <c r="AB46" s="56"/>
      <c r="AC46" s="56"/>
    </row>
    <row r="47" customFormat="false" ht="11.25" hidden="false" customHeight="false" outlineLevel="0" collapsed="false">
      <c r="A47" s="52"/>
      <c r="B47" s="44" t="s">
        <v>42</v>
      </c>
      <c r="C47" s="44" t="n">
        <v>22</v>
      </c>
      <c r="D47" s="65" t="n">
        <f aca="false">L47</f>
        <v>10036.0576</v>
      </c>
      <c r="E47" s="65" t="n">
        <f aca="false">N47</f>
        <v>40.7528</v>
      </c>
      <c r="F47" s="65" t="n">
        <f aca="false">L47</f>
        <v>10036.0576</v>
      </c>
      <c r="G47" s="65" t="n">
        <f aca="false">O47</f>
        <v>41.6424</v>
      </c>
      <c r="H47" s="65" t="n">
        <f aca="false">T47</f>
        <v>10001.1864</v>
      </c>
      <c r="I47" s="65" t="n">
        <f aca="false">V47</f>
        <v>40.7551</v>
      </c>
      <c r="J47" s="65" t="n">
        <f aca="false">T47</f>
        <v>10001.1864</v>
      </c>
      <c r="K47" s="65" t="n">
        <f aca="false">W47</f>
        <v>41.6322</v>
      </c>
      <c r="L47" s="46" t="n">
        <v>10036.0576</v>
      </c>
      <c r="M47" s="47" t="n">
        <v>37.9758</v>
      </c>
      <c r="N47" s="47" t="n">
        <v>40.7528</v>
      </c>
      <c r="O47" s="47" t="n">
        <v>41.6424</v>
      </c>
      <c r="P47" s="47" t="n">
        <v>6265.07</v>
      </c>
      <c r="Q47" s="47" t="n">
        <v>24.08</v>
      </c>
      <c r="R47" s="63" t="n">
        <v>1.74029722222222</v>
      </c>
      <c r="S47" s="64"/>
      <c r="T47" s="46" t="n">
        <v>10001.1864</v>
      </c>
      <c r="U47" s="47" t="n">
        <v>37.9793</v>
      </c>
      <c r="V47" s="47" t="n">
        <v>40.7551</v>
      </c>
      <c r="W47" s="47" t="n">
        <v>41.6322</v>
      </c>
      <c r="X47" s="47" t="n">
        <v>6236.3</v>
      </c>
      <c r="Y47" s="47" t="n">
        <v>24.56</v>
      </c>
      <c r="Z47" s="63" t="n">
        <v>1.7323055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6" t="n">
        <f aca="false">L48</f>
        <v>3991.748</v>
      </c>
      <c r="E48" s="66" t="n">
        <f aca="false">N48</f>
        <v>38.1865</v>
      </c>
      <c r="F48" s="66" t="n">
        <f aca="false">L48</f>
        <v>3991.748</v>
      </c>
      <c r="G48" s="66" t="n">
        <f aca="false">O48</f>
        <v>39.0463</v>
      </c>
      <c r="H48" s="66" t="n">
        <f aca="false">T48</f>
        <v>3980.0136</v>
      </c>
      <c r="I48" s="66" t="n">
        <f aca="false">V48</f>
        <v>38.1914</v>
      </c>
      <c r="J48" s="66" t="n">
        <f aca="false">T48</f>
        <v>3980.0136</v>
      </c>
      <c r="K48" s="66" t="n">
        <f aca="false">W48</f>
        <v>39.039</v>
      </c>
      <c r="L48" s="53" t="n">
        <v>3991.748</v>
      </c>
      <c r="M48" s="54" t="n">
        <v>34.1149</v>
      </c>
      <c r="N48" s="54" t="n">
        <v>38.1865</v>
      </c>
      <c r="O48" s="54" t="n">
        <v>39.0463</v>
      </c>
      <c r="P48" s="54" t="n">
        <v>4971.86</v>
      </c>
      <c r="Q48" s="54" t="n">
        <v>18.91</v>
      </c>
      <c r="R48" s="49" t="n">
        <v>1.38107222222222</v>
      </c>
      <c r="S48" s="50"/>
      <c r="T48" s="53" t="n">
        <v>3980.0136</v>
      </c>
      <c r="U48" s="54" t="n">
        <v>34.1192</v>
      </c>
      <c r="V48" s="54" t="n">
        <v>38.1914</v>
      </c>
      <c r="W48" s="54" t="n">
        <v>39.039</v>
      </c>
      <c r="X48" s="54" t="n">
        <v>4952.61</v>
      </c>
      <c r="Y48" s="54" t="n">
        <v>18.63</v>
      </c>
      <c r="Z48" s="49" t="n">
        <v>1.375725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6" t="n">
        <f aca="false">L49</f>
        <v>1671.7856</v>
      </c>
      <c r="E49" s="66" t="n">
        <f aca="false">N49</f>
        <v>35.9984</v>
      </c>
      <c r="F49" s="66" t="n">
        <f aca="false">L49</f>
        <v>1671.7856</v>
      </c>
      <c r="G49" s="66" t="n">
        <f aca="false">O49</f>
        <v>36.8152</v>
      </c>
      <c r="H49" s="66" t="n">
        <f aca="false">T49</f>
        <v>1663.4536</v>
      </c>
      <c r="I49" s="66" t="n">
        <f aca="false">V49</f>
        <v>35.9865</v>
      </c>
      <c r="J49" s="66" t="n">
        <f aca="false">T49</f>
        <v>1663.4536</v>
      </c>
      <c r="K49" s="66" t="n">
        <f aca="false">W49</f>
        <v>36.7947</v>
      </c>
      <c r="L49" s="53" t="n">
        <v>1671.7856</v>
      </c>
      <c r="M49" s="54" t="n">
        <v>30.8113</v>
      </c>
      <c r="N49" s="54" t="n">
        <v>35.9984</v>
      </c>
      <c r="O49" s="54" t="n">
        <v>36.8152</v>
      </c>
      <c r="P49" s="54" t="n">
        <v>4364.96</v>
      </c>
      <c r="Q49" s="54" t="n">
        <v>15.85</v>
      </c>
      <c r="R49" s="49" t="n">
        <v>1.21248888888889</v>
      </c>
      <c r="S49" s="50"/>
      <c r="T49" s="53" t="n">
        <v>1663.4536</v>
      </c>
      <c r="U49" s="54" t="n">
        <v>30.819</v>
      </c>
      <c r="V49" s="54" t="n">
        <v>35.9865</v>
      </c>
      <c r="W49" s="54" t="n">
        <v>36.7947</v>
      </c>
      <c r="X49" s="54" t="n">
        <v>4334.99</v>
      </c>
      <c r="Y49" s="54" t="n">
        <v>15.77</v>
      </c>
      <c r="Z49" s="49" t="n">
        <v>1.20416388888889</v>
      </c>
      <c r="AA49" s="50"/>
      <c r="AB49" s="50"/>
      <c r="AC49" s="50"/>
    </row>
    <row r="50" customFormat="false" ht="12" hidden="false" customHeight="false" outlineLevel="0" collapsed="false">
      <c r="A50" s="52"/>
      <c r="B50" s="56"/>
      <c r="C50" s="56" t="n">
        <v>37</v>
      </c>
      <c r="D50" s="67" t="n">
        <f aca="false">L50</f>
        <v>683.464</v>
      </c>
      <c r="E50" s="67" t="n">
        <f aca="false">N50</f>
        <v>34.0482</v>
      </c>
      <c r="F50" s="67" t="n">
        <f aca="false">L50</f>
        <v>683.464</v>
      </c>
      <c r="G50" s="67" t="n">
        <f aca="false">O50</f>
        <v>34.7956</v>
      </c>
      <c r="H50" s="67" t="n">
        <f aca="false">T50</f>
        <v>678.4752</v>
      </c>
      <c r="I50" s="67" t="n">
        <f aca="false">V50</f>
        <v>34.0379</v>
      </c>
      <c r="J50" s="67" t="n">
        <f aca="false">T50</f>
        <v>678.4752</v>
      </c>
      <c r="K50" s="67" t="n">
        <f aca="false">W50</f>
        <v>34.7986</v>
      </c>
      <c r="L50" s="58" t="n">
        <v>683.464</v>
      </c>
      <c r="M50" s="59" t="n">
        <v>27.6434</v>
      </c>
      <c r="N50" s="59" t="n">
        <v>34.0482</v>
      </c>
      <c r="O50" s="59" t="n">
        <v>34.7956</v>
      </c>
      <c r="P50" s="59" t="n">
        <v>3934.33</v>
      </c>
      <c r="Q50" s="59" t="n">
        <v>12.96</v>
      </c>
      <c r="R50" s="61" t="n">
        <v>1.09286944444444</v>
      </c>
      <c r="S50" s="56"/>
      <c r="T50" s="58" t="n">
        <v>678.4752</v>
      </c>
      <c r="U50" s="59" t="n">
        <v>27.6388</v>
      </c>
      <c r="V50" s="59" t="n">
        <v>34.0379</v>
      </c>
      <c r="W50" s="59" t="n">
        <v>34.7986</v>
      </c>
      <c r="X50" s="59" t="n">
        <v>3926.8</v>
      </c>
      <c r="Y50" s="59" t="n">
        <v>12.91</v>
      </c>
      <c r="Z50" s="61" t="n">
        <v>1.09077777777778</v>
      </c>
      <c r="AA50" s="56"/>
      <c r="AB50" s="56"/>
      <c r="AC50" s="56"/>
    </row>
    <row r="51" customFormat="false" ht="11.25" hidden="false" customHeight="false" outlineLevel="0" collapsed="false">
      <c r="A51" s="52"/>
      <c r="B51" s="44" t="s">
        <v>43</v>
      </c>
      <c r="C51" s="44" t="n">
        <v>22</v>
      </c>
      <c r="D51" s="65" t="n">
        <f aca="false">L51</f>
        <v>6250.1216</v>
      </c>
      <c r="E51" s="65" t="n">
        <f aca="false">N51</f>
        <v>41.2997</v>
      </c>
      <c r="F51" s="65" t="n">
        <f aca="false">L51</f>
        <v>6250.1216</v>
      </c>
      <c r="G51" s="65" t="n">
        <f aca="false">O51</f>
        <v>42.6135</v>
      </c>
      <c r="H51" s="65" t="n">
        <f aca="false">T51</f>
        <v>6228.0808</v>
      </c>
      <c r="I51" s="65" t="n">
        <f aca="false">V51</f>
        <v>41.2975</v>
      </c>
      <c r="J51" s="65" t="n">
        <f aca="false">T51</f>
        <v>6228.0808</v>
      </c>
      <c r="K51" s="65" t="n">
        <f aca="false">W51</f>
        <v>42.6111</v>
      </c>
      <c r="L51" s="46" t="n">
        <v>6250.1216</v>
      </c>
      <c r="M51" s="47" t="n">
        <v>39.5888</v>
      </c>
      <c r="N51" s="47" t="n">
        <v>41.2997</v>
      </c>
      <c r="O51" s="47" t="n">
        <v>42.6135</v>
      </c>
      <c r="P51" s="47" t="n">
        <v>4296.05</v>
      </c>
      <c r="Q51" s="47" t="n">
        <v>16.16</v>
      </c>
      <c r="R51" s="63" t="n">
        <v>1.19334722222222</v>
      </c>
      <c r="S51" s="64"/>
      <c r="T51" s="46" t="n">
        <v>6228.0808</v>
      </c>
      <c r="U51" s="47" t="n">
        <v>39.5898</v>
      </c>
      <c r="V51" s="47" t="n">
        <v>41.2975</v>
      </c>
      <c r="W51" s="47" t="n">
        <v>42.6111</v>
      </c>
      <c r="X51" s="47" t="n">
        <v>4356.39</v>
      </c>
      <c r="Y51" s="47" t="n">
        <v>16.37</v>
      </c>
      <c r="Z51" s="63" t="n">
        <v>1.210108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6" t="n">
        <f aca="false">L52</f>
        <v>2491.9552</v>
      </c>
      <c r="E52" s="66" t="n">
        <f aca="false">N52</f>
        <v>38.7316</v>
      </c>
      <c r="F52" s="66" t="n">
        <f aca="false">L52</f>
        <v>2491.9552</v>
      </c>
      <c r="G52" s="66" t="n">
        <f aca="false">O52</f>
        <v>40.2655</v>
      </c>
      <c r="H52" s="66" t="n">
        <f aca="false">T52</f>
        <v>2476.1784</v>
      </c>
      <c r="I52" s="66" t="n">
        <f aca="false">V52</f>
        <v>38.7228</v>
      </c>
      <c r="J52" s="66" t="n">
        <f aca="false">T52</f>
        <v>2476.1784</v>
      </c>
      <c r="K52" s="66" t="n">
        <f aca="false">W52</f>
        <v>40.2635</v>
      </c>
      <c r="L52" s="53" t="n">
        <v>2491.9552</v>
      </c>
      <c r="M52" s="54" t="n">
        <v>35.9524</v>
      </c>
      <c r="N52" s="54" t="n">
        <v>38.7316</v>
      </c>
      <c r="O52" s="54" t="n">
        <v>40.2655</v>
      </c>
      <c r="P52" s="54" t="n">
        <v>3449.84</v>
      </c>
      <c r="Q52" s="54" t="n">
        <v>11.73</v>
      </c>
      <c r="R52" s="49" t="n">
        <v>0.958288888888889</v>
      </c>
      <c r="S52" s="50"/>
      <c r="T52" s="53" t="n">
        <v>2476.1784</v>
      </c>
      <c r="U52" s="54" t="n">
        <v>35.9542</v>
      </c>
      <c r="V52" s="54" t="n">
        <v>38.7228</v>
      </c>
      <c r="W52" s="54" t="n">
        <v>40.2635</v>
      </c>
      <c r="X52" s="54" t="n">
        <v>3435.92</v>
      </c>
      <c r="Y52" s="54" t="n">
        <v>11.77</v>
      </c>
      <c r="Z52" s="49" t="n">
        <v>0.954422222222222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6" t="n">
        <f aca="false">L53</f>
        <v>1092.0152</v>
      </c>
      <c r="E53" s="66" t="n">
        <f aca="false">N53</f>
        <v>36.5851</v>
      </c>
      <c r="F53" s="66" t="n">
        <f aca="false">L53</f>
        <v>1092.0152</v>
      </c>
      <c r="G53" s="66" t="n">
        <f aca="false">O53</f>
        <v>38.1854</v>
      </c>
      <c r="H53" s="66" t="n">
        <f aca="false">T53</f>
        <v>1082.6</v>
      </c>
      <c r="I53" s="66" t="n">
        <f aca="false">V53</f>
        <v>36.5902</v>
      </c>
      <c r="J53" s="66" t="n">
        <f aca="false">T53</f>
        <v>1082.6</v>
      </c>
      <c r="K53" s="66" t="n">
        <f aca="false">W53</f>
        <v>38.1886</v>
      </c>
      <c r="L53" s="53" t="n">
        <v>1092.0152</v>
      </c>
      <c r="M53" s="54" t="n">
        <v>32.8544</v>
      </c>
      <c r="N53" s="54" t="n">
        <v>36.5851</v>
      </c>
      <c r="O53" s="54" t="n">
        <v>38.1854</v>
      </c>
      <c r="P53" s="54" t="n">
        <v>3019.94</v>
      </c>
      <c r="Q53" s="54" t="n">
        <v>10.44</v>
      </c>
      <c r="R53" s="49" t="n">
        <v>0.838872222222222</v>
      </c>
      <c r="S53" s="50"/>
      <c r="T53" s="53" t="n">
        <v>1082.6</v>
      </c>
      <c r="U53" s="54" t="n">
        <v>32.8571</v>
      </c>
      <c r="V53" s="54" t="n">
        <v>36.5902</v>
      </c>
      <c r="W53" s="54" t="n">
        <v>38.1886</v>
      </c>
      <c r="X53" s="54" t="n">
        <v>3012.16</v>
      </c>
      <c r="Y53" s="54" t="n">
        <v>10.41</v>
      </c>
      <c r="Z53" s="49" t="n">
        <v>0.836711111111111</v>
      </c>
      <c r="AA53" s="50"/>
      <c r="AB53" s="50"/>
      <c r="AC53" s="50"/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479.9696</v>
      </c>
      <c r="E54" s="67" t="n">
        <f aca="false">N54</f>
        <v>34.7192</v>
      </c>
      <c r="F54" s="67" t="n">
        <f aca="false">L54</f>
        <v>479.9696</v>
      </c>
      <c r="G54" s="67" t="n">
        <f aca="false">O54</f>
        <v>36.2569</v>
      </c>
      <c r="H54" s="67" t="n">
        <f aca="false">T54</f>
        <v>477.036</v>
      </c>
      <c r="I54" s="67" t="n">
        <f aca="false">V54</f>
        <v>34.731</v>
      </c>
      <c r="J54" s="67" t="n">
        <f aca="false">T54</f>
        <v>477.036</v>
      </c>
      <c r="K54" s="67" t="n">
        <f aca="false">W54</f>
        <v>36.2625</v>
      </c>
      <c r="L54" s="58" t="n">
        <v>479.9696</v>
      </c>
      <c r="M54" s="59" t="n">
        <v>30.0478</v>
      </c>
      <c r="N54" s="59" t="n">
        <v>34.7192</v>
      </c>
      <c r="O54" s="59" t="n">
        <v>36.2569</v>
      </c>
      <c r="P54" s="59" t="n">
        <v>2714.85</v>
      </c>
      <c r="Q54" s="59" t="n">
        <v>8.78</v>
      </c>
      <c r="R54" s="61" t="n">
        <v>0.754125</v>
      </c>
      <c r="S54" s="56"/>
      <c r="T54" s="58" t="n">
        <v>477.036</v>
      </c>
      <c r="U54" s="59" t="n">
        <v>30.0509</v>
      </c>
      <c r="V54" s="59" t="n">
        <v>34.731</v>
      </c>
      <c r="W54" s="59" t="n">
        <v>36.2625</v>
      </c>
      <c r="X54" s="59" t="n">
        <v>2718.66</v>
      </c>
      <c r="Y54" s="59" t="n">
        <v>8.89</v>
      </c>
      <c r="Z54" s="61" t="n">
        <v>0.755183333333333</v>
      </c>
      <c r="AA54" s="56"/>
      <c r="AB54" s="56"/>
      <c r="AC54" s="56"/>
    </row>
    <row r="55" customFormat="false" ht="11.25" hidden="false" customHeight="false" outlineLevel="0" collapsed="false">
      <c r="A55" s="44" t="s">
        <v>7</v>
      </c>
      <c r="B55" s="44" t="s">
        <v>44</v>
      </c>
      <c r="C55" s="44" t="n">
        <v>22</v>
      </c>
      <c r="D55" s="65" t="n">
        <f aca="false">L55</f>
        <v>1880.1592</v>
      </c>
      <c r="E55" s="65" t="n">
        <f aca="false">N55</f>
        <v>43.3876</v>
      </c>
      <c r="F55" s="65" t="n">
        <f aca="false">L55</f>
        <v>1880.1592</v>
      </c>
      <c r="G55" s="65" t="n">
        <f aca="false">O55</f>
        <v>42.8038</v>
      </c>
      <c r="H55" s="65" t="n">
        <f aca="false">T55</f>
        <v>1873.5552</v>
      </c>
      <c r="I55" s="65" t="n">
        <f aca="false">V55</f>
        <v>43.3838</v>
      </c>
      <c r="J55" s="65" t="n">
        <f aca="false">T55</f>
        <v>1873.5552</v>
      </c>
      <c r="K55" s="65" t="n">
        <f aca="false">W55</f>
        <v>42.8022</v>
      </c>
      <c r="L55" s="46" t="n">
        <v>1880.1592</v>
      </c>
      <c r="M55" s="47" t="n">
        <v>40.6197</v>
      </c>
      <c r="N55" s="47" t="n">
        <v>43.3876</v>
      </c>
      <c r="O55" s="47" t="n">
        <v>42.8038</v>
      </c>
      <c r="P55" s="47" t="n">
        <v>1410.56</v>
      </c>
      <c r="Q55" s="47" t="n">
        <v>6.71</v>
      </c>
      <c r="R55" s="63" t="n">
        <v>0.391822222222222</v>
      </c>
      <c r="S55" s="64"/>
      <c r="T55" s="46" t="n">
        <v>1873.5552</v>
      </c>
      <c r="U55" s="47" t="n">
        <v>40.6178</v>
      </c>
      <c r="V55" s="47" t="n">
        <v>43.3838</v>
      </c>
      <c r="W55" s="47" t="n">
        <v>42.8022</v>
      </c>
      <c r="X55" s="47" t="n">
        <v>1401.91</v>
      </c>
      <c r="Y55" s="47" t="n">
        <v>6.18</v>
      </c>
      <c r="Z55" s="63" t="n">
        <v>0.38941944444444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5</v>
      </c>
      <c r="B56" s="52"/>
      <c r="C56" s="52" t="n">
        <v>27</v>
      </c>
      <c r="D56" s="66" t="n">
        <f aca="false">L56</f>
        <v>930.4</v>
      </c>
      <c r="E56" s="66" t="n">
        <f aca="false">N56</f>
        <v>40.7853</v>
      </c>
      <c r="F56" s="66" t="n">
        <f aca="false">L56</f>
        <v>930.4</v>
      </c>
      <c r="G56" s="66" t="n">
        <f aca="false">O56</f>
        <v>39.6867</v>
      </c>
      <c r="H56" s="66" t="n">
        <f aca="false">T56</f>
        <v>925.1248</v>
      </c>
      <c r="I56" s="66" t="n">
        <f aca="false">V56</f>
        <v>40.7909</v>
      </c>
      <c r="J56" s="66" t="n">
        <f aca="false">T56</f>
        <v>925.1248</v>
      </c>
      <c r="K56" s="66" t="n">
        <f aca="false">W56</f>
        <v>39.6885</v>
      </c>
      <c r="L56" s="53" t="n">
        <v>930.4</v>
      </c>
      <c r="M56" s="54" t="n">
        <v>36.7731</v>
      </c>
      <c r="N56" s="54" t="n">
        <v>40.7853</v>
      </c>
      <c r="O56" s="54" t="n">
        <v>39.6867</v>
      </c>
      <c r="P56" s="54" t="n">
        <v>1219.28</v>
      </c>
      <c r="Q56" s="54" t="n">
        <v>4.81</v>
      </c>
      <c r="R56" s="49" t="n">
        <v>0.338688888888889</v>
      </c>
      <c r="S56" s="50"/>
      <c r="T56" s="53" t="n">
        <v>925.1248</v>
      </c>
      <c r="U56" s="54" t="n">
        <v>36.7766</v>
      </c>
      <c r="V56" s="54" t="n">
        <v>40.7909</v>
      </c>
      <c r="W56" s="54" t="n">
        <v>39.6885</v>
      </c>
      <c r="X56" s="54" t="n">
        <v>1215.54</v>
      </c>
      <c r="Y56" s="54" t="n">
        <v>4.92</v>
      </c>
      <c r="Z56" s="49" t="n">
        <v>0.33765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6" t="n">
        <f aca="false">L57</f>
        <v>449.1424</v>
      </c>
      <c r="E57" s="66" t="n">
        <f aca="false">N57</f>
        <v>38.4476</v>
      </c>
      <c r="F57" s="66" t="n">
        <f aca="false">L57</f>
        <v>449.1424</v>
      </c>
      <c r="G57" s="66" t="n">
        <f aca="false">O57</f>
        <v>36.9744</v>
      </c>
      <c r="H57" s="66" t="n">
        <f aca="false">T57</f>
        <v>444.6904</v>
      </c>
      <c r="I57" s="66" t="n">
        <f aca="false">V57</f>
        <v>38.43</v>
      </c>
      <c r="J57" s="66" t="n">
        <f aca="false">T57</f>
        <v>444.6904</v>
      </c>
      <c r="K57" s="66" t="n">
        <f aca="false">W57</f>
        <v>36.9795</v>
      </c>
      <c r="L57" s="53" t="n">
        <v>449.1424</v>
      </c>
      <c r="M57" s="54" t="n">
        <v>33.3396</v>
      </c>
      <c r="N57" s="54" t="n">
        <v>38.4476</v>
      </c>
      <c r="O57" s="54" t="n">
        <v>36.9744</v>
      </c>
      <c r="P57" s="54" t="n">
        <v>1094.48</v>
      </c>
      <c r="Q57" s="54" t="n">
        <v>4.12</v>
      </c>
      <c r="R57" s="49" t="n">
        <v>0.304022222222222</v>
      </c>
      <c r="S57" s="50"/>
      <c r="T57" s="53" t="n">
        <v>444.6904</v>
      </c>
      <c r="U57" s="54" t="n">
        <v>33.3337</v>
      </c>
      <c r="V57" s="54" t="n">
        <v>38.43</v>
      </c>
      <c r="W57" s="54" t="n">
        <v>36.9795</v>
      </c>
      <c r="X57" s="54" t="n">
        <v>1085.87</v>
      </c>
      <c r="Y57" s="54" t="n">
        <v>4.16</v>
      </c>
      <c r="Z57" s="49" t="n">
        <v>0.301630555555556</v>
      </c>
      <c r="AA57" s="50"/>
      <c r="AB57" s="50"/>
      <c r="AC57" s="50"/>
    </row>
    <row r="58" customFormat="false" ht="12" hidden="false" customHeight="false" outlineLevel="0" collapsed="false">
      <c r="A58" s="52"/>
      <c r="B58" s="56"/>
      <c r="C58" s="56" t="n">
        <v>37</v>
      </c>
      <c r="D58" s="67" t="n">
        <f aca="false">L58</f>
        <v>219.3704</v>
      </c>
      <c r="E58" s="67" t="n">
        <f aca="false">N58</f>
        <v>36.3505</v>
      </c>
      <c r="F58" s="67" t="n">
        <f aca="false">L58</f>
        <v>219.3704</v>
      </c>
      <c r="G58" s="67" t="n">
        <f aca="false">O58</f>
        <v>34.5546</v>
      </c>
      <c r="H58" s="67" t="n">
        <f aca="false">T58</f>
        <v>216.9832</v>
      </c>
      <c r="I58" s="67" t="n">
        <f aca="false">V58</f>
        <v>36.4072</v>
      </c>
      <c r="J58" s="67" t="n">
        <f aca="false">T58</f>
        <v>216.9832</v>
      </c>
      <c r="K58" s="67" t="n">
        <f aca="false">W58</f>
        <v>34.5527</v>
      </c>
      <c r="L58" s="58" t="n">
        <v>219.3704</v>
      </c>
      <c r="M58" s="59" t="n">
        <v>30.4286</v>
      </c>
      <c r="N58" s="59" t="n">
        <v>36.3505</v>
      </c>
      <c r="O58" s="59" t="n">
        <v>34.5546</v>
      </c>
      <c r="P58" s="59" t="n">
        <v>997.39</v>
      </c>
      <c r="Q58" s="59" t="n">
        <v>3.56</v>
      </c>
      <c r="R58" s="61" t="n">
        <v>0.277052777777778</v>
      </c>
      <c r="S58" s="56"/>
      <c r="T58" s="58" t="n">
        <v>216.9832</v>
      </c>
      <c r="U58" s="59" t="n">
        <v>30.4294</v>
      </c>
      <c r="V58" s="59" t="n">
        <v>36.4072</v>
      </c>
      <c r="W58" s="59" t="n">
        <v>34.5527</v>
      </c>
      <c r="X58" s="59" t="n">
        <v>998.13</v>
      </c>
      <c r="Y58" s="59" t="n">
        <v>3.65</v>
      </c>
      <c r="Z58" s="61" t="n">
        <v>0.277258333333333</v>
      </c>
      <c r="AA58" s="56"/>
      <c r="AB58" s="56"/>
      <c r="AC58" s="56"/>
    </row>
    <row r="59" customFormat="false" ht="11.25" hidden="false" customHeight="false" outlineLevel="0" collapsed="false">
      <c r="A59" s="52"/>
      <c r="B59" s="44" t="s">
        <v>46</v>
      </c>
      <c r="C59" s="44" t="n">
        <v>22</v>
      </c>
      <c r="D59" s="62" t="n">
        <f aca="false">L59</f>
        <v>2902.2008</v>
      </c>
      <c r="E59" s="62" t="n">
        <f aca="false">N59</f>
        <v>42.3959</v>
      </c>
      <c r="F59" s="62" t="n">
        <f aca="false">L59</f>
        <v>2902.2008</v>
      </c>
      <c r="G59" s="62" t="n">
        <f aca="false">O59</f>
        <v>43.2741</v>
      </c>
      <c r="H59" s="62" t="n">
        <f aca="false">T59</f>
        <v>2892.6048</v>
      </c>
      <c r="I59" s="62" t="n">
        <f aca="false">V59</f>
        <v>42.3793</v>
      </c>
      <c r="J59" s="62" t="n">
        <f aca="false">T59</f>
        <v>2892.6048</v>
      </c>
      <c r="K59" s="62" t="n">
        <f aca="false">W59</f>
        <v>43.2741</v>
      </c>
      <c r="L59" s="46" t="n">
        <v>2902.2008</v>
      </c>
      <c r="M59" s="47" t="n">
        <v>37.9049</v>
      </c>
      <c r="N59" s="47" t="n">
        <v>42.3959</v>
      </c>
      <c r="O59" s="47" t="n">
        <v>43.2741</v>
      </c>
      <c r="P59" s="47" t="n">
        <v>1771.6</v>
      </c>
      <c r="Q59" s="47" t="n">
        <v>7.66</v>
      </c>
      <c r="R59" s="63" t="n">
        <v>0.492111111111111</v>
      </c>
      <c r="S59" s="64"/>
      <c r="T59" s="46" t="n">
        <v>2892.6048</v>
      </c>
      <c r="U59" s="47" t="n">
        <v>37.9139</v>
      </c>
      <c r="V59" s="47" t="n">
        <v>42.3793</v>
      </c>
      <c r="W59" s="47" t="n">
        <v>43.2741</v>
      </c>
      <c r="X59" s="47" t="n">
        <v>1739.02</v>
      </c>
      <c r="Y59" s="47" t="n">
        <v>7.77</v>
      </c>
      <c r="Z59" s="63" t="n">
        <v>0.483061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5" t="n">
        <f aca="false">L60</f>
        <v>987.9696</v>
      </c>
      <c r="E60" s="45" t="n">
        <f aca="false">N60</f>
        <v>40.6327</v>
      </c>
      <c r="F60" s="45" t="n">
        <f aca="false">L60</f>
        <v>987.9696</v>
      </c>
      <c r="G60" s="45" t="n">
        <f aca="false">O60</f>
        <v>41.4612</v>
      </c>
      <c r="H60" s="45" t="n">
        <f aca="false">T60</f>
        <v>983.9232</v>
      </c>
      <c r="I60" s="45" t="n">
        <f aca="false">V60</f>
        <v>40.6907</v>
      </c>
      <c r="J60" s="45" t="n">
        <f aca="false">T60</f>
        <v>983.9232</v>
      </c>
      <c r="K60" s="45" t="n">
        <f aca="false">W60</f>
        <v>41.4529</v>
      </c>
      <c r="L60" s="53" t="n">
        <v>987.9696</v>
      </c>
      <c r="M60" s="54" t="n">
        <v>33.8556</v>
      </c>
      <c r="N60" s="54" t="n">
        <v>40.6327</v>
      </c>
      <c r="O60" s="54" t="n">
        <v>41.4612</v>
      </c>
      <c r="P60" s="54" t="n">
        <v>1399.68</v>
      </c>
      <c r="Q60" s="54" t="n">
        <v>6.06</v>
      </c>
      <c r="R60" s="49" t="n">
        <v>0.3888</v>
      </c>
      <c r="S60" s="50"/>
      <c r="T60" s="53" t="n">
        <v>983.9232</v>
      </c>
      <c r="U60" s="54" t="n">
        <v>33.8671</v>
      </c>
      <c r="V60" s="54" t="n">
        <v>40.6907</v>
      </c>
      <c r="W60" s="54" t="n">
        <v>41.4529</v>
      </c>
      <c r="X60" s="54" t="n">
        <v>1366.4</v>
      </c>
      <c r="Y60" s="54" t="n">
        <v>6.35</v>
      </c>
      <c r="Z60" s="49" t="n">
        <v>0.379555555555556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5" t="n">
        <f aca="false">L61</f>
        <v>359.1272</v>
      </c>
      <c r="E61" s="45" t="n">
        <f aca="false">N61</f>
        <v>39.0068</v>
      </c>
      <c r="F61" s="45" t="n">
        <f aca="false">L61</f>
        <v>359.1272</v>
      </c>
      <c r="G61" s="45" t="n">
        <f aca="false">O61</f>
        <v>39.7409</v>
      </c>
      <c r="H61" s="45" t="n">
        <f aca="false">T61</f>
        <v>356.9256</v>
      </c>
      <c r="I61" s="45" t="n">
        <f aca="false">V61</f>
        <v>39.0528</v>
      </c>
      <c r="J61" s="45" t="n">
        <f aca="false">T61</f>
        <v>356.9256</v>
      </c>
      <c r="K61" s="45" t="n">
        <f aca="false">W61</f>
        <v>39.7962</v>
      </c>
      <c r="L61" s="53" t="n">
        <v>359.1272</v>
      </c>
      <c r="M61" s="54" t="n">
        <v>30.8554</v>
      </c>
      <c r="N61" s="54" t="n">
        <v>39.0068</v>
      </c>
      <c r="O61" s="54" t="n">
        <v>39.7409</v>
      </c>
      <c r="P61" s="54" t="n">
        <v>1145.27</v>
      </c>
      <c r="Q61" s="54" t="n">
        <v>4.25</v>
      </c>
      <c r="R61" s="49" t="n">
        <v>0.318130555555556</v>
      </c>
      <c r="S61" s="50"/>
      <c r="T61" s="53" t="n">
        <v>356.9256</v>
      </c>
      <c r="U61" s="54" t="n">
        <v>30.8514</v>
      </c>
      <c r="V61" s="54" t="n">
        <v>39.0528</v>
      </c>
      <c r="W61" s="54" t="n">
        <v>39.7962</v>
      </c>
      <c r="X61" s="54" t="n">
        <v>1138.4</v>
      </c>
      <c r="Y61" s="54" t="n">
        <v>4.24</v>
      </c>
      <c r="Z61" s="49" t="n">
        <v>0.316222222222222</v>
      </c>
      <c r="AA61" s="50"/>
      <c r="AB61" s="50"/>
      <c r="AC61" s="50"/>
    </row>
    <row r="62" customFormat="false" ht="12" hidden="false" customHeight="false" outlineLevel="0" collapsed="false">
      <c r="A62" s="52"/>
      <c r="B62" s="56"/>
      <c r="C62" s="56" t="n">
        <v>37</v>
      </c>
      <c r="D62" s="57" t="n">
        <f aca="false">L62</f>
        <v>138.5496</v>
      </c>
      <c r="E62" s="57" t="n">
        <f aca="false">N62</f>
        <v>37.6305</v>
      </c>
      <c r="F62" s="57" t="n">
        <f aca="false">L62</f>
        <v>138.5496</v>
      </c>
      <c r="G62" s="57" t="n">
        <f aca="false">O62</f>
        <v>38.3378</v>
      </c>
      <c r="H62" s="57" t="n">
        <f aca="false">T62</f>
        <v>137.1128</v>
      </c>
      <c r="I62" s="57" t="n">
        <f aca="false">V62</f>
        <v>37.7307</v>
      </c>
      <c r="J62" s="57" t="n">
        <f aca="false">T62</f>
        <v>137.1128</v>
      </c>
      <c r="K62" s="57" t="n">
        <f aca="false">W62</f>
        <v>38.4488</v>
      </c>
      <c r="L62" s="58" t="n">
        <v>138.5496</v>
      </c>
      <c r="M62" s="59" t="n">
        <v>27.9674</v>
      </c>
      <c r="N62" s="59" t="n">
        <v>37.6305</v>
      </c>
      <c r="O62" s="59" t="n">
        <v>38.3378</v>
      </c>
      <c r="P62" s="59" t="n">
        <v>1068.07</v>
      </c>
      <c r="Q62" s="59" t="n">
        <v>3.76</v>
      </c>
      <c r="R62" s="61" t="n">
        <v>0.296686111111111</v>
      </c>
      <c r="S62" s="56"/>
      <c r="T62" s="58" t="n">
        <v>137.1128</v>
      </c>
      <c r="U62" s="59" t="n">
        <v>27.9662</v>
      </c>
      <c r="V62" s="59" t="n">
        <v>37.7307</v>
      </c>
      <c r="W62" s="59" t="n">
        <v>38.4488</v>
      </c>
      <c r="X62" s="59" t="n">
        <v>1060.38</v>
      </c>
      <c r="Y62" s="59" t="n">
        <v>3.79</v>
      </c>
      <c r="Z62" s="61" t="n">
        <v>0.29455</v>
      </c>
      <c r="AA62" s="56"/>
      <c r="AB62" s="56"/>
      <c r="AC62" s="56"/>
    </row>
    <row r="63" customFormat="false" ht="11.25" hidden="false" customHeight="false" outlineLevel="0" collapsed="false">
      <c r="A63" s="52"/>
      <c r="B63" s="44" t="s">
        <v>47</v>
      </c>
      <c r="C63" s="44" t="n">
        <v>22</v>
      </c>
      <c r="D63" s="65" t="n">
        <f aca="false">L63</f>
        <v>2247.3976</v>
      </c>
      <c r="E63" s="65" t="n">
        <f aca="false">N63</f>
        <v>40.4867</v>
      </c>
      <c r="F63" s="65" t="n">
        <f aca="false">L63</f>
        <v>2247.3976</v>
      </c>
      <c r="G63" s="65" t="n">
        <f aca="false">O63</f>
        <v>41.2079</v>
      </c>
      <c r="H63" s="65" t="n">
        <f aca="false">T63</f>
        <v>2236.3856</v>
      </c>
      <c r="I63" s="65" t="n">
        <f aca="false">V63</f>
        <v>40.4947</v>
      </c>
      <c r="J63" s="65" t="n">
        <f aca="false">T63</f>
        <v>2236.3856</v>
      </c>
      <c r="K63" s="65" t="n">
        <f aca="false">W63</f>
        <v>41.2029</v>
      </c>
      <c r="L63" s="46" t="n">
        <v>2247.3976</v>
      </c>
      <c r="M63" s="47" t="n">
        <v>37.7529</v>
      </c>
      <c r="N63" s="47" t="n">
        <v>40.4867</v>
      </c>
      <c r="O63" s="47" t="n">
        <v>41.2079</v>
      </c>
      <c r="P63" s="47" t="n">
        <v>1447.24</v>
      </c>
      <c r="Q63" s="47" t="n">
        <v>5.98</v>
      </c>
      <c r="R63" s="63" t="n">
        <v>0.402011111111111</v>
      </c>
      <c r="S63" s="64"/>
      <c r="T63" s="46" t="n">
        <v>2236.3856</v>
      </c>
      <c r="U63" s="47" t="n">
        <v>37.7542</v>
      </c>
      <c r="V63" s="47" t="n">
        <v>40.4947</v>
      </c>
      <c r="W63" s="47" t="n">
        <v>41.2029</v>
      </c>
      <c r="X63" s="47" t="n">
        <v>1439.17</v>
      </c>
      <c r="Y63" s="47" t="n">
        <v>6.11</v>
      </c>
      <c r="Z63" s="63" t="n">
        <v>0.39976944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6" t="n">
        <f aca="false">L64</f>
        <v>910.3336</v>
      </c>
      <c r="E64" s="66" t="n">
        <f aca="false">N64</f>
        <v>37.8591</v>
      </c>
      <c r="F64" s="66" t="n">
        <f aca="false">L64</f>
        <v>910.3336</v>
      </c>
      <c r="G64" s="66" t="n">
        <f aca="false">O64</f>
        <v>38.4836</v>
      </c>
      <c r="H64" s="66" t="n">
        <f aca="false">T64</f>
        <v>906.0376</v>
      </c>
      <c r="I64" s="66" t="n">
        <f aca="false">V64</f>
        <v>37.8508</v>
      </c>
      <c r="J64" s="66" t="n">
        <f aca="false">T64</f>
        <v>906.0376</v>
      </c>
      <c r="K64" s="66" t="n">
        <f aca="false">W64</f>
        <v>38.5074</v>
      </c>
      <c r="L64" s="53" t="n">
        <v>910.3336</v>
      </c>
      <c r="M64" s="54" t="n">
        <v>34.0379</v>
      </c>
      <c r="N64" s="54" t="n">
        <v>37.8591</v>
      </c>
      <c r="O64" s="54" t="n">
        <v>38.4836</v>
      </c>
      <c r="P64" s="54" t="n">
        <v>1149.95</v>
      </c>
      <c r="Q64" s="54" t="n">
        <v>4.71</v>
      </c>
      <c r="R64" s="49" t="n">
        <v>0.319430555555556</v>
      </c>
      <c r="S64" s="50"/>
      <c r="T64" s="53" t="n">
        <v>906.0376</v>
      </c>
      <c r="U64" s="54" t="n">
        <v>34.0404</v>
      </c>
      <c r="V64" s="54" t="n">
        <v>37.8508</v>
      </c>
      <c r="W64" s="54" t="n">
        <v>38.5074</v>
      </c>
      <c r="X64" s="54" t="n">
        <v>1137.77</v>
      </c>
      <c r="Y64" s="54" t="n">
        <v>4.72</v>
      </c>
      <c r="Z64" s="49" t="n">
        <v>0.316047222222222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6" t="n">
        <f aca="false">L65</f>
        <v>379.5816</v>
      </c>
      <c r="E65" s="66" t="n">
        <f aca="false">N65</f>
        <v>35.5133</v>
      </c>
      <c r="F65" s="66" t="n">
        <f aca="false">L65</f>
        <v>379.5816</v>
      </c>
      <c r="G65" s="66" t="n">
        <f aca="false">O65</f>
        <v>36.1744</v>
      </c>
      <c r="H65" s="66" t="n">
        <f aca="false">T65</f>
        <v>377.2776</v>
      </c>
      <c r="I65" s="66" t="n">
        <f aca="false">V65</f>
        <v>35.5207</v>
      </c>
      <c r="J65" s="66" t="n">
        <f aca="false">T65</f>
        <v>377.2776</v>
      </c>
      <c r="K65" s="66" t="n">
        <f aca="false">W65</f>
        <v>36.1479</v>
      </c>
      <c r="L65" s="53" t="n">
        <v>379.5816</v>
      </c>
      <c r="M65" s="54" t="n">
        <v>30.6952</v>
      </c>
      <c r="N65" s="54" t="n">
        <v>35.5133</v>
      </c>
      <c r="O65" s="54" t="n">
        <v>36.1744</v>
      </c>
      <c r="P65" s="54" t="n">
        <v>989.09</v>
      </c>
      <c r="Q65" s="54" t="n">
        <v>3.65</v>
      </c>
      <c r="R65" s="49" t="n">
        <v>0.274747222222222</v>
      </c>
      <c r="S65" s="50"/>
      <c r="T65" s="53" t="n">
        <v>377.2776</v>
      </c>
      <c r="U65" s="54" t="n">
        <v>30.6941</v>
      </c>
      <c r="V65" s="54" t="n">
        <v>35.5207</v>
      </c>
      <c r="W65" s="54" t="n">
        <v>36.1479</v>
      </c>
      <c r="X65" s="54" t="n">
        <v>982.88</v>
      </c>
      <c r="Y65" s="54" t="n">
        <v>3.68</v>
      </c>
      <c r="Z65" s="49" t="n">
        <v>0.273022222222222</v>
      </c>
      <c r="AA65" s="50"/>
      <c r="AB65" s="50"/>
      <c r="AC65" s="50"/>
    </row>
    <row r="66" customFormat="false" ht="12" hidden="false" customHeight="false" outlineLevel="0" collapsed="false">
      <c r="A66" s="52"/>
      <c r="B66" s="56"/>
      <c r="C66" s="56" t="n">
        <v>37</v>
      </c>
      <c r="D66" s="67" t="n">
        <f aca="false">L66</f>
        <v>155.9704</v>
      </c>
      <c r="E66" s="67" t="n">
        <f aca="false">N66</f>
        <v>33.4905</v>
      </c>
      <c r="F66" s="67" t="n">
        <f aca="false">L66</f>
        <v>155.9704</v>
      </c>
      <c r="G66" s="67" t="n">
        <f aca="false">O66</f>
        <v>34.0878</v>
      </c>
      <c r="H66" s="67" t="n">
        <f aca="false">T66</f>
        <v>154.56</v>
      </c>
      <c r="I66" s="67" t="n">
        <f aca="false">V66</f>
        <v>33.4515</v>
      </c>
      <c r="J66" s="67" t="n">
        <f aca="false">T66</f>
        <v>154.56</v>
      </c>
      <c r="K66" s="67" t="n">
        <f aca="false">W66</f>
        <v>34.0962</v>
      </c>
      <c r="L66" s="58" t="n">
        <v>155.9704</v>
      </c>
      <c r="M66" s="59" t="n">
        <v>27.69</v>
      </c>
      <c r="N66" s="59" t="n">
        <v>33.4905</v>
      </c>
      <c r="O66" s="59" t="n">
        <v>34.0878</v>
      </c>
      <c r="P66" s="59" t="n">
        <v>904.63</v>
      </c>
      <c r="Q66" s="59" t="n">
        <v>3.22</v>
      </c>
      <c r="R66" s="61" t="n">
        <v>0.251286111111111</v>
      </c>
      <c r="S66" s="56"/>
      <c r="T66" s="58" t="n">
        <v>154.56</v>
      </c>
      <c r="U66" s="59" t="n">
        <v>27.6818</v>
      </c>
      <c r="V66" s="59" t="n">
        <v>33.4515</v>
      </c>
      <c r="W66" s="59" t="n">
        <v>34.0962</v>
      </c>
      <c r="X66" s="59" t="n">
        <v>898.74</v>
      </c>
      <c r="Y66" s="59" t="n">
        <v>3.2</v>
      </c>
      <c r="Z66" s="61" t="n">
        <v>0.24965</v>
      </c>
      <c r="AA66" s="56"/>
      <c r="AB66" s="56"/>
      <c r="AC66" s="56"/>
    </row>
    <row r="67" customFormat="false" ht="11.25" hidden="false" customHeight="false" outlineLevel="0" collapsed="false">
      <c r="A67" s="52"/>
      <c r="B67" s="44" t="s">
        <v>43</v>
      </c>
      <c r="C67" s="44" t="n">
        <v>22</v>
      </c>
      <c r="D67" s="62" t="n">
        <f aca="false">L67</f>
        <v>1442.6488</v>
      </c>
      <c r="E67" s="62" t="n">
        <f aca="false">N67</f>
        <v>41.2019</v>
      </c>
      <c r="F67" s="62" t="n">
        <f aca="false">L67</f>
        <v>1442.6488</v>
      </c>
      <c r="G67" s="62" t="n">
        <f aca="false">O67</f>
        <v>42.1857</v>
      </c>
      <c r="H67" s="62" t="n">
        <f aca="false">T67</f>
        <v>1436.1992</v>
      </c>
      <c r="I67" s="62" t="n">
        <f aca="false">V67</f>
        <v>41.1962</v>
      </c>
      <c r="J67" s="62" t="n">
        <f aca="false">T67</f>
        <v>1436.1992</v>
      </c>
      <c r="K67" s="62" t="n">
        <f aca="false">W67</f>
        <v>42.1932</v>
      </c>
      <c r="L67" s="46" t="n">
        <v>1442.6488</v>
      </c>
      <c r="M67" s="47" t="n">
        <v>39.596</v>
      </c>
      <c r="N67" s="47" t="n">
        <v>41.2019</v>
      </c>
      <c r="O67" s="47" t="n">
        <v>42.1857</v>
      </c>
      <c r="P67" s="47" t="n">
        <v>992.44</v>
      </c>
      <c r="Q67" s="47" t="n">
        <v>3.94</v>
      </c>
      <c r="R67" s="63" t="n">
        <v>0.275677777777778</v>
      </c>
      <c r="S67" s="64"/>
      <c r="T67" s="46" t="n">
        <v>1436.1992</v>
      </c>
      <c r="U67" s="47" t="n">
        <v>39.6014</v>
      </c>
      <c r="V67" s="47" t="n">
        <v>41.1962</v>
      </c>
      <c r="W67" s="47" t="n">
        <v>42.1932</v>
      </c>
      <c r="X67" s="47" t="n">
        <v>984.3</v>
      </c>
      <c r="Y67" s="47" t="n">
        <v>4.18</v>
      </c>
      <c r="Z67" s="63" t="n">
        <v>0.273416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5" t="n">
        <f aca="false">L68</f>
        <v>682.5224</v>
      </c>
      <c r="E68" s="45" t="n">
        <f aca="false">N68</f>
        <v>38.369</v>
      </c>
      <c r="F68" s="45" t="n">
        <f aca="false">L68</f>
        <v>682.5224</v>
      </c>
      <c r="G68" s="45" t="n">
        <f aca="false">O68</f>
        <v>39.4893</v>
      </c>
      <c r="H68" s="45" t="n">
        <f aca="false">T68</f>
        <v>677.4888</v>
      </c>
      <c r="I68" s="45" t="n">
        <f aca="false">V68</f>
        <v>38.3756</v>
      </c>
      <c r="J68" s="45" t="n">
        <f aca="false">T68</f>
        <v>677.4888</v>
      </c>
      <c r="K68" s="45" t="n">
        <f aca="false">W68</f>
        <v>39.4809</v>
      </c>
      <c r="L68" s="53" t="n">
        <v>682.5224</v>
      </c>
      <c r="M68" s="54" t="n">
        <v>35.6223</v>
      </c>
      <c r="N68" s="54" t="n">
        <v>38.369</v>
      </c>
      <c r="O68" s="54" t="n">
        <v>39.4893</v>
      </c>
      <c r="P68" s="54" t="n">
        <v>853.92</v>
      </c>
      <c r="Q68" s="54" t="n">
        <v>4.42</v>
      </c>
      <c r="R68" s="49" t="n">
        <v>0.2372</v>
      </c>
      <c r="S68" s="50"/>
      <c r="T68" s="53" t="n">
        <v>677.4888</v>
      </c>
      <c r="U68" s="54" t="n">
        <v>35.6229</v>
      </c>
      <c r="V68" s="54" t="n">
        <v>38.3756</v>
      </c>
      <c r="W68" s="54" t="n">
        <v>39.4809</v>
      </c>
      <c r="X68" s="54" t="n">
        <v>836.57</v>
      </c>
      <c r="Y68" s="54" t="n">
        <v>4.37</v>
      </c>
      <c r="Z68" s="49" t="n">
        <v>0.232380555555556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5" t="n">
        <f aca="false">L69</f>
        <v>319.064</v>
      </c>
      <c r="E69" s="45" t="n">
        <f aca="false">N69</f>
        <v>36.0559</v>
      </c>
      <c r="F69" s="45" t="n">
        <f aca="false">L69</f>
        <v>319.064</v>
      </c>
      <c r="G69" s="45" t="n">
        <f aca="false">O69</f>
        <v>37.1203</v>
      </c>
      <c r="H69" s="45" t="n">
        <f aca="false">T69</f>
        <v>316.1176</v>
      </c>
      <c r="I69" s="45" t="n">
        <f aca="false">V69</f>
        <v>36.0565</v>
      </c>
      <c r="J69" s="45" t="n">
        <f aca="false">T69</f>
        <v>316.1176</v>
      </c>
      <c r="K69" s="45" t="n">
        <f aca="false">W69</f>
        <v>37.1185</v>
      </c>
      <c r="L69" s="53" t="n">
        <v>319.064</v>
      </c>
      <c r="M69" s="54" t="n">
        <v>32.1185</v>
      </c>
      <c r="N69" s="54" t="n">
        <v>36.0559</v>
      </c>
      <c r="O69" s="54" t="n">
        <v>37.1203</v>
      </c>
      <c r="P69" s="54" t="n">
        <v>718.95</v>
      </c>
      <c r="Q69" s="54" t="n">
        <v>2.76</v>
      </c>
      <c r="R69" s="49" t="n">
        <v>0.199708333333333</v>
      </c>
      <c r="S69" s="50"/>
      <c r="T69" s="53" t="n">
        <v>316.1176</v>
      </c>
      <c r="U69" s="54" t="n">
        <v>32.1099</v>
      </c>
      <c r="V69" s="54" t="n">
        <v>36.0565</v>
      </c>
      <c r="W69" s="54" t="n">
        <v>37.1185</v>
      </c>
      <c r="X69" s="54" t="n">
        <v>713.94</v>
      </c>
      <c r="Y69" s="54" t="n">
        <v>2.86</v>
      </c>
      <c r="Z69" s="49" t="n">
        <v>0.198316666666667</v>
      </c>
      <c r="AA69" s="50"/>
      <c r="AB69" s="50"/>
      <c r="AC69" s="50"/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148.3704</v>
      </c>
      <c r="E70" s="68" t="n">
        <f aca="false">N70</f>
        <v>33.9691</v>
      </c>
      <c r="F70" s="68" t="n">
        <f aca="false">L70</f>
        <v>148.3704</v>
      </c>
      <c r="G70" s="68" t="n">
        <f aca="false">O70</f>
        <v>34.8985</v>
      </c>
      <c r="H70" s="68" t="n">
        <f aca="false">T70</f>
        <v>146.5984</v>
      </c>
      <c r="I70" s="68" t="n">
        <f aca="false">V70</f>
        <v>33.9575</v>
      </c>
      <c r="J70" s="68" t="n">
        <f aca="false">T70</f>
        <v>146.5984</v>
      </c>
      <c r="K70" s="68" t="n">
        <f aca="false">W70</f>
        <v>34.9244</v>
      </c>
      <c r="L70" s="58" t="n">
        <v>148.3704</v>
      </c>
      <c r="M70" s="59" t="n">
        <v>29.2795</v>
      </c>
      <c r="N70" s="59" t="n">
        <v>33.9691</v>
      </c>
      <c r="O70" s="59" t="n">
        <v>34.8985</v>
      </c>
      <c r="P70" s="59" t="n">
        <v>632.05</v>
      </c>
      <c r="Q70" s="59" t="n">
        <v>2.38</v>
      </c>
      <c r="R70" s="61" t="n">
        <v>0.175569444444444</v>
      </c>
      <c r="S70" s="56"/>
      <c r="T70" s="58" t="n">
        <v>146.5984</v>
      </c>
      <c r="U70" s="59" t="n">
        <v>29.2752</v>
      </c>
      <c r="V70" s="59" t="n">
        <v>33.9575</v>
      </c>
      <c r="W70" s="59" t="n">
        <v>34.9244</v>
      </c>
      <c r="X70" s="59" t="n">
        <v>628.9</v>
      </c>
      <c r="Y70" s="59" t="n">
        <v>2.32</v>
      </c>
      <c r="Z70" s="61" t="n">
        <v>0.174694444444444</v>
      </c>
      <c r="AA70" s="56"/>
      <c r="AB70" s="56"/>
      <c r="AC70" s="56"/>
    </row>
    <row r="71" customFormat="false" ht="11.25" hidden="false" customHeight="false" outlineLevel="0" collapsed="false">
      <c r="A71" s="44" t="s">
        <v>48</v>
      </c>
      <c r="B71" s="44" t="s">
        <v>49</v>
      </c>
      <c r="C71" s="44" t="n">
        <v>22</v>
      </c>
      <c r="D71" s="65" t="n">
        <f aca="false">L71</f>
        <v>2346.7176</v>
      </c>
      <c r="E71" s="65" t="n">
        <f aca="false">N71</f>
        <v>46.3545</v>
      </c>
      <c r="F71" s="65" t="n">
        <f aca="false">L71</f>
        <v>2346.7176</v>
      </c>
      <c r="G71" s="65" t="n">
        <f aca="false">O71</f>
        <v>47.3589</v>
      </c>
      <c r="H71" s="65" t="n">
        <f aca="false">T71</f>
        <v>2333.9784</v>
      </c>
      <c r="I71" s="65" t="n">
        <f aca="false">V71</f>
        <v>46.3664</v>
      </c>
      <c r="J71" s="65" t="n">
        <f aca="false">T71</f>
        <v>2333.9784</v>
      </c>
      <c r="K71" s="65" t="n">
        <f aca="false">W71</f>
        <v>47.3556</v>
      </c>
      <c r="L71" s="46" t="n">
        <v>2346.7176</v>
      </c>
      <c r="M71" s="47" t="n">
        <v>43.1076</v>
      </c>
      <c r="N71" s="47" t="n">
        <v>46.3545</v>
      </c>
      <c r="O71" s="47" t="n">
        <v>47.3589</v>
      </c>
      <c r="P71" s="47" t="n">
        <v>9998.49</v>
      </c>
      <c r="Q71" s="47" t="n">
        <v>32.85</v>
      </c>
      <c r="R71" s="63" t="n">
        <v>2.77735833333333</v>
      </c>
      <c r="S71" s="64"/>
      <c r="T71" s="46" t="n">
        <v>2333.9784</v>
      </c>
      <c r="U71" s="47" t="n">
        <v>43.1086</v>
      </c>
      <c r="V71" s="47" t="n">
        <v>46.3664</v>
      </c>
      <c r="W71" s="47" t="n">
        <v>47.3556</v>
      </c>
      <c r="X71" s="47" t="n">
        <v>10018.75</v>
      </c>
      <c r="Y71" s="47" t="n">
        <v>32.02</v>
      </c>
      <c r="Z71" s="63" t="n">
        <v>2.782986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0</v>
      </c>
      <c r="B72" s="52"/>
      <c r="C72" s="52" t="n">
        <v>27</v>
      </c>
      <c r="D72" s="66" t="n">
        <f aca="false">L72</f>
        <v>824.8152</v>
      </c>
      <c r="E72" s="66" t="n">
        <f aca="false">N72</f>
        <v>45.2407</v>
      </c>
      <c r="F72" s="66" t="n">
        <f aca="false">L72</f>
        <v>824.8152</v>
      </c>
      <c r="G72" s="66" t="n">
        <f aca="false">O72</f>
        <v>45.9153</v>
      </c>
      <c r="H72" s="66" t="n">
        <f aca="false">T72</f>
        <v>820.1504</v>
      </c>
      <c r="I72" s="66" t="n">
        <f aca="false">V72</f>
        <v>45.2473</v>
      </c>
      <c r="J72" s="66" t="n">
        <f aca="false">T72</f>
        <v>820.1504</v>
      </c>
      <c r="K72" s="66" t="n">
        <f aca="false">W72</f>
        <v>45.9042</v>
      </c>
      <c r="L72" s="53" t="n">
        <v>824.8152</v>
      </c>
      <c r="M72" s="54" t="n">
        <v>40.8535</v>
      </c>
      <c r="N72" s="54" t="n">
        <v>45.2407</v>
      </c>
      <c r="O72" s="54" t="n">
        <v>45.9153</v>
      </c>
      <c r="P72" s="54" t="n">
        <v>9399.54</v>
      </c>
      <c r="Q72" s="54" t="n">
        <v>28.65</v>
      </c>
      <c r="R72" s="49" t="n">
        <v>2.61098333333333</v>
      </c>
      <c r="S72" s="50"/>
      <c r="T72" s="53" t="n">
        <v>820.1504</v>
      </c>
      <c r="U72" s="54" t="n">
        <v>40.8536</v>
      </c>
      <c r="V72" s="54" t="n">
        <v>45.2473</v>
      </c>
      <c r="W72" s="54" t="n">
        <v>45.9042</v>
      </c>
      <c r="X72" s="54" t="n">
        <v>9368</v>
      </c>
      <c r="Y72" s="54" t="n">
        <v>28.66</v>
      </c>
      <c r="Z72" s="49" t="n">
        <v>2.60222222222222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6" t="n">
        <f aca="false">L73</f>
        <v>382.108</v>
      </c>
      <c r="E73" s="66" t="n">
        <f aca="false">N73</f>
        <v>43.921</v>
      </c>
      <c r="F73" s="66" t="n">
        <f aca="false">L73</f>
        <v>382.108</v>
      </c>
      <c r="G73" s="66" t="n">
        <f aca="false">O73</f>
        <v>44.2549</v>
      </c>
      <c r="H73" s="66" t="n">
        <f aca="false">T73</f>
        <v>379.2912</v>
      </c>
      <c r="I73" s="66" t="n">
        <f aca="false">V73</f>
        <v>43.8955</v>
      </c>
      <c r="J73" s="66" t="n">
        <f aca="false">T73</f>
        <v>379.2912</v>
      </c>
      <c r="K73" s="66" t="n">
        <f aca="false">W73</f>
        <v>44.2673</v>
      </c>
      <c r="L73" s="53" t="n">
        <v>382.108</v>
      </c>
      <c r="M73" s="54" t="n">
        <v>38.4042</v>
      </c>
      <c r="N73" s="54" t="n">
        <v>43.921</v>
      </c>
      <c r="O73" s="54" t="n">
        <v>44.2549</v>
      </c>
      <c r="P73" s="54" t="n">
        <v>9150.98</v>
      </c>
      <c r="Q73" s="54" t="n">
        <v>30.8</v>
      </c>
      <c r="R73" s="49" t="n">
        <v>2.54193888888889</v>
      </c>
      <c r="S73" s="50"/>
      <c r="T73" s="53" t="n">
        <v>379.2912</v>
      </c>
      <c r="U73" s="54" t="n">
        <v>38.403</v>
      </c>
      <c r="V73" s="54" t="n">
        <v>43.8955</v>
      </c>
      <c r="W73" s="54" t="n">
        <v>44.2673</v>
      </c>
      <c r="X73" s="54" t="n">
        <v>9143.94</v>
      </c>
      <c r="Y73" s="54" t="n">
        <v>37.66</v>
      </c>
      <c r="Z73" s="49" t="n">
        <v>2.53998333333333</v>
      </c>
      <c r="AA73" s="50"/>
      <c r="AB73" s="50"/>
      <c r="AC73" s="50"/>
    </row>
    <row r="74" customFormat="false" ht="12" hidden="false" customHeight="false" outlineLevel="0" collapsed="false">
      <c r="A74" s="52"/>
      <c r="B74" s="56"/>
      <c r="C74" s="56" t="n">
        <v>37</v>
      </c>
      <c r="D74" s="67" t="n">
        <f aca="false">L74</f>
        <v>201.4336</v>
      </c>
      <c r="E74" s="67" t="n">
        <f aca="false">N74</f>
        <v>42.5436</v>
      </c>
      <c r="F74" s="67" t="n">
        <f aca="false">L74</f>
        <v>201.4336</v>
      </c>
      <c r="G74" s="67" t="n">
        <f aca="false">O74</f>
        <v>42.6488</v>
      </c>
      <c r="H74" s="67" t="n">
        <f aca="false">T74</f>
        <v>199.9312</v>
      </c>
      <c r="I74" s="67" t="n">
        <f aca="false">V74</f>
        <v>42.4907</v>
      </c>
      <c r="J74" s="67" t="n">
        <f aca="false">T74</f>
        <v>199.9312</v>
      </c>
      <c r="K74" s="67" t="n">
        <f aca="false">W74</f>
        <v>42.7316</v>
      </c>
      <c r="L74" s="58" t="n">
        <v>201.4336</v>
      </c>
      <c r="M74" s="59" t="n">
        <v>35.7078</v>
      </c>
      <c r="N74" s="59" t="n">
        <v>42.5436</v>
      </c>
      <c r="O74" s="59" t="n">
        <v>42.6488</v>
      </c>
      <c r="P74" s="59" t="n">
        <v>8754.5</v>
      </c>
      <c r="Q74" s="59" t="n">
        <v>25.35</v>
      </c>
      <c r="R74" s="61" t="n">
        <v>2.43180555555556</v>
      </c>
      <c r="S74" s="56"/>
      <c r="T74" s="58" t="n">
        <v>199.9312</v>
      </c>
      <c r="U74" s="59" t="n">
        <v>35.7046</v>
      </c>
      <c r="V74" s="59" t="n">
        <v>42.4907</v>
      </c>
      <c r="W74" s="59" t="n">
        <v>42.7316</v>
      </c>
      <c r="X74" s="59" t="n">
        <v>8731.38</v>
      </c>
      <c r="Y74" s="59" t="n">
        <v>24.43</v>
      </c>
      <c r="Z74" s="61" t="n">
        <v>2.42538333333333</v>
      </c>
      <c r="AA74" s="56"/>
      <c r="AB74" s="56"/>
      <c r="AC74" s="56"/>
    </row>
    <row r="75" customFormat="false" ht="11.25" hidden="false" customHeight="false" outlineLevel="0" collapsed="false">
      <c r="A75" s="52"/>
      <c r="B75" s="44" t="s">
        <v>51</v>
      </c>
      <c r="C75" s="44" t="n">
        <v>22</v>
      </c>
      <c r="D75" s="62" t="n">
        <f aca="false">L75</f>
        <v>3385.2976</v>
      </c>
      <c r="E75" s="62" t="n">
        <f aca="false">N75</f>
        <v>48.0404</v>
      </c>
      <c r="F75" s="62" t="n">
        <f aca="false">L75</f>
        <v>3385.2976</v>
      </c>
      <c r="G75" s="62" t="n">
        <f aca="false">O75</f>
        <v>47.6754</v>
      </c>
      <c r="H75" s="62" t="n">
        <f aca="false">T75</f>
        <v>3377.596</v>
      </c>
      <c r="I75" s="62" t="n">
        <f aca="false">V75</f>
        <v>48.0214</v>
      </c>
      <c r="J75" s="62" t="n">
        <f aca="false">T75</f>
        <v>3377.596</v>
      </c>
      <c r="K75" s="62" t="n">
        <f aca="false">W75</f>
        <v>47.6889</v>
      </c>
      <c r="L75" s="46" t="n">
        <v>3385.2976</v>
      </c>
      <c r="M75" s="47" t="n">
        <v>42.8291</v>
      </c>
      <c r="N75" s="47" t="n">
        <v>48.0404</v>
      </c>
      <c r="O75" s="47" t="n">
        <v>47.6754</v>
      </c>
      <c r="P75" s="47" t="n">
        <v>10249.2</v>
      </c>
      <c r="Q75" s="47" t="n">
        <v>32.9</v>
      </c>
      <c r="R75" s="63" t="n">
        <v>2.847</v>
      </c>
      <c r="S75" s="64"/>
      <c r="T75" s="46" t="n">
        <v>3377.596</v>
      </c>
      <c r="U75" s="47" t="n">
        <v>42.8398</v>
      </c>
      <c r="V75" s="47" t="n">
        <v>48.0214</v>
      </c>
      <c r="W75" s="47" t="n">
        <v>47.6889</v>
      </c>
      <c r="X75" s="47" t="n">
        <v>10193.32</v>
      </c>
      <c r="Y75" s="47" t="n">
        <v>33.7</v>
      </c>
      <c r="Z75" s="63" t="n">
        <v>2.83147777777778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5" t="n">
        <f aca="false">L76</f>
        <v>1068.0312</v>
      </c>
      <c r="E76" s="45" t="n">
        <f aca="false">N76</f>
        <v>46.6565</v>
      </c>
      <c r="F76" s="45" t="n">
        <f aca="false">L76</f>
        <v>1068.0312</v>
      </c>
      <c r="G76" s="45" t="n">
        <f aca="false">O76</f>
        <v>46.0174</v>
      </c>
      <c r="H76" s="45" t="n">
        <f aca="false">T76</f>
        <v>1064.2688</v>
      </c>
      <c r="I76" s="45" t="n">
        <f aca="false">V76</f>
        <v>46.6575</v>
      </c>
      <c r="J76" s="45" t="n">
        <f aca="false">T76</f>
        <v>1064.2688</v>
      </c>
      <c r="K76" s="45" t="n">
        <f aca="false">W76</f>
        <v>46.01</v>
      </c>
      <c r="L76" s="53" t="n">
        <v>1068.0312</v>
      </c>
      <c r="M76" s="54" t="n">
        <v>40.4437</v>
      </c>
      <c r="N76" s="54" t="n">
        <v>46.6565</v>
      </c>
      <c r="O76" s="54" t="n">
        <v>46.0174</v>
      </c>
      <c r="P76" s="54" t="n">
        <v>9579.3</v>
      </c>
      <c r="Q76" s="54" t="n">
        <v>27.89</v>
      </c>
      <c r="R76" s="49" t="n">
        <v>2.66091666666667</v>
      </c>
      <c r="S76" s="50"/>
      <c r="T76" s="53" t="n">
        <v>1064.2688</v>
      </c>
      <c r="U76" s="54" t="n">
        <v>40.4532</v>
      </c>
      <c r="V76" s="54" t="n">
        <v>46.6575</v>
      </c>
      <c r="W76" s="54" t="n">
        <v>46.01</v>
      </c>
      <c r="X76" s="54" t="n">
        <v>9854.23</v>
      </c>
      <c r="Y76" s="54" t="n">
        <v>29.12</v>
      </c>
      <c r="Z76" s="49" t="n">
        <v>2.73728611111111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5" t="n">
        <f aca="false">L77</f>
        <v>476.204</v>
      </c>
      <c r="E77" s="45" t="n">
        <f aca="false">N77</f>
        <v>45.4745</v>
      </c>
      <c r="F77" s="45" t="n">
        <f aca="false">L77</f>
        <v>476.204</v>
      </c>
      <c r="G77" s="45" t="n">
        <f aca="false">O77</f>
        <v>44.1629</v>
      </c>
      <c r="H77" s="45" t="n">
        <f aca="false">T77</f>
        <v>471.5704</v>
      </c>
      <c r="I77" s="45" t="n">
        <f aca="false">V77</f>
        <v>45.4287</v>
      </c>
      <c r="J77" s="45" t="n">
        <f aca="false">T77</f>
        <v>471.5704</v>
      </c>
      <c r="K77" s="45" t="n">
        <f aca="false">W77</f>
        <v>44.1827</v>
      </c>
      <c r="L77" s="53" t="n">
        <v>476.204</v>
      </c>
      <c r="M77" s="54" t="n">
        <v>37.9268</v>
      </c>
      <c r="N77" s="54" t="n">
        <v>45.4745</v>
      </c>
      <c r="O77" s="54" t="n">
        <v>44.1629</v>
      </c>
      <c r="P77" s="54" t="n">
        <v>8954.63</v>
      </c>
      <c r="Q77" s="54" t="n">
        <v>25.6</v>
      </c>
      <c r="R77" s="49" t="n">
        <v>2.48739722222222</v>
      </c>
      <c r="S77" s="50"/>
      <c r="T77" s="53" t="n">
        <v>471.5704</v>
      </c>
      <c r="U77" s="54" t="n">
        <v>37.9469</v>
      </c>
      <c r="V77" s="54" t="n">
        <v>45.4287</v>
      </c>
      <c r="W77" s="54" t="n">
        <v>44.1827</v>
      </c>
      <c r="X77" s="54" t="n">
        <v>8891.07</v>
      </c>
      <c r="Y77" s="54" t="n">
        <v>25.61</v>
      </c>
      <c r="Z77" s="49" t="n">
        <v>2.46974166666667</v>
      </c>
      <c r="AA77" s="50"/>
      <c r="AB77" s="50"/>
      <c r="AC77" s="50"/>
    </row>
    <row r="78" customFormat="false" ht="12" hidden="false" customHeight="false" outlineLevel="0" collapsed="false">
      <c r="A78" s="52"/>
      <c r="B78" s="56"/>
      <c r="C78" s="56" t="n">
        <v>37</v>
      </c>
      <c r="D78" s="57" t="n">
        <f aca="false">L78</f>
        <v>246.6784</v>
      </c>
      <c r="E78" s="57" t="n">
        <f aca="false">N78</f>
        <v>44.2881</v>
      </c>
      <c r="F78" s="57" t="n">
        <f aca="false">L78</f>
        <v>246.6784</v>
      </c>
      <c r="G78" s="57" t="n">
        <f aca="false">O78</f>
        <v>42.5057</v>
      </c>
      <c r="H78" s="57" t="n">
        <f aca="false">T78</f>
        <v>243.424</v>
      </c>
      <c r="I78" s="57" t="n">
        <f aca="false">V78</f>
        <v>44.1538</v>
      </c>
      <c r="J78" s="57" t="n">
        <f aca="false">T78</f>
        <v>243.424</v>
      </c>
      <c r="K78" s="57" t="n">
        <f aca="false">W78</f>
        <v>42.3956</v>
      </c>
      <c r="L78" s="58" t="n">
        <v>246.6784</v>
      </c>
      <c r="M78" s="59" t="n">
        <v>35.0854</v>
      </c>
      <c r="N78" s="59" t="n">
        <v>44.2881</v>
      </c>
      <c r="O78" s="59" t="n">
        <v>42.5057</v>
      </c>
      <c r="P78" s="59" t="n">
        <v>8819.96</v>
      </c>
      <c r="Q78" s="59" t="n">
        <v>24.84</v>
      </c>
      <c r="R78" s="61" t="n">
        <v>2.44998888888889</v>
      </c>
      <c r="S78" s="56"/>
      <c r="T78" s="58" t="n">
        <v>243.424</v>
      </c>
      <c r="U78" s="59" t="n">
        <v>35.1208</v>
      </c>
      <c r="V78" s="59" t="n">
        <v>44.1538</v>
      </c>
      <c r="W78" s="59" t="n">
        <v>42.3956</v>
      </c>
      <c r="X78" s="59" t="n">
        <v>8725.53</v>
      </c>
      <c r="Y78" s="59" t="n">
        <v>26.49</v>
      </c>
      <c r="Z78" s="61" t="n">
        <v>2.42375833333333</v>
      </c>
      <c r="AA78" s="56"/>
      <c r="AB78" s="56"/>
      <c r="AC78" s="56"/>
    </row>
    <row r="79" customFormat="false" ht="11.25" hidden="false" customHeight="false" outlineLevel="0" collapsed="false">
      <c r="A79" s="52"/>
      <c r="B79" s="44" t="s">
        <v>52</v>
      </c>
      <c r="C79" s="44" t="n">
        <v>22</v>
      </c>
      <c r="D79" s="62" t="n">
        <f aca="false">L79</f>
        <v>2671.0376</v>
      </c>
      <c r="E79" s="62" t="n">
        <f aca="false">N79</f>
        <v>47.6465</v>
      </c>
      <c r="F79" s="62" t="n">
        <f aca="false">L79</f>
        <v>2671.0376</v>
      </c>
      <c r="G79" s="62" t="n">
        <f aca="false">O79</f>
        <v>47.8384</v>
      </c>
      <c r="H79" s="62" t="n">
        <f aca="false">T79</f>
        <v>2659.4736</v>
      </c>
      <c r="I79" s="62" t="n">
        <f aca="false">V79</f>
        <v>47.6358</v>
      </c>
      <c r="J79" s="62" t="n">
        <f aca="false">T79</f>
        <v>2659.4736</v>
      </c>
      <c r="K79" s="62" t="n">
        <f aca="false">W79</f>
        <v>47.8244</v>
      </c>
      <c r="L79" s="46" t="n">
        <v>2671.0376</v>
      </c>
      <c r="M79" s="47" t="n">
        <v>42.871</v>
      </c>
      <c r="N79" s="47" t="n">
        <v>47.6465</v>
      </c>
      <c r="O79" s="47" t="n">
        <v>47.8384</v>
      </c>
      <c r="P79" s="47" t="n">
        <v>10177.31</v>
      </c>
      <c r="Q79" s="47" t="n">
        <v>32.25</v>
      </c>
      <c r="R79" s="63" t="n">
        <v>2.82703055555556</v>
      </c>
      <c r="S79" s="64"/>
      <c r="T79" s="46" t="n">
        <v>2659.4736</v>
      </c>
      <c r="U79" s="47" t="n">
        <v>42.8702</v>
      </c>
      <c r="V79" s="47" t="n">
        <v>47.6358</v>
      </c>
      <c r="W79" s="47" t="n">
        <v>47.8244</v>
      </c>
      <c r="X79" s="47" t="n">
        <v>10258.25</v>
      </c>
      <c r="Y79" s="47" t="n">
        <v>32.36</v>
      </c>
      <c r="Z79" s="63" t="n">
        <v>2.84951388888889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5" t="n">
        <f aca="false">L80</f>
        <v>835.0872</v>
      </c>
      <c r="E80" s="45" t="n">
        <f aca="false">N80</f>
        <v>46.0385</v>
      </c>
      <c r="F80" s="45" t="n">
        <f aca="false">L80</f>
        <v>835.0872</v>
      </c>
      <c r="G80" s="45" t="n">
        <f aca="false">O80</f>
        <v>46.0852</v>
      </c>
      <c r="H80" s="45" t="n">
        <f aca="false">T80</f>
        <v>832.1816</v>
      </c>
      <c r="I80" s="45" t="n">
        <f aca="false">V80</f>
        <v>46.0157</v>
      </c>
      <c r="J80" s="45" t="n">
        <f aca="false">T80</f>
        <v>832.1816</v>
      </c>
      <c r="K80" s="45" t="n">
        <f aca="false">W80</f>
        <v>46.1678</v>
      </c>
      <c r="L80" s="53" t="n">
        <v>835.0872</v>
      </c>
      <c r="M80" s="54" t="n">
        <v>40.4893</v>
      </c>
      <c r="N80" s="54" t="n">
        <v>46.0385</v>
      </c>
      <c r="O80" s="54" t="n">
        <v>46.0852</v>
      </c>
      <c r="P80" s="54" t="n">
        <v>9190.62</v>
      </c>
      <c r="Q80" s="54" t="n">
        <v>28.5</v>
      </c>
      <c r="R80" s="49" t="n">
        <v>2.55295</v>
      </c>
      <c r="S80" s="50"/>
      <c r="T80" s="53" t="n">
        <v>832.1816</v>
      </c>
      <c r="U80" s="54" t="n">
        <v>40.498</v>
      </c>
      <c r="V80" s="54" t="n">
        <v>46.0157</v>
      </c>
      <c r="W80" s="54" t="n">
        <v>46.1678</v>
      </c>
      <c r="X80" s="54" t="n">
        <v>9182.51</v>
      </c>
      <c r="Y80" s="54" t="n">
        <v>27.43</v>
      </c>
      <c r="Z80" s="49" t="n">
        <v>2.55069722222222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5" t="n">
        <f aca="false">L81</f>
        <v>357.2352</v>
      </c>
      <c r="E81" s="45" t="n">
        <f aca="false">N81</f>
        <v>44.3038</v>
      </c>
      <c r="F81" s="45" t="n">
        <f aca="false">L81</f>
        <v>357.2352</v>
      </c>
      <c r="G81" s="45" t="n">
        <f aca="false">O81</f>
        <v>44.2394</v>
      </c>
      <c r="H81" s="45" t="n">
        <f aca="false">T81</f>
        <v>354.8696</v>
      </c>
      <c r="I81" s="45" t="n">
        <f aca="false">V81</f>
        <v>44.2257</v>
      </c>
      <c r="J81" s="45" t="n">
        <f aca="false">T81</f>
        <v>354.8696</v>
      </c>
      <c r="K81" s="45" t="n">
        <f aca="false">W81</f>
        <v>44.2082</v>
      </c>
      <c r="L81" s="53" t="n">
        <v>357.2352</v>
      </c>
      <c r="M81" s="54" t="n">
        <v>38.0153</v>
      </c>
      <c r="N81" s="54" t="n">
        <v>44.3038</v>
      </c>
      <c r="O81" s="54" t="n">
        <v>44.2394</v>
      </c>
      <c r="P81" s="54" t="n">
        <v>9296.12</v>
      </c>
      <c r="Q81" s="54" t="n">
        <v>33.19</v>
      </c>
      <c r="R81" s="49" t="n">
        <v>2.58225555555556</v>
      </c>
      <c r="S81" s="50"/>
      <c r="T81" s="53" t="n">
        <v>354.8696</v>
      </c>
      <c r="U81" s="54" t="n">
        <v>38.0238</v>
      </c>
      <c r="V81" s="54" t="n">
        <v>44.2257</v>
      </c>
      <c r="W81" s="54" t="n">
        <v>44.2082</v>
      </c>
      <c r="X81" s="54" t="n">
        <v>9321.1</v>
      </c>
      <c r="Y81" s="54" t="n">
        <v>33.08</v>
      </c>
      <c r="Z81" s="49" t="n">
        <v>2.58919444444444</v>
      </c>
      <c r="AA81" s="50"/>
      <c r="AB81" s="50"/>
      <c r="AC81" s="50"/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183.3296</v>
      </c>
      <c r="E82" s="68" t="n">
        <f aca="false">N82</f>
        <v>42.7936</v>
      </c>
      <c r="F82" s="68" t="n">
        <f aca="false">L82</f>
        <v>183.3296</v>
      </c>
      <c r="G82" s="68" t="n">
        <f aca="false">O82</f>
        <v>42.4609</v>
      </c>
      <c r="H82" s="68" t="n">
        <f aca="false">T82</f>
        <v>182.4952</v>
      </c>
      <c r="I82" s="68" t="n">
        <f aca="false">V82</f>
        <v>42.8238</v>
      </c>
      <c r="J82" s="68" t="n">
        <f aca="false">T82</f>
        <v>182.4952</v>
      </c>
      <c r="K82" s="68" t="n">
        <f aca="false">W82</f>
        <v>42.5229</v>
      </c>
      <c r="L82" s="58" t="n">
        <v>183.3296</v>
      </c>
      <c r="M82" s="59" t="n">
        <v>35.409</v>
      </c>
      <c r="N82" s="59" t="n">
        <v>42.7936</v>
      </c>
      <c r="O82" s="59" t="n">
        <v>42.4609</v>
      </c>
      <c r="P82" s="59" t="n">
        <v>8669.25</v>
      </c>
      <c r="Q82" s="59" t="n">
        <v>23.53</v>
      </c>
      <c r="R82" s="61" t="n">
        <v>2.408125</v>
      </c>
      <c r="S82" s="56"/>
      <c r="T82" s="58" t="n">
        <v>182.4952</v>
      </c>
      <c r="U82" s="59" t="n">
        <v>35.4145</v>
      </c>
      <c r="V82" s="59" t="n">
        <v>42.8238</v>
      </c>
      <c r="W82" s="59" t="n">
        <v>42.5229</v>
      </c>
      <c r="X82" s="59" t="n">
        <v>8609.73</v>
      </c>
      <c r="Y82" s="59" t="n">
        <v>23.65</v>
      </c>
      <c r="Z82" s="61" t="n">
        <v>2.39159166666667</v>
      </c>
      <c r="AA82" s="56"/>
      <c r="AB82" s="56"/>
      <c r="AC82" s="56"/>
    </row>
    <row r="83" customFormat="false" ht="11.25" hidden="false" customHeight="false" outlineLevel="0" collapsed="false">
      <c r="A83" s="100"/>
      <c r="B83" s="100" t="s">
        <v>4</v>
      </c>
      <c r="C83" s="100"/>
      <c r="D83" s="119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3" t="s">
        <v>5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3" t="s">
        <v>6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3" t="s">
        <v>7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3" t="s">
        <v>8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53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4</v>
      </c>
      <c r="P89" s="73"/>
      <c r="Q89" s="73" t="n">
        <f aca="false">GEOMEAN(Q19:Q82)</f>
        <v>19.0445707770274</v>
      </c>
      <c r="R89" s="73" t="n">
        <f aca="false">GEOMEAN(R19:R82)</f>
        <v>1.51710907993226</v>
      </c>
      <c r="S89" s="73"/>
      <c r="T89" s="73"/>
      <c r="U89" s="73"/>
      <c r="V89" s="73"/>
      <c r="W89" s="73"/>
      <c r="X89" s="73"/>
      <c r="Y89" s="73" t="n">
        <f aca="false">GEOMEAN(Y19:Y82)</f>
        <v>19.1278245018839</v>
      </c>
      <c r="Z89" s="73" t="n">
        <f aca="false">GEOMEAN(Z19:Z82)</f>
        <v>1.51088248501128</v>
      </c>
    </row>
    <row r="90" customFormat="false" ht="11.25" hidden="false" customHeight="false" outlineLevel="0" collapsed="false">
      <c r="B90" s="33" t="s">
        <v>55</v>
      </c>
      <c r="X90" s="83"/>
      <c r="Y90" s="83" t="n">
        <f aca="false">Y89/Q89</f>
        <v>1.00437152014772</v>
      </c>
      <c r="Z90" s="83" t="n">
        <f aca="false">Z89/R89</f>
        <v>0.995895750013402</v>
      </c>
    </row>
    <row r="91" customFormat="false" ht="11.25" hidden="false" customHeight="false" outlineLevel="0" collapsed="false">
      <c r="B91" s="33" t="s">
        <v>56</v>
      </c>
      <c r="P91" s="72"/>
      <c r="Q91" s="72" t="n">
        <f aca="false">SUM(Q19:Q82)/3600</f>
        <v>0.5428</v>
      </c>
      <c r="R91" s="72" t="n">
        <f aca="false">SUM(R19:R82)</f>
        <v>161.141086111111</v>
      </c>
      <c r="X91" s="72"/>
      <c r="Y91" s="72" t="n">
        <f aca="false">SUM(Y19:Y82)/3600</f>
        <v>0.543280555555556</v>
      </c>
      <c r="Z91" s="72" t="n">
        <f aca="false">SUM(Z19:Z82)</f>
        <v>160.4195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30181</cp:lastModifiedBy>
  <cp:lastPrinted>2010-08-23T01:57:13Z</cp:lastPrinted>
  <dcterms:modified xsi:type="dcterms:W3CDTF">2011-07-13T18:28:0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